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  <sheet name="BioGroup Analysis Result" sheetId="6" state="visible" r:id="rId7"/>
    <sheet name="Technical Analysis Resu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0" uniqueCount="184">
  <si>
    <t xml:space="preserve">Block Type</t>
  </si>
  <si>
    <t xml:space="preserve">96alum</t>
  </si>
  <si>
    <t xml:space="preserve">Chemistry</t>
  </si>
  <si>
    <t xml:space="preserve">SYBR_GREEN</t>
  </si>
  <si>
    <t xml:space="preserve">Experiment File Name</t>
  </si>
  <si>
    <t xml:space="preserve">D:\ShuJu\LZM\spx 11-15zuzhi teyi.eds</t>
  </si>
  <si>
    <t xml:space="preserve">Experiment Run End Time</t>
  </si>
  <si>
    <t xml:space="preserve">2023-07-14 09:22:46 AM CST</t>
  </si>
  <si>
    <t xml:space="preserve">Instrument Type</t>
  </si>
  <si>
    <t xml:space="preserve">sds7500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root</t>
  </si>
  <si>
    <t xml:space="preserve">RGB(132,193,241)</t>
  </si>
  <si>
    <t xml:space="preserve">spx11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spx12</t>
  </si>
  <si>
    <t xml:space="preserve">RGB(208,243,98)</t>
  </si>
  <si>
    <t xml:space="preserve">A5</t>
  </si>
  <si>
    <t xml:space="preserve">A6</t>
  </si>
  <si>
    <t xml:space="preserve">A7</t>
  </si>
  <si>
    <t xml:space="preserve">spx13</t>
  </si>
  <si>
    <t xml:space="preserve">RGB(244,165,230)</t>
  </si>
  <si>
    <t xml:space="preserve">A8</t>
  </si>
  <si>
    <t xml:space="preserve">A9</t>
  </si>
  <si>
    <t xml:space="preserve">A10</t>
  </si>
  <si>
    <t xml:space="preserve">spx14</t>
  </si>
  <si>
    <t xml:space="preserve">RGB(255,191,168)</t>
  </si>
  <si>
    <t xml:space="preserve">A11</t>
  </si>
  <si>
    <t xml:space="preserve">A12</t>
  </si>
  <si>
    <t xml:space="preserve">B1</t>
  </si>
  <si>
    <t xml:space="preserve">strem</t>
  </si>
  <si>
    <t xml:space="preserve">RGB(168,255,222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leafe</t>
  </si>
  <si>
    <t xml:space="preserve">RGB(223,221,14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lower</t>
  </si>
  <si>
    <t xml:space="preserve">RGB(247,255,168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fruit</t>
  </si>
  <si>
    <t xml:space="preserve">RGB(180,255,0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seed</t>
  </si>
  <si>
    <t xml:space="preserve">RGB(255,204,153)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spx15</t>
  </si>
  <si>
    <t xml:space="preserve">RGB(243,124,9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HIGHSD</t>
  </si>
  <si>
    <t xml:space="preserve">OUTLIERRG</t>
  </si>
  <si>
    <t xml:space="preserve">N</t>
  </si>
  <si>
    <t xml:space="preserve">Y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n</t>
  </si>
  <si>
    <t xml:space="preserve">ΔRn</t>
  </si>
  <si>
    <t xml:space="preserve">Reference Biogroup 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26</v>
      </c>
      <c r="G10" s="1" t="s">
        <v>27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5</v>
      </c>
      <c r="D11" s="1"/>
      <c r="E11" s="1"/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25</v>
      </c>
      <c r="D12" s="1"/>
      <c r="E12" s="1"/>
      <c r="F12" s="1" t="s">
        <v>34</v>
      </c>
      <c r="G12" s="1" t="s">
        <v>35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25</v>
      </c>
      <c r="D13" s="1"/>
      <c r="E13" s="1"/>
      <c r="F13" s="1" t="s">
        <v>34</v>
      </c>
      <c r="G13" s="1" t="s">
        <v>35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25</v>
      </c>
      <c r="D14" s="1"/>
      <c r="E14" s="1"/>
      <c r="F14" s="1" t="s">
        <v>34</v>
      </c>
      <c r="G14" s="1" t="s">
        <v>35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25</v>
      </c>
      <c r="D15" s="1"/>
      <c r="E15" s="1"/>
      <c r="F15" s="1" t="s">
        <v>39</v>
      </c>
      <c r="G15" s="1" t="s">
        <v>40</v>
      </c>
      <c r="H15" s="1" t="s">
        <v>28</v>
      </c>
      <c r="I15" s="1" t="s">
        <v>29</v>
      </c>
      <c r="J15" s="1" t="s">
        <v>30</v>
      </c>
      <c r="K15" s="1"/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25</v>
      </c>
      <c r="D16" s="1"/>
      <c r="E16" s="1"/>
      <c r="F16" s="1" t="s">
        <v>39</v>
      </c>
      <c r="G16" s="1" t="s">
        <v>40</v>
      </c>
      <c r="H16" s="1" t="s">
        <v>28</v>
      </c>
      <c r="I16" s="1" t="s">
        <v>29</v>
      </c>
      <c r="J16" s="1" t="s">
        <v>30</v>
      </c>
      <c r="K16" s="1"/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25</v>
      </c>
      <c r="D17" s="1"/>
      <c r="E17" s="1"/>
      <c r="F17" s="1" t="s">
        <v>39</v>
      </c>
      <c r="G17" s="1" t="s">
        <v>40</v>
      </c>
      <c r="H17" s="1" t="s">
        <v>28</v>
      </c>
      <c r="I17" s="1" t="s">
        <v>29</v>
      </c>
      <c r="J17" s="1" t="s">
        <v>30</v>
      </c>
      <c r="K17" s="1"/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25</v>
      </c>
      <c r="D18" s="1"/>
      <c r="E18" s="1"/>
      <c r="F18" s="1" t="s">
        <v>44</v>
      </c>
      <c r="G18" s="1" t="s">
        <v>45</v>
      </c>
      <c r="H18" s="1" t="s">
        <v>28</v>
      </c>
      <c r="I18" s="1" t="s">
        <v>29</v>
      </c>
      <c r="J18" s="1" t="s">
        <v>30</v>
      </c>
      <c r="K18" s="1"/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25</v>
      </c>
      <c r="D19" s="1"/>
      <c r="E19" s="1"/>
      <c r="F19" s="1" t="s">
        <v>44</v>
      </c>
      <c r="G19" s="1" t="s">
        <v>45</v>
      </c>
      <c r="H19" s="1" t="s">
        <v>28</v>
      </c>
      <c r="I19" s="1" t="s">
        <v>29</v>
      </c>
      <c r="J19" s="1" t="s">
        <v>30</v>
      </c>
      <c r="K19" s="1"/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25</v>
      </c>
      <c r="D20" s="1"/>
      <c r="E20" s="1"/>
      <c r="F20" s="1" t="s">
        <v>44</v>
      </c>
      <c r="G20" s="1" t="s">
        <v>45</v>
      </c>
      <c r="H20" s="1" t="s">
        <v>28</v>
      </c>
      <c r="I20" s="1" t="s">
        <v>29</v>
      </c>
      <c r="J20" s="1" t="s">
        <v>30</v>
      </c>
      <c r="K20" s="1"/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50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50</v>
      </c>
      <c r="D22" s="1"/>
      <c r="E22" s="1"/>
      <c r="F22" s="1" t="s">
        <v>26</v>
      </c>
      <c r="G22" s="1" t="s">
        <v>27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50</v>
      </c>
      <c r="D23" s="1"/>
      <c r="E23" s="1"/>
      <c r="F23" s="1" t="s">
        <v>26</v>
      </c>
      <c r="G23" s="1" t="s">
        <v>27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50</v>
      </c>
      <c r="D24" s="1"/>
      <c r="E24" s="1"/>
      <c r="F24" s="1" t="s">
        <v>34</v>
      </c>
      <c r="G24" s="1" t="s">
        <v>35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50</v>
      </c>
      <c r="D25" s="1"/>
      <c r="E25" s="1"/>
      <c r="F25" s="1" t="s">
        <v>34</v>
      </c>
      <c r="G25" s="1" t="s">
        <v>35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50</v>
      </c>
      <c r="D26" s="1"/>
      <c r="E26" s="1"/>
      <c r="F26" s="1" t="s">
        <v>34</v>
      </c>
      <c r="G26" s="1" t="s">
        <v>35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50</v>
      </c>
      <c r="D27" s="1"/>
      <c r="E27" s="1"/>
      <c r="F27" s="1" t="s">
        <v>39</v>
      </c>
      <c r="G27" s="1" t="s">
        <v>40</v>
      </c>
      <c r="H27" s="1" t="s">
        <v>28</v>
      </c>
      <c r="I27" s="1" t="s">
        <v>29</v>
      </c>
      <c r="J27" s="1" t="s">
        <v>30</v>
      </c>
      <c r="K27" s="1"/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50</v>
      </c>
      <c r="D28" s="1"/>
      <c r="E28" s="1"/>
      <c r="F28" s="1" t="s">
        <v>39</v>
      </c>
      <c r="G28" s="1" t="s">
        <v>40</v>
      </c>
      <c r="H28" s="1" t="s">
        <v>28</v>
      </c>
      <c r="I28" s="1" t="s">
        <v>29</v>
      </c>
      <c r="J28" s="1" t="s">
        <v>30</v>
      </c>
      <c r="K28" s="1"/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50</v>
      </c>
      <c r="D29" s="1"/>
      <c r="E29" s="1"/>
      <c r="F29" s="1" t="s">
        <v>39</v>
      </c>
      <c r="G29" s="1" t="s">
        <v>40</v>
      </c>
      <c r="H29" s="1" t="s">
        <v>28</v>
      </c>
      <c r="I29" s="1" t="s">
        <v>29</v>
      </c>
      <c r="J29" s="1" t="s">
        <v>30</v>
      </c>
      <c r="K29" s="1"/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50</v>
      </c>
      <c r="D30" s="1"/>
      <c r="E30" s="1"/>
      <c r="F30" s="1" t="s">
        <v>44</v>
      </c>
      <c r="G30" s="1" t="s">
        <v>45</v>
      </c>
      <c r="H30" s="1" t="s">
        <v>28</v>
      </c>
      <c r="I30" s="1" t="s">
        <v>29</v>
      </c>
      <c r="J30" s="1" t="s">
        <v>30</v>
      </c>
      <c r="K30" s="1"/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50</v>
      </c>
      <c r="D31" s="1"/>
      <c r="E31" s="1"/>
      <c r="F31" s="1" t="s">
        <v>44</v>
      </c>
      <c r="G31" s="1" t="s">
        <v>45</v>
      </c>
      <c r="H31" s="1" t="s">
        <v>28</v>
      </c>
      <c r="I31" s="1" t="s">
        <v>29</v>
      </c>
      <c r="J31" s="1" t="s">
        <v>30</v>
      </c>
      <c r="K31" s="1"/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50</v>
      </c>
      <c r="D32" s="1"/>
      <c r="E32" s="1"/>
      <c r="F32" s="1" t="s">
        <v>44</v>
      </c>
      <c r="G32" s="1" t="s">
        <v>45</v>
      </c>
      <c r="H32" s="1" t="s">
        <v>28</v>
      </c>
      <c r="I32" s="1" t="s">
        <v>29</v>
      </c>
      <c r="J32" s="1" t="s">
        <v>30</v>
      </c>
      <c r="K32" s="1"/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64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64</v>
      </c>
      <c r="D34" s="1"/>
      <c r="E34" s="1"/>
      <c r="F34" s="1" t="s">
        <v>26</v>
      </c>
      <c r="G34" s="1" t="s">
        <v>27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64</v>
      </c>
      <c r="D35" s="1"/>
      <c r="E35" s="1"/>
      <c r="F35" s="1" t="s">
        <v>26</v>
      </c>
      <c r="G35" s="1" t="s">
        <v>27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64</v>
      </c>
      <c r="D36" s="1"/>
      <c r="E36" s="1"/>
      <c r="F36" s="1" t="s">
        <v>34</v>
      </c>
      <c r="G36" s="1" t="s">
        <v>35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64</v>
      </c>
      <c r="D37" s="1"/>
      <c r="E37" s="1"/>
      <c r="F37" s="1" t="s">
        <v>34</v>
      </c>
      <c r="G37" s="1" t="s">
        <v>35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64</v>
      </c>
      <c r="D38" s="1"/>
      <c r="E38" s="1"/>
      <c r="F38" s="1" t="s">
        <v>34</v>
      </c>
      <c r="G38" s="1" t="s">
        <v>35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64</v>
      </c>
      <c r="D39" s="1"/>
      <c r="E39" s="1"/>
      <c r="F39" s="1" t="s">
        <v>39</v>
      </c>
      <c r="G39" s="1" t="s">
        <v>40</v>
      </c>
      <c r="H39" s="1" t="s">
        <v>28</v>
      </c>
      <c r="I39" s="1" t="s">
        <v>29</v>
      </c>
      <c r="J39" s="1" t="s">
        <v>30</v>
      </c>
      <c r="K39" s="1"/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64</v>
      </c>
      <c r="D40" s="1"/>
      <c r="E40" s="1"/>
      <c r="F40" s="1" t="s">
        <v>39</v>
      </c>
      <c r="G40" s="1" t="s">
        <v>40</v>
      </c>
      <c r="H40" s="1" t="s">
        <v>28</v>
      </c>
      <c r="I40" s="1" t="s">
        <v>29</v>
      </c>
      <c r="J40" s="1" t="s">
        <v>30</v>
      </c>
      <c r="K40" s="1"/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64</v>
      </c>
      <c r="D41" s="1"/>
      <c r="E41" s="1"/>
      <c r="F41" s="1" t="s">
        <v>39</v>
      </c>
      <c r="G41" s="1" t="s">
        <v>40</v>
      </c>
      <c r="H41" s="1" t="s">
        <v>28</v>
      </c>
      <c r="I41" s="1" t="s">
        <v>29</v>
      </c>
      <c r="J41" s="1" t="s">
        <v>30</v>
      </c>
      <c r="K41" s="1"/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64</v>
      </c>
      <c r="D42" s="1"/>
      <c r="E42" s="1"/>
      <c r="F42" s="1" t="s">
        <v>44</v>
      </c>
      <c r="G42" s="1" t="s">
        <v>45</v>
      </c>
      <c r="H42" s="1" t="s">
        <v>28</v>
      </c>
      <c r="I42" s="1" t="s">
        <v>29</v>
      </c>
      <c r="J42" s="1" t="s">
        <v>30</v>
      </c>
      <c r="K42" s="1"/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64</v>
      </c>
      <c r="D43" s="1"/>
      <c r="E43" s="1"/>
      <c r="F43" s="1" t="s">
        <v>44</v>
      </c>
      <c r="G43" s="1" t="s">
        <v>45</v>
      </c>
      <c r="H43" s="1" t="s">
        <v>28</v>
      </c>
      <c r="I43" s="1" t="s">
        <v>29</v>
      </c>
      <c r="J43" s="1" t="s">
        <v>30</v>
      </c>
      <c r="K43" s="1"/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64</v>
      </c>
      <c r="D44" s="1"/>
      <c r="E44" s="1"/>
      <c r="F44" s="1" t="s">
        <v>44</v>
      </c>
      <c r="G44" s="1" t="s">
        <v>45</v>
      </c>
      <c r="H44" s="1" t="s">
        <v>28</v>
      </c>
      <c r="I44" s="1" t="s">
        <v>29</v>
      </c>
      <c r="J44" s="1" t="s">
        <v>30</v>
      </c>
      <c r="K44" s="1"/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78</v>
      </c>
      <c r="D45" s="1"/>
      <c r="E45" s="1"/>
      <c r="F45" s="1" t="s">
        <v>26</v>
      </c>
      <c r="G45" s="1" t="s">
        <v>27</v>
      </c>
      <c r="H45" s="1" t="s">
        <v>28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78</v>
      </c>
      <c r="D46" s="1"/>
      <c r="E46" s="1"/>
      <c r="F46" s="1" t="s">
        <v>26</v>
      </c>
      <c r="G46" s="1" t="s">
        <v>27</v>
      </c>
      <c r="H46" s="1" t="s">
        <v>28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78</v>
      </c>
      <c r="D47" s="1"/>
      <c r="E47" s="1"/>
      <c r="F47" s="1" t="s">
        <v>26</v>
      </c>
      <c r="G47" s="1" t="s">
        <v>27</v>
      </c>
      <c r="H47" s="1" t="s">
        <v>28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78</v>
      </c>
      <c r="D48" s="1"/>
      <c r="E48" s="1"/>
      <c r="F48" s="1" t="s">
        <v>34</v>
      </c>
      <c r="G48" s="1" t="s">
        <v>35</v>
      </c>
      <c r="H48" s="1" t="s">
        <v>28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78</v>
      </c>
      <c r="D49" s="1"/>
      <c r="E49" s="1"/>
      <c r="F49" s="1" t="s">
        <v>34</v>
      </c>
      <c r="G49" s="1" t="s">
        <v>35</v>
      </c>
      <c r="H49" s="1" t="s">
        <v>28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78</v>
      </c>
      <c r="D50" s="1"/>
      <c r="E50" s="1"/>
      <c r="F50" s="1" t="s">
        <v>34</v>
      </c>
      <c r="G50" s="1" t="s">
        <v>35</v>
      </c>
      <c r="H50" s="1" t="s">
        <v>28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78</v>
      </c>
      <c r="D51" s="1"/>
      <c r="E51" s="1"/>
      <c r="F51" s="1" t="s">
        <v>39</v>
      </c>
      <c r="G51" s="1" t="s">
        <v>40</v>
      </c>
      <c r="H51" s="1" t="s">
        <v>28</v>
      </c>
      <c r="I51" s="1" t="s">
        <v>29</v>
      </c>
      <c r="J51" s="1" t="s">
        <v>30</v>
      </c>
      <c r="K51" s="1"/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78</v>
      </c>
      <c r="D52" s="1"/>
      <c r="E52" s="1"/>
      <c r="F52" s="1" t="s">
        <v>39</v>
      </c>
      <c r="G52" s="1" t="s">
        <v>40</v>
      </c>
      <c r="H52" s="1" t="s">
        <v>28</v>
      </c>
      <c r="I52" s="1" t="s">
        <v>29</v>
      </c>
      <c r="J52" s="1" t="s">
        <v>30</v>
      </c>
      <c r="K52" s="1"/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78</v>
      </c>
      <c r="D53" s="1"/>
      <c r="E53" s="1"/>
      <c r="F53" s="1" t="s">
        <v>39</v>
      </c>
      <c r="G53" s="1" t="s">
        <v>40</v>
      </c>
      <c r="H53" s="1" t="s">
        <v>28</v>
      </c>
      <c r="I53" s="1" t="s">
        <v>29</v>
      </c>
      <c r="J53" s="1" t="s">
        <v>30</v>
      </c>
      <c r="K53" s="1"/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78</v>
      </c>
      <c r="D54" s="1"/>
      <c r="E54" s="1"/>
      <c r="F54" s="1" t="s">
        <v>44</v>
      </c>
      <c r="G54" s="1" t="s">
        <v>45</v>
      </c>
      <c r="H54" s="1" t="s">
        <v>28</v>
      </c>
      <c r="I54" s="1" t="s">
        <v>29</v>
      </c>
      <c r="J54" s="1" t="s">
        <v>30</v>
      </c>
      <c r="K54" s="1"/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78</v>
      </c>
      <c r="D55" s="1"/>
      <c r="E55" s="1"/>
      <c r="F55" s="1" t="s">
        <v>44</v>
      </c>
      <c r="G55" s="1" t="s">
        <v>45</v>
      </c>
      <c r="H55" s="1" t="s">
        <v>28</v>
      </c>
      <c r="I55" s="1" t="s">
        <v>29</v>
      </c>
      <c r="J55" s="1" t="s">
        <v>30</v>
      </c>
      <c r="K55" s="1"/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78</v>
      </c>
      <c r="D56" s="1"/>
      <c r="E56" s="1"/>
      <c r="F56" s="1" t="s">
        <v>44</v>
      </c>
      <c r="G56" s="1" t="s">
        <v>45</v>
      </c>
      <c r="H56" s="1" t="s">
        <v>28</v>
      </c>
      <c r="I56" s="1" t="s">
        <v>29</v>
      </c>
      <c r="J56" s="1" t="s">
        <v>30</v>
      </c>
      <c r="K56" s="1"/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92</v>
      </c>
      <c r="D57" s="1"/>
      <c r="E57" s="1"/>
      <c r="F57" s="1" t="s">
        <v>26</v>
      </c>
      <c r="G57" s="1" t="s">
        <v>27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92</v>
      </c>
      <c r="D58" s="1"/>
      <c r="E58" s="1"/>
      <c r="F58" s="1" t="s">
        <v>26</v>
      </c>
      <c r="G58" s="1" t="s">
        <v>27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92</v>
      </c>
      <c r="D59" s="1"/>
      <c r="E59" s="1"/>
      <c r="F59" s="1" t="s">
        <v>26</v>
      </c>
      <c r="G59" s="1" t="s">
        <v>27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92</v>
      </c>
      <c r="D60" s="1"/>
      <c r="E60" s="1"/>
      <c r="F60" s="1" t="s">
        <v>34</v>
      </c>
      <c r="G60" s="1" t="s">
        <v>35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92</v>
      </c>
      <c r="D61" s="1"/>
      <c r="E61" s="1"/>
      <c r="F61" s="1" t="s">
        <v>34</v>
      </c>
      <c r="G61" s="1" t="s">
        <v>35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92</v>
      </c>
      <c r="D62" s="1"/>
      <c r="E62" s="1"/>
      <c r="F62" s="1" t="s">
        <v>34</v>
      </c>
      <c r="G62" s="1" t="s">
        <v>3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92</v>
      </c>
      <c r="D63" s="1"/>
      <c r="E63" s="1"/>
      <c r="F63" s="1" t="s">
        <v>39</v>
      </c>
      <c r="G63" s="1" t="s">
        <v>40</v>
      </c>
      <c r="H63" s="1" t="s">
        <v>28</v>
      </c>
      <c r="I63" s="1" t="s">
        <v>29</v>
      </c>
      <c r="J63" s="1" t="s">
        <v>30</v>
      </c>
      <c r="K63" s="1"/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92</v>
      </c>
      <c r="D64" s="1"/>
      <c r="E64" s="1"/>
      <c r="F64" s="1" t="s">
        <v>39</v>
      </c>
      <c r="G64" s="1" t="s">
        <v>40</v>
      </c>
      <c r="H64" s="1" t="s">
        <v>28</v>
      </c>
      <c r="I64" s="1" t="s">
        <v>29</v>
      </c>
      <c r="J64" s="1" t="s">
        <v>30</v>
      </c>
      <c r="K64" s="1"/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92</v>
      </c>
      <c r="D65" s="1"/>
      <c r="E65" s="1"/>
      <c r="F65" s="1" t="s">
        <v>39</v>
      </c>
      <c r="G65" s="1" t="s">
        <v>40</v>
      </c>
      <c r="H65" s="1" t="s">
        <v>28</v>
      </c>
      <c r="I65" s="1" t="s">
        <v>29</v>
      </c>
      <c r="J65" s="1" t="s">
        <v>30</v>
      </c>
      <c r="K65" s="1"/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92</v>
      </c>
      <c r="D66" s="1"/>
      <c r="E66" s="1"/>
      <c r="F66" s="1" t="s">
        <v>44</v>
      </c>
      <c r="G66" s="1" t="s">
        <v>45</v>
      </c>
      <c r="H66" s="1" t="s">
        <v>28</v>
      </c>
      <c r="I66" s="1" t="s">
        <v>29</v>
      </c>
      <c r="J66" s="1" t="s">
        <v>30</v>
      </c>
      <c r="K66" s="1"/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92</v>
      </c>
      <c r="D67" s="1"/>
      <c r="E67" s="1"/>
      <c r="F67" s="1" t="s">
        <v>44</v>
      </c>
      <c r="G67" s="1" t="s">
        <v>45</v>
      </c>
      <c r="H67" s="1" t="s">
        <v>28</v>
      </c>
      <c r="I67" s="1" t="s">
        <v>29</v>
      </c>
      <c r="J67" s="1" t="s">
        <v>30</v>
      </c>
      <c r="K67" s="1"/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92</v>
      </c>
      <c r="D68" s="1"/>
      <c r="E68" s="1"/>
      <c r="F68" s="1" t="s">
        <v>44</v>
      </c>
      <c r="G68" s="1" t="s">
        <v>45</v>
      </c>
      <c r="H68" s="1" t="s">
        <v>28</v>
      </c>
      <c r="I68" s="1" t="s">
        <v>29</v>
      </c>
      <c r="J68" s="1" t="s">
        <v>30</v>
      </c>
      <c r="K68" s="1"/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106</v>
      </c>
      <c r="D69" s="1"/>
      <c r="E69" s="1"/>
      <c r="F69" s="1" t="s">
        <v>26</v>
      </c>
      <c r="G69" s="1" t="s">
        <v>27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106</v>
      </c>
      <c r="D70" s="1"/>
      <c r="E70" s="1"/>
      <c r="F70" s="1" t="s">
        <v>26</v>
      </c>
      <c r="G70" s="1" t="s">
        <v>27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106</v>
      </c>
      <c r="D71" s="1"/>
      <c r="E71" s="1"/>
      <c r="F71" s="1" t="s">
        <v>26</v>
      </c>
      <c r="G71" s="1" t="s">
        <v>27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106</v>
      </c>
      <c r="D72" s="1"/>
      <c r="E72" s="1"/>
      <c r="F72" s="1" t="s">
        <v>34</v>
      </c>
      <c r="G72" s="1" t="s">
        <v>35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106</v>
      </c>
      <c r="D73" s="1"/>
      <c r="E73" s="1"/>
      <c r="F73" s="1" t="s">
        <v>34</v>
      </c>
      <c r="G73" s="1" t="s">
        <v>35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106</v>
      </c>
      <c r="D74" s="1"/>
      <c r="E74" s="1"/>
      <c r="F74" s="1" t="s">
        <v>34</v>
      </c>
      <c r="G74" s="1" t="s">
        <v>3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106</v>
      </c>
      <c r="D75" s="1"/>
      <c r="E75" s="1"/>
      <c r="F75" s="1" t="s">
        <v>39</v>
      </c>
      <c r="G75" s="1" t="s">
        <v>40</v>
      </c>
      <c r="H75" s="1" t="s">
        <v>28</v>
      </c>
      <c r="I75" s="1" t="s">
        <v>29</v>
      </c>
      <c r="J75" s="1" t="s">
        <v>30</v>
      </c>
      <c r="K75" s="1"/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106</v>
      </c>
      <c r="D76" s="1"/>
      <c r="E76" s="1"/>
      <c r="F76" s="1" t="s">
        <v>39</v>
      </c>
      <c r="G76" s="1" t="s">
        <v>40</v>
      </c>
      <c r="H76" s="1" t="s">
        <v>28</v>
      </c>
      <c r="I76" s="1" t="s">
        <v>29</v>
      </c>
      <c r="J76" s="1" t="s">
        <v>30</v>
      </c>
      <c r="K76" s="1"/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106</v>
      </c>
      <c r="D77" s="1"/>
      <c r="E77" s="1"/>
      <c r="F77" s="1" t="s">
        <v>39</v>
      </c>
      <c r="G77" s="1" t="s">
        <v>40</v>
      </c>
      <c r="H77" s="1" t="s">
        <v>28</v>
      </c>
      <c r="I77" s="1" t="s">
        <v>29</v>
      </c>
      <c r="J77" s="1" t="s">
        <v>30</v>
      </c>
      <c r="K77" s="1"/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106</v>
      </c>
      <c r="D78" s="1"/>
      <c r="E78" s="1"/>
      <c r="F78" s="1" t="s">
        <v>44</v>
      </c>
      <c r="G78" s="1" t="s">
        <v>45</v>
      </c>
      <c r="H78" s="1" t="s">
        <v>28</v>
      </c>
      <c r="I78" s="1" t="s">
        <v>29</v>
      </c>
      <c r="J78" s="1" t="s">
        <v>30</v>
      </c>
      <c r="K78" s="1"/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106</v>
      </c>
      <c r="D79" s="1"/>
      <c r="E79" s="1"/>
      <c r="F79" s="1" t="s">
        <v>44</v>
      </c>
      <c r="G79" s="1" t="s">
        <v>45</v>
      </c>
      <c r="H79" s="1" t="s">
        <v>28</v>
      </c>
      <c r="I79" s="1" t="s">
        <v>29</v>
      </c>
      <c r="J79" s="1" t="s">
        <v>30</v>
      </c>
      <c r="K79" s="1"/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106</v>
      </c>
      <c r="D80" s="1"/>
      <c r="E80" s="1"/>
      <c r="F80" s="1" t="s">
        <v>44</v>
      </c>
      <c r="G80" s="1" t="s">
        <v>45</v>
      </c>
      <c r="H80" s="1" t="s">
        <v>28</v>
      </c>
      <c r="I80" s="1" t="s">
        <v>29</v>
      </c>
      <c r="J80" s="1" t="s">
        <v>30</v>
      </c>
      <c r="K80" s="1"/>
    </row>
    <row r="81" customFormat="false" ht="12.75" hidden="false" customHeight="false" outlineLevel="0" collapsed="false">
      <c r="A81" s="1" t="s">
        <v>118</v>
      </c>
      <c r="B81" s="1" t="s">
        <v>24</v>
      </c>
      <c r="C81" s="1" t="s">
        <v>25</v>
      </c>
      <c r="D81" s="1"/>
      <c r="E81" s="1"/>
      <c r="F81" s="1" t="s">
        <v>119</v>
      </c>
      <c r="G81" s="1" t="s">
        <v>120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21</v>
      </c>
      <c r="B82" s="1" t="s">
        <v>24</v>
      </c>
      <c r="C82" s="1" t="s">
        <v>25</v>
      </c>
      <c r="D82" s="1"/>
      <c r="E82" s="1"/>
      <c r="F82" s="1" t="s">
        <v>119</v>
      </c>
      <c r="G82" s="1" t="s">
        <v>120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22</v>
      </c>
      <c r="B83" s="1" t="s">
        <v>24</v>
      </c>
      <c r="C83" s="1" t="s">
        <v>25</v>
      </c>
      <c r="D83" s="1"/>
      <c r="E83" s="1"/>
      <c r="F83" s="1" t="s">
        <v>119</v>
      </c>
      <c r="G83" s="1" t="s">
        <v>120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23</v>
      </c>
      <c r="B84" s="1" t="s">
        <v>49</v>
      </c>
      <c r="C84" s="1" t="s">
        <v>50</v>
      </c>
      <c r="D84" s="1"/>
      <c r="E84" s="1"/>
      <c r="F84" s="1" t="s">
        <v>119</v>
      </c>
      <c r="G84" s="1" t="s">
        <v>120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24</v>
      </c>
      <c r="B85" s="1" t="s">
        <v>49</v>
      </c>
      <c r="C85" s="1" t="s">
        <v>50</v>
      </c>
      <c r="D85" s="1"/>
      <c r="E85" s="1"/>
      <c r="F85" s="1" t="s">
        <v>119</v>
      </c>
      <c r="G85" s="1" t="s">
        <v>120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5</v>
      </c>
      <c r="B86" s="1" t="s">
        <v>49</v>
      </c>
      <c r="C86" s="1" t="s">
        <v>50</v>
      </c>
      <c r="D86" s="1"/>
      <c r="E86" s="1"/>
      <c r="F86" s="1" t="s">
        <v>119</v>
      </c>
      <c r="G86" s="1" t="s">
        <v>120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6</v>
      </c>
      <c r="B87" s="1" t="s">
        <v>63</v>
      </c>
      <c r="C87" s="1" t="s">
        <v>64</v>
      </c>
      <c r="D87" s="1"/>
      <c r="E87" s="1"/>
      <c r="F87" s="1" t="s">
        <v>119</v>
      </c>
      <c r="G87" s="1" t="s">
        <v>120</v>
      </c>
      <c r="H87" s="1" t="s">
        <v>28</v>
      </c>
      <c r="I87" s="1" t="s">
        <v>29</v>
      </c>
      <c r="J87" s="1" t="s">
        <v>30</v>
      </c>
      <c r="K87" s="1"/>
    </row>
    <row r="88" customFormat="false" ht="12.75" hidden="false" customHeight="false" outlineLevel="0" collapsed="false">
      <c r="A88" s="1" t="s">
        <v>127</v>
      </c>
      <c r="B88" s="1" t="s">
        <v>63</v>
      </c>
      <c r="C88" s="1" t="s">
        <v>64</v>
      </c>
      <c r="D88" s="1"/>
      <c r="E88" s="1"/>
      <c r="F88" s="1" t="s">
        <v>119</v>
      </c>
      <c r="G88" s="1" t="s">
        <v>120</v>
      </c>
      <c r="H88" s="1" t="s">
        <v>28</v>
      </c>
      <c r="I88" s="1" t="s">
        <v>29</v>
      </c>
      <c r="J88" s="1" t="s">
        <v>30</v>
      </c>
      <c r="K88" s="1"/>
    </row>
    <row r="89" customFormat="false" ht="12.75" hidden="false" customHeight="false" outlineLevel="0" collapsed="false">
      <c r="A89" s="1" t="s">
        <v>128</v>
      </c>
      <c r="B89" s="1" t="s">
        <v>63</v>
      </c>
      <c r="C89" s="1" t="s">
        <v>64</v>
      </c>
      <c r="D89" s="1"/>
      <c r="E89" s="1"/>
      <c r="F89" s="1" t="s">
        <v>119</v>
      </c>
      <c r="G89" s="1" t="s">
        <v>120</v>
      </c>
      <c r="H89" s="1" t="s">
        <v>28</v>
      </c>
      <c r="I89" s="1" t="s">
        <v>29</v>
      </c>
      <c r="J89" s="1" t="s">
        <v>30</v>
      </c>
      <c r="K89" s="1"/>
    </row>
    <row r="90" customFormat="false" ht="12.75" hidden="false" customHeight="false" outlineLevel="0" collapsed="false">
      <c r="A90" s="1" t="s">
        <v>129</v>
      </c>
      <c r="B90" s="1" t="s">
        <v>77</v>
      </c>
      <c r="C90" s="1" t="s">
        <v>78</v>
      </c>
      <c r="D90" s="1"/>
      <c r="E90" s="1"/>
      <c r="F90" s="1" t="s">
        <v>119</v>
      </c>
      <c r="G90" s="1" t="s">
        <v>120</v>
      </c>
      <c r="H90" s="1" t="s">
        <v>28</v>
      </c>
      <c r="I90" s="1" t="s">
        <v>29</v>
      </c>
      <c r="J90" s="1" t="s">
        <v>30</v>
      </c>
      <c r="K90" s="1"/>
    </row>
    <row r="91" customFormat="false" ht="12.75" hidden="false" customHeight="false" outlineLevel="0" collapsed="false">
      <c r="A91" s="1" t="s">
        <v>130</v>
      </c>
      <c r="B91" s="1" t="s">
        <v>77</v>
      </c>
      <c r="C91" s="1" t="s">
        <v>78</v>
      </c>
      <c r="D91" s="1"/>
      <c r="E91" s="1"/>
      <c r="F91" s="1" t="s">
        <v>119</v>
      </c>
      <c r="G91" s="1" t="s">
        <v>120</v>
      </c>
      <c r="H91" s="1" t="s">
        <v>28</v>
      </c>
      <c r="I91" s="1" t="s">
        <v>29</v>
      </c>
      <c r="J91" s="1" t="s">
        <v>30</v>
      </c>
      <c r="K91" s="1"/>
    </row>
    <row r="92" customFormat="false" ht="12.75" hidden="false" customHeight="false" outlineLevel="0" collapsed="false">
      <c r="A92" s="1" t="s">
        <v>131</v>
      </c>
      <c r="B92" s="1" t="s">
        <v>77</v>
      </c>
      <c r="C92" s="1" t="s">
        <v>78</v>
      </c>
      <c r="D92" s="1"/>
      <c r="E92" s="1"/>
      <c r="F92" s="1" t="s">
        <v>119</v>
      </c>
      <c r="G92" s="1" t="s">
        <v>120</v>
      </c>
      <c r="H92" s="1" t="s">
        <v>28</v>
      </c>
      <c r="I92" s="1" t="s">
        <v>29</v>
      </c>
      <c r="J92" s="1" t="s">
        <v>30</v>
      </c>
      <c r="K92" s="1"/>
    </row>
    <row r="93" customFormat="false" ht="12.75" hidden="false" customHeight="false" outlineLevel="0" collapsed="false">
      <c r="A93" s="1" t="s">
        <v>132</v>
      </c>
      <c r="B93" s="1" t="s">
        <v>91</v>
      </c>
      <c r="C93" s="1" t="s">
        <v>92</v>
      </c>
      <c r="D93" s="1"/>
      <c r="E93" s="1"/>
      <c r="F93" s="1" t="s">
        <v>119</v>
      </c>
      <c r="G93" s="1" t="s">
        <v>120</v>
      </c>
      <c r="H93" s="1" t="s">
        <v>28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33</v>
      </c>
      <c r="B94" s="1" t="s">
        <v>91</v>
      </c>
      <c r="C94" s="1" t="s">
        <v>92</v>
      </c>
      <c r="D94" s="1"/>
      <c r="E94" s="1"/>
      <c r="F94" s="1" t="s">
        <v>119</v>
      </c>
      <c r="G94" s="1" t="s">
        <v>120</v>
      </c>
      <c r="H94" s="1" t="s">
        <v>28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34</v>
      </c>
      <c r="B95" s="1" t="s">
        <v>91</v>
      </c>
      <c r="C95" s="1" t="s">
        <v>92</v>
      </c>
      <c r="D95" s="1"/>
      <c r="E95" s="1"/>
      <c r="F95" s="1" t="s">
        <v>119</v>
      </c>
      <c r="G95" s="1" t="s">
        <v>120</v>
      </c>
      <c r="H95" s="1" t="s">
        <v>28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5</v>
      </c>
      <c r="B96" s="1" t="s">
        <v>105</v>
      </c>
      <c r="C96" s="1" t="s">
        <v>106</v>
      </c>
      <c r="D96" s="1"/>
      <c r="E96" s="1"/>
      <c r="F96" s="1" t="s">
        <v>119</v>
      </c>
      <c r="G96" s="1" t="s">
        <v>120</v>
      </c>
      <c r="H96" s="1" t="s">
        <v>28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6</v>
      </c>
      <c r="B97" s="1" t="s">
        <v>105</v>
      </c>
      <c r="C97" s="1" t="s">
        <v>106</v>
      </c>
      <c r="D97" s="1"/>
      <c r="E97" s="1"/>
      <c r="F97" s="1" t="s">
        <v>119</v>
      </c>
      <c r="G97" s="1" t="s">
        <v>120</v>
      </c>
      <c r="H97" s="1" t="s">
        <v>28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7</v>
      </c>
      <c r="B98" s="1" t="s">
        <v>105</v>
      </c>
      <c r="C98" s="1" t="s">
        <v>106</v>
      </c>
      <c r="D98" s="1"/>
      <c r="E98" s="1"/>
      <c r="F98" s="1" t="s">
        <v>119</v>
      </c>
      <c r="G98" s="1" t="s">
        <v>120</v>
      </c>
      <c r="H98" s="1" t="s">
        <v>28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38</v>
      </c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 t="s">
        <v>13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 t="s">
        <v>14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 t="s">
        <v>14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 t="s">
        <v>14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43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44</v>
      </c>
      <c r="H8" s="1" t="s">
        <v>145</v>
      </c>
      <c r="I8" s="1" t="s">
        <v>146</v>
      </c>
      <c r="J8" s="1" t="s">
        <v>147</v>
      </c>
      <c r="K8" s="1" t="s">
        <v>148</v>
      </c>
      <c r="L8" s="1" t="s">
        <v>149</v>
      </c>
      <c r="M8" s="1" t="s">
        <v>150</v>
      </c>
      <c r="N8" s="1" t="s">
        <v>151</v>
      </c>
      <c r="O8" s="1" t="s">
        <v>152</v>
      </c>
      <c r="P8" s="1" t="s">
        <v>153</v>
      </c>
      <c r="Q8" s="1" t="s">
        <v>154</v>
      </c>
      <c r="R8" s="1" t="s">
        <v>155</v>
      </c>
      <c r="S8" s="1" t="s">
        <v>156</v>
      </c>
      <c r="T8" s="2" t="s">
        <v>157</v>
      </c>
      <c r="U8" s="2" t="s">
        <v>158</v>
      </c>
      <c r="V8" s="2" t="s">
        <v>159</v>
      </c>
      <c r="W8" s="2" t="s">
        <v>160</v>
      </c>
      <c r="X8" s="2" t="s">
        <v>161</v>
      </c>
      <c r="Y8" s="2" t="s">
        <v>162</v>
      </c>
      <c r="Z8" s="2" t="s">
        <v>163</v>
      </c>
      <c r="AA8" s="2" t="s">
        <v>164</v>
      </c>
      <c r="AB8" s="2" t="s">
        <v>22</v>
      </c>
      <c r="AC8" s="2" t="s">
        <v>165</v>
      </c>
      <c r="AD8" s="2" t="s">
        <v>166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6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31.0309963226318</v>
      </c>
      <c r="K9" s="1" t="n">
        <v>30.8521900177002</v>
      </c>
      <c r="L9" s="1" t="n">
        <v>0.38291135430336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101504359251779</v>
      </c>
      <c r="U9" s="2" t="b">
        <f aca="false">TRUE()</f>
        <v>1</v>
      </c>
      <c r="V9" s="2" t="n">
        <v>3</v>
      </c>
      <c r="W9" s="2" t="n">
        <v>26</v>
      </c>
      <c r="X9" s="2" t="n">
        <v>1</v>
      </c>
      <c r="Y9" s="2" t="n">
        <v>78.9491577148438</v>
      </c>
      <c r="Z9" s="2"/>
      <c r="AA9" s="2"/>
      <c r="AB9" s="2"/>
      <c r="AC9" s="2" t="s">
        <v>167</v>
      </c>
      <c r="AD9" s="2" t="s">
        <v>167</v>
      </c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6</v>
      </c>
      <c r="D10" s="1" t="s">
        <v>28</v>
      </c>
      <c r="E10" s="1" t="s">
        <v>29</v>
      </c>
      <c r="F10" s="1" t="s">
        <v>30</v>
      </c>
      <c r="G10" s="1"/>
      <c r="H10" s="1"/>
      <c r="I10" s="1"/>
      <c r="J10" s="1" t="n">
        <v>30.4125843048096</v>
      </c>
      <c r="K10" s="1" t="n">
        <v>30.8521900177002</v>
      </c>
      <c r="L10" s="1" t="n">
        <v>0.38291135430336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101504359251779</v>
      </c>
      <c r="U10" s="2" t="b">
        <f aca="false">TRUE()</f>
        <v>1</v>
      </c>
      <c r="V10" s="2" t="n">
        <v>3</v>
      </c>
      <c r="W10" s="2" t="n">
        <v>26</v>
      </c>
      <c r="X10" s="2" t="n">
        <v>1</v>
      </c>
      <c r="Y10" s="2" t="n">
        <v>78.9491577148438</v>
      </c>
      <c r="Z10" s="2"/>
      <c r="AA10" s="2"/>
      <c r="AB10" s="2"/>
      <c r="AC10" s="2" t="s">
        <v>167</v>
      </c>
      <c r="AD10" s="2" t="s">
        <v>167</v>
      </c>
    </row>
    <row r="11" customFormat="false" ht="12.75" hidden="false" customHeight="false" outlineLevel="0" collapsed="false">
      <c r="A11" s="1" t="s">
        <v>32</v>
      </c>
      <c r="B11" s="1" t="s">
        <v>24</v>
      </c>
      <c r="C11" s="1" t="s">
        <v>26</v>
      </c>
      <c r="D11" s="1" t="s">
        <v>28</v>
      </c>
      <c r="E11" s="1" t="s">
        <v>29</v>
      </c>
      <c r="F11" s="1" t="s">
        <v>30</v>
      </c>
      <c r="G11" s="1"/>
      <c r="H11" s="1"/>
      <c r="I11" s="1"/>
      <c r="J11" s="1" t="n">
        <v>31.1129913330078</v>
      </c>
      <c r="K11" s="1" t="n">
        <v>30.8521900177002</v>
      </c>
      <c r="L11" s="1" t="n">
        <v>0.38291135430336</v>
      </c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101504359251779</v>
      </c>
      <c r="U11" s="2" t="b">
        <f aca="false">TRUE()</f>
        <v>1</v>
      </c>
      <c r="V11" s="2" t="n">
        <v>3</v>
      </c>
      <c r="W11" s="2" t="n">
        <v>26</v>
      </c>
      <c r="X11" s="2" t="n">
        <v>1</v>
      </c>
      <c r="Y11" s="2" t="n">
        <v>79.1395492553711</v>
      </c>
      <c r="Z11" s="2"/>
      <c r="AA11" s="2"/>
      <c r="AB11" s="2"/>
      <c r="AC11" s="2" t="s">
        <v>167</v>
      </c>
      <c r="AD11" s="2" t="s">
        <v>167</v>
      </c>
    </row>
    <row r="12" customFormat="false" ht="12.75" hidden="false" customHeight="false" outlineLevel="0" collapsed="false">
      <c r="A12" s="1" t="s">
        <v>33</v>
      </c>
      <c r="B12" s="1" t="s">
        <v>24</v>
      </c>
      <c r="C12" s="1" t="s">
        <v>34</v>
      </c>
      <c r="D12" s="1" t="s">
        <v>28</v>
      </c>
      <c r="E12" s="1" t="s">
        <v>29</v>
      </c>
      <c r="F12" s="1" t="s">
        <v>30</v>
      </c>
      <c r="G12" s="1" t="n">
        <v>1</v>
      </c>
      <c r="H12" s="1" t="n">
        <v>0.651805698871613</v>
      </c>
      <c r="I12" s="1" t="n">
        <v>1.53419959545136</v>
      </c>
      <c r="J12" s="1" t="n">
        <v>22.4330463409424</v>
      </c>
      <c r="K12" s="1" t="n">
        <v>22.4187641143799</v>
      </c>
      <c r="L12" s="1" t="n">
        <v>0.0420296154916287</v>
      </c>
      <c r="M12" s="1"/>
      <c r="N12" s="1" t="n">
        <v>-8.433424949646</v>
      </c>
      <c r="O12" s="1" t="n">
        <v>0.222401738166809</v>
      </c>
      <c r="P12" s="1"/>
      <c r="Q12" s="1"/>
      <c r="R12" s="1" t="n">
        <v>0</v>
      </c>
      <c r="S12" s="2" t="b">
        <f aca="false">TRUE()</f>
        <v>1</v>
      </c>
      <c r="T12" s="2" t="n">
        <v>0.279112873758588</v>
      </c>
      <c r="U12" s="2" t="b">
        <f aca="false">TRUE()</f>
        <v>1</v>
      </c>
      <c r="V12" s="2" t="n">
        <v>3</v>
      </c>
      <c r="W12" s="2" t="n">
        <v>17</v>
      </c>
      <c r="X12" s="2" t="n">
        <v>1</v>
      </c>
      <c r="Y12" s="2" t="n">
        <v>78.1875762939453</v>
      </c>
      <c r="Z12" s="2"/>
      <c r="AA12" s="2"/>
      <c r="AB12" s="2"/>
      <c r="AC12" s="2" t="s">
        <v>167</v>
      </c>
      <c r="AD12" s="2" t="s">
        <v>167</v>
      </c>
    </row>
    <row r="13" customFormat="false" ht="12.75" hidden="false" customHeight="false" outlineLevel="0" collapsed="false">
      <c r="A13" s="1" t="s">
        <v>36</v>
      </c>
      <c r="B13" s="1" t="s">
        <v>24</v>
      </c>
      <c r="C13" s="1" t="s">
        <v>34</v>
      </c>
      <c r="D13" s="1" t="s">
        <v>28</v>
      </c>
      <c r="E13" s="1" t="s">
        <v>29</v>
      </c>
      <c r="F13" s="1" t="s">
        <v>30</v>
      </c>
      <c r="G13" s="1" t="n">
        <v>1</v>
      </c>
      <c r="H13" s="1" t="n">
        <v>0.651805698871613</v>
      </c>
      <c r="I13" s="1" t="n">
        <v>1.53419959545136</v>
      </c>
      <c r="J13" s="1" t="n">
        <v>22.3714561462402</v>
      </c>
      <c r="K13" s="1" t="n">
        <v>22.4187641143799</v>
      </c>
      <c r="L13" s="1" t="n">
        <v>0.0420296154916287</v>
      </c>
      <c r="M13" s="1"/>
      <c r="N13" s="1" t="n">
        <v>-8.433424949646</v>
      </c>
      <c r="O13" s="1" t="n">
        <v>0.222401738166809</v>
      </c>
      <c r="P13" s="1"/>
      <c r="Q13" s="1"/>
      <c r="R13" s="1" t="n">
        <v>0</v>
      </c>
      <c r="S13" s="2" t="b">
        <f aca="false">TRUE()</f>
        <v>1</v>
      </c>
      <c r="T13" s="2" t="n">
        <v>0.279112873758588</v>
      </c>
      <c r="U13" s="2" t="b">
        <f aca="false">TRUE()</f>
        <v>1</v>
      </c>
      <c r="V13" s="2" t="n">
        <v>3</v>
      </c>
      <c r="W13" s="2" t="n">
        <v>16</v>
      </c>
      <c r="X13" s="2" t="n">
        <v>1</v>
      </c>
      <c r="Y13" s="2" t="n">
        <v>78.1875762939453</v>
      </c>
      <c r="Z13" s="2"/>
      <c r="AA13" s="2"/>
      <c r="AB13" s="2"/>
      <c r="AC13" s="2" t="s">
        <v>167</v>
      </c>
      <c r="AD13" s="2" t="s">
        <v>167</v>
      </c>
    </row>
    <row r="14" customFormat="false" ht="12.75" hidden="false" customHeight="false" outlineLevel="0" collapsed="false">
      <c r="A14" s="1" t="s">
        <v>37</v>
      </c>
      <c r="B14" s="1" t="s">
        <v>24</v>
      </c>
      <c r="C14" s="1" t="s">
        <v>34</v>
      </c>
      <c r="D14" s="1" t="s">
        <v>28</v>
      </c>
      <c r="E14" s="1" t="s">
        <v>29</v>
      </c>
      <c r="F14" s="1" t="s">
        <v>30</v>
      </c>
      <c r="G14" s="1" t="n">
        <v>1</v>
      </c>
      <c r="H14" s="1" t="n">
        <v>0.651805698871613</v>
      </c>
      <c r="I14" s="1" t="n">
        <v>1.53419959545136</v>
      </c>
      <c r="J14" s="1" t="n">
        <v>22.4517936706543</v>
      </c>
      <c r="K14" s="1" t="n">
        <v>22.4187641143799</v>
      </c>
      <c r="L14" s="1" t="n">
        <v>0.0420296154916287</v>
      </c>
      <c r="M14" s="1"/>
      <c r="N14" s="1" t="n">
        <v>-8.433424949646</v>
      </c>
      <c r="O14" s="1" t="n">
        <v>0.222401738166809</v>
      </c>
      <c r="P14" s="1"/>
      <c r="Q14" s="1"/>
      <c r="R14" s="1" t="n">
        <v>0</v>
      </c>
      <c r="S14" s="2" t="b">
        <f aca="false">TRUE()</f>
        <v>1</v>
      </c>
      <c r="T14" s="2" t="n">
        <v>0.279112873758588</v>
      </c>
      <c r="U14" s="2" t="b">
        <f aca="false">TRUE()</f>
        <v>1</v>
      </c>
      <c r="V14" s="2" t="n">
        <v>3</v>
      </c>
      <c r="W14" s="2" t="n">
        <v>17</v>
      </c>
      <c r="X14" s="2" t="n">
        <v>1</v>
      </c>
      <c r="Y14" s="2" t="n">
        <v>78.1875762939453</v>
      </c>
      <c r="Z14" s="2"/>
      <c r="AA14" s="2"/>
      <c r="AB14" s="2"/>
      <c r="AC14" s="2" t="s">
        <v>167</v>
      </c>
      <c r="AD14" s="2" t="s">
        <v>167</v>
      </c>
    </row>
    <row r="15" customFormat="false" ht="12.75" hidden="false" customHeight="false" outlineLevel="0" collapsed="false">
      <c r="A15" s="1" t="s">
        <v>38</v>
      </c>
      <c r="B15" s="1" t="s">
        <v>24</v>
      </c>
      <c r="C15" s="1" t="s">
        <v>39</v>
      </c>
      <c r="D15" s="1" t="s">
        <v>28</v>
      </c>
      <c r="E15" s="1" t="s">
        <v>29</v>
      </c>
      <c r="F15" s="1" t="s">
        <v>30</v>
      </c>
      <c r="G15" s="1" t="n">
        <v>1</v>
      </c>
      <c r="H15" s="1" t="n">
        <v>0.648264944553375</v>
      </c>
      <c r="I15" s="1" t="n">
        <v>1.54257917404175</v>
      </c>
      <c r="J15" s="1" t="n">
        <v>28.1612300872803</v>
      </c>
      <c r="K15" s="1" t="n">
        <v>28.1690311431885</v>
      </c>
      <c r="L15" s="1" t="n">
        <v>0.074614979326725</v>
      </c>
      <c r="M15" s="1"/>
      <c r="N15" s="1" t="n">
        <v>-2.68315815925598</v>
      </c>
      <c r="O15" s="1" t="n">
        <v>0.225232094526291</v>
      </c>
      <c r="P15" s="1"/>
      <c r="Q15" s="1"/>
      <c r="R15" s="1" t="n">
        <v>0</v>
      </c>
      <c r="S15" s="2" t="b">
        <f aca="false">TRUE()</f>
        <v>1</v>
      </c>
      <c r="T15" s="2" t="n">
        <v>0.186730329613937</v>
      </c>
      <c r="U15" s="2" t="b">
        <f aca="false">TRUE()</f>
        <v>1</v>
      </c>
      <c r="V15" s="2" t="n">
        <v>3</v>
      </c>
      <c r="W15" s="2" t="n">
        <v>23</v>
      </c>
      <c r="X15" s="2" t="n">
        <v>1</v>
      </c>
      <c r="Y15" s="2" t="n">
        <v>78.3779678344727</v>
      </c>
      <c r="Z15" s="2"/>
      <c r="AA15" s="2"/>
      <c r="AB15" s="2"/>
      <c r="AC15" s="2" t="s">
        <v>167</v>
      </c>
      <c r="AD15" s="2" t="s">
        <v>167</v>
      </c>
    </row>
    <row r="16" customFormat="false" ht="12.75" hidden="false" customHeight="false" outlineLevel="0" collapsed="false">
      <c r="A16" s="1" t="s">
        <v>41</v>
      </c>
      <c r="B16" s="1" t="s">
        <v>24</v>
      </c>
      <c r="C16" s="1" t="s">
        <v>39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648264944553375</v>
      </c>
      <c r="I16" s="1" t="n">
        <v>1.54257917404175</v>
      </c>
      <c r="J16" s="1" t="n">
        <v>28.247241973877</v>
      </c>
      <c r="K16" s="1" t="n">
        <v>28.1690311431885</v>
      </c>
      <c r="L16" s="1" t="n">
        <v>0.074614979326725</v>
      </c>
      <c r="M16" s="1"/>
      <c r="N16" s="1" t="n">
        <v>-2.68315815925598</v>
      </c>
      <c r="O16" s="1" t="n">
        <v>0.225232094526291</v>
      </c>
      <c r="P16" s="1"/>
      <c r="Q16" s="1"/>
      <c r="R16" s="1" t="n">
        <v>0</v>
      </c>
      <c r="S16" s="2" t="b">
        <f aca="false">TRUE()</f>
        <v>1</v>
      </c>
      <c r="T16" s="2" t="n">
        <v>0.186730329613937</v>
      </c>
      <c r="U16" s="2" t="b">
        <f aca="false">TRUE()</f>
        <v>1</v>
      </c>
      <c r="V16" s="2" t="n">
        <v>3</v>
      </c>
      <c r="W16" s="2" t="n">
        <v>23</v>
      </c>
      <c r="X16" s="2" t="n">
        <v>1</v>
      </c>
      <c r="Y16" s="2" t="n">
        <v>78.3779678344727</v>
      </c>
      <c r="Z16" s="2"/>
      <c r="AA16" s="2"/>
      <c r="AB16" s="2"/>
      <c r="AC16" s="2" t="s">
        <v>167</v>
      </c>
      <c r="AD16" s="2" t="s">
        <v>167</v>
      </c>
    </row>
    <row r="17" customFormat="false" ht="12.75" hidden="false" customHeight="false" outlineLevel="0" collapsed="false">
      <c r="A17" s="1" t="s">
        <v>42</v>
      </c>
      <c r="B17" s="1" t="s">
        <v>24</v>
      </c>
      <c r="C17" s="1" t="s">
        <v>39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648264944553375</v>
      </c>
      <c r="I17" s="1" t="n">
        <v>1.54257917404175</v>
      </c>
      <c r="J17" s="1" t="n">
        <v>28.0986251831055</v>
      </c>
      <c r="K17" s="1" t="n">
        <v>28.1690311431885</v>
      </c>
      <c r="L17" s="1" t="n">
        <v>0.074614979326725</v>
      </c>
      <c r="M17" s="1"/>
      <c r="N17" s="1" t="n">
        <v>-2.68315815925598</v>
      </c>
      <c r="O17" s="1" t="n">
        <v>0.225232094526291</v>
      </c>
      <c r="P17" s="1"/>
      <c r="Q17" s="1"/>
      <c r="R17" s="1" t="n">
        <v>0</v>
      </c>
      <c r="S17" s="2" t="b">
        <f aca="false">TRUE()</f>
        <v>1</v>
      </c>
      <c r="T17" s="2" t="n">
        <v>0.186730329613937</v>
      </c>
      <c r="U17" s="2" t="b">
        <f aca="false">TRUE()</f>
        <v>1</v>
      </c>
      <c r="V17" s="2" t="n">
        <v>3</v>
      </c>
      <c r="W17" s="2" t="n">
        <v>23</v>
      </c>
      <c r="X17" s="2" t="n">
        <v>1</v>
      </c>
      <c r="Y17" s="2" t="n">
        <v>78.1875762939453</v>
      </c>
      <c r="Z17" s="2"/>
      <c r="AA17" s="2"/>
      <c r="AB17" s="2"/>
      <c r="AC17" s="2" t="s">
        <v>167</v>
      </c>
      <c r="AD17" s="2" t="s">
        <v>167</v>
      </c>
    </row>
    <row r="18" customFormat="false" ht="12.75" hidden="false" customHeight="false" outlineLevel="0" collapsed="false">
      <c r="A18" s="1" t="s">
        <v>43</v>
      </c>
      <c r="B18" s="1" t="s">
        <v>24</v>
      </c>
      <c r="C18" s="1" t="s">
        <v>44</v>
      </c>
      <c r="D18" s="1" t="s">
        <v>28</v>
      </c>
      <c r="E18" s="1" t="s">
        <v>29</v>
      </c>
      <c r="F18" s="1" t="s">
        <v>30</v>
      </c>
      <c r="G18" s="1" t="n">
        <v>1</v>
      </c>
      <c r="H18" s="1" t="n">
        <v>0.419150084257126</v>
      </c>
      <c r="I18" s="1" t="n">
        <v>2.38578009605408</v>
      </c>
      <c r="J18" s="1" t="n">
        <v>30.5478363037109</v>
      </c>
      <c r="K18" s="1" t="n">
        <v>30.0244655609131</v>
      </c>
      <c r="L18" s="1" t="n">
        <v>0.682503044605255</v>
      </c>
      <c r="M18" s="1"/>
      <c r="N18" s="1" t="n">
        <v>-0.827726364135742</v>
      </c>
      <c r="O18" s="1" t="n">
        <v>0.45182278752327</v>
      </c>
      <c r="P18" s="1"/>
      <c r="Q18" s="1"/>
      <c r="R18" s="1" t="n">
        <v>0</v>
      </c>
      <c r="S18" s="2" t="b">
        <f aca="false">TRUE()</f>
        <v>1</v>
      </c>
      <c r="T18" s="2" t="n">
        <v>0.0533541609503944</v>
      </c>
      <c r="U18" s="2" t="b">
        <f aca="false">TRUE()</f>
        <v>1</v>
      </c>
      <c r="V18" s="2" t="n">
        <v>3</v>
      </c>
      <c r="W18" s="2" t="n">
        <v>27</v>
      </c>
      <c r="X18" s="2" t="n">
        <v>1</v>
      </c>
      <c r="Y18" s="2" t="n">
        <v>78.1875762939453</v>
      </c>
      <c r="Z18" s="2"/>
      <c r="AA18" s="2"/>
      <c r="AB18" s="2"/>
      <c r="AC18" s="2" t="s">
        <v>168</v>
      </c>
      <c r="AD18" s="2" t="s">
        <v>167</v>
      </c>
    </row>
    <row r="19" customFormat="false" ht="12.75" hidden="false" customHeight="false" outlineLevel="0" collapsed="false">
      <c r="A19" s="1" t="s">
        <v>46</v>
      </c>
      <c r="B19" s="1" t="s">
        <v>24</v>
      </c>
      <c r="C19" s="1" t="s">
        <v>44</v>
      </c>
      <c r="D19" s="1" t="s">
        <v>28</v>
      </c>
      <c r="E19" s="1" t="s">
        <v>29</v>
      </c>
      <c r="F19" s="1" t="s">
        <v>30</v>
      </c>
      <c r="G19" s="1" t="n">
        <v>1</v>
      </c>
      <c r="H19" s="1" t="n">
        <v>0.419150084257126</v>
      </c>
      <c r="I19" s="1" t="n">
        <v>2.38578009605408</v>
      </c>
      <c r="J19" s="1" t="n">
        <v>29.2525119781494</v>
      </c>
      <c r="K19" s="1" t="n">
        <v>30.0244655609131</v>
      </c>
      <c r="L19" s="1" t="n">
        <v>0.682503044605255</v>
      </c>
      <c r="M19" s="1"/>
      <c r="N19" s="1" t="n">
        <v>-0.827726364135742</v>
      </c>
      <c r="O19" s="1" t="n">
        <v>0.45182278752327</v>
      </c>
      <c r="P19" s="1"/>
      <c r="Q19" s="1"/>
      <c r="R19" s="1" t="n">
        <v>0</v>
      </c>
      <c r="S19" s="2" t="b">
        <f aca="false">TRUE()</f>
        <v>1</v>
      </c>
      <c r="T19" s="2" t="n">
        <v>0.0533541609503944</v>
      </c>
      <c r="U19" s="2" t="b">
        <f aca="false">TRUE()</f>
        <v>1</v>
      </c>
      <c r="V19" s="2" t="n">
        <v>3</v>
      </c>
      <c r="W19" s="2" t="n">
        <v>27</v>
      </c>
      <c r="X19" s="2" t="n">
        <v>1</v>
      </c>
      <c r="Y19" s="2" t="n">
        <v>78.1875762939453</v>
      </c>
      <c r="Z19" s="2"/>
      <c r="AA19" s="2"/>
      <c r="AB19" s="2"/>
      <c r="AC19" s="2" t="s">
        <v>168</v>
      </c>
      <c r="AD19" s="2" t="s">
        <v>167</v>
      </c>
    </row>
    <row r="20" customFormat="false" ht="12.75" hidden="false" customHeight="false" outlineLevel="0" collapsed="false">
      <c r="A20" s="1" t="s">
        <v>47</v>
      </c>
      <c r="B20" s="1" t="s">
        <v>24</v>
      </c>
      <c r="C20" s="1" t="s">
        <v>44</v>
      </c>
      <c r="D20" s="1" t="s">
        <v>28</v>
      </c>
      <c r="E20" s="1" t="s">
        <v>29</v>
      </c>
      <c r="F20" s="1" t="s">
        <v>30</v>
      </c>
      <c r="G20" s="1" t="n">
        <v>1</v>
      </c>
      <c r="H20" s="1" t="n">
        <v>0.419150084257126</v>
      </c>
      <c r="I20" s="1" t="n">
        <v>2.38578009605408</v>
      </c>
      <c r="J20" s="1" t="n">
        <v>30.2730445861816</v>
      </c>
      <c r="K20" s="1" t="n">
        <v>30.0244655609131</v>
      </c>
      <c r="L20" s="1" t="n">
        <v>0.682503044605255</v>
      </c>
      <c r="M20" s="1"/>
      <c r="N20" s="1" t="n">
        <v>-0.827726364135742</v>
      </c>
      <c r="O20" s="1" t="n">
        <v>0.45182278752327</v>
      </c>
      <c r="P20" s="1"/>
      <c r="Q20" s="1"/>
      <c r="R20" s="1" t="n">
        <v>0</v>
      </c>
      <c r="S20" s="2" t="b">
        <f aca="false">TRUE()</f>
        <v>1</v>
      </c>
      <c r="T20" s="2" t="n">
        <v>0.0533541609503944</v>
      </c>
      <c r="U20" s="2" t="b">
        <f aca="false">TRUE()</f>
        <v>1</v>
      </c>
      <c r="V20" s="2" t="n">
        <v>3</v>
      </c>
      <c r="W20" s="2" t="n">
        <v>27</v>
      </c>
      <c r="X20" s="2" t="n">
        <v>1</v>
      </c>
      <c r="Y20" s="2" t="n">
        <v>77.9971771240234</v>
      </c>
      <c r="Z20" s="2"/>
      <c r="AA20" s="2"/>
      <c r="AB20" s="2"/>
      <c r="AC20" s="2" t="s">
        <v>168</v>
      </c>
      <c r="AD20" s="2" t="s">
        <v>167</v>
      </c>
    </row>
    <row r="21" customFormat="false" ht="12.75" hidden="false" customHeight="false" outlineLevel="0" collapsed="false">
      <c r="A21" s="1" t="s">
        <v>48</v>
      </c>
      <c r="B21" s="1" t="s">
        <v>49</v>
      </c>
      <c r="C21" s="1" t="s">
        <v>26</v>
      </c>
      <c r="D21" s="1" t="s">
        <v>28</v>
      </c>
      <c r="E21" s="1" t="s">
        <v>29</v>
      </c>
      <c r="F21" s="1" t="s">
        <v>30</v>
      </c>
      <c r="G21" s="1"/>
      <c r="H21" s="1"/>
      <c r="I21" s="1"/>
      <c r="J21" s="1" t="n">
        <v>25.772045135498</v>
      </c>
      <c r="K21" s="1" t="n">
        <v>25.64381980896</v>
      </c>
      <c r="L21" s="1" t="n">
        <v>0.113446690142155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101504359251779</v>
      </c>
      <c r="U21" s="2" t="b">
        <f aca="false">TRUE()</f>
        <v>1</v>
      </c>
      <c r="V21" s="2" t="n">
        <v>3</v>
      </c>
      <c r="W21" s="2" t="n">
        <v>22</v>
      </c>
      <c r="X21" s="2" t="n">
        <v>1</v>
      </c>
      <c r="Y21" s="2" t="n">
        <v>78.9491577148438</v>
      </c>
      <c r="Z21" s="2"/>
      <c r="AA21" s="2"/>
      <c r="AB21" s="2"/>
      <c r="AC21" s="2" t="s">
        <v>167</v>
      </c>
      <c r="AD21" s="2" t="s">
        <v>167</v>
      </c>
    </row>
    <row r="22" customFormat="false" ht="12.75" hidden="false" customHeight="false" outlineLevel="0" collapsed="false">
      <c r="A22" s="1" t="s">
        <v>51</v>
      </c>
      <c r="B22" s="1" t="s">
        <v>49</v>
      </c>
      <c r="C22" s="1" t="s">
        <v>26</v>
      </c>
      <c r="D22" s="1" t="s">
        <v>28</v>
      </c>
      <c r="E22" s="1" t="s">
        <v>29</v>
      </c>
      <c r="F22" s="1" t="s">
        <v>30</v>
      </c>
      <c r="G22" s="1"/>
      <c r="H22" s="1"/>
      <c r="I22" s="1"/>
      <c r="J22" s="1" t="n">
        <v>25.6029167175293</v>
      </c>
      <c r="K22" s="1" t="n">
        <v>25.64381980896</v>
      </c>
      <c r="L22" s="1" t="n">
        <v>0.113446690142155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101504359251779</v>
      </c>
      <c r="U22" s="2" t="b">
        <f aca="false">TRUE()</f>
        <v>1</v>
      </c>
      <c r="V22" s="2" t="n">
        <v>3</v>
      </c>
      <c r="W22" s="2" t="n">
        <v>21</v>
      </c>
      <c r="X22" s="2" t="n">
        <v>1</v>
      </c>
      <c r="Y22" s="2" t="n">
        <v>79.1395492553711</v>
      </c>
      <c r="Z22" s="2"/>
      <c r="AA22" s="2"/>
      <c r="AB22" s="2"/>
      <c r="AC22" s="2" t="s">
        <v>167</v>
      </c>
      <c r="AD22" s="2" t="s">
        <v>167</v>
      </c>
    </row>
    <row r="23" customFormat="false" ht="12.75" hidden="false" customHeight="false" outlineLevel="0" collapsed="false">
      <c r="A23" s="1" t="s">
        <v>52</v>
      </c>
      <c r="B23" s="1" t="s">
        <v>49</v>
      </c>
      <c r="C23" s="1" t="s">
        <v>26</v>
      </c>
      <c r="D23" s="1" t="s">
        <v>28</v>
      </c>
      <c r="E23" s="1" t="s">
        <v>29</v>
      </c>
      <c r="F23" s="1" t="s">
        <v>30</v>
      </c>
      <c r="G23" s="1"/>
      <c r="H23" s="1"/>
      <c r="I23" s="1"/>
      <c r="J23" s="1" t="n">
        <v>25.5564956665039</v>
      </c>
      <c r="K23" s="1" t="n">
        <v>25.64381980896</v>
      </c>
      <c r="L23" s="1" t="n">
        <v>0.113446690142155</v>
      </c>
      <c r="M23" s="1"/>
      <c r="N23" s="1"/>
      <c r="O23" s="1"/>
      <c r="P23" s="1"/>
      <c r="Q23" s="1"/>
      <c r="R23" s="1"/>
      <c r="S23" s="2" t="b">
        <f aca="false">TRUE()</f>
        <v>1</v>
      </c>
      <c r="T23" s="2" t="n">
        <v>0.101504359251779</v>
      </c>
      <c r="U23" s="2" t="b">
        <f aca="false">TRUE()</f>
        <v>1</v>
      </c>
      <c r="V23" s="2" t="n">
        <v>3</v>
      </c>
      <c r="W23" s="2" t="n">
        <v>21</v>
      </c>
      <c r="X23" s="2" t="n">
        <v>1</v>
      </c>
      <c r="Y23" s="2" t="n">
        <v>79.1395492553711</v>
      </c>
      <c r="Z23" s="2"/>
      <c r="AA23" s="2"/>
      <c r="AB23" s="2"/>
      <c r="AC23" s="2" t="s">
        <v>167</v>
      </c>
      <c r="AD23" s="2" t="s">
        <v>167</v>
      </c>
    </row>
    <row r="24" customFormat="false" ht="12.75" hidden="false" customHeight="false" outlineLevel="0" collapsed="false">
      <c r="A24" s="1" t="s">
        <v>53</v>
      </c>
      <c r="B24" s="1" t="s">
        <v>49</v>
      </c>
      <c r="C24" s="1" t="s">
        <v>34</v>
      </c>
      <c r="D24" s="1" t="s">
        <v>28</v>
      </c>
      <c r="E24" s="1" t="s">
        <v>29</v>
      </c>
      <c r="F24" s="1" t="s">
        <v>30</v>
      </c>
      <c r="G24" s="1" t="n">
        <v>0.00174619117751718</v>
      </c>
      <c r="H24" s="1" t="n">
        <v>0.00131276890169829</v>
      </c>
      <c r="I24" s="1" t="n">
        <v>0.00232271151617169</v>
      </c>
      <c r="J24" s="1" t="n">
        <v>26.3169250488281</v>
      </c>
      <c r="K24" s="1" t="n">
        <v>26.3719654083252</v>
      </c>
      <c r="L24" s="1" t="n">
        <v>0.230349734425545</v>
      </c>
      <c r="M24" s="1"/>
      <c r="N24" s="1" t="n">
        <v>0.728147506713867</v>
      </c>
      <c r="O24" s="1" t="n">
        <v>0.148246586322784</v>
      </c>
      <c r="P24" s="1"/>
      <c r="Q24" s="1"/>
      <c r="R24" s="1" t="n">
        <v>9.16157245635986</v>
      </c>
      <c r="S24" s="2" t="b">
        <f aca="false">TRUE()</f>
        <v>1</v>
      </c>
      <c r="T24" s="2" t="n">
        <v>0.279112873758588</v>
      </c>
      <c r="U24" s="2" t="b">
        <f aca="false">TRUE()</f>
        <v>1</v>
      </c>
      <c r="V24" s="2" t="n">
        <v>3</v>
      </c>
      <c r="W24" s="2" t="n">
        <v>21</v>
      </c>
      <c r="X24" s="2" t="n">
        <v>1</v>
      </c>
      <c r="Y24" s="2" t="n">
        <v>78.3779678344727</v>
      </c>
      <c r="Z24" s="2"/>
      <c r="AA24" s="2"/>
      <c r="AB24" s="2"/>
      <c r="AC24" s="2" t="s">
        <v>167</v>
      </c>
      <c r="AD24" s="2" t="s">
        <v>167</v>
      </c>
    </row>
    <row r="25" customFormat="false" ht="12.75" hidden="false" customHeight="false" outlineLevel="0" collapsed="false">
      <c r="A25" s="1" t="s">
        <v>54</v>
      </c>
      <c r="B25" s="1" t="s">
        <v>49</v>
      </c>
      <c r="C25" s="1" t="s">
        <v>34</v>
      </c>
      <c r="D25" s="1" t="s">
        <v>28</v>
      </c>
      <c r="E25" s="1" t="s">
        <v>29</v>
      </c>
      <c r="F25" s="1" t="s">
        <v>30</v>
      </c>
      <c r="G25" s="1" t="n">
        <v>0.00174619117751718</v>
      </c>
      <c r="H25" s="1" t="n">
        <v>0.00131276890169829</v>
      </c>
      <c r="I25" s="1" t="n">
        <v>0.00232271151617169</v>
      </c>
      <c r="J25" s="1" t="n">
        <v>26.6248512268066</v>
      </c>
      <c r="K25" s="1" t="n">
        <v>26.3719654083252</v>
      </c>
      <c r="L25" s="1" t="n">
        <v>0.230349734425545</v>
      </c>
      <c r="M25" s="1"/>
      <c r="N25" s="1" t="n">
        <v>0.728147506713867</v>
      </c>
      <c r="O25" s="1" t="n">
        <v>0.148246586322784</v>
      </c>
      <c r="P25" s="1"/>
      <c r="Q25" s="1"/>
      <c r="R25" s="1" t="n">
        <v>9.16157245635986</v>
      </c>
      <c r="S25" s="2" t="b">
        <f aca="false">TRUE()</f>
        <v>1</v>
      </c>
      <c r="T25" s="2" t="n">
        <v>0.279112873758588</v>
      </c>
      <c r="U25" s="2" t="b">
        <f aca="false">TRUE()</f>
        <v>1</v>
      </c>
      <c r="V25" s="2" t="n">
        <v>3</v>
      </c>
      <c r="W25" s="2" t="n">
        <v>21</v>
      </c>
      <c r="X25" s="2" t="n">
        <v>1</v>
      </c>
      <c r="Y25" s="2" t="n">
        <v>78.3779678344727</v>
      </c>
      <c r="Z25" s="2"/>
      <c r="AA25" s="2"/>
      <c r="AB25" s="2"/>
      <c r="AC25" s="2" t="s">
        <v>167</v>
      </c>
      <c r="AD25" s="2" t="s">
        <v>167</v>
      </c>
    </row>
    <row r="26" customFormat="false" ht="12.75" hidden="false" customHeight="false" outlineLevel="0" collapsed="false">
      <c r="A26" s="1" t="s">
        <v>55</v>
      </c>
      <c r="B26" s="1" t="s">
        <v>49</v>
      </c>
      <c r="C26" s="1" t="s">
        <v>34</v>
      </c>
      <c r="D26" s="1" t="s">
        <v>28</v>
      </c>
      <c r="E26" s="1" t="s">
        <v>29</v>
      </c>
      <c r="F26" s="1" t="s">
        <v>30</v>
      </c>
      <c r="G26" s="1" t="n">
        <v>0.00174619117751718</v>
      </c>
      <c r="H26" s="1" t="n">
        <v>0.00131276890169829</v>
      </c>
      <c r="I26" s="1" t="n">
        <v>0.00232271151617169</v>
      </c>
      <c r="J26" s="1" t="n">
        <v>26.1741237640381</v>
      </c>
      <c r="K26" s="1" t="n">
        <v>26.3719654083252</v>
      </c>
      <c r="L26" s="1" t="n">
        <v>0.230349734425545</v>
      </c>
      <c r="M26" s="1"/>
      <c r="N26" s="1" t="n">
        <v>0.728147506713867</v>
      </c>
      <c r="O26" s="1" t="n">
        <v>0.148246586322784</v>
      </c>
      <c r="P26" s="1"/>
      <c r="Q26" s="1"/>
      <c r="R26" s="1" t="n">
        <v>9.16157245635986</v>
      </c>
      <c r="S26" s="2" t="b">
        <f aca="false">TRUE()</f>
        <v>1</v>
      </c>
      <c r="T26" s="2" t="n">
        <v>0.279112873758588</v>
      </c>
      <c r="U26" s="2" t="b">
        <f aca="false">TRUE()</f>
        <v>1</v>
      </c>
      <c r="V26" s="2" t="n">
        <v>3</v>
      </c>
      <c r="W26" s="2" t="n">
        <v>21</v>
      </c>
      <c r="X26" s="2" t="n">
        <v>1</v>
      </c>
      <c r="Y26" s="2" t="n">
        <v>78.3779678344727</v>
      </c>
      <c r="Z26" s="2"/>
      <c r="AA26" s="2"/>
      <c r="AB26" s="2"/>
      <c r="AC26" s="2" t="s">
        <v>167</v>
      </c>
      <c r="AD26" s="2" t="s">
        <v>167</v>
      </c>
    </row>
    <row r="27" customFormat="false" ht="12.75" hidden="false" customHeight="false" outlineLevel="0" collapsed="false">
      <c r="A27" s="1" t="s">
        <v>56</v>
      </c>
      <c r="B27" s="1" t="s">
        <v>49</v>
      </c>
      <c r="C27" s="1" t="s">
        <v>39</v>
      </c>
      <c r="D27" s="1" t="s">
        <v>28</v>
      </c>
      <c r="E27" s="1" t="s">
        <v>29</v>
      </c>
      <c r="F27" s="1" t="s">
        <v>30</v>
      </c>
      <c r="G27" s="1" t="n">
        <v>0.498401761054993</v>
      </c>
      <c r="H27" s="1" t="n">
        <v>0.425103276968002</v>
      </c>
      <c r="I27" s="1" t="n">
        <v>0.58433872461319</v>
      </c>
      <c r="J27" s="1" t="n">
        <v>23.9809589385986</v>
      </c>
      <c r="K27" s="1" t="n">
        <v>23.9652786254883</v>
      </c>
      <c r="L27" s="1" t="n">
        <v>0.0873323827981949</v>
      </c>
      <c r="M27" s="1"/>
      <c r="N27" s="1" t="n">
        <v>-1.67853927612305</v>
      </c>
      <c r="O27" s="1" t="n">
        <v>0.082658126950264</v>
      </c>
      <c r="P27" s="1"/>
      <c r="Q27" s="1"/>
      <c r="R27" s="1" t="n">
        <v>1.00461900234222</v>
      </c>
      <c r="S27" s="2" t="b">
        <f aca="false">TRUE()</f>
        <v>1</v>
      </c>
      <c r="T27" s="2" t="n">
        <v>0.186730329613937</v>
      </c>
      <c r="U27" s="2" t="b">
        <f aca="false">TRUE()</f>
        <v>1</v>
      </c>
      <c r="V27" s="2" t="n">
        <v>3</v>
      </c>
      <c r="W27" s="2" t="n">
        <v>19</v>
      </c>
      <c r="X27" s="2" t="n">
        <v>1</v>
      </c>
      <c r="Y27" s="2" t="n">
        <v>78.568359375</v>
      </c>
      <c r="Z27" s="2"/>
      <c r="AA27" s="2"/>
      <c r="AB27" s="2"/>
      <c r="AC27" s="2" t="s">
        <v>167</v>
      </c>
      <c r="AD27" s="2" t="s">
        <v>167</v>
      </c>
    </row>
    <row r="28" customFormat="false" ht="12.75" hidden="false" customHeight="false" outlineLevel="0" collapsed="false">
      <c r="A28" s="1" t="s">
        <v>57</v>
      </c>
      <c r="B28" s="1" t="s">
        <v>49</v>
      </c>
      <c r="C28" s="1" t="s">
        <v>39</v>
      </c>
      <c r="D28" s="1" t="s">
        <v>28</v>
      </c>
      <c r="E28" s="1" t="s">
        <v>29</v>
      </c>
      <c r="F28" s="1" t="s">
        <v>30</v>
      </c>
      <c r="G28" s="1" t="n">
        <v>0.498401761054993</v>
      </c>
      <c r="H28" s="1" t="n">
        <v>0.425103276968002</v>
      </c>
      <c r="I28" s="1" t="n">
        <v>0.58433872461319</v>
      </c>
      <c r="J28" s="1" t="n">
        <v>24.0437107086182</v>
      </c>
      <c r="K28" s="1" t="n">
        <v>23.9652786254883</v>
      </c>
      <c r="L28" s="1" t="n">
        <v>0.0873323827981949</v>
      </c>
      <c r="M28" s="1"/>
      <c r="N28" s="1" t="n">
        <v>-1.67853927612305</v>
      </c>
      <c r="O28" s="1" t="n">
        <v>0.082658126950264</v>
      </c>
      <c r="P28" s="1"/>
      <c r="Q28" s="1"/>
      <c r="R28" s="1" t="n">
        <v>1.00461900234222</v>
      </c>
      <c r="S28" s="2" t="b">
        <f aca="false">TRUE()</f>
        <v>1</v>
      </c>
      <c r="T28" s="2" t="n">
        <v>0.186730329613937</v>
      </c>
      <c r="U28" s="2" t="b">
        <f aca="false">TRUE()</f>
        <v>1</v>
      </c>
      <c r="V28" s="2" t="n">
        <v>3</v>
      </c>
      <c r="W28" s="2" t="n">
        <v>19</v>
      </c>
      <c r="X28" s="2" t="n">
        <v>1</v>
      </c>
      <c r="Y28" s="2" t="n">
        <v>78.568359375</v>
      </c>
      <c r="Z28" s="2"/>
      <c r="AA28" s="2"/>
      <c r="AB28" s="2"/>
      <c r="AC28" s="2" t="s">
        <v>167</v>
      </c>
      <c r="AD28" s="2" t="s">
        <v>167</v>
      </c>
    </row>
    <row r="29" customFormat="false" ht="12.75" hidden="false" customHeight="false" outlineLevel="0" collapsed="false">
      <c r="A29" s="1" t="s">
        <v>58</v>
      </c>
      <c r="B29" s="1" t="s">
        <v>49</v>
      </c>
      <c r="C29" s="1" t="s">
        <v>39</v>
      </c>
      <c r="D29" s="1" t="s">
        <v>28</v>
      </c>
      <c r="E29" s="1" t="s">
        <v>29</v>
      </c>
      <c r="F29" s="1" t="s">
        <v>30</v>
      </c>
      <c r="G29" s="1" t="n">
        <v>0.498401761054993</v>
      </c>
      <c r="H29" s="1" t="n">
        <v>0.425103276968002</v>
      </c>
      <c r="I29" s="1" t="n">
        <v>0.58433872461319</v>
      </c>
      <c r="J29" s="1" t="n">
        <v>23.8711700439453</v>
      </c>
      <c r="K29" s="1" t="n">
        <v>23.9652786254883</v>
      </c>
      <c r="L29" s="1" t="n">
        <v>0.0873323827981949</v>
      </c>
      <c r="M29" s="1"/>
      <c r="N29" s="1" t="n">
        <v>-1.67853927612305</v>
      </c>
      <c r="O29" s="1" t="n">
        <v>0.082658126950264</v>
      </c>
      <c r="P29" s="1"/>
      <c r="Q29" s="1"/>
      <c r="R29" s="1" t="n">
        <v>1.00461900234222</v>
      </c>
      <c r="S29" s="2" t="b">
        <f aca="false">TRUE()</f>
        <v>1</v>
      </c>
      <c r="T29" s="2" t="n">
        <v>0.186730329613937</v>
      </c>
      <c r="U29" s="2" t="b">
        <f aca="false">TRUE()</f>
        <v>1</v>
      </c>
      <c r="V29" s="2" t="n">
        <v>3</v>
      </c>
      <c r="W29" s="2" t="n">
        <v>19</v>
      </c>
      <c r="X29" s="2" t="n">
        <v>1</v>
      </c>
      <c r="Y29" s="2" t="n">
        <v>78.568359375</v>
      </c>
      <c r="Z29" s="2"/>
      <c r="AA29" s="2"/>
      <c r="AB29" s="2"/>
      <c r="AC29" s="2" t="s">
        <v>167</v>
      </c>
      <c r="AD29" s="2" t="s">
        <v>167</v>
      </c>
    </row>
    <row r="30" customFormat="false" ht="12.75" hidden="false" customHeight="false" outlineLevel="0" collapsed="false">
      <c r="A30" s="1" t="s">
        <v>59</v>
      </c>
      <c r="B30" s="1" t="s">
        <v>49</v>
      </c>
      <c r="C30" s="1" t="s">
        <v>44</v>
      </c>
      <c r="D30" s="1" t="s">
        <v>28</v>
      </c>
      <c r="E30" s="1" t="s">
        <v>29</v>
      </c>
      <c r="F30" s="1" t="s">
        <v>30</v>
      </c>
      <c r="G30" s="1" t="n">
        <v>0.015574162825942</v>
      </c>
      <c r="H30" s="1" t="n">
        <v>0.00754288770258427</v>
      </c>
      <c r="I30" s="1" t="n">
        <v>0.0321567207574844</v>
      </c>
      <c r="J30" s="1" t="n">
        <v>30.3105030059814</v>
      </c>
      <c r="K30" s="1" t="n">
        <v>30.8207931518555</v>
      </c>
      <c r="L30" s="1" t="n">
        <v>0.642575085163117</v>
      </c>
      <c r="M30" s="1"/>
      <c r="N30" s="1" t="n">
        <v>5.17697525024414</v>
      </c>
      <c r="O30" s="1" t="n">
        <v>0.376728415489197</v>
      </c>
      <c r="P30" s="1"/>
      <c r="Q30" s="1"/>
      <c r="R30" s="1" t="n">
        <v>6.00470161437988</v>
      </c>
      <c r="S30" s="2" t="b">
        <f aca="false">TRUE()</f>
        <v>1</v>
      </c>
      <c r="T30" s="2" t="n">
        <v>0.0533541609503944</v>
      </c>
      <c r="U30" s="2" t="b">
        <f aca="false">TRUE()</f>
        <v>1</v>
      </c>
      <c r="V30" s="2" t="n">
        <v>3</v>
      </c>
      <c r="W30" s="2" t="n">
        <v>27</v>
      </c>
      <c r="X30" s="2" t="n">
        <v>1</v>
      </c>
      <c r="Y30" s="2" t="n">
        <v>78.568359375</v>
      </c>
      <c r="Z30" s="2"/>
      <c r="AA30" s="2"/>
      <c r="AB30" s="2"/>
      <c r="AC30" s="2" t="s">
        <v>168</v>
      </c>
      <c r="AD30" s="2" t="s">
        <v>167</v>
      </c>
    </row>
    <row r="31" customFormat="false" ht="12.75" hidden="false" customHeight="false" outlineLevel="0" collapsed="false">
      <c r="A31" s="1" t="s">
        <v>60</v>
      </c>
      <c r="B31" s="1" t="s">
        <v>49</v>
      </c>
      <c r="C31" s="1" t="s">
        <v>44</v>
      </c>
      <c r="D31" s="1" t="s">
        <v>28</v>
      </c>
      <c r="E31" s="1" t="s">
        <v>29</v>
      </c>
      <c r="F31" s="1" t="s">
        <v>30</v>
      </c>
      <c r="G31" s="1" t="n">
        <v>0.015574162825942</v>
      </c>
      <c r="H31" s="1" t="n">
        <v>0.00754288770258427</v>
      </c>
      <c r="I31" s="1" t="n">
        <v>0.0321567207574844</v>
      </c>
      <c r="J31" s="1" t="n">
        <v>31.5424213409424</v>
      </c>
      <c r="K31" s="1" t="n">
        <v>30.8207931518555</v>
      </c>
      <c r="L31" s="1" t="n">
        <v>0.642575085163117</v>
      </c>
      <c r="M31" s="1"/>
      <c r="N31" s="1" t="n">
        <v>5.17697525024414</v>
      </c>
      <c r="O31" s="1" t="n">
        <v>0.376728415489197</v>
      </c>
      <c r="P31" s="1"/>
      <c r="Q31" s="1"/>
      <c r="R31" s="1" t="n">
        <v>6.00470161437988</v>
      </c>
      <c r="S31" s="2" t="b">
        <f aca="false">TRUE()</f>
        <v>1</v>
      </c>
      <c r="T31" s="2" t="n">
        <v>0.0533541609503944</v>
      </c>
      <c r="U31" s="2" t="b">
        <f aca="false">TRUE()</f>
        <v>1</v>
      </c>
      <c r="V31" s="2" t="n">
        <v>3</v>
      </c>
      <c r="W31" s="2" t="n">
        <v>29</v>
      </c>
      <c r="X31" s="2" t="n">
        <v>1</v>
      </c>
      <c r="Y31" s="2" t="n">
        <v>78.3779678344727</v>
      </c>
      <c r="Z31" s="2"/>
      <c r="AA31" s="2"/>
      <c r="AB31" s="2"/>
      <c r="AC31" s="2" t="s">
        <v>168</v>
      </c>
      <c r="AD31" s="2" t="s">
        <v>167</v>
      </c>
    </row>
    <row r="32" customFormat="false" ht="12.75" hidden="false" customHeight="false" outlineLevel="0" collapsed="false">
      <c r="A32" s="1" t="s">
        <v>61</v>
      </c>
      <c r="B32" s="1" t="s">
        <v>49</v>
      </c>
      <c r="C32" s="1" t="s">
        <v>44</v>
      </c>
      <c r="D32" s="1" t="s">
        <v>28</v>
      </c>
      <c r="E32" s="1" t="s">
        <v>29</v>
      </c>
      <c r="F32" s="1" t="s">
        <v>30</v>
      </c>
      <c r="G32" s="1" t="n">
        <v>0.015574162825942</v>
      </c>
      <c r="H32" s="1" t="n">
        <v>0.00754288770258427</v>
      </c>
      <c r="I32" s="1" t="n">
        <v>0.0321567207574844</v>
      </c>
      <c r="J32" s="1" t="n">
        <v>30.6094589233398</v>
      </c>
      <c r="K32" s="1" t="n">
        <v>30.8207931518555</v>
      </c>
      <c r="L32" s="1" t="n">
        <v>0.642575085163117</v>
      </c>
      <c r="M32" s="1"/>
      <c r="N32" s="1" t="n">
        <v>5.17697525024414</v>
      </c>
      <c r="O32" s="1" t="n">
        <v>0.376728415489197</v>
      </c>
      <c r="P32" s="1"/>
      <c r="Q32" s="1"/>
      <c r="R32" s="1" t="n">
        <v>6.00470161437988</v>
      </c>
      <c r="S32" s="2" t="b">
        <f aca="false">TRUE()</f>
        <v>1</v>
      </c>
      <c r="T32" s="2" t="n">
        <v>0.0533541609503944</v>
      </c>
      <c r="U32" s="2" t="b">
        <f aca="false">TRUE()</f>
        <v>1</v>
      </c>
      <c r="V32" s="2" t="n">
        <v>3</v>
      </c>
      <c r="W32" s="2" t="n">
        <v>27</v>
      </c>
      <c r="X32" s="2" t="n">
        <v>1</v>
      </c>
      <c r="Y32" s="2" t="n">
        <v>78.1875762939453</v>
      </c>
      <c r="Z32" s="2"/>
      <c r="AA32" s="2"/>
      <c r="AB32" s="2"/>
      <c r="AC32" s="2" t="s">
        <v>168</v>
      </c>
      <c r="AD32" s="2" t="s">
        <v>167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1" t="s">
        <v>26</v>
      </c>
      <c r="D33" s="1" t="s">
        <v>28</v>
      </c>
      <c r="E33" s="1" t="s">
        <v>29</v>
      </c>
      <c r="F33" s="1" t="s">
        <v>30</v>
      </c>
      <c r="G33" s="1"/>
      <c r="H33" s="1"/>
      <c r="I33" s="1"/>
      <c r="J33" s="1" t="n">
        <v>27.0750484466553</v>
      </c>
      <c r="K33" s="1" t="n">
        <v>26.9011135101318</v>
      </c>
      <c r="L33" s="1" t="n">
        <v>0.299251765012741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101504359251779</v>
      </c>
      <c r="U33" s="2" t="b">
        <f aca="false">TRUE()</f>
        <v>1</v>
      </c>
      <c r="V33" s="2" t="n">
        <v>3</v>
      </c>
      <c r="W33" s="2" t="n">
        <v>23</v>
      </c>
      <c r="X33" s="2" t="n">
        <v>1</v>
      </c>
      <c r="Y33" s="2" t="n">
        <v>79.1395492553711</v>
      </c>
      <c r="Z33" s="2"/>
      <c r="AA33" s="2"/>
      <c r="AB33" s="2"/>
      <c r="AC33" s="2" t="s">
        <v>167</v>
      </c>
      <c r="AD33" s="2" t="s">
        <v>167</v>
      </c>
    </row>
    <row r="34" customFormat="false" ht="12.75" hidden="false" customHeight="false" outlineLevel="0" collapsed="false">
      <c r="A34" s="1" t="s">
        <v>65</v>
      </c>
      <c r="B34" s="1" t="s">
        <v>63</v>
      </c>
      <c r="C34" s="1" t="s">
        <v>26</v>
      </c>
      <c r="D34" s="1" t="s">
        <v>28</v>
      </c>
      <c r="E34" s="1" t="s">
        <v>29</v>
      </c>
      <c r="F34" s="1" t="s">
        <v>30</v>
      </c>
      <c r="G34" s="1"/>
      <c r="H34" s="1"/>
      <c r="I34" s="1"/>
      <c r="J34" s="1" t="n">
        <v>27.0727195739746</v>
      </c>
      <c r="K34" s="1" t="n">
        <v>26.9011135101318</v>
      </c>
      <c r="L34" s="1" t="n">
        <v>0.299251765012741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101504359251779</v>
      </c>
      <c r="U34" s="2" t="b">
        <f aca="false">TRUE()</f>
        <v>1</v>
      </c>
      <c r="V34" s="2" t="n">
        <v>3</v>
      </c>
      <c r="W34" s="2" t="n">
        <v>23</v>
      </c>
      <c r="X34" s="2" t="n">
        <v>1</v>
      </c>
      <c r="Y34" s="2" t="n">
        <v>79.3299407958984</v>
      </c>
      <c r="Z34" s="2"/>
      <c r="AA34" s="2"/>
      <c r="AB34" s="2"/>
      <c r="AC34" s="2" t="s">
        <v>167</v>
      </c>
      <c r="AD34" s="2" t="s">
        <v>167</v>
      </c>
    </row>
    <row r="35" customFormat="false" ht="12.75" hidden="false" customHeight="false" outlineLevel="0" collapsed="false">
      <c r="A35" s="1" t="s">
        <v>66</v>
      </c>
      <c r="B35" s="1" t="s">
        <v>63</v>
      </c>
      <c r="C35" s="1" t="s">
        <v>26</v>
      </c>
      <c r="D35" s="1" t="s">
        <v>28</v>
      </c>
      <c r="E35" s="1" t="s">
        <v>29</v>
      </c>
      <c r="F35" s="1" t="s">
        <v>30</v>
      </c>
      <c r="G35" s="1"/>
      <c r="H35" s="1"/>
      <c r="I35" s="1"/>
      <c r="J35" s="1" t="n">
        <v>26.5555686950684</v>
      </c>
      <c r="K35" s="1" t="n">
        <v>26.9011135101318</v>
      </c>
      <c r="L35" s="1" t="n">
        <v>0.299251765012741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0.101504359251779</v>
      </c>
      <c r="U35" s="2" t="b">
        <f aca="false">TRUE()</f>
        <v>1</v>
      </c>
      <c r="V35" s="2" t="n">
        <v>3</v>
      </c>
      <c r="W35" s="2" t="n">
        <v>22</v>
      </c>
      <c r="X35" s="2" t="n">
        <v>1</v>
      </c>
      <c r="Y35" s="2" t="n">
        <v>79.3299407958984</v>
      </c>
      <c r="Z35" s="2"/>
      <c r="AA35" s="2"/>
      <c r="AB35" s="2"/>
      <c r="AC35" s="2" t="s">
        <v>167</v>
      </c>
      <c r="AD35" s="2" t="s">
        <v>168</v>
      </c>
    </row>
    <row r="36" customFormat="false" ht="12.75" hidden="false" customHeight="false" outlineLevel="0" collapsed="false">
      <c r="A36" s="1" t="s">
        <v>67</v>
      </c>
      <c r="B36" s="1" t="s">
        <v>63</v>
      </c>
      <c r="C36" s="1" t="s">
        <v>34</v>
      </c>
      <c r="D36" s="1" t="s">
        <v>28</v>
      </c>
      <c r="E36" s="1" t="s">
        <v>29</v>
      </c>
      <c r="F36" s="1" t="s">
        <v>30</v>
      </c>
      <c r="G36" s="1" t="n">
        <v>0.000112791873107199</v>
      </c>
      <c r="H36" s="1" t="n">
        <v>7.91149141150527E-005</v>
      </c>
      <c r="I36" s="1" t="n">
        <v>0.000160804149345495</v>
      </c>
      <c r="J36" s="1" t="n">
        <v>31.7092723846436</v>
      </c>
      <c r="K36" s="1" t="n">
        <v>31.5817356109619</v>
      </c>
      <c r="L36" s="1" t="n">
        <v>0.111018151044846</v>
      </c>
      <c r="M36" s="1"/>
      <c r="N36" s="1" t="n">
        <v>4.68062400817871</v>
      </c>
      <c r="O36" s="1" t="n">
        <v>0.184279352426529</v>
      </c>
      <c r="P36" s="1"/>
      <c r="Q36" s="1"/>
      <c r="R36" s="1" t="n">
        <v>13.1140489578247</v>
      </c>
      <c r="S36" s="2" t="b">
        <f aca="false">TRUE()</f>
        <v>1</v>
      </c>
      <c r="T36" s="2" t="n">
        <v>0.279112873758588</v>
      </c>
      <c r="U36" s="2" t="b">
        <f aca="false">TRUE()</f>
        <v>1</v>
      </c>
      <c r="V36" s="2" t="n">
        <v>3</v>
      </c>
      <c r="W36" s="2" t="n">
        <v>26</v>
      </c>
      <c r="X36" s="2" t="n">
        <v>1</v>
      </c>
      <c r="Y36" s="2" t="n">
        <v>78.568359375</v>
      </c>
      <c r="Z36" s="2"/>
      <c r="AA36" s="2"/>
      <c r="AB36" s="2"/>
      <c r="AC36" s="2" t="s">
        <v>167</v>
      </c>
      <c r="AD36" s="2" t="s">
        <v>167</v>
      </c>
    </row>
    <row r="37" customFormat="false" ht="12.75" hidden="false" customHeight="false" outlineLevel="0" collapsed="false">
      <c r="A37" s="1" t="s">
        <v>68</v>
      </c>
      <c r="B37" s="1" t="s">
        <v>63</v>
      </c>
      <c r="C37" s="1" t="s">
        <v>34</v>
      </c>
      <c r="D37" s="1" t="s">
        <v>28</v>
      </c>
      <c r="E37" s="1" t="s">
        <v>29</v>
      </c>
      <c r="F37" s="1" t="s">
        <v>30</v>
      </c>
      <c r="G37" s="1" t="n">
        <v>0.000112791873107199</v>
      </c>
      <c r="H37" s="1" t="n">
        <v>7.91149141150527E-005</v>
      </c>
      <c r="I37" s="1" t="n">
        <v>0.000160804149345495</v>
      </c>
      <c r="J37" s="1" t="n">
        <v>31.5291900634766</v>
      </c>
      <c r="K37" s="1" t="n">
        <v>31.5817356109619</v>
      </c>
      <c r="L37" s="1" t="n">
        <v>0.111018151044846</v>
      </c>
      <c r="M37" s="1"/>
      <c r="N37" s="1" t="n">
        <v>4.68062400817871</v>
      </c>
      <c r="O37" s="1" t="n">
        <v>0.184279352426529</v>
      </c>
      <c r="P37" s="1"/>
      <c r="Q37" s="1"/>
      <c r="R37" s="1" t="n">
        <v>13.1140489578247</v>
      </c>
      <c r="S37" s="2" t="b">
        <f aca="false">TRUE()</f>
        <v>1</v>
      </c>
      <c r="T37" s="2" t="n">
        <v>0.279112873758588</v>
      </c>
      <c r="U37" s="2" t="b">
        <f aca="false">TRUE()</f>
        <v>1</v>
      </c>
      <c r="V37" s="2" t="n">
        <v>3</v>
      </c>
      <c r="W37" s="2" t="n">
        <v>25</v>
      </c>
      <c r="X37" s="2" t="n">
        <v>1</v>
      </c>
      <c r="Y37" s="2" t="n">
        <v>78.568359375</v>
      </c>
      <c r="Z37" s="2"/>
      <c r="AA37" s="2"/>
      <c r="AB37" s="2"/>
      <c r="AC37" s="2" t="s">
        <v>167</v>
      </c>
      <c r="AD37" s="2" t="s">
        <v>167</v>
      </c>
    </row>
    <row r="38" customFormat="false" ht="12.75" hidden="false" customHeight="false" outlineLevel="0" collapsed="false">
      <c r="A38" s="1" t="s">
        <v>69</v>
      </c>
      <c r="B38" s="1" t="s">
        <v>63</v>
      </c>
      <c r="C38" s="1" t="s">
        <v>34</v>
      </c>
      <c r="D38" s="1" t="s">
        <v>28</v>
      </c>
      <c r="E38" s="1" t="s">
        <v>29</v>
      </c>
      <c r="F38" s="1" t="s">
        <v>30</v>
      </c>
      <c r="G38" s="1" t="n">
        <v>0.000112791873107199</v>
      </c>
      <c r="H38" s="1" t="n">
        <v>7.91149141150527E-005</v>
      </c>
      <c r="I38" s="1" t="n">
        <v>0.000160804149345495</v>
      </c>
      <c r="J38" s="1" t="n">
        <v>31.5067462921143</v>
      </c>
      <c r="K38" s="1" t="n">
        <v>31.5817356109619</v>
      </c>
      <c r="L38" s="1" t="n">
        <v>0.111018151044846</v>
      </c>
      <c r="M38" s="1"/>
      <c r="N38" s="1" t="n">
        <v>4.68062400817871</v>
      </c>
      <c r="O38" s="1" t="n">
        <v>0.184279352426529</v>
      </c>
      <c r="P38" s="1"/>
      <c r="Q38" s="1"/>
      <c r="R38" s="1" t="n">
        <v>13.1140489578247</v>
      </c>
      <c r="S38" s="2" t="b">
        <f aca="false">TRUE()</f>
        <v>1</v>
      </c>
      <c r="T38" s="2" t="n">
        <v>0.279112873758588</v>
      </c>
      <c r="U38" s="2" t="b">
        <f aca="false">TRUE()</f>
        <v>1</v>
      </c>
      <c r="V38" s="2" t="n">
        <v>3</v>
      </c>
      <c r="W38" s="2" t="n">
        <v>26</v>
      </c>
      <c r="X38" s="2" t="n">
        <v>1</v>
      </c>
      <c r="Y38" s="2" t="n">
        <v>78.568359375</v>
      </c>
      <c r="Z38" s="2"/>
      <c r="AA38" s="2"/>
      <c r="AB38" s="2"/>
      <c r="AC38" s="2" t="s">
        <v>167</v>
      </c>
      <c r="AD38" s="2" t="s">
        <v>167</v>
      </c>
    </row>
    <row r="39" customFormat="false" ht="12.75" hidden="false" customHeight="false" outlineLevel="0" collapsed="false">
      <c r="A39" s="1" t="s">
        <v>70</v>
      </c>
      <c r="B39" s="1" t="s">
        <v>63</v>
      </c>
      <c r="C39" s="1" t="s">
        <v>39</v>
      </c>
      <c r="D39" s="1" t="s">
        <v>28</v>
      </c>
      <c r="E39" s="1" t="s">
        <v>29</v>
      </c>
      <c r="F39" s="1" t="s">
        <v>30</v>
      </c>
      <c r="G39" s="1" t="n">
        <v>0.0811805874109268</v>
      </c>
      <c r="H39" s="1" t="n">
        <v>0.056498795747757</v>
      </c>
      <c r="I39" s="1" t="n">
        <v>0.116644755005836</v>
      </c>
      <c r="J39" s="1" t="n">
        <v>27.7144641876221</v>
      </c>
      <c r="K39" s="1" t="n">
        <v>27.8406753540039</v>
      </c>
      <c r="L39" s="1" t="n">
        <v>0.12986096739769</v>
      </c>
      <c r="M39" s="1"/>
      <c r="N39" s="1" t="n">
        <v>0.939563095569611</v>
      </c>
      <c r="O39" s="1" t="n">
        <v>0.188339665532112</v>
      </c>
      <c r="P39" s="1"/>
      <c r="Q39" s="1"/>
      <c r="R39" s="1" t="n">
        <v>3.62272143363953</v>
      </c>
      <c r="S39" s="2" t="b">
        <f aca="false">TRUE()</f>
        <v>1</v>
      </c>
      <c r="T39" s="2" t="n">
        <v>0.186730329613937</v>
      </c>
      <c r="U39" s="2" t="b">
        <f aca="false">TRUE()</f>
        <v>1</v>
      </c>
      <c r="V39" s="2" t="n">
        <v>3</v>
      </c>
      <c r="W39" s="2" t="n">
        <v>23</v>
      </c>
      <c r="X39" s="2" t="n">
        <v>1</v>
      </c>
      <c r="Y39" s="2" t="n">
        <v>78.7587585449219</v>
      </c>
      <c r="Z39" s="2"/>
      <c r="AA39" s="2"/>
      <c r="AB39" s="2"/>
      <c r="AC39" s="2" t="s">
        <v>167</v>
      </c>
      <c r="AD39" s="2" t="s">
        <v>167</v>
      </c>
    </row>
    <row r="40" customFormat="false" ht="12.75" hidden="false" customHeight="false" outlineLevel="0" collapsed="false">
      <c r="A40" s="1" t="s">
        <v>71</v>
      </c>
      <c r="B40" s="1" t="s">
        <v>63</v>
      </c>
      <c r="C40" s="1" t="s">
        <v>39</v>
      </c>
      <c r="D40" s="1" t="s">
        <v>28</v>
      </c>
      <c r="E40" s="1" t="s">
        <v>29</v>
      </c>
      <c r="F40" s="1" t="s">
        <v>30</v>
      </c>
      <c r="G40" s="1" t="n">
        <v>0.0811805874109268</v>
      </c>
      <c r="H40" s="1" t="n">
        <v>0.056498795747757</v>
      </c>
      <c r="I40" s="1" t="n">
        <v>0.116644755005836</v>
      </c>
      <c r="J40" s="1" t="n">
        <v>27.9739017486572</v>
      </c>
      <c r="K40" s="1" t="n">
        <v>27.8406753540039</v>
      </c>
      <c r="L40" s="1" t="n">
        <v>0.12986096739769</v>
      </c>
      <c r="M40" s="1"/>
      <c r="N40" s="1" t="n">
        <v>0.939563095569611</v>
      </c>
      <c r="O40" s="1" t="n">
        <v>0.188339665532112</v>
      </c>
      <c r="P40" s="1"/>
      <c r="Q40" s="1"/>
      <c r="R40" s="1" t="n">
        <v>3.62272143363953</v>
      </c>
      <c r="S40" s="2" t="b">
        <f aca="false">TRUE()</f>
        <v>1</v>
      </c>
      <c r="T40" s="2" t="n">
        <v>0.186730329613937</v>
      </c>
      <c r="U40" s="2" t="b">
        <f aca="false">TRUE()</f>
        <v>1</v>
      </c>
      <c r="V40" s="2" t="n">
        <v>3</v>
      </c>
      <c r="W40" s="2" t="n">
        <v>23</v>
      </c>
      <c r="X40" s="2" t="n">
        <v>1</v>
      </c>
      <c r="Y40" s="2" t="n">
        <v>78.7587585449219</v>
      </c>
      <c r="Z40" s="2"/>
      <c r="AA40" s="2"/>
      <c r="AB40" s="2"/>
      <c r="AC40" s="2" t="s">
        <v>167</v>
      </c>
      <c r="AD40" s="2" t="s">
        <v>167</v>
      </c>
    </row>
    <row r="41" customFormat="false" ht="12.75" hidden="false" customHeight="false" outlineLevel="0" collapsed="false">
      <c r="A41" s="1" t="s">
        <v>72</v>
      </c>
      <c r="B41" s="1" t="s">
        <v>63</v>
      </c>
      <c r="C41" s="1" t="s">
        <v>39</v>
      </c>
      <c r="D41" s="1" t="s">
        <v>28</v>
      </c>
      <c r="E41" s="1" t="s">
        <v>29</v>
      </c>
      <c r="F41" s="1" t="s">
        <v>30</v>
      </c>
      <c r="G41" s="1" t="n">
        <v>0.0811805874109268</v>
      </c>
      <c r="H41" s="1" t="n">
        <v>0.056498795747757</v>
      </c>
      <c r="I41" s="1" t="n">
        <v>0.116644755005836</v>
      </c>
      <c r="J41" s="1" t="n">
        <v>27.8336601257324</v>
      </c>
      <c r="K41" s="1" t="n">
        <v>27.8406753540039</v>
      </c>
      <c r="L41" s="1" t="n">
        <v>0.12986096739769</v>
      </c>
      <c r="M41" s="1"/>
      <c r="N41" s="1" t="n">
        <v>0.939563095569611</v>
      </c>
      <c r="O41" s="1" t="n">
        <v>0.188339665532112</v>
      </c>
      <c r="P41" s="1"/>
      <c r="Q41" s="1"/>
      <c r="R41" s="1" t="n">
        <v>3.62272143363953</v>
      </c>
      <c r="S41" s="2" t="b">
        <f aca="false">TRUE()</f>
        <v>1</v>
      </c>
      <c r="T41" s="2" t="n">
        <v>0.186730329613937</v>
      </c>
      <c r="U41" s="2" t="b">
        <f aca="false">TRUE()</f>
        <v>1</v>
      </c>
      <c r="V41" s="2" t="n">
        <v>3</v>
      </c>
      <c r="W41" s="2" t="n">
        <v>23</v>
      </c>
      <c r="X41" s="2" t="n">
        <v>1</v>
      </c>
      <c r="Y41" s="2" t="n">
        <v>78.7587585449219</v>
      </c>
      <c r="Z41" s="2"/>
      <c r="AA41" s="2"/>
      <c r="AB41" s="2"/>
      <c r="AC41" s="2" t="s">
        <v>167</v>
      </c>
      <c r="AD41" s="2" t="s">
        <v>167</v>
      </c>
    </row>
    <row r="42" customFormat="false" ht="12.75" hidden="false" customHeight="false" outlineLevel="0" collapsed="false">
      <c r="A42" s="1" t="s">
        <v>73</v>
      </c>
      <c r="B42" s="1" t="s">
        <v>63</v>
      </c>
      <c r="C42" s="1" t="s">
        <v>44</v>
      </c>
      <c r="D42" s="1" t="s">
        <v>28</v>
      </c>
      <c r="E42" s="1" t="s">
        <v>29</v>
      </c>
      <c r="F42" s="1" t="s">
        <v>30</v>
      </c>
      <c r="G42" s="1" t="n">
        <v>0.0313556417822838</v>
      </c>
      <c r="H42" s="1" t="n">
        <v>0.0202814396470785</v>
      </c>
      <c r="I42" s="1" t="n">
        <v>0.0484766475856304</v>
      </c>
      <c r="J42" s="1" t="n">
        <v>30.7936973571777</v>
      </c>
      <c r="K42" s="1" t="n">
        <v>31.0685176849365</v>
      </c>
      <c r="L42" s="1" t="n">
        <v>0.253393769264221</v>
      </c>
      <c r="M42" s="1"/>
      <c r="N42" s="1" t="n">
        <v>4.16740465164185</v>
      </c>
      <c r="O42" s="1" t="n">
        <v>0.22639200091362</v>
      </c>
      <c r="P42" s="1"/>
      <c r="Q42" s="1"/>
      <c r="R42" s="1" t="n">
        <v>4.99513101577759</v>
      </c>
      <c r="S42" s="2" t="b">
        <f aca="false">TRUE()</f>
        <v>1</v>
      </c>
      <c r="T42" s="2" t="n">
        <v>0.0533541609503944</v>
      </c>
      <c r="U42" s="2" t="b">
        <f aca="false">TRUE()</f>
        <v>1</v>
      </c>
      <c r="V42" s="2" t="n">
        <v>3</v>
      </c>
      <c r="W42" s="2" t="n">
        <v>28</v>
      </c>
      <c r="X42" s="2" t="n">
        <v>1</v>
      </c>
      <c r="Y42" s="2" t="n">
        <v>78.568359375</v>
      </c>
      <c r="Z42" s="2"/>
      <c r="AA42" s="2"/>
      <c r="AB42" s="2"/>
      <c r="AC42" s="2" t="s">
        <v>167</v>
      </c>
      <c r="AD42" s="2" t="s">
        <v>167</v>
      </c>
    </row>
    <row r="43" customFormat="false" ht="12.75" hidden="false" customHeight="false" outlineLevel="0" collapsed="false">
      <c r="A43" s="1" t="s">
        <v>74</v>
      </c>
      <c r="B43" s="1" t="s">
        <v>63</v>
      </c>
      <c r="C43" s="1" t="s">
        <v>44</v>
      </c>
      <c r="D43" s="1" t="s">
        <v>28</v>
      </c>
      <c r="E43" s="1" t="s">
        <v>29</v>
      </c>
      <c r="F43" s="1" t="s">
        <v>30</v>
      </c>
      <c r="G43" s="1" t="n">
        <v>0.0313556417822838</v>
      </c>
      <c r="H43" s="1" t="n">
        <v>0.0202814396470785</v>
      </c>
      <c r="I43" s="1" t="n">
        <v>0.0484766475856304</v>
      </c>
      <c r="J43" s="1" t="n">
        <v>31.1189556121826</v>
      </c>
      <c r="K43" s="1" t="n">
        <v>31.0685176849365</v>
      </c>
      <c r="L43" s="1" t="n">
        <v>0.253393769264221</v>
      </c>
      <c r="M43" s="1"/>
      <c r="N43" s="1" t="n">
        <v>4.16740465164185</v>
      </c>
      <c r="O43" s="1" t="n">
        <v>0.22639200091362</v>
      </c>
      <c r="P43" s="1"/>
      <c r="Q43" s="1"/>
      <c r="R43" s="1" t="n">
        <v>4.99513101577759</v>
      </c>
      <c r="S43" s="2" t="b">
        <f aca="false">TRUE()</f>
        <v>1</v>
      </c>
      <c r="T43" s="2" t="n">
        <v>0.0533541609503944</v>
      </c>
      <c r="U43" s="2" t="b">
        <f aca="false">TRUE()</f>
        <v>1</v>
      </c>
      <c r="V43" s="2" t="n">
        <v>3</v>
      </c>
      <c r="W43" s="2" t="n">
        <v>28</v>
      </c>
      <c r="X43" s="2" t="n">
        <v>1</v>
      </c>
      <c r="Y43" s="2" t="n">
        <v>78.3779678344727</v>
      </c>
      <c r="Z43" s="2"/>
      <c r="AA43" s="2"/>
      <c r="AB43" s="2"/>
      <c r="AC43" s="2" t="s">
        <v>167</v>
      </c>
      <c r="AD43" s="2" t="s">
        <v>167</v>
      </c>
    </row>
    <row r="44" customFormat="false" ht="12.75" hidden="false" customHeight="false" outlineLevel="0" collapsed="false">
      <c r="A44" s="1" t="s">
        <v>75</v>
      </c>
      <c r="B44" s="1" t="s">
        <v>63</v>
      </c>
      <c r="C44" s="1" t="s">
        <v>44</v>
      </c>
      <c r="D44" s="1" t="s">
        <v>28</v>
      </c>
      <c r="E44" s="1" t="s">
        <v>29</v>
      </c>
      <c r="F44" s="1" t="s">
        <v>30</v>
      </c>
      <c r="G44" s="1" t="n">
        <v>0.0313556417822838</v>
      </c>
      <c r="H44" s="1" t="n">
        <v>0.0202814396470785</v>
      </c>
      <c r="I44" s="1" t="n">
        <v>0.0484766475856304</v>
      </c>
      <c r="J44" s="1" t="n">
        <v>31.2928981781006</v>
      </c>
      <c r="K44" s="1" t="n">
        <v>31.0685176849365</v>
      </c>
      <c r="L44" s="1" t="n">
        <v>0.253393769264221</v>
      </c>
      <c r="M44" s="1"/>
      <c r="N44" s="1" t="n">
        <v>4.16740465164185</v>
      </c>
      <c r="O44" s="1" t="n">
        <v>0.22639200091362</v>
      </c>
      <c r="P44" s="1"/>
      <c r="Q44" s="1"/>
      <c r="R44" s="1" t="n">
        <v>4.99513101577759</v>
      </c>
      <c r="S44" s="2" t="b">
        <f aca="false">TRUE()</f>
        <v>1</v>
      </c>
      <c r="T44" s="2" t="n">
        <v>0.0533541609503944</v>
      </c>
      <c r="U44" s="2" t="b">
        <f aca="false">TRUE()</f>
        <v>1</v>
      </c>
      <c r="V44" s="2" t="n">
        <v>3</v>
      </c>
      <c r="W44" s="2" t="n">
        <v>28</v>
      </c>
      <c r="X44" s="2" t="n">
        <v>1</v>
      </c>
      <c r="Y44" s="2" t="n">
        <v>78.1875762939453</v>
      </c>
      <c r="Z44" s="2"/>
      <c r="AA44" s="2"/>
      <c r="AB44" s="2"/>
      <c r="AC44" s="2" t="s">
        <v>167</v>
      </c>
      <c r="AD44" s="2" t="s">
        <v>167</v>
      </c>
    </row>
    <row r="45" customFormat="false" ht="12.75" hidden="false" customHeight="false" outlineLevel="0" collapsed="false">
      <c r="A45" s="1" t="s">
        <v>76</v>
      </c>
      <c r="B45" s="1" t="s">
        <v>77</v>
      </c>
      <c r="C45" s="1" t="s">
        <v>26</v>
      </c>
      <c r="D45" s="1" t="s">
        <v>28</v>
      </c>
      <c r="E45" s="1" t="s">
        <v>29</v>
      </c>
      <c r="F45" s="1" t="s">
        <v>30</v>
      </c>
      <c r="G45" s="1"/>
      <c r="H45" s="1"/>
      <c r="I45" s="1"/>
      <c r="J45" s="1" t="n">
        <v>24.5943813323975</v>
      </c>
      <c r="K45" s="1" t="n">
        <v>24.708625793457</v>
      </c>
      <c r="L45" s="1" t="n">
        <v>0.199210047721863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101504359251779</v>
      </c>
      <c r="U45" s="2" t="b">
        <f aca="false">TRUE()</f>
        <v>1</v>
      </c>
      <c r="V45" s="2" t="n">
        <v>3</v>
      </c>
      <c r="W45" s="2" t="n">
        <v>20</v>
      </c>
      <c r="X45" s="2" t="n">
        <v>1</v>
      </c>
      <c r="Y45" s="2" t="n">
        <v>79.3299407958984</v>
      </c>
      <c r="Z45" s="2"/>
      <c r="AA45" s="2"/>
      <c r="AB45" s="2"/>
      <c r="AC45" s="2" t="s">
        <v>167</v>
      </c>
      <c r="AD45" s="2" t="s">
        <v>167</v>
      </c>
    </row>
    <row r="46" customFormat="false" ht="12.75" hidden="false" customHeight="false" outlineLevel="0" collapsed="false">
      <c r="A46" s="1" t="s">
        <v>79</v>
      </c>
      <c r="B46" s="1" t="s">
        <v>77</v>
      </c>
      <c r="C46" s="1" t="s">
        <v>26</v>
      </c>
      <c r="D46" s="1" t="s">
        <v>28</v>
      </c>
      <c r="E46" s="1" t="s">
        <v>29</v>
      </c>
      <c r="F46" s="1" t="s">
        <v>30</v>
      </c>
      <c r="G46" s="1"/>
      <c r="H46" s="1"/>
      <c r="I46" s="1"/>
      <c r="J46" s="1" t="n">
        <v>24.5928440093994</v>
      </c>
      <c r="K46" s="1" t="n">
        <v>24.708625793457</v>
      </c>
      <c r="L46" s="1" t="n">
        <v>0.199210047721863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101504359251779</v>
      </c>
      <c r="U46" s="2" t="b">
        <f aca="false">TRUE()</f>
        <v>1</v>
      </c>
      <c r="V46" s="2" t="n">
        <v>3</v>
      </c>
      <c r="W46" s="2" t="n">
        <v>20</v>
      </c>
      <c r="X46" s="2" t="n">
        <v>1</v>
      </c>
      <c r="Y46" s="2" t="n">
        <v>79.3299407958984</v>
      </c>
      <c r="Z46" s="2"/>
      <c r="AA46" s="2"/>
      <c r="AB46" s="2"/>
      <c r="AC46" s="2" t="s">
        <v>167</v>
      </c>
      <c r="AD46" s="2" t="s">
        <v>167</v>
      </c>
    </row>
    <row r="47" customFormat="false" ht="12.75" hidden="false" customHeight="false" outlineLevel="0" collapsed="false">
      <c r="A47" s="1" t="s">
        <v>80</v>
      </c>
      <c r="B47" s="1" t="s">
        <v>77</v>
      </c>
      <c r="C47" s="1" t="s">
        <v>26</v>
      </c>
      <c r="D47" s="1" t="s">
        <v>28</v>
      </c>
      <c r="E47" s="1" t="s">
        <v>29</v>
      </c>
      <c r="F47" s="1" t="s">
        <v>30</v>
      </c>
      <c r="G47" s="1"/>
      <c r="H47" s="1"/>
      <c r="I47" s="1"/>
      <c r="J47" s="1" t="n">
        <v>24.9386520385742</v>
      </c>
      <c r="K47" s="1" t="n">
        <v>24.708625793457</v>
      </c>
      <c r="L47" s="1" t="n">
        <v>0.199210047721863</v>
      </c>
      <c r="M47" s="1"/>
      <c r="N47" s="1"/>
      <c r="O47" s="1"/>
      <c r="P47" s="1"/>
      <c r="Q47" s="1"/>
      <c r="R47" s="1"/>
      <c r="S47" s="2" t="b">
        <f aca="false">TRUE()</f>
        <v>1</v>
      </c>
      <c r="T47" s="2" t="n">
        <v>0.101504359251779</v>
      </c>
      <c r="U47" s="2" t="b">
        <f aca="false">TRUE()</f>
        <v>1</v>
      </c>
      <c r="V47" s="2" t="n">
        <v>3</v>
      </c>
      <c r="W47" s="2" t="n">
        <v>21</v>
      </c>
      <c r="X47" s="2" t="n">
        <v>1</v>
      </c>
      <c r="Y47" s="2" t="n">
        <v>79.5203399658203</v>
      </c>
      <c r="Z47" s="2"/>
      <c r="AA47" s="2"/>
      <c r="AB47" s="2"/>
      <c r="AC47" s="2" t="s">
        <v>167</v>
      </c>
      <c r="AD47" s="2" t="s">
        <v>167</v>
      </c>
    </row>
    <row r="48" customFormat="false" ht="12.75" hidden="false" customHeight="false" outlineLevel="0" collapsed="false">
      <c r="A48" s="1" t="s">
        <v>81</v>
      </c>
      <c r="B48" s="1" t="s">
        <v>77</v>
      </c>
      <c r="C48" s="1" t="s">
        <v>34</v>
      </c>
      <c r="D48" s="1" t="s">
        <v>28</v>
      </c>
      <c r="E48" s="1" t="s">
        <v>29</v>
      </c>
      <c r="F48" s="1" t="s">
        <v>30</v>
      </c>
      <c r="G48" s="1" t="n">
        <v>0.000675969873555005</v>
      </c>
      <c r="H48" s="1" t="n">
        <v>0.000523776456248015</v>
      </c>
      <c r="I48" s="1" t="n">
        <v>0.000872386037372053</v>
      </c>
      <c r="J48" s="1" t="n">
        <v>26.9354019165039</v>
      </c>
      <c r="K48" s="1" t="n">
        <v>26.8059539794922</v>
      </c>
      <c r="L48" s="1" t="n">
        <v>0.114109575748444</v>
      </c>
      <c r="M48" s="1"/>
      <c r="N48" s="1" t="n">
        <v>2.09732818603516</v>
      </c>
      <c r="O48" s="1" t="n">
        <v>0.1325463950634</v>
      </c>
      <c r="P48" s="1"/>
      <c r="Q48" s="1"/>
      <c r="R48" s="1" t="n">
        <v>10.5307531356812</v>
      </c>
      <c r="S48" s="2" t="b">
        <f aca="false">TRUE()</f>
        <v>1</v>
      </c>
      <c r="T48" s="2" t="n">
        <v>0.279112873758588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 t="n">
        <v>78.568359375</v>
      </c>
      <c r="Z48" s="2"/>
      <c r="AA48" s="2"/>
      <c r="AB48" s="2"/>
      <c r="AC48" s="2" t="s">
        <v>167</v>
      </c>
      <c r="AD48" s="2" t="s">
        <v>167</v>
      </c>
    </row>
    <row r="49" customFormat="false" ht="12.75" hidden="false" customHeight="false" outlineLevel="0" collapsed="false">
      <c r="A49" s="1" t="s">
        <v>82</v>
      </c>
      <c r="B49" s="1" t="s">
        <v>77</v>
      </c>
      <c r="C49" s="1" t="s">
        <v>34</v>
      </c>
      <c r="D49" s="1" t="s">
        <v>28</v>
      </c>
      <c r="E49" s="1" t="s">
        <v>29</v>
      </c>
      <c r="F49" s="1" t="s">
        <v>30</v>
      </c>
      <c r="G49" s="1" t="n">
        <v>0.000675969873555005</v>
      </c>
      <c r="H49" s="1" t="n">
        <v>0.000523776456248015</v>
      </c>
      <c r="I49" s="1" t="n">
        <v>0.000872386037372053</v>
      </c>
      <c r="J49" s="1" t="n">
        <v>26.7199363708496</v>
      </c>
      <c r="K49" s="1" t="n">
        <v>26.8059539794922</v>
      </c>
      <c r="L49" s="1" t="n">
        <v>0.114109575748444</v>
      </c>
      <c r="M49" s="1"/>
      <c r="N49" s="1" t="n">
        <v>2.09732818603516</v>
      </c>
      <c r="O49" s="1" t="n">
        <v>0.1325463950634</v>
      </c>
      <c r="P49" s="1"/>
      <c r="Q49" s="1"/>
      <c r="R49" s="1" t="n">
        <v>10.5307531356812</v>
      </c>
      <c r="S49" s="2" t="b">
        <f aca="false">TRUE()</f>
        <v>1</v>
      </c>
      <c r="T49" s="2" t="n">
        <v>0.279112873758588</v>
      </c>
      <c r="U49" s="2" t="b">
        <f aca="false">TRUE()</f>
        <v>1</v>
      </c>
      <c r="V49" s="2" t="n">
        <v>3</v>
      </c>
      <c r="W49" s="2" t="n">
        <v>21</v>
      </c>
      <c r="X49" s="2" t="n">
        <v>1</v>
      </c>
      <c r="Y49" s="2" t="n">
        <v>78.568359375</v>
      </c>
      <c r="Z49" s="2"/>
      <c r="AA49" s="2"/>
      <c r="AB49" s="2"/>
      <c r="AC49" s="2" t="s">
        <v>167</v>
      </c>
      <c r="AD49" s="2" t="s">
        <v>167</v>
      </c>
    </row>
    <row r="50" customFormat="false" ht="12.75" hidden="false" customHeight="false" outlineLevel="0" collapsed="false">
      <c r="A50" s="1" t="s">
        <v>83</v>
      </c>
      <c r="B50" s="1" t="s">
        <v>77</v>
      </c>
      <c r="C50" s="1" t="s">
        <v>34</v>
      </c>
      <c r="D50" s="1" t="s">
        <v>28</v>
      </c>
      <c r="E50" s="1" t="s">
        <v>29</v>
      </c>
      <c r="F50" s="1" t="s">
        <v>30</v>
      </c>
      <c r="G50" s="1" t="n">
        <v>0.000675969873555005</v>
      </c>
      <c r="H50" s="1" t="n">
        <v>0.000523776456248015</v>
      </c>
      <c r="I50" s="1" t="n">
        <v>0.000872386037372053</v>
      </c>
      <c r="J50" s="1" t="n">
        <v>26.762523651123</v>
      </c>
      <c r="K50" s="1" t="n">
        <v>26.8059539794922</v>
      </c>
      <c r="L50" s="1" t="n">
        <v>0.114109575748444</v>
      </c>
      <c r="M50" s="1"/>
      <c r="N50" s="1" t="n">
        <v>2.09732818603516</v>
      </c>
      <c r="O50" s="1" t="n">
        <v>0.1325463950634</v>
      </c>
      <c r="P50" s="1"/>
      <c r="Q50" s="1"/>
      <c r="R50" s="1" t="n">
        <v>10.5307531356812</v>
      </c>
      <c r="S50" s="2" t="b">
        <f aca="false">TRUE()</f>
        <v>1</v>
      </c>
      <c r="T50" s="2" t="n">
        <v>0.279112873758588</v>
      </c>
      <c r="U50" s="2" t="b">
        <f aca="false">TRUE()</f>
        <v>1</v>
      </c>
      <c r="V50" s="2" t="n">
        <v>3</v>
      </c>
      <c r="W50" s="2" t="n">
        <v>21</v>
      </c>
      <c r="X50" s="2" t="n">
        <v>1</v>
      </c>
      <c r="Y50" s="2" t="n">
        <v>78.568359375</v>
      </c>
      <c r="Z50" s="2"/>
      <c r="AA50" s="2"/>
      <c r="AB50" s="2"/>
      <c r="AC50" s="2" t="s">
        <v>167</v>
      </c>
      <c r="AD50" s="2" t="s">
        <v>167</v>
      </c>
    </row>
    <row r="51" customFormat="false" ht="12.75" hidden="false" customHeight="false" outlineLevel="0" collapsed="false">
      <c r="A51" s="1" t="s">
        <v>84</v>
      </c>
      <c r="B51" s="1" t="s">
        <v>77</v>
      </c>
      <c r="C51" s="1" t="s">
        <v>39</v>
      </c>
      <c r="D51" s="1" t="s">
        <v>28</v>
      </c>
      <c r="E51" s="1" t="s">
        <v>29</v>
      </c>
      <c r="F51" s="1" t="s">
        <v>30</v>
      </c>
      <c r="G51" s="1" t="n">
        <v>0.0731385946273804</v>
      </c>
      <c r="H51" s="1" t="n">
        <v>0.0567806549370289</v>
      </c>
      <c r="I51" s="1" t="n">
        <v>0.0942090973258019</v>
      </c>
      <c r="J51" s="1" t="n">
        <v>25.6768379211426</v>
      </c>
      <c r="K51" s="1" t="n">
        <v>25.7986907958984</v>
      </c>
      <c r="L51" s="1" t="n">
        <v>0.110586225986481</v>
      </c>
      <c r="M51" s="1"/>
      <c r="N51" s="1" t="n">
        <v>1.09006500244141</v>
      </c>
      <c r="O51" s="1" t="n">
        <v>0.131547152996063</v>
      </c>
      <c r="P51" s="1"/>
      <c r="Q51" s="1"/>
      <c r="R51" s="1" t="n">
        <v>3.77322316169739</v>
      </c>
      <c r="S51" s="2" t="b">
        <f aca="false">TRUE()</f>
        <v>1</v>
      </c>
      <c r="T51" s="2" t="n">
        <v>0.186730329613937</v>
      </c>
      <c r="U51" s="2" t="b">
        <f aca="false">TRUE()</f>
        <v>1</v>
      </c>
      <c r="V51" s="2" t="n">
        <v>3</v>
      </c>
      <c r="W51" s="2" t="n">
        <v>21</v>
      </c>
      <c r="X51" s="2" t="n">
        <v>1</v>
      </c>
      <c r="Y51" s="2" t="n">
        <v>78.9491577148438</v>
      </c>
      <c r="Z51" s="2"/>
      <c r="AA51" s="2"/>
      <c r="AB51" s="2"/>
      <c r="AC51" s="2" t="s">
        <v>167</v>
      </c>
      <c r="AD51" s="2" t="s">
        <v>167</v>
      </c>
    </row>
    <row r="52" customFormat="false" ht="12.75" hidden="false" customHeight="false" outlineLevel="0" collapsed="false">
      <c r="A52" s="1" t="s">
        <v>85</v>
      </c>
      <c r="B52" s="1" t="s">
        <v>77</v>
      </c>
      <c r="C52" s="1" t="s">
        <v>39</v>
      </c>
      <c r="D52" s="1" t="s">
        <v>28</v>
      </c>
      <c r="E52" s="1" t="s">
        <v>29</v>
      </c>
      <c r="F52" s="1" t="s">
        <v>30</v>
      </c>
      <c r="G52" s="1" t="n">
        <v>0.0731385946273804</v>
      </c>
      <c r="H52" s="1" t="n">
        <v>0.0567806549370289</v>
      </c>
      <c r="I52" s="1" t="n">
        <v>0.0942090973258019</v>
      </c>
      <c r="J52" s="1" t="n">
        <v>25.8265533447266</v>
      </c>
      <c r="K52" s="1" t="n">
        <v>25.7986907958984</v>
      </c>
      <c r="L52" s="1" t="n">
        <v>0.110586225986481</v>
      </c>
      <c r="M52" s="1"/>
      <c r="N52" s="1" t="n">
        <v>1.09006500244141</v>
      </c>
      <c r="O52" s="1" t="n">
        <v>0.131547152996063</v>
      </c>
      <c r="P52" s="1"/>
      <c r="Q52" s="1"/>
      <c r="R52" s="1" t="n">
        <v>3.77322316169739</v>
      </c>
      <c r="S52" s="2" t="b">
        <f aca="false">TRUE()</f>
        <v>1</v>
      </c>
      <c r="T52" s="2" t="n">
        <v>0.186730329613937</v>
      </c>
      <c r="U52" s="2" t="b">
        <f aca="false">TRUE()</f>
        <v>1</v>
      </c>
      <c r="V52" s="2" t="n">
        <v>3</v>
      </c>
      <c r="W52" s="2" t="n">
        <v>21</v>
      </c>
      <c r="X52" s="2" t="n">
        <v>1</v>
      </c>
      <c r="Y52" s="2" t="n">
        <v>78.9491577148438</v>
      </c>
      <c r="Z52" s="2"/>
      <c r="AA52" s="2"/>
      <c r="AB52" s="2"/>
      <c r="AC52" s="2" t="s">
        <v>167</v>
      </c>
      <c r="AD52" s="2" t="s">
        <v>167</v>
      </c>
    </row>
    <row r="53" customFormat="false" ht="12.75" hidden="false" customHeight="false" outlineLevel="0" collapsed="false">
      <c r="A53" s="1" t="s">
        <v>86</v>
      </c>
      <c r="B53" s="1" t="s">
        <v>77</v>
      </c>
      <c r="C53" s="1" t="s">
        <v>39</v>
      </c>
      <c r="D53" s="1" t="s">
        <v>28</v>
      </c>
      <c r="E53" s="1" t="s">
        <v>29</v>
      </c>
      <c r="F53" s="1" t="s">
        <v>30</v>
      </c>
      <c r="G53" s="1" t="n">
        <v>0.0731385946273804</v>
      </c>
      <c r="H53" s="1" t="n">
        <v>0.0567806549370289</v>
      </c>
      <c r="I53" s="1" t="n">
        <v>0.0942090973258019</v>
      </c>
      <c r="J53" s="1" t="n">
        <v>25.8926811218262</v>
      </c>
      <c r="K53" s="1" t="n">
        <v>25.7986907958984</v>
      </c>
      <c r="L53" s="1" t="n">
        <v>0.110586225986481</v>
      </c>
      <c r="M53" s="1"/>
      <c r="N53" s="1" t="n">
        <v>1.09006500244141</v>
      </c>
      <c r="O53" s="1" t="n">
        <v>0.131547152996063</v>
      </c>
      <c r="P53" s="1"/>
      <c r="Q53" s="1"/>
      <c r="R53" s="1" t="n">
        <v>3.77322316169739</v>
      </c>
      <c r="S53" s="2" t="b">
        <f aca="false">TRUE()</f>
        <v>1</v>
      </c>
      <c r="T53" s="2" t="n">
        <v>0.186730329613937</v>
      </c>
      <c r="U53" s="2" t="b">
        <f aca="false">TRUE()</f>
        <v>1</v>
      </c>
      <c r="V53" s="2" t="n">
        <v>3</v>
      </c>
      <c r="W53" s="2" t="n">
        <v>21</v>
      </c>
      <c r="X53" s="2" t="n">
        <v>1</v>
      </c>
      <c r="Y53" s="2" t="n">
        <v>78.1875762939453</v>
      </c>
      <c r="Z53" s="2"/>
      <c r="AA53" s="2"/>
      <c r="AB53" s="2"/>
      <c r="AC53" s="2" t="s">
        <v>167</v>
      </c>
      <c r="AD53" s="2" t="s">
        <v>167</v>
      </c>
    </row>
    <row r="54" customFormat="false" ht="12.75" hidden="false" customHeight="false" outlineLevel="0" collapsed="false">
      <c r="A54" s="1" t="s">
        <v>87</v>
      </c>
      <c r="B54" s="1" t="s">
        <v>77</v>
      </c>
      <c r="C54" s="1" t="s">
        <v>44</v>
      </c>
      <c r="D54" s="1" t="s">
        <v>28</v>
      </c>
      <c r="E54" s="1" t="s">
        <v>29</v>
      </c>
      <c r="F54" s="1" t="s">
        <v>30</v>
      </c>
      <c r="G54" s="1" t="n">
        <v>0.00802266038954258</v>
      </c>
      <c r="H54" s="1" t="n">
        <v>0.00265157828107476</v>
      </c>
      <c r="I54" s="1" t="n">
        <v>0.0242734961211681</v>
      </c>
      <c r="J54" s="1" t="n">
        <v>29.8142566680908</v>
      </c>
      <c r="K54" s="1" t="n">
        <v>30.8426036834717</v>
      </c>
      <c r="L54" s="1" t="n">
        <v>0.976294875144959</v>
      </c>
      <c r="M54" s="1"/>
      <c r="N54" s="1" t="n">
        <v>6.13397741317749</v>
      </c>
      <c r="O54" s="1" t="n">
        <v>0.575278580188751</v>
      </c>
      <c r="P54" s="1"/>
      <c r="Q54" s="1"/>
      <c r="R54" s="1" t="n">
        <v>6.96170377731323</v>
      </c>
      <c r="S54" s="2" t="b">
        <f aca="false">TRUE()</f>
        <v>1</v>
      </c>
      <c r="T54" s="2" t="n">
        <v>0.0533541609503944</v>
      </c>
      <c r="U54" s="2" t="b">
        <f aca="false">TRUE()</f>
        <v>1</v>
      </c>
      <c r="V54" s="2" t="n">
        <v>3</v>
      </c>
      <c r="W54" s="2" t="n">
        <v>27</v>
      </c>
      <c r="X54" s="2" t="n">
        <v>1</v>
      </c>
      <c r="Y54" s="2" t="n">
        <v>78.7587585449219</v>
      </c>
      <c r="Z54" s="2"/>
      <c r="AA54" s="2"/>
      <c r="AB54" s="2"/>
      <c r="AC54" s="2" t="s">
        <v>168</v>
      </c>
      <c r="AD54" s="2" t="s">
        <v>167</v>
      </c>
    </row>
    <row r="55" customFormat="false" ht="12.75" hidden="false" customHeight="false" outlineLevel="0" collapsed="false">
      <c r="A55" s="1" t="s">
        <v>88</v>
      </c>
      <c r="B55" s="1" t="s">
        <v>77</v>
      </c>
      <c r="C55" s="1" t="s">
        <v>44</v>
      </c>
      <c r="D55" s="1" t="s">
        <v>28</v>
      </c>
      <c r="E55" s="1" t="s">
        <v>29</v>
      </c>
      <c r="F55" s="1" t="s">
        <v>30</v>
      </c>
      <c r="G55" s="1" t="n">
        <v>0.00802266038954258</v>
      </c>
      <c r="H55" s="1" t="n">
        <v>0.00265157828107476</v>
      </c>
      <c r="I55" s="1" t="n">
        <v>0.0242734961211681</v>
      </c>
      <c r="J55" s="1" t="n">
        <v>30.9567394256592</v>
      </c>
      <c r="K55" s="1" t="n">
        <v>30.8426036834717</v>
      </c>
      <c r="L55" s="1" t="n">
        <v>0.976294875144959</v>
      </c>
      <c r="M55" s="1"/>
      <c r="N55" s="1" t="n">
        <v>6.13397741317749</v>
      </c>
      <c r="O55" s="1" t="n">
        <v>0.575278580188751</v>
      </c>
      <c r="P55" s="1"/>
      <c r="Q55" s="1"/>
      <c r="R55" s="1" t="n">
        <v>6.96170377731323</v>
      </c>
      <c r="S55" s="2" t="b">
        <f aca="false">TRUE()</f>
        <v>1</v>
      </c>
      <c r="T55" s="2" t="n">
        <v>0.0533541609503944</v>
      </c>
      <c r="U55" s="2" t="b">
        <f aca="false">TRUE()</f>
        <v>1</v>
      </c>
      <c r="V55" s="2" t="n">
        <v>3</v>
      </c>
      <c r="W55" s="2" t="n">
        <v>28</v>
      </c>
      <c r="X55" s="2" t="n">
        <v>1</v>
      </c>
      <c r="Y55" s="2" t="n">
        <v>78.568359375</v>
      </c>
      <c r="Z55" s="2"/>
      <c r="AA55" s="2"/>
      <c r="AB55" s="2"/>
      <c r="AC55" s="2" t="s">
        <v>168</v>
      </c>
      <c r="AD55" s="2" t="s">
        <v>167</v>
      </c>
    </row>
    <row r="56" customFormat="false" ht="12.75" hidden="false" customHeight="false" outlineLevel="0" collapsed="false">
      <c r="A56" s="1" t="s">
        <v>89</v>
      </c>
      <c r="B56" s="1" t="s">
        <v>77</v>
      </c>
      <c r="C56" s="1" t="s">
        <v>44</v>
      </c>
      <c r="D56" s="1" t="s">
        <v>28</v>
      </c>
      <c r="E56" s="1" t="s">
        <v>29</v>
      </c>
      <c r="F56" s="1" t="s">
        <v>30</v>
      </c>
      <c r="G56" s="1" t="n">
        <v>0.00802266038954258</v>
      </c>
      <c r="H56" s="1" t="n">
        <v>0.00265157828107476</v>
      </c>
      <c r="I56" s="1" t="n">
        <v>0.0242734961211681</v>
      </c>
      <c r="J56" s="1" t="n">
        <v>31.7568130493164</v>
      </c>
      <c r="K56" s="1" t="n">
        <v>30.8426036834717</v>
      </c>
      <c r="L56" s="1" t="n">
        <v>0.976294875144959</v>
      </c>
      <c r="M56" s="1"/>
      <c r="N56" s="1" t="n">
        <v>6.13397741317749</v>
      </c>
      <c r="O56" s="1" t="n">
        <v>0.575278580188751</v>
      </c>
      <c r="P56" s="1"/>
      <c r="Q56" s="1"/>
      <c r="R56" s="1" t="n">
        <v>6.96170377731323</v>
      </c>
      <c r="S56" s="2" t="b">
        <f aca="false">TRUE()</f>
        <v>1</v>
      </c>
      <c r="T56" s="2" t="n">
        <v>0.0533541609503944</v>
      </c>
      <c r="U56" s="2" t="b">
        <f aca="false">TRUE()</f>
        <v>1</v>
      </c>
      <c r="V56" s="2" t="n">
        <v>3</v>
      </c>
      <c r="W56" s="2" t="n">
        <v>28</v>
      </c>
      <c r="X56" s="2" t="n">
        <v>1</v>
      </c>
      <c r="Y56" s="2" t="n">
        <v>78.1875762939453</v>
      </c>
      <c r="Z56" s="2"/>
      <c r="AA56" s="2"/>
      <c r="AB56" s="2"/>
      <c r="AC56" s="2" t="s">
        <v>168</v>
      </c>
      <c r="AD56" s="2" t="s">
        <v>167</v>
      </c>
    </row>
    <row r="57" customFormat="false" ht="12.75" hidden="false" customHeight="false" outlineLevel="0" collapsed="false">
      <c r="A57" s="1" t="s">
        <v>90</v>
      </c>
      <c r="B57" s="1" t="s">
        <v>91</v>
      </c>
      <c r="C57" s="1" t="s">
        <v>26</v>
      </c>
      <c r="D57" s="1" t="s">
        <v>28</v>
      </c>
      <c r="E57" s="1" t="s">
        <v>29</v>
      </c>
      <c r="F57" s="1" t="s">
        <v>30</v>
      </c>
      <c r="G57" s="1"/>
      <c r="H57" s="1"/>
      <c r="I57" s="1"/>
      <c r="J57" s="1" t="n">
        <v>27.3307418823242</v>
      </c>
      <c r="K57" s="1" t="n">
        <v>27.2418060302734</v>
      </c>
      <c r="L57" s="1" t="n">
        <v>0.092656597495079</v>
      </c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101504359251779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 t="n">
        <v>79.3299407958984</v>
      </c>
      <c r="Z57" s="2"/>
      <c r="AA57" s="2"/>
      <c r="AB57" s="2"/>
      <c r="AC57" s="2" t="s">
        <v>167</v>
      </c>
      <c r="AD57" s="2" t="s">
        <v>167</v>
      </c>
    </row>
    <row r="58" customFormat="false" ht="12.75" hidden="false" customHeight="false" outlineLevel="0" collapsed="false">
      <c r="A58" s="1" t="s">
        <v>93</v>
      </c>
      <c r="B58" s="1" t="s">
        <v>91</v>
      </c>
      <c r="C58" s="1" t="s">
        <v>26</v>
      </c>
      <c r="D58" s="1" t="s">
        <v>28</v>
      </c>
      <c r="E58" s="1" t="s">
        <v>29</v>
      </c>
      <c r="F58" s="1" t="s">
        <v>30</v>
      </c>
      <c r="G58" s="1"/>
      <c r="H58" s="1"/>
      <c r="I58" s="1"/>
      <c r="J58" s="1" t="n">
        <v>27.1458301544189</v>
      </c>
      <c r="K58" s="1" t="n">
        <v>27.2418060302734</v>
      </c>
      <c r="L58" s="1" t="n">
        <v>0.092656597495079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101504359251779</v>
      </c>
      <c r="U58" s="2" t="b">
        <f aca="false">TRUE()</f>
        <v>1</v>
      </c>
      <c r="V58" s="2" t="n">
        <v>3</v>
      </c>
      <c r="W58" s="2" t="n">
        <v>23</v>
      </c>
      <c r="X58" s="2" t="n">
        <v>1</v>
      </c>
      <c r="Y58" s="2" t="n">
        <v>79.3299407958984</v>
      </c>
      <c r="Z58" s="2"/>
      <c r="AA58" s="2"/>
      <c r="AB58" s="2"/>
      <c r="AC58" s="2" t="s">
        <v>167</v>
      </c>
      <c r="AD58" s="2" t="s">
        <v>167</v>
      </c>
    </row>
    <row r="59" customFormat="false" ht="12.75" hidden="false" customHeight="false" outlineLevel="0" collapsed="false">
      <c r="A59" s="1" t="s">
        <v>94</v>
      </c>
      <c r="B59" s="1" t="s">
        <v>91</v>
      </c>
      <c r="C59" s="1" t="s">
        <v>26</v>
      </c>
      <c r="D59" s="1" t="s">
        <v>28</v>
      </c>
      <c r="E59" s="1" t="s">
        <v>29</v>
      </c>
      <c r="F59" s="1" t="s">
        <v>30</v>
      </c>
      <c r="G59" s="1"/>
      <c r="H59" s="1"/>
      <c r="I59" s="1"/>
      <c r="J59" s="1" t="n">
        <v>27.2488441467285</v>
      </c>
      <c r="K59" s="1" t="n">
        <v>27.2418060302734</v>
      </c>
      <c r="L59" s="1" t="n">
        <v>0.092656597495079</v>
      </c>
      <c r="M59" s="1"/>
      <c r="N59" s="1"/>
      <c r="O59" s="1"/>
      <c r="P59" s="1"/>
      <c r="Q59" s="1"/>
      <c r="R59" s="1"/>
      <c r="S59" s="2" t="b">
        <f aca="false">TRUE()</f>
        <v>1</v>
      </c>
      <c r="T59" s="2" t="n">
        <v>0.101504359251779</v>
      </c>
      <c r="U59" s="2" t="b">
        <f aca="false">TRUE()</f>
        <v>1</v>
      </c>
      <c r="V59" s="2" t="n">
        <v>3</v>
      </c>
      <c r="W59" s="2" t="n">
        <v>23</v>
      </c>
      <c r="X59" s="2" t="n">
        <v>1</v>
      </c>
      <c r="Y59" s="2" t="n">
        <v>79.5203399658203</v>
      </c>
      <c r="Z59" s="2"/>
      <c r="AA59" s="2"/>
      <c r="AB59" s="2"/>
      <c r="AC59" s="2" t="s">
        <v>167</v>
      </c>
      <c r="AD59" s="2" t="s">
        <v>167</v>
      </c>
    </row>
    <row r="60" customFormat="false" ht="12.75" hidden="false" customHeight="false" outlineLevel="0" collapsed="false">
      <c r="A60" s="1" t="s">
        <v>95</v>
      </c>
      <c r="B60" s="1" t="s">
        <v>91</v>
      </c>
      <c r="C60" s="1" t="s">
        <v>34</v>
      </c>
      <c r="D60" s="1" t="s">
        <v>28</v>
      </c>
      <c r="E60" s="1" t="s">
        <v>29</v>
      </c>
      <c r="F60" s="1" t="s">
        <v>30</v>
      </c>
      <c r="G60" s="1" t="n">
        <v>0.0010435621952638</v>
      </c>
      <c r="H60" s="1" t="n">
        <v>0.000798514112830162</v>
      </c>
      <c r="I60" s="1" t="n">
        <v>0.00136381073389202</v>
      </c>
      <c r="J60" s="1" t="n">
        <v>28.5117301940918</v>
      </c>
      <c r="K60" s="1" t="n">
        <v>28.712646484375</v>
      </c>
      <c r="L60" s="1" t="n">
        <v>0.222346886992455</v>
      </c>
      <c r="M60" s="1"/>
      <c r="N60" s="1" t="n">
        <v>1.4708423614502</v>
      </c>
      <c r="O60" s="1" t="n">
        <v>0.139072388410568</v>
      </c>
      <c r="P60" s="1"/>
      <c r="Q60" s="1"/>
      <c r="R60" s="1" t="n">
        <v>9.90426731109619</v>
      </c>
      <c r="S60" s="2" t="b">
        <f aca="false">TRUE()</f>
        <v>1</v>
      </c>
      <c r="T60" s="2" t="n">
        <v>0.279112873758588</v>
      </c>
      <c r="U60" s="2" t="b">
        <f aca="false">TRUE()</f>
        <v>1</v>
      </c>
      <c r="V60" s="2" t="n">
        <v>3</v>
      </c>
      <c r="W60" s="2" t="n">
        <v>23</v>
      </c>
      <c r="X60" s="2" t="n">
        <v>1</v>
      </c>
      <c r="Y60" s="2" t="n">
        <v>78.568359375</v>
      </c>
      <c r="Z60" s="2"/>
      <c r="AA60" s="2"/>
      <c r="AB60" s="2"/>
      <c r="AC60" s="2" t="s">
        <v>167</v>
      </c>
      <c r="AD60" s="2" t="s">
        <v>167</v>
      </c>
    </row>
    <row r="61" customFormat="false" ht="12.75" hidden="false" customHeight="false" outlineLevel="0" collapsed="false">
      <c r="A61" s="1" t="s">
        <v>96</v>
      </c>
      <c r="B61" s="1" t="s">
        <v>91</v>
      </c>
      <c r="C61" s="1" t="s">
        <v>34</v>
      </c>
      <c r="D61" s="1" t="s">
        <v>28</v>
      </c>
      <c r="E61" s="1" t="s">
        <v>29</v>
      </c>
      <c r="F61" s="1" t="s">
        <v>30</v>
      </c>
      <c r="G61" s="1" t="n">
        <v>0.0010435621952638</v>
      </c>
      <c r="H61" s="1" t="n">
        <v>0.000798514112830162</v>
      </c>
      <c r="I61" s="1" t="n">
        <v>0.00136381073389202</v>
      </c>
      <c r="J61" s="1" t="n">
        <v>28.6746788024902</v>
      </c>
      <c r="K61" s="1" t="n">
        <v>28.712646484375</v>
      </c>
      <c r="L61" s="1" t="n">
        <v>0.222346886992455</v>
      </c>
      <c r="M61" s="1"/>
      <c r="N61" s="1" t="n">
        <v>1.4708423614502</v>
      </c>
      <c r="O61" s="1" t="n">
        <v>0.139072388410568</v>
      </c>
      <c r="P61" s="1"/>
      <c r="Q61" s="1"/>
      <c r="R61" s="1" t="n">
        <v>9.90426731109619</v>
      </c>
      <c r="S61" s="2" t="b">
        <f aca="false">TRUE()</f>
        <v>1</v>
      </c>
      <c r="T61" s="2" t="n">
        <v>0.279112873758588</v>
      </c>
      <c r="U61" s="2" t="b">
        <f aca="false">TRUE()</f>
        <v>1</v>
      </c>
      <c r="V61" s="2" t="n">
        <v>3</v>
      </c>
      <c r="W61" s="2" t="n">
        <v>23</v>
      </c>
      <c r="X61" s="2" t="n">
        <v>1</v>
      </c>
      <c r="Y61" s="2" t="n">
        <v>78.568359375</v>
      </c>
      <c r="Z61" s="2"/>
      <c r="AA61" s="2"/>
      <c r="AB61" s="2"/>
      <c r="AC61" s="2" t="s">
        <v>167</v>
      </c>
      <c r="AD61" s="2" t="s">
        <v>167</v>
      </c>
    </row>
    <row r="62" customFormat="false" ht="12.75" hidden="false" customHeight="false" outlineLevel="0" collapsed="false">
      <c r="A62" s="1" t="s">
        <v>97</v>
      </c>
      <c r="B62" s="1" t="s">
        <v>91</v>
      </c>
      <c r="C62" s="1" t="s">
        <v>34</v>
      </c>
      <c r="D62" s="1" t="s">
        <v>28</v>
      </c>
      <c r="E62" s="1" t="s">
        <v>29</v>
      </c>
      <c r="F62" s="1" t="s">
        <v>30</v>
      </c>
      <c r="G62" s="1" t="n">
        <v>0.0010435621952638</v>
      </c>
      <c r="H62" s="1" t="n">
        <v>0.000798514112830162</v>
      </c>
      <c r="I62" s="1" t="n">
        <v>0.00136381073389202</v>
      </c>
      <c r="J62" s="1" t="n">
        <v>28.9515342712402</v>
      </c>
      <c r="K62" s="1" t="n">
        <v>28.712646484375</v>
      </c>
      <c r="L62" s="1" t="n">
        <v>0.222346886992455</v>
      </c>
      <c r="M62" s="1"/>
      <c r="N62" s="1" t="n">
        <v>1.4708423614502</v>
      </c>
      <c r="O62" s="1" t="n">
        <v>0.139072388410568</v>
      </c>
      <c r="P62" s="1"/>
      <c r="Q62" s="1"/>
      <c r="R62" s="1" t="n">
        <v>9.90426731109619</v>
      </c>
      <c r="S62" s="2" t="b">
        <f aca="false">TRUE()</f>
        <v>1</v>
      </c>
      <c r="T62" s="2" t="n">
        <v>0.279112873758588</v>
      </c>
      <c r="U62" s="2" t="b">
        <f aca="false">TRUE()</f>
        <v>1</v>
      </c>
      <c r="V62" s="2" t="n">
        <v>3</v>
      </c>
      <c r="W62" s="2" t="n">
        <v>23</v>
      </c>
      <c r="X62" s="2" t="n">
        <v>1</v>
      </c>
      <c r="Y62" s="2" t="n">
        <v>78.568359375</v>
      </c>
      <c r="Z62" s="2"/>
      <c r="AA62" s="2"/>
      <c r="AB62" s="2"/>
      <c r="AC62" s="2" t="s">
        <v>167</v>
      </c>
      <c r="AD62" s="2" t="s">
        <v>167</v>
      </c>
    </row>
    <row r="63" customFormat="false" ht="12.75" hidden="false" customHeight="false" outlineLevel="0" collapsed="false">
      <c r="A63" s="1" t="s">
        <v>98</v>
      </c>
      <c r="B63" s="1" t="s">
        <v>91</v>
      </c>
      <c r="C63" s="1" t="s">
        <v>39</v>
      </c>
      <c r="D63" s="1" t="s">
        <v>28</v>
      </c>
      <c r="E63" s="1" t="s">
        <v>29</v>
      </c>
      <c r="F63" s="1" t="s">
        <v>30</v>
      </c>
      <c r="G63" s="1" t="n">
        <v>0.118228554725647</v>
      </c>
      <c r="H63" s="1" t="n">
        <v>0.0948296189308167</v>
      </c>
      <c r="I63" s="1" t="n">
        <v>0.147401109337807</v>
      </c>
      <c r="J63" s="1" t="n">
        <v>27.4849243164063</v>
      </c>
      <c r="K63" s="1" t="n">
        <v>27.6389980316162</v>
      </c>
      <c r="L63" s="1" t="n">
        <v>0.175531581044197</v>
      </c>
      <c r="M63" s="1"/>
      <c r="N63" s="1" t="n">
        <v>0.397191375494003</v>
      </c>
      <c r="O63" s="1" t="n">
        <v>0.114595785737038</v>
      </c>
      <c r="P63" s="1"/>
      <c r="Q63" s="1"/>
      <c r="R63" s="1" t="n">
        <v>3.0803496837616</v>
      </c>
      <c r="S63" s="2" t="b">
        <f aca="false">TRUE()</f>
        <v>1</v>
      </c>
      <c r="T63" s="2" t="n">
        <v>0.186730329613937</v>
      </c>
      <c r="U63" s="2" t="b">
        <f aca="false">TRUE()</f>
        <v>1</v>
      </c>
      <c r="V63" s="2" t="n">
        <v>3</v>
      </c>
      <c r="W63" s="2" t="n">
        <v>22</v>
      </c>
      <c r="X63" s="2" t="n">
        <v>1</v>
      </c>
      <c r="Y63" s="2" t="n">
        <v>78.9491577148438</v>
      </c>
      <c r="Z63" s="2"/>
      <c r="AA63" s="2"/>
      <c r="AB63" s="2"/>
      <c r="AC63" s="2" t="s">
        <v>167</v>
      </c>
      <c r="AD63" s="2" t="s">
        <v>167</v>
      </c>
    </row>
    <row r="64" customFormat="false" ht="12.75" hidden="false" customHeight="false" outlineLevel="0" collapsed="false">
      <c r="A64" s="1" t="s">
        <v>99</v>
      </c>
      <c r="B64" s="1" t="s">
        <v>91</v>
      </c>
      <c r="C64" s="1" t="s">
        <v>39</v>
      </c>
      <c r="D64" s="1" t="s">
        <v>28</v>
      </c>
      <c r="E64" s="1" t="s">
        <v>29</v>
      </c>
      <c r="F64" s="1" t="s">
        <v>30</v>
      </c>
      <c r="G64" s="1" t="n">
        <v>0.118228554725647</v>
      </c>
      <c r="H64" s="1" t="n">
        <v>0.0948296189308167</v>
      </c>
      <c r="I64" s="1" t="n">
        <v>0.147401109337807</v>
      </c>
      <c r="J64" s="1" t="n">
        <v>27.6019821166992</v>
      </c>
      <c r="K64" s="1" t="n">
        <v>27.6389980316162</v>
      </c>
      <c r="L64" s="1" t="n">
        <v>0.175531581044197</v>
      </c>
      <c r="M64" s="1"/>
      <c r="N64" s="1" t="n">
        <v>0.397191375494003</v>
      </c>
      <c r="O64" s="1" t="n">
        <v>0.114595785737038</v>
      </c>
      <c r="P64" s="1"/>
      <c r="Q64" s="1"/>
      <c r="R64" s="1" t="n">
        <v>3.0803496837616</v>
      </c>
      <c r="S64" s="2" t="b">
        <f aca="false">TRUE()</f>
        <v>1</v>
      </c>
      <c r="T64" s="2" t="n">
        <v>0.186730329613937</v>
      </c>
      <c r="U64" s="2" t="b">
        <f aca="false">TRUE()</f>
        <v>1</v>
      </c>
      <c r="V64" s="2" t="n">
        <v>3</v>
      </c>
      <c r="W64" s="2" t="n">
        <v>23</v>
      </c>
      <c r="X64" s="2" t="n">
        <v>1</v>
      </c>
      <c r="Y64" s="2" t="n">
        <v>78.7587585449219</v>
      </c>
      <c r="Z64" s="2"/>
      <c r="AA64" s="2"/>
      <c r="AB64" s="2"/>
      <c r="AC64" s="2" t="s">
        <v>167</v>
      </c>
      <c r="AD64" s="2" t="s">
        <v>167</v>
      </c>
    </row>
    <row r="65" customFormat="false" ht="12.75" hidden="false" customHeight="false" outlineLevel="0" collapsed="false">
      <c r="A65" s="1" t="s">
        <v>100</v>
      </c>
      <c r="B65" s="1" t="s">
        <v>91</v>
      </c>
      <c r="C65" s="1" t="s">
        <v>39</v>
      </c>
      <c r="D65" s="1" t="s">
        <v>28</v>
      </c>
      <c r="E65" s="1" t="s">
        <v>29</v>
      </c>
      <c r="F65" s="1" t="s">
        <v>30</v>
      </c>
      <c r="G65" s="1" t="n">
        <v>0.118228554725647</v>
      </c>
      <c r="H65" s="1" t="n">
        <v>0.0948296189308167</v>
      </c>
      <c r="I65" s="1" t="n">
        <v>0.147401109337807</v>
      </c>
      <c r="J65" s="1" t="n">
        <v>27.8300838470459</v>
      </c>
      <c r="K65" s="1" t="n">
        <v>27.6389980316162</v>
      </c>
      <c r="L65" s="1" t="n">
        <v>0.175531581044197</v>
      </c>
      <c r="M65" s="1"/>
      <c r="N65" s="1" t="n">
        <v>0.397191375494003</v>
      </c>
      <c r="O65" s="1" t="n">
        <v>0.114595785737038</v>
      </c>
      <c r="P65" s="1"/>
      <c r="Q65" s="1"/>
      <c r="R65" s="1" t="n">
        <v>3.0803496837616</v>
      </c>
      <c r="S65" s="2" t="b">
        <f aca="false">TRUE()</f>
        <v>1</v>
      </c>
      <c r="T65" s="2" t="n">
        <v>0.186730329613937</v>
      </c>
      <c r="U65" s="2" t="b">
        <f aca="false">TRUE()</f>
        <v>1</v>
      </c>
      <c r="V65" s="2" t="n">
        <v>3</v>
      </c>
      <c r="W65" s="2" t="n">
        <v>23</v>
      </c>
      <c r="X65" s="2" t="n">
        <v>1</v>
      </c>
      <c r="Y65" s="2" t="n">
        <v>78.7587585449219</v>
      </c>
      <c r="Z65" s="2"/>
      <c r="AA65" s="2"/>
      <c r="AB65" s="2"/>
      <c r="AC65" s="2" t="s">
        <v>167</v>
      </c>
      <c r="AD65" s="2" t="s">
        <v>167</v>
      </c>
    </row>
    <row r="66" customFormat="false" ht="12.75" hidden="false" customHeight="false" outlineLevel="0" collapsed="false">
      <c r="A66" s="1" t="s">
        <v>101</v>
      </c>
      <c r="B66" s="1" t="s">
        <v>91</v>
      </c>
      <c r="C66" s="1" t="s">
        <v>44</v>
      </c>
      <c r="D66" s="1" t="s">
        <v>28</v>
      </c>
      <c r="E66" s="1" t="s">
        <v>29</v>
      </c>
      <c r="F66" s="1" t="s">
        <v>30</v>
      </c>
      <c r="G66" s="1" t="n">
        <v>0.00628683716058731</v>
      </c>
      <c r="H66" s="1" t="n">
        <v>0.00290606543421745</v>
      </c>
      <c r="I66" s="1" t="n">
        <v>0.0136006306856871</v>
      </c>
      <c r="J66" s="1" t="n">
        <v>33.2936744689941</v>
      </c>
      <c r="K66" s="1" t="n">
        <v>33.7275276184082</v>
      </c>
      <c r="L66" s="1" t="n">
        <v>0.688289284706116</v>
      </c>
      <c r="M66" s="1"/>
      <c r="N66" s="1" t="n">
        <v>6.4857234954834</v>
      </c>
      <c r="O66" s="1" t="n">
        <v>0.400968581438065</v>
      </c>
      <c r="P66" s="1"/>
      <c r="Q66" s="1"/>
      <c r="R66" s="1" t="n">
        <v>7.31344985961914</v>
      </c>
      <c r="S66" s="2" t="b">
        <f aca="false">TRUE()</f>
        <v>1</v>
      </c>
      <c r="T66" s="2" t="n">
        <v>0.0533541609503944</v>
      </c>
      <c r="U66" s="2" t="b">
        <f aca="false">TRUE()</f>
        <v>1</v>
      </c>
      <c r="V66" s="2" t="n">
        <v>3</v>
      </c>
      <c r="W66" s="2" t="n">
        <v>30</v>
      </c>
      <c r="X66" s="2" t="n">
        <v>1</v>
      </c>
      <c r="Y66" s="2" t="n">
        <v>78.7587585449219</v>
      </c>
      <c r="Z66" s="2"/>
      <c r="AA66" s="2"/>
      <c r="AB66" s="2"/>
      <c r="AC66" s="2" t="s">
        <v>168</v>
      </c>
      <c r="AD66" s="2" t="s">
        <v>167</v>
      </c>
    </row>
    <row r="67" customFormat="false" ht="12.75" hidden="false" customHeight="false" outlineLevel="0" collapsed="false">
      <c r="A67" s="1" t="s">
        <v>102</v>
      </c>
      <c r="B67" s="1" t="s">
        <v>91</v>
      </c>
      <c r="C67" s="1" t="s">
        <v>44</v>
      </c>
      <c r="D67" s="1" t="s">
        <v>28</v>
      </c>
      <c r="E67" s="1" t="s">
        <v>29</v>
      </c>
      <c r="F67" s="1" t="s">
        <v>30</v>
      </c>
      <c r="G67" s="1" t="n">
        <v>0.00628683716058731</v>
      </c>
      <c r="H67" s="1" t="n">
        <v>0.00290606543421745</v>
      </c>
      <c r="I67" s="1" t="n">
        <v>0.0136006306856871</v>
      </c>
      <c r="J67" s="1" t="n">
        <v>33.3677673339844</v>
      </c>
      <c r="K67" s="1" t="n">
        <v>33.7275276184082</v>
      </c>
      <c r="L67" s="1" t="n">
        <v>0.688289284706116</v>
      </c>
      <c r="M67" s="1"/>
      <c r="N67" s="1" t="n">
        <v>6.4857234954834</v>
      </c>
      <c r="O67" s="1" t="n">
        <v>0.400968581438065</v>
      </c>
      <c r="P67" s="1"/>
      <c r="Q67" s="1"/>
      <c r="R67" s="1" t="n">
        <v>7.31344985961914</v>
      </c>
      <c r="S67" s="2" t="b">
        <f aca="false">TRUE()</f>
        <v>1</v>
      </c>
      <c r="T67" s="2" t="n">
        <v>0.0533541609503944</v>
      </c>
      <c r="U67" s="2" t="b">
        <f aca="false">TRUE()</f>
        <v>1</v>
      </c>
      <c r="V67" s="2" t="n">
        <v>3</v>
      </c>
      <c r="W67" s="2" t="n">
        <v>30</v>
      </c>
      <c r="X67" s="2" t="n">
        <v>1</v>
      </c>
      <c r="Y67" s="2" t="n">
        <v>78.568359375</v>
      </c>
      <c r="Z67" s="2"/>
      <c r="AA67" s="2"/>
      <c r="AB67" s="2"/>
      <c r="AC67" s="2" t="s">
        <v>168</v>
      </c>
      <c r="AD67" s="2" t="s">
        <v>167</v>
      </c>
    </row>
    <row r="68" customFormat="false" ht="12.75" hidden="false" customHeight="false" outlineLevel="0" collapsed="false">
      <c r="A68" s="1" t="s">
        <v>103</v>
      </c>
      <c r="B68" s="1" t="s">
        <v>91</v>
      </c>
      <c r="C68" s="1" t="s">
        <v>44</v>
      </c>
      <c r="D68" s="1" t="s">
        <v>28</v>
      </c>
      <c r="E68" s="1" t="s">
        <v>29</v>
      </c>
      <c r="F68" s="1" t="s">
        <v>30</v>
      </c>
      <c r="G68" s="1" t="n">
        <v>0.00628683716058731</v>
      </c>
      <c r="H68" s="1" t="n">
        <v>0.00290606543421745</v>
      </c>
      <c r="I68" s="1" t="n">
        <v>0.0136006306856871</v>
      </c>
      <c r="J68" s="1" t="n">
        <v>34.5211448669434</v>
      </c>
      <c r="K68" s="1" t="n">
        <v>33.7275276184082</v>
      </c>
      <c r="L68" s="1" t="n">
        <v>0.688289284706116</v>
      </c>
      <c r="M68" s="1"/>
      <c r="N68" s="1" t="n">
        <v>6.4857234954834</v>
      </c>
      <c r="O68" s="1" t="n">
        <v>0.400968581438065</v>
      </c>
      <c r="P68" s="1"/>
      <c r="Q68" s="1"/>
      <c r="R68" s="1" t="n">
        <v>7.31344985961914</v>
      </c>
      <c r="S68" s="2" t="b">
        <f aca="false">TRUE()</f>
        <v>1</v>
      </c>
      <c r="T68" s="2" t="n">
        <v>0.0533541609503944</v>
      </c>
      <c r="U68" s="2" t="b">
        <f aca="false">TRUE()</f>
        <v>1</v>
      </c>
      <c r="V68" s="2" t="n">
        <v>3</v>
      </c>
      <c r="W68" s="2" t="n">
        <v>31</v>
      </c>
      <c r="X68" s="2" t="n">
        <v>1</v>
      </c>
      <c r="Y68" s="2" t="n">
        <v>78.3779678344727</v>
      </c>
      <c r="Z68" s="2"/>
      <c r="AA68" s="2"/>
      <c r="AB68" s="2"/>
      <c r="AC68" s="2" t="s">
        <v>168</v>
      </c>
      <c r="AD68" s="2" t="s">
        <v>167</v>
      </c>
    </row>
    <row r="69" customFormat="false" ht="12.75" hidden="false" customHeight="false" outlineLevel="0" collapsed="false">
      <c r="A69" s="1" t="s">
        <v>104</v>
      </c>
      <c r="B69" s="1" t="s">
        <v>105</v>
      </c>
      <c r="C69" s="1" t="s">
        <v>26</v>
      </c>
      <c r="D69" s="1" t="s">
        <v>28</v>
      </c>
      <c r="E69" s="1" t="s">
        <v>29</v>
      </c>
      <c r="F69" s="1" t="s">
        <v>30</v>
      </c>
      <c r="G69" s="1"/>
      <c r="H69" s="1"/>
      <c r="I69" s="1"/>
      <c r="J69" s="1" t="n">
        <v>24.2353534698486</v>
      </c>
      <c r="K69" s="1" t="n">
        <v>24.3052272796631</v>
      </c>
      <c r="L69" s="1" t="n">
        <v>0.292464226484299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101504359251779</v>
      </c>
      <c r="U69" s="2" t="b">
        <f aca="false">TRUE()</f>
        <v>1</v>
      </c>
      <c r="V69" s="2" t="n">
        <v>3</v>
      </c>
      <c r="W69" s="2" t="n">
        <v>20</v>
      </c>
      <c r="X69" s="2" t="n">
        <v>1</v>
      </c>
      <c r="Y69" s="2" t="n">
        <v>79.1395492553711</v>
      </c>
      <c r="Z69" s="2"/>
      <c r="AA69" s="2"/>
      <c r="AB69" s="2"/>
      <c r="AC69" s="2" t="s">
        <v>167</v>
      </c>
      <c r="AD69" s="2" t="s">
        <v>167</v>
      </c>
    </row>
    <row r="70" customFormat="false" ht="12.75" hidden="false" customHeight="false" outlineLevel="0" collapsed="false">
      <c r="A70" s="1" t="s">
        <v>107</v>
      </c>
      <c r="B70" s="1" t="s">
        <v>105</v>
      </c>
      <c r="C70" s="1" t="s">
        <v>26</v>
      </c>
      <c r="D70" s="1" t="s">
        <v>28</v>
      </c>
      <c r="E70" s="1" t="s">
        <v>29</v>
      </c>
      <c r="F70" s="1" t="s">
        <v>30</v>
      </c>
      <c r="G70" s="1"/>
      <c r="H70" s="1"/>
      <c r="I70" s="1"/>
      <c r="J70" s="1" t="n">
        <v>24.6262989044189</v>
      </c>
      <c r="K70" s="1" t="n">
        <v>24.3052272796631</v>
      </c>
      <c r="L70" s="1" t="n">
        <v>0.292464226484299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101504359251779</v>
      </c>
      <c r="U70" s="2" t="b">
        <f aca="false">TRUE()</f>
        <v>1</v>
      </c>
      <c r="V70" s="2" t="n">
        <v>3</v>
      </c>
      <c r="W70" s="2" t="n">
        <v>20</v>
      </c>
      <c r="X70" s="2" t="n">
        <v>1</v>
      </c>
      <c r="Y70" s="2" t="n">
        <v>79.3299407958984</v>
      </c>
      <c r="Z70" s="2"/>
      <c r="AA70" s="2"/>
      <c r="AB70" s="2"/>
      <c r="AC70" s="2" t="s">
        <v>167</v>
      </c>
      <c r="AD70" s="2" t="s">
        <v>167</v>
      </c>
    </row>
    <row r="71" customFormat="false" ht="12.75" hidden="false" customHeight="false" outlineLevel="0" collapsed="false">
      <c r="A71" s="1" t="s">
        <v>108</v>
      </c>
      <c r="B71" s="1" t="s">
        <v>105</v>
      </c>
      <c r="C71" s="1" t="s">
        <v>26</v>
      </c>
      <c r="D71" s="1" t="s">
        <v>28</v>
      </c>
      <c r="E71" s="1" t="s">
        <v>29</v>
      </c>
      <c r="F71" s="1" t="s">
        <v>30</v>
      </c>
      <c r="G71" s="1"/>
      <c r="H71" s="1"/>
      <c r="I71" s="1"/>
      <c r="J71" s="1" t="n">
        <v>24.054027557373</v>
      </c>
      <c r="K71" s="1" t="n">
        <v>24.3052272796631</v>
      </c>
      <c r="L71" s="1" t="n">
        <v>0.292464226484299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0.101504359251779</v>
      </c>
      <c r="U71" s="2" t="b">
        <f aca="false">TRUE()</f>
        <v>1</v>
      </c>
      <c r="V71" s="2" t="n">
        <v>3</v>
      </c>
      <c r="W71" s="2" t="n">
        <v>20</v>
      </c>
      <c r="X71" s="2" t="n">
        <v>1</v>
      </c>
      <c r="Y71" s="2" t="n">
        <v>79.3299407958984</v>
      </c>
      <c r="Z71" s="2"/>
      <c r="AA71" s="2"/>
      <c r="AB71" s="2"/>
      <c r="AC71" s="2" t="s">
        <v>167</v>
      </c>
      <c r="AD71" s="2" t="s">
        <v>167</v>
      </c>
    </row>
    <row r="72" customFormat="false" ht="12.75" hidden="false" customHeight="false" outlineLevel="0" collapsed="false">
      <c r="A72" s="1" t="s">
        <v>109</v>
      </c>
      <c r="B72" s="1" t="s">
        <v>105</v>
      </c>
      <c r="C72" s="1" t="s">
        <v>34</v>
      </c>
      <c r="D72" s="1" t="s">
        <v>28</v>
      </c>
      <c r="E72" s="1" t="s">
        <v>29</v>
      </c>
      <c r="F72" s="1" t="s">
        <v>30</v>
      </c>
      <c r="G72" s="1" t="n">
        <v>3.63097024091985E-005</v>
      </c>
      <c r="H72" s="1" t="n">
        <v>2.46458876063116E-005</v>
      </c>
      <c r="I72" s="1" t="n">
        <v>5.34934879397042E-005</v>
      </c>
      <c r="J72" s="1" t="n">
        <v>30.4264984130859</v>
      </c>
      <c r="K72" s="1" t="n">
        <v>30.6210861206055</v>
      </c>
      <c r="L72" s="1" t="n">
        <v>0.189940869808197</v>
      </c>
      <c r="M72" s="1"/>
      <c r="N72" s="1" t="n">
        <v>6.31586027145386</v>
      </c>
      <c r="O72" s="1" t="n">
        <v>0.201339557766914</v>
      </c>
      <c r="P72" s="1"/>
      <c r="Q72" s="1"/>
      <c r="R72" s="1" t="n">
        <v>14.749285697937</v>
      </c>
      <c r="S72" s="2" t="b">
        <f aca="false">TRUE()</f>
        <v>1</v>
      </c>
      <c r="T72" s="2" t="n">
        <v>0.279112873758588</v>
      </c>
      <c r="U72" s="2" t="b">
        <f aca="false">TRUE()</f>
        <v>1</v>
      </c>
      <c r="V72" s="2" t="n">
        <v>3</v>
      </c>
      <c r="W72" s="2" t="n">
        <v>25</v>
      </c>
      <c r="X72" s="2" t="n">
        <v>1</v>
      </c>
      <c r="Y72" s="2" t="n">
        <v>78.568359375</v>
      </c>
      <c r="Z72" s="2"/>
      <c r="AA72" s="2"/>
      <c r="AB72" s="2"/>
      <c r="AC72" s="2" t="s">
        <v>167</v>
      </c>
      <c r="AD72" s="2" t="s">
        <v>167</v>
      </c>
    </row>
    <row r="73" customFormat="false" ht="12.75" hidden="false" customHeight="false" outlineLevel="0" collapsed="false">
      <c r="A73" s="1" t="s">
        <v>110</v>
      </c>
      <c r="B73" s="1" t="s">
        <v>105</v>
      </c>
      <c r="C73" s="1" t="s">
        <v>34</v>
      </c>
      <c r="D73" s="1" t="s">
        <v>28</v>
      </c>
      <c r="E73" s="1" t="s">
        <v>29</v>
      </c>
      <c r="F73" s="1" t="s">
        <v>30</v>
      </c>
      <c r="G73" s="1" t="n">
        <v>3.63097024091985E-005</v>
      </c>
      <c r="H73" s="1" t="n">
        <v>2.46458876063116E-005</v>
      </c>
      <c r="I73" s="1" t="n">
        <v>5.34934879397042E-005</v>
      </c>
      <c r="J73" s="1" t="n">
        <v>30.8060111999512</v>
      </c>
      <c r="K73" s="1" t="n">
        <v>30.6210861206055</v>
      </c>
      <c r="L73" s="1" t="n">
        <v>0.189940869808197</v>
      </c>
      <c r="M73" s="1"/>
      <c r="N73" s="1" t="n">
        <v>6.31586027145386</v>
      </c>
      <c r="O73" s="1" t="n">
        <v>0.201339557766914</v>
      </c>
      <c r="P73" s="1"/>
      <c r="Q73" s="1"/>
      <c r="R73" s="1" t="n">
        <v>14.749285697937</v>
      </c>
      <c r="S73" s="2" t="b">
        <f aca="false">TRUE()</f>
        <v>1</v>
      </c>
      <c r="T73" s="2" t="n">
        <v>0.279112873758588</v>
      </c>
      <c r="U73" s="2" t="b">
        <f aca="false">TRUE()</f>
        <v>1</v>
      </c>
      <c r="V73" s="2" t="n">
        <v>3</v>
      </c>
      <c r="W73" s="2" t="n">
        <v>25</v>
      </c>
      <c r="X73" s="2" t="n">
        <v>1</v>
      </c>
      <c r="Y73" s="2" t="n">
        <v>78.568359375</v>
      </c>
      <c r="Z73" s="2"/>
      <c r="AA73" s="2"/>
      <c r="AB73" s="2"/>
      <c r="AC73" s="2" t="s">
        <v>167</v>
      </c>
      <c r="AD73" s="2" t="s">
        <v>167</v>
      </c>
    </row>
    <row r="74" customFormat="false" ht="12.75" hidden="false" customHeight="false" outlineLevel="0" collapsed="false">
      <c r="A74" s="1" t="s">
        <v>111</v>
      </c>
      <c r="B74" s="1" t="s">
        <v>105</v>
      </c>
      <c r="C74" s="1" t="s">
        <v>34</v>
      </c>
      <c r="D74" s="1" t="s">
        <v>28</v>
      </c>
      <c r="E74" s="1" t="s">
        <v>29</v>
      </c>
      <c r="F74" s="1" t="s">
        <v>30</v>
      </c>
      <c r="G74" s="1" t="n">
        <v>3.63097024091985E-005</v>
      </c>
      <c r="H74" s="1" t="n">
        <v>2.46458876063116E-005</v>
      </c>
      <c r="I74" s="1" t="n">
        <v>5.34934879397042E-005</v>
      </c>
      <c r="J74" s="1" t="n">
        <v>30.6307506561279</v>
      </c>
      <c r="K74" s="1" t="n">
        <v>30.6210861206055</v>
      </c>
      <c r="L74" s="1" t="n">
        <v>0.189940869808197</v>
      </c>
      <c r="M74" s="1"/>
      <c r="N74" s="1" t="n">
        <v>6.31586027145386</v>
      </c>
      <c r="O74" s="1" t="n">
        <v>0.201339557766914</v>
      </c>
      <c r="P74" s="1"/>
      <c r="Q74" s="1"/>
      <c r="R74" s="1" t="n">
        <v>14.749285697937</v>
      </c>
      <c r="S74" s="2" t="b">
        <f aca="false">TRUE()</f>
        <v>1</v>
      </c>
      <c r="T74" s="2" t="n">
        <v>0.279112873758588</v>
      </c>
      <c r="U74" s="2" t="b">
        <f aca="false">TRUE()</f>
        <v>1</v>
      </c>
      <c r="V74" s="2" t="n">
        <v>3</v>
      </c>
      <c r="W74" s="2" t="n">
        <v>25</v>
      </c>
      <c r="X74" s="2" t="n">
        <v>1</v>
      </c>
      <c r="Y74" s="2" t="n">
        <v>78.568359375</v>
      </c>
      <c r="Z74" s="2"/>
      <c r="AA74" s="2"/>
      <c r="AB74" s="2"/>
      <c r="AC74" s="2" t="s">
        <v>167</v>
      </c>
      <c r="AD74" s="2" t="s">
        <v>167</v>
      </c>
    </row>
    <row r="75" customFormat="false" ht="12.75" hidden="false" customHeight="false" outlineLevel="0" collapsed="false">
      <c r="A75" s="1" t="s">
        <v>112</v>
      </c>
      <c r="B75" s="1" t="s">
        <v>105</v>
      </c>
      <c r="C75" s="1" t="s">
        <v>39</v>
      </c>
      <c r="D75" s="1" t="s">
        <v>28</v>
      </c>
      <c r="E75" s="1" t="s">
        <v>29</v>
      </c>
      <c r="F75" s="1" t="s">
        <v>30</v>
      </c>
      <c r="G75" s="1" t="n">
        <v>0.154934048652649</v>
      </c>
      <c r="H75" s="1" t="n">
        <v>0.0371269136667252</v>
      </c>
      <c r="I75" s="1" t="n">
        <v>0.646554112434387</v>
      </c>
      <c r="J75" s="1" t="n">
        <v>25.1882152557373</v>
      </c>
      <c r="K75" s="1" t="n">
        <v>24.3123416900635</v>
      </c>
      <c r="L75" s="1" t="n">
        <v>1.25209903717041</v>
      </c>
      <c r="M75" s="1"/>
      <c r="N75" s="1" t="n">
        <v>0.00711568212136626</v>
      </c>
      <c r="O75" s="1" t="n">
        <v>0.742358267307282</v>
      </c>
      <c r="P75" s="1"/>
      <c r="Q75" s="1"/>
      <c r="R75" s="1" t="n">
        <v>2.69027400016785</v>
      </c>
      <c r="S75" s="2" t="b">
        <f aca="false">TRUE()</f>
        <v>1</v>
      </c>
      <c r="T75" s="2" t="n">
        <v>0.186730329613937</v>
      </c>
      <c r="U75" s="2" t="b">
        <f aca="false">TRUE()</f>
        <v>1</v>
      </c>
      <c r="V75" s="2" t="n">
        <v>3</v>
      </c>
      <c r="W75" s="2" t="n">
        <v>21</v>
      </c>
      <c r="X75" s="2" t="n">
        <v>1</v>
      </c>
      <c r="Y75" s="2" t="n">
        <v>78.1875762939453</v>
      </c>
      <c r="Z75" s="2"/>
      <c r="AA75" s="2"/>
      <c r="AB75" s="2"/>
      <c r="AC75" s="2" t="s">
        <v>168</v>
      </c>
      <c r="AD75" s="2" t="s">
        <v>167</v>
      </c>
    </row>
    <row r="76" customFormat="false" ht="12.75" hidden="false" customHeight="false" outlineLevel="0" collapsed="false">
      <c r="A76" s="1" t="s">
        <v>113</v>
      </c>
      <c r="B76" s="1" t="s">
        <v>105</v>
      </c>
      <c r="C76" s="1" t="s">
        <v>39</v>
      </c>
      <c r="D76" s="1" t="s">
        <v>28</v>
      </c>
      <c r="E76" s="1" t="s">
        <v>29</v>
      </c>
      <c r="F76" s="1" t="s">
        <v>30</v>
      </c>
      <c r="G76" s="1" t="n">
        <v>0.154934048652649</v>
      </c>
      <c r="H76" s="1" t="n">
        <v>0.0371269136667252</v>
      </c>
      <c r="I76" s="1" t="n">
        <v>0.646554112434387</v>
      </c>
      <c r="J76" s="1" t="n">
        <v>24.8705921173096</v>
      </c>
      <c r="K76" s="1" t="n">
        <v>24.3123416900635</v>
      </c>
      <c r="L76" s="1" t="n">
        <v>1.25209903717041</v>
      </c>
      <c r="M76" s="1"/>
      <c r="N76" s="1" t="n">
        <v>0.00711568212136626</v>
      </c>
      <c r="O76" s="1" t="n">
        <v>0.742358267307282</v>
      </c>
      <c r="P76" s="1"/>
      <c r="Q76" s="1"/>
      <c r="R76" s="1" t="n">
        <v>2.69027400016785</v>
      </c>
      <c r="S76" s="2" t="b">
        <f aca="false">TRUE()</f>
        <v>1</v>
      </c>
      <c r="T76" s="2" t="n">
        <v>0.186730329613937</v>
      </c>
      <c r="U76" s="2" t="b">
        <f aca="false">TRUE()</f>
        <v>1</v>
      </c>
      <c r="V76" s="2" t="n">
        <v>3</v>
      </c>
      <c r="W76" s="2" t="n">
        <v>20</v>
      </c>
      <c r="X76" s="2" t="n">
        <v>1</v>
      </c>
      <c r="Y76" s="2" t="n">
        <v>78.7587585449219</v>
      </c>
      <c r="Z76" s="2"/>
      <c r="AA76" s="2"/>
      <c r="AB76" s="2"/>
      <c r="AC76" s="2" t="s">
        <v>168</v>
      </c>
      <c r="AD76" s="2" t="s">
        <v>167</v>
      </c>
    </row>
    <row r="77" customFormat="false" ht="12.75" hidden="false" customHeight="false" outlineLevel="0" collapsed="false">
      <c r="A77" s="1" t="s">
        <v>114</v>
      </c>
      <c r="B77" s="1" t="s">
        <v>105</v>
      </c>
      <c r="C77" s="1" t="s">
        <v>39</v>
      </c>
      <c r="D77" s="1" t="s">
        <v>28</v>
      </c>
      <c r="E77" s="1" t="s">
        <v>29</v>
      </c>
      <c r="F77" s="1" t="s">
        <v>30</v>
      </c>
      <c r="G77" s="1" t="n">
        <v>0.154934048652649</v>
      </c>
      <c r="H77" s="1" t="n">
        <v>0.0371269136667252</v>
      </c>
      <c r="I77" s="1" t="n">
        <v>0.646554112434387</v>
      </c>
      <c r="J77" s="1" t="n">
        <v>22.8782196044922</v>
      </c>
      <c r="K77" s="1" t="n">
        <v>24.3123416900635</v>
      </c>
      <c r="L77" s="1" t="n">
        <v>1.25209903717041</v>
      </c>
      <c r="M77" s="1"/>
      <c r="N77" s="1" t="n">
        <v>0.00711568212136626</v>
      </c>
      <c r="O77" s="1" t="n">
        <v>0.742358267307282</v>
      </c>
      <c r="P77" s="1"/>
      <c r="Q77" s="1"/>
      <c r="R77" s="1" t="n">
        <v>2.69027400016785</v>
      </c>
      <c r="S77" s="2" t="b">
        <f aca="false">TRUE()</f>
        <v>1</v>
      </c>
      <c r="T77" s="2" t="n">
        <v>0.186730329613937</v>
      </c>
      <c r="U77" s="2" t="b">
        <f aca="false">TRUE()</f>
        <v>1</v>
      </c>
      <c r="V77" s="2" t="n">
        <v>3</v>
      </c>
      <c r="W77" s="2" t="n">
        <v>19</v>
      </c>
      <c r="X77" s="2" t="n">
        <v>1</v>
      </c>
      <c r="Y77" s="2" t="n">
        <v>78.568359375</v>
      </c>
      <c r="Z77" s="2"/>
      <c r="AA77" s="2"/>
      <c r="AB77" s="2"/>
      <c r="AC77" s="2" t="s">
        <v>168</v>
      </c>
      <c r="AD77" s="2" t="s">
        <v>167</v>
      </c>
    </row>
    <row r="78" customFormat="false" ht="12.75" hidden="false" customHeight="false" outlineLevel="0" collapsed="false">
      <c r="A78" s="1" t="s">
        <v>115</v>
      </c>
      <c r="B78" s="1" t="s">
        <v>105</v>
      </c>
      <c r="C78" s="1" t="s">
        <v>44</v>
      </c>
      <c r="D78" s="1" t="s">
        <v>28</v>
      </c>
      <c r="E78" s="1" t="s">
        <v>29</v>
      </c>
      <c r="F78" s="1" t="s">
        <v>30</v>
      </c>
      <c r="G78" s="1" t="n">
        <v>0.00337083055637777</v>
      </c>
      <c r="H78" s="1" t="n">
        <v>0.000878297607414424</v>
      </c>
      <c r="I78" s="1" t="n">
        <v>0.0129369571805</v>
      </c>
      <c r="J78" s="1" t="n">
        <v>31.2674427032471</v>
      </c>
      <c r="K78" s="1" t="n">
        <v>31.6901798248291</v>
      </c>
      <c r="L78" s="1" t="n">
        <v>1.17458260059357</v>
      </c>
      <c r="M78" s="1"/>
      <c r="N78" s="1" t="n">
        <v>7.38495397567749</v>
      </c>
      <c r="O78" s="1" t="n">
        <v>0.698851346969605</v>
      </c>
      <c r="P78" s="1"/>
      <c r="Q78" s="1"/>
      <c r="R78" s="1" t="n">
        <v>8.21267986297607</v>
      </c>
      <c r="S78" s="2" t="b">
        <f aca="false">TRUE()</f>
        <v>1</v>
      </c>
      <c r="T78" s="2" t="n">
        <v>0.0533541609503944</v>
      </c>
      <c r="U78" s="2" t="b">
        <f aca="false">TRUE()</f>
        <v>1</v>
      </c>
      <c r="V78" s="2" t="n">
        <v>3</v>
      </c>
      <c r="W78" s="2" t="n">
        <v>28</v>
      </c>
      <c r="X78" s="2" t="n">
        <v>1</v>
      </c>
      <c r="Y78" s="2" t="n">
        <v>78.568359375</v>
      </c>
      <c r="Z78" s="2"/>
      <c r="AA78" s="2"/>
      <c r="AB78" s="2"/>
      <c r="AC78" s="2" t="s">
        <v>168</v>
      </c>
      <c r="AD78" s="2" t="s">
        <v>167</v>
      </c>
    </row>
    <row r="79" customFormat="false" ht="12.75" hidden="false" customHeight="false" outlineLevel="0" collapsed="false">
      <c r="A79" s="1" t="s">
        <v>116</v>
      </c>
      <c r="B79" s="1" t="s">
        <v>105</v>
      </c>
      <c r="C79" s="1" t="s">
        <v>44</v>
      </c>
      <c r="D79" s="1" t="s">
        <v>28</v>
      </c>
      <c r="E79" s="1" t="s">
        <v>29</v>
      </c>
      <c r="F79" s="1" t="s">
        <v>30</v>
      </c>
      <c r="G79" s="1" t="n">
        <v>0.00337083055637777</v>
      </c>
      <c r="H79" s="1" t="n">
        <v>0.000878297607414424</v>
      </c>
      <c r="I79" s="1" t="n">
        <v>0.0129369571805</v>
      </c>
      <c r="J79" s="1" t="n">
        <v>30.7854785919189</v>
      </c>
      <c r="K79" s="1" t="n">
        <v>31.6901798248291</v>
      </c>
      <c r="L79" s="1" t="n">
        <v>1.17458260059357</v>
      </c>
      <c r="M79" s="1"/>
      <c r="N79" s="1" t="n">
        <v>7.38495397567749</v>
      </c>
      <c r="O79" s="1" t="n">
        <v>0.698851346969605</v>
      </c>
      <c r="P79" s="1"/>
      <c r="Q79" s="1"/>
      <c r="R79" s="1" t="n">
        <v>8.21267986297607</v>
      </c>
      <c r="S79" s="2" t="b">
        <f aca="false">TRUE()</f>
        <v>1</v>
      </c>
      <c r="T79" s="2" t="n">
        <v>0.0533541609503944</v>
      </c>
      <c r="U79" s="2" t="b">
        <f aca="false">TRUE()</f>
        <v>1</v>
      </c>
      <c r="V79" s="2" t="n">
        <v>3</v>
      </c>
      <c r="W79" s="2" t="n">
        <v>28</v>
      </c>
      <c r="X79" s="2" t="n">
        <v>1</v>
      </c>
      <c r="Y79" s="2" t="n">
        <v>78.3779678344727</v>
      </c>
      <c r="Z79" s="2"/>
      <c r="AA79" s="2"/>
      <c r="AB79" s="2"/>
      <c r="AC79" s="2" t="s">
        <v>168</v>
      </c>
      <c r="AD79" s="2" t="s">
        <v>167</v>
      </c>
    </row>
    <row r="80" customFormat="false" ht="12.75" hidden="false" customHeight="false" outlineLevel="0" collapsed="false">
      <c r="A80" s="1" t="s">
        <v>117</v>
      </c>
      <c r="B80" s="1" t="s">
        <v>105</v>
      </c>
      <c r="C80" s="1" t="s">
        <v>44</v>
      </c>
      <c r="D80" s="1" t="s">
        <v>28</v>
      </c>
      <c r="E80" s="1" t="s">
        <v>29</v>
      </c>
      <c r="F80" s="1" t="s">
        <v>30</v>
      </c>
      <c r="G80" s="1" t="n">
        <v>0.00337083055637777</v>
      </c>
      <c r="H80" s="1" t="n">
        <v>0.000878297607414424</v>
      </c>
      <c r="I80" s="1" t="n">
        <v>0.0129369571805</v>
      </c>
      <c r="J80" s="1" t="n">
        <v>33.0176200866699</v>
      </c>
      <c r="K80" s="1" t="n">
        <v>31.6901798248291</v>
      </c>
      <c r="L80" s="1" t="n">
        <v>1.17458260059357</v>
      </c>
      <c r="M80" s="1"/>
      <c r="N80" s="1" t="n">
        <v>7.38495397567749</v>
      </c>
      <c r="O80" s="1" t="n">
        <v>0.698851346969605</v>
      </c>
      <c r="P80" s="1"/>
      <c r="Q80" s="1"/>
      <c r="R80" s="1" t="n">
        <v>8.21267986297607</v>
      </c>
      <c r="S80" s="2" t="b">
        <f aca="false">TRUE()</f>
        <v>1</v>
      </c>
      <c r="T80" s="2" t="n">
        <v>0.0533541609503944</v>
      </c>
      <c r="U80" s="2" t="b">
        <f aca="false">TRUE()</f>
        <v>1</v>
      </c>
      <c r="V80" s="2" t="n">
        <v>3</v>
      </c>
      <c r="W80" s="2" t="n">
        <v>29</v>
      </c>
      <c r="X80" s="2" t="n">
        <v>1</v>
      </c>
      <c r="Y80" s="2" t="n">
        <v>78.1875762939453</v>
      </c>
      <c r="Z80" s="2"/>
      <c r="AA80" s="2"/>
      <c r="AB80" s="2"/>
      <c r="AC80" s="2" t="s">
        <v>168</v>
      </c>
      <c r="AD80" s="2" t="s">
        <v>167</v>
      </c>
    </row>
    <row r="81" customFormat="false" ht="12.75" hidden="false" customHeight="false" outlineLevel="0" collapsed="false">
      <c r="A81" s="1" t="s">
        <v>118</v>
      </c>
      <c r="B81" s="1" t="s">
        <v>24</v>
      </c>
      <c r="C81" s="1" t="s">
        <v>119</v>
      </c>
      <c r="D81" s="1" t="s">
        <v>28</v>
      </c>
      <c r="E81" s="1" t="s">
        <v>29</v>
      </c>
      <c r="F81" s="1" t="s">
        <v>30</v>
      </c>
      <c r="G81" s="1" t="n">
        <v>1</v>
      </c>
      <c r="H81" s="1" t="n">
        <v>0.64990359544754</v>
      </c>
      <c r="I81" s="1" t="n">
        <v>1.53868973255157</v>
      </c>
      <c r="J81" s="1" t="n">
        <v>23.9246349334717</v>
      </c>
      <c r="K81" s="1" t="n">
        <v>23.8534564971924</v>
      </c>
      <c r="L81" s="1" t="n">
        <v>0.0616421662271023</v>
      </c>
      <c r="M81" s="1"/>
      <c r="N81" s="1" t="n">
        <v>-6.99873304367065</v>
      </c>
      <c r="O81" s="1" t="n">
        <v>0.223920270800591</v>
      </c>
      <c r="P81" s="1"/>
      <c r="Q81" s="1"/>
      <c r="R81" s="1" t="n">
        <v>0</v>
      </c>
      <c r="S81" s="2" t="b">
        <f aca="false">TRUE()</f>
        <v>1</v>
      </c>
      <c r="T81" s="2" t="n">
        <v>0.191167906291929</v>
      </c>
      <c r="U81" s="2" t="b">
        <f aca="false">TRUE()</f>
        <v>1</v>
      </c>
      <c r="V81" s="2" t="n">
        <v>3</v>
      </c>
      <c r="W81" s="2" t="n">
        <v>19</v>
      </c>
      <c r="X81" s="2" t="n">
        <v>1</v>
      </c>
      <c r="Y81" s="2" t="n">
        <v>81.0435028076172</v>
      </c>
      <c r="Z81" s="2"/>
      <c r="AA81" s="2"/>
      <c r="AB81" s="2"/>
      <c r="AC81" s="2" t="s">
        <v>167</v>
      </c>
      <c r="AD81" s="2" t="s">
        <v>167</v>
      </c>
    </row>
    <row r="82" customFormat="false" ht="12.75" hidden="false" customHeight="false" outlineLevel="0" collapsed="false">
      <c r="A82" s="1" t="s">
        <v>121</v>
      </c>
      <c r="B82" s="1" t="s">
        <v>24</v>
      </c>
      <c r="C82" s="1" t="s">
        <v>119</v>
      </c>
      <c r="D82" s="1" t="s">
        <v>28</v>
      </c>
      <c r="E82" s="1" t="s">
        <v>29</v>
      </c>
      <c r="F82" s="1" t="s">
        <v>30</v>
      </c>
      <c r="G82" s="1" t="n">
        <v>1</v>
      </c>
      <c r="H82" s="1" t="n">
        <v>0.64990359544754</v>
      </c>
      <c r="I82" s="1" t="n">
        <v>1.53868973255157</v>
      </c>
      <c r="J82" s="1" t="n">
        <v>23.818208694458</v>
      </c>
      <c r="K82" s="1" t="n">
        <v>23.8534564971924</v>
      </c>
      <c r="L82" s="1" t="n">
        <v>0.0616421662271023</v>
      </c>
      <c r="M82" s="1"/>
      <c r="N82" s="1" t="n">
        <v>-6.99873304367065</v>
      </c>
      <c r="O82" s="1" t="n">
        <v>0.223920270800591</v>
      </c>
      <c r="P82" s="1"/>
      <c r="Q82" s="1"/>
      <c r="R82" s="1" t="n">
        <v>0</v>
      </c>
      <c r="S82" s="2" t="b">
        <f aca="false">TRUE()</f>
        <v>1</v>
      </c>
      <c r="T82" s="2" t="n">
        <v>0.191167906291929</v>
      </c>
      <c r="U82" s="2" t="b">
        <f aca="false">TRUE()</f>
        <v>1</v>
      </c>
      <c r="V82" s="2" t="n">
        <v>3</v>
      </c>
      <c r="W82" s="2" t="n">
        <v>18</v>
      </c>
      <c r="X82" s="2" t="n">
        <v>1</v>
      </c>
      <c r="Y82" s="2" t="n">
        <v>81.2339019775391</v>
      </c>
      <c r="Z82" s="2"/>
      <c r="AA82" s="2"/>
      <c r="AB82" s="2"/>
      <c r="AC82" s="2" t="s">
        <v>167</v>
      </c>
      <c r="AD82" s="2" t="s">
        <v>167</v>
      </c>
    </row>
    <row r="83" customFormat="false" ht="12.75" hidden="false" customHeight="false" outlineLevel="0" collapsed="false">
      <c r="A83" s="1" t="s">
        <v>122</v>
      </c>
      <c r="B83" s="1" t="s">
        <v>24</v>
      </c>
      <c r="C83" s="1" t="s">
        <v>119</v>
      </c>
      <c r="D83" s="1" t="s">
        <v>28</v>
      </c>
      <c r="E83" s="1" t="s">
        <v>29</v>
      </c>
      <c r="F83" s="1" t="s">
        <v>30</v>
      </c>
      <c r="G83" s="1" t="n">
        <v>1</v>
      </c>
      <c r="H83" s="1" t="n">
        <v>0.64990359544754</v>
      </c>
      <c r="I83" s="1" t="n">
        <v>1.53868973255157</v>
      </c>
      <c r="J83" s="1" t="n">
        <v>23.8175296783447</v>
      </c>
      <c r="K83" s="1" t="n">
        <v>23.8534564971924</v>
      </c>
      <c r="L83" s="1" t="n">
        <v>0.0616421662271023</v>
      </c>
      <c r="M83" s="1"/>
      <c r="N83" s="1" t="n">
        <v>-6.99873304367065</v>
      </c>
      <c r="O83" s="1" t="n">
        <v>0.223920270800591</v>
      </c>
      <c r="P83" s="1"/>
      <c r="Q83" s="1"/>
      <c r="R83" s="1" t="n">
        <v>0</v>
      </c>
      <c r="S83" s="2" t="b">
        <f aca="false">TRUE()</f>
        <v>1</v>
      </c>
      <c r="T83" s="2" t="n">
        <v>0.191167906291929</v>
      </c>
      <c r="U83" s="2" t="b">
        <f aca="false">TRUE()</f>
        <v>1</v>
      </c>
      <c r="V83" s="2" t="n">
        <v>3</v>
      </c>
      <c r="W83" s="2" t="n">
        <v>19</v>
      </c>
      <c r="X83" s="2" t="n">
        <v>1</v>
      </c>
      <c r="Y83" s="2" t="n">
        <v>81.2339019775391</v>
      </c>
      <c r="Z83" s="2"/>
      <c r="AA83" s="2"/>
      <c r="AB83" s="2"/>
      <c r="AC83" s="2" t="s">
        <v>167</v>
      </c>
      <c r="AD83" s="2" t="s">
        <v>167</v>
      </c>
    </row>
    <row r="84" customFormat="false" ht="12.75" hidden="false" customHeight="false" outlineLevel="0" collapsed="false">
      <c r="A84" s="1" t="s">
        <v>123</v>
      </c>
      <c r="B84" s="1" t="s">
        <v>49</v>
      </c>
      <c r="C84" s="1" t="s">
        <v>119</v>
      </c>
      <c r="D84" s="1" t="s">
        <v>28</v>
      </c>
      <c r="E84" s="1" t="s">
        <v>29</v>
      </c>
      <c r="F84" s="1" t="s">
        <v>30</v>
      </c>
      <c r="G84" s="1" t="n">
        <v>0.00298701878637075</v>
      </c>
      <c r="H84" s="1" t="n">
        <v>0.00258165807463229</v>
      </c>
      <c r="I84" s="1" t="n">
        <v>0.00345602747984231</v>
      </c>
      <c r="J84" s="1" t="n">
        <v>27.0819683074951</v>
      </c>
      <c r="K84" s="1" t="n">
        <v>27.0321655273438</v>
      </c>
      <c r="L84" s="1" t="n">
        <v>0.0660242959856987</v>
      </c>
      <c r="M84" s="1"/>
      <c r="N84" s="1" t="n">
        <v>1.38834512233734</v>
      </c>
      <c r="O84" s="1" t="n">
        <v>0.075783371925354</v>
      </c>
      <c r="P84" s="1"/>
      <c r="Q84" s="1"/>
      <c r="R84" s="1" t="n">
        <v>8.38707828521729</v>
      </c>
      <c r="S84" s="2" t="b">
        <f aca="false">TRUE()</f>
        <v>1</v>
      </c>
      <c r="T84" s="2" t="n">
        <v>0.191167906291929</v>
      </c>
      <c r="U84" s="2" t="b">
        <f aca="false">TRUE()</f>
        <v>1</v>
      </c>
      <c r="V84" s="2" t="n">
        <v>3</v>
      </c>
      <c r="W84" s="2" t="n">
        <v>23</v>
      </c>
      <c r="X84" s="2" t="n">
        <v>1</v>
      </c>
      <c r="Y84" s="2" t="n">
        <v>81.4242935180664</v>
      </c>
      <c r="Z84" s="2"/>
      <c r="AA84" s="2"/>
      <c r="AB84" s="2"/>
      <c r="AC84" s="2" t="s">
        <v>167</v>
      </c>
      <c r="AD84" s="2" t="s">
        <v>167</v>
      </c>
    </row>
    <row r="85" customFormat="false" ht="12.75" hidden="false" customHeight="false" outlineLevel="0" collapsed="false">
      <c r="A85" s="1" t="s">
        <v>124</v>
      </c>
      <c r="B85" s="1" t="s">
        <v>49</v>
      </c>
      <c r="C85" s="1" t="s">
        <v>119</v>
      </c>
      <c r="D85" s="1" t="s">
        <v>28</v>
      </c>
      <c r="E85" s="1" t="s">
        <v>29</v>
      </c>
      <c r="F85" s="1" t="s">
        <v>30</v>
      </c>
      <c r="G85" s="1" t="n">
        <v>0.00298701878637075</v>
      </c>
      <c r="H85" s="1" t="n">
        <v>0.00258165807463229</v>
      </c>
      <c r="I85" s="1" t="n">
        <v>0.00345602747984231</v>
      </c>
      <c r="J85" s="1" t="n">
        <v>27.0572509765625</v>
      </c>
      <c r="K85" s="1" t="n">
        <v>27.0321655273438</v>
      </c>
      <c r="L85" s="1" t="n">
        <v>0.0660242959856987</v>
      </c>
      <c r="M85" s="1"/>
      <c r="N85" s="1" t="n">
        <v>1.38834512233734</v>
      </c>
      <c r="O85" s="1" t="n">
        <v>0.075783371925354</v>
      </c>
      <c r="P85" s="1"/>
      <c r="Q85" s="1"/>
      <c r="R85" s="1" t="n">
        <v>8.38707828521729</v>
      </c>
      <c r="S85" s="2" t="b">
        <f aca="false">TRUE()</f>
        <v>1</v>
      </c>
      <c r="T85" s="2" t="n">
        <v>0.191167906291929</v>
      </c>
      <c r="U85" s="2" t="b">
        <f aca="false">TRUE()</f>
        <v>1</v>
      </c>
      <c r="V85" s="2" t="n">
        <v>3</v>
      </c>
      <c r="W85" s="2" t="n">
        <v>22</v>
      </c>
      <c r="X85" s="2" t="n">
        <v>1</v>
      </c>
      <c r="Y85" s="2" t="n">
        <v>81.4242935180664</v>
      </c>
      <c r="Z85" s="2"/>
      <c r="AA85" s="2"/>
      <c r="AB85" s="2"/>
      <c r="AC85" s="2" t="s">
        <v>167</v>
      </c>
      <c r="AD85" s="2" t="s">
        <v>167</v>
      </c>
    </row>
    <row r="86" customFormat="false" ht="12.75" hidden="false" customHeight="false" outlineLevel="0" collapsed="false">
      <c r="A86" s="1" t="s">
        <v>125</v>
      </c>
      <c r="B86" s="1" t="s">
        <v>49</v>
      </c>
      <c r="C86" s="1" t="s">
        <v>119</v>
      </c>
      <c r="D86" s="1" t="s">
        <v>28</v>
      </c>
      <c r="E86" s="1" t="s">
        <v>29</v>
      </c>
      <c r="F86" s="1" t="s">
        <v>30</v>
      </c>
      <c r="G86" s="1" t="n">
        <v>0.00298701878637075</v>
      </c>
      <c r="H86" s="1" t="n">
        <v>0.00258165807463229</v>
      </c>
      <c r="I86" s="1" t="n">
        <v>0.00345602747984231</v>
      </c>
      <c r="J86" s="1" t="n">
        <v>26.9572734832764</v>
      </c>
      <c r="K86" s="1" t="n">
        <v>27.0321655273438</v>
      </c>
      <c r="L86" s="1" t="n">
        <v>0.0660242959856987</v>
      </c>
      <c r="M86" s="1"/>
      <c r="N86" s="1" t="n">
        <v>1.38834512233734</v>
      </c>
      <c r="O86" s="1" t="n">
        <v>0.075783371925354</v>
      </c>
      <c r="P86" s="1"/>
      <c r="Q86" s="1"/>
      <c r="R86" s="1" t="n">
        <v>8.38707828521729</v>
      </c>
      <c r="S86" s="2" t="b">
        <f aca="false">TRUE()</f>
        <v>1</v>
      </c>
      <c r="T86" s="2" t="n">
        <v>0.191167906291929</v>
      </c>
      <c r="U86" s="2" t="b">
        <f aca="false">TRUE()</f>
        <v>1</v>
      </c>
      <c r="V86" s="2" t="n">
        <v>3</v>
      </c>
      <c r="W86" s="2" t="n">
        <v>22</v>
      </c>
      <c r="X86" s="2" t="n">
        <v>1</v>
      </c>
      <c r="Y86" s="2" t="n">
        <v>81.4242935180664</v>
      </c>
      <c r="Z86" s="2"/>
      <c r="AA86" s="2"/>
      <c r="AB86" s="2"/>
      <c r="AC86" s="2" t="s">
        <v>167</v>
      </c>
      <c r="AD86" s="2" t="s">
        <v>167</v>
      </c>
    </row>
    <row r="87" customFormat="false" ht="12.75" hidden="false" customHeight="false" outlineLevel="0" collapsed="false">
      <c r="A87" s="1" t="s">
        <v>126</v>
      </c>
      <c r="B87" s="1" t="s">
        <v>63</v>
      </c>
      <c r="C87" s="1" t="s">
        <v>119</v>
      </c>
      <c r="D87" s="1" t="s">
        <v>28</v>
      </c>
      <c r="E87" s="1" t="s">
        <v>29</v>
      </c>
      <c r="F87" s="1" t="s">
        <v>30</v>
      </c>
      <c r="G87" s="1" t="n">
        <v>0.00412756856530905</v>
      </c>
      <c r="H87" s="1" t="n">
        <v>0.00293869921006262</v>
      </c>
      <c r="I87" s="1" t="n">
        <v>0.00579740200191736</v>
      </c>
      <c r="J87" s="1" t="n">
        <v>27.7965240478516</v>
      </c>
      <c r="K87" s="1" t="n">
        <v>27.8228702545166</v>
      </c>
      <c r="L87" s="1" t="n">
        <v>0.0627101063728333</v>
      </c>
      <c r="M87" s="1"/>
      <c r="N87" s="1" t="n">
        <v>0.921759307384491</v>
      </c>
      <c r="O87" s="1" t="n">
        <v>0.176525890827179</v>
      </c>
      <c r="P87" s="1"/>
      <c r="Q87" s="1"/>
      <c r="R87" s="1" t="n">
        <v>7.92049217224121</v>
      </c>
      <c r="S87" s="2" t="b">
        <f aca="false">TRUE()</f>
        <v>1</v>
      </c>
      <c r="T87" s="2" t="n">
        <v>0.191167906291929</v>
      </c>
      <c r="U87" s="2" t="b">
        <f aca="false">TRUE()</f>
        <v>1</v>
      </c>
      <c r="V87" s="2" t="n">
        <v>3</v>
      </c>
      <c r="W87" s="2" t="n">
        <v>23</v>
      </c>
      <c r="X87" s="2" t="n">
        <v>1</v>
      </c>
      <c r="Y87" s="2" t="n">
        <v>81.4242935180664</v>
      </c>
      <c r="Z87" s="2"/>
      <c r="AA87" s="2"/>
      <c r="AB87" s="2"/>
      <c r="AC87" s="2" t="s">
        <v>167</v>
      </c>
      <c r="AD87" s="2" t="s">
        <v>167</v>
      </c>
    </row>
    <row r="88" customFormat="false" ht="12.75" hidden="false" customHeight="false" outlineLevel="0" collapsed="false">
      <c r="A88" s="1" t="s">
        <v>127</v>
      </c>
      <c r="B88" s="1" t="s">
        <v>63</v>
      </c>
      <c r="C88" s="1" t="s">
        <v>119</v>
      </c>
      <c r="D88" s="1" t="s">
        <v>28</v>
      </c>
      <c r="E88" s="1" t="s">
        <v>29</v>
      </c>
      <c r="F88" s="1" t="s">
        <v>30</v>
      </c>
      <c r="G88" s="1" t="n">
        <v>0.00412756856530905</v>
      </c>
      <c r="H88" s="1" t="n">
        <v>0.00293869921006262</v>
      </c>
      <c r="I88" s="1" t="n">
        <v>0.00579740200191736</v>
      </c>
      <c r="J88" s="1" t="n">
        <v>27.8944568634033</v>
      </c>
      <c r="K88" s="1" t="n">
        <v>27.8228702545166</v>
      </c>
      <c r="L88" s="1" t="n">
        <v>0.0627101063728333</v>
      </c>
      <c r="M88" s="1"/>
      <c r="N88" s="1" t="n">
        <v>0.921759307384491</v>
      </c>
      <c r="O88" s="1" t="n">
        <v>0.176525890827179</v>
      </c>
      <c r="P88" s="1"/>
      <c r="Q88" s="1"/>
      <c r="R88" s="1" t="n">
        <v>7.92049217224121</v>
      </c>
      <c r="S88" s="2" t="b">
        <f aca="false">TRUE()</f>
        <v>1</v>
      </c>
      <c r="T88" s="2" t="n">
        <v>0.191167906291929</v>
      </c>
      <c r="U88" s="2" t="b">
        <f aca="false">TRUE()</f>
        <v>1</v>
      </c>
      <c r="V88" s="2" t="n">
        <v>3</v>
      </c>
      <c r="W88" s="2" t="n">
        <v>23</v>
      </c>
      <c r="X88" s="2" t="n">
        <v>1</v>
      </c>
      <c r="Y88" s="2" t="n">
        <v>81.4242935180664</v>
      </c>
      <c r="Z88" s="2"/>
      <c r="AA88" s="2"/>
      <c r="AB88" s="2"/>
      <c r="AC88" s="2" t="s">
        <v>167</v>
      </c>
      <c r="AD88" s="2" t="s">
        <v>167</v>
      </c>
    </row>
    <row r="89" customFormat="false" ht="12.75" hidden="false" customHeight="false" outlineLevel="0" collapsed="false">
      <c r="A89" s="1" t="s">
        <v>128</v>
      </c>
      <c r="B89" s="1" t="s">
        <v>63</v>
      </c>
      <c r="C89" s="1" t="s">
        <v>119</v>
      </c>
      <c r="D89" s="1" t="s">
        <v>28</v>
      </c>
      <c r="E89" s="1" t="s">
        <v>29</v>
      </c>
      <c r="F89" s="1" t="s">
        <v>30</v>
      </c>
      <c r="G89" s="1" t="n">
        <v>0.00412756856530905</v>
      </c>
      <c r="H89" s="1" t="n">
        <v>0.00293869921006262</v>
      </c>
      <c r="I89" s="1" t="n">
        <v>0.00579740200191736</v>
      </c>
      <c r="J89" s="1" t="n">
        <v>27.7776336669922</v>
      </c>
      <c r="K89" s="1" t="n">
        <v>27.8228702545166</v>
      </c>
      <c r="L89" s="1" t="n">
        <v>0.0627101063728333</v>
      </c>
      <c r="M89" s="1"/>
      <c r="N89" s="1" t="n">
        <v>0.921759307384491</v>
      </c>
      <c r="O89" s="1" t="n">
        <v>0.176525890827179</v>
      </c>
      <c r="P89" s="1"/>
      <c r="Q89" s="1"/>
      <c r="R89" s="1" t="n">
        <v>7.92049217224121</v>
      </c>
      <c r="S89" s="2" t="b">
        <f aca="false">TRUE()</f>
        <v>1</v>
      </c>
      <c r="T89" s="2" t="n">
        <v>0.191167906291929</v>
      </c>
      <c r="U89" s="2" t="b">
        <f aca="false">TRUE()</f>
        <v>1</v>
      </c>
      <c r="V89" s="2" t="n">
        <v>3</v>
      </c>
      <c r="W89" s="2" t="n">
        <v>23</v>
      </c>
      <c r="X89" s="2" t="n">
        <v>1</v>
      </c>
      <c r="Y89" s="2" t="n">
        <v>81.2339019775391</v>
      </c>
      <c r="Z89" s="2"/>
      <c r="AA89" s="2"/>
      <c r="AB89" s="2"/>
      <c r="AC89" s="2" t="s">
        <v>167</v>
      </c>
      <c r="AD89" s="2" t="s">
        <v>167</v>
      </c>
    </row>
    <row r="90" customFormat="false" ht="12.75" hidden="false" customHeight="false" outlineLevel="0" collapsed="false">
      <c r="A90" s="1" t="s">
        <v>129</v>
      </c>
      <c r="B90" s="1" t="s">
        <v>77</v>
      </c>
      <c r="C90" s="1" t="s">
        <v>119</v>
      </c>
      <c r="D90" s="1" t="s">
        <v>28</v>
      </c>
      <c r="E90" s="1" t="s">
        <v>29</v>
      </c>
      <c r="F90" s="1" t="s">
        <v>30</v>
      </c>
      <c r="G90" s="1" t="n">
        <v>0.00118456047493964</v>
      </c>
      <c r="H90" s="1" t="n">
        <v>0.000948054308537394</v>
      </c>
      <c r="I90" s="1" t="n">
        <v>0.0014800667995587</v>
      </c>
      <c r="J90" s="1" t="n">
        <v>27.4153938293457</v>
      </c>
      <c r="K90" s="1" t="n">
        <v>27.4313259124756</v>
      </c>
      <c r="L90" s="1" t="n">
        <v>0.0222203005105257</v>
      </c>
      <c r="M90" s="1"/>
      <c r="N90" s="1" t="n">
        <v>2.72269940376282</v>
      </c>
      <c r="O90" s="1" t="n">
        <v>0.115727245807648</v>
      </c>
      <c r="P90" s="1"/>
      <c r="Q90" s="1"/>
      <c r="R90" s="1" t="n">
        <v>9.72143268585205</v>
      </c>
      <c r="S90" s="2" t="b">
        <f aca="false">TRUE()</f>
        <v>1</v>
      </c>
      <c r="T90" s="2" t="n">
        <v>0.191167906291929</v>
      </c>
      <c r="U90" s="2" t="b">
        <f aca="false">TRUE()</f>
        <v>1</v>
      </c>
      <c r="V90" s="2" t="n">
        <v>3</v>
      </c>
      <c r="W90" s="2" t="n">
        <v>23</v>
      </c>
      <c r="X90" s="2" t="n">
        <v>1</v>
      </c>
      <c r="Y90" s="2" t="n">
        <v>81.2339019775391</v>
      </c>
      <c r="Z90" s="2"/>
      <c r="AA90" s="2"/>
      <c r="AB90" s="2"/>
      <c r="AC90" s="2" t="s">
        <v>167</v>
      </c>
      <c r="AD90" s="2" t="s">
        <v>167</v>
      </c>
    </row>
    <row r="91" customFormat="false" ht="12.75" hidden="false" customHeight="false" outlineLevel="0" collapsed="false">
      <c r="A91" s="1" t="s">
        <v>130</v>
      </c>
      <c r="B91" s="1" t="s">
        <v>77</v>
      </c>
      <c r="C91" s="1" t="s">
        <v>119</v>
      </c>
      <c r="D91" s="1" t="s">
        <v>28</v>
      </c>
      <c r="E91" s="1" t="s">
        <v>29</v>
      </c>
      <c r="F91" s="1" t="s">
        <v>30</v>
      </c>
      <c r="G91" s="1" t="n">
        <v>0.00118456047493964</v>
      </c>
      <c r="H91" s="1" t="n">
        <v>0.000948054308537394</v>
      </c>
      <c r="I91" s="1" t="n">
        <v>0.0014800667995587</v>
      </c>
      <c r="J91" s="1" t="n">
        <v>27.4567089080811</v>
      </c>
      <c r="K91" s="1" t="n">
        <v>27.4313259124756</v>
      </c>
      <c r="L91" s="1" t="n">
        <v>0.0222203005105257</v>
      </c>
      <c r="M91" s="1"/>
      <c r="N91" s="1" t="n">
        <v>2.72269940376282</v>
      </c>
      <c r="O91" s="1" t="n">
        <v>0.115727245807648</v>
      </c>
      <c r="P91" s="1"/>
      <c r="Q91" s="1"/>
      <c r="R91" s="1" t="n">
        <v>9.72143268585205</v>
      </c>
      <c r="S91" s="2" t="b">
        <f aca="false">TRUE()</f>
        <v>1</v>
      </c>
      <c r="T91" s="2" t="n">
        <v>0.191167906291929</v>
      </c>
      <c r="U91" s="2" t="b">
        <f aca="false">TRUE()</f>
        <v>1</v>
      </c>
      <c r="V91" s="2" t="n">
        <v>3</v>
      </c>
      <c r="W91" s="2" t="n">
        <v>22</v>
      </c>
      <c r="X91" s="2" t="n">
        <v>1</v>
      </c>
      <c r="Y91" s="2" t="n">
        <v>81.0435028076172</v>
      </c>
      <c r="Z91" s="2"/>
      <c r="AA91" s="2"/>
      <c r="AB91" s="2"/>
      <c r="AC91" s="2" t="s">
        <v>167</v>
      </c>
      <c r="AD91" s="2" t="s">
        <v>167</v>
      </c>
    </row>
    <row r="92" customFormat="false" ht="12.75" hidden="false" customHeight="false" outlineLevel="0" collapsed="false">
      <c r="A92" s="1" t="s">
        <v>131</v>
      </c>
      <c r="B92" s="1" t="s">
        <v>77</v>
      </c>
      <c r="C92" s="1" t="s">
        <v>119</v>
      </c>
      <c r="D92" s="1" t="s">
        <v>28</v>
      </c>
      <c r="E92" s="1" t="s">
        <v>29</v>
      </c>
      <c r="F92" s="1" t="s">
        <v>30</v>
      </c>
      <c r="G92" s="1" t="n">
        <v>0.00118456047493964</v>
      </c>
      <c r="H92" s="1" t="n">
        <v>0.000948054308537394</v>
      </c>
      <c r="I92" s="1" t="n">
        <v>0.0014800667995587</v>
      </c>
      <c r="J92" s="1" t="n">
        <v>27.4218730926514</v>
      </c>
      <c r="K92" s="1" t="n">
        <v>27.4313259124756</v>
      </c>
      <c r="L92" s="1" t="n">
        <v>0.0222203005105257</v>
      </c>
      <c r="M92" s="1"/>
      <c r="N92" s="1" t="n">
        <v>2.72269940376282</v>
      </c>
      <c r="O92" s="1" t="n">
        <v>0.115727245807648</v>
      </c>
      <c r="P92" s="1"/>
      <c r="Q92" s="1"/>
      <c r="R92" s="1" t="n">
        <v>9.72143268585205</v>
      </c>
      <c r="S92" s="2" t="b">
        <f aca="false">TRUE()</f>
        <v>1</v>
      </c>
      <c r="T92" s="2" t="n">
        <v>0.191167906291929</v>
      </c>
      <c r="U92" s="2" t="b">
        <f aca="false">TRUE()</f>
        <v>1</v>
      </c>
      <c r="V92" s="2" t="n">
        <v>3</v>
      </c>
      <c r="W92" s="2" t="n">
        <v>22</v>
      </c>
      <c r="X92" s="2" t="n">
        <v>1</v>
      </c>
      <c r="Y92" s="2" t="n">
        <v>80.8531112670898</v>
      </c>
      <c r="Z92" s="2"/>
      <c r="AA92" s="2"/>
      <c r="AB92" s="2"/>
      <c r="AC92" s="2" t="s">
        <v>167</v>
      </c>
      <c r="AD92" s="2" t="s">
        <v>167</v>
      </c>
    </row>
    <row r="93" customFormat="false" ht="12.75" hidden="false" customHeight="false" outlineLevel="0" collapsed="false">
      <c r="A93" s="1" t="s">
        <v>132</v>
      </c>
      <c r="B93" s="1" t="s">
        <v>91</v>
      </c>
      <c r="C93" s="1" t="s">
        <v>119</v>
      </c>
      <c r="D93" s="1" t="s">
        <v>28</v>
      </c>
      <c r="E93" s="1" t="s">
        <v>29</v>
      </c>
      <c r="F93" s="1" t="s">
        <v>30</v>
      </c>
      <c r="G93" s="1" t="n">
        <v>0.00161107408348471</v>
      </c>
      <c r="H93" s="1" t="n">
        <v>0.00137682654894888</v>
      </c>
      <c r="I93" s="1" t="n">
        <v>0.00188517547212541</v>
      </c>
      <c r="J93" s="1" t="n">
        <v>29.5260601043701</v>
      </c>
      <c r="K93" s="1" t="n">
        <v>29.5208339691162</v>
      </c>
      <c r="L93" s="1" t="n">
        <v>0.106823526322842</v>
      </c>
      <c r="M93" s="1"/>
      <c r="N93" s="1" t="n">
        <v>2.27902865409851</v>
      </c>
      <c r="O93" s="1" t="n">
        <v>0.0816425308585167</v>
      </c>
      <c r="P93" s="1"/>
      <c r="Q93" s="1"/>
      <c r="R93" s="1" t="n">
        <v>9.27776145935059</v>
      </c>
      <c r="S93" s="2" t="b">
        <f aca="false">TRUE()</f>
        <v>1</v>
      </c>
      <c r="T93" s="2" t="n">
        <v>0.191167906291929</v>
      </c>
      <c r="U93" s="2" t="b">
        <f aca="false">TRUE()</f>
        <v>1</v>
      </c>
      <c r="V93" s="2" t="n">
        <v>3</v>
      </c>
      <c r="W93" s="2" t="n">
        <v>24</v>
      </c>
      <c r="X93" s="2" t="n">
        <v>1</v>
      </c>
      <c r="Y93" s="2" t="n">
        <v>80.8531112670898</v>
      </c>
      <c r="Z93" s="2"/>
      <c r="AA93" s="2"/>
      <c r="AB93" s="2"/>
      <c r="AC93" s="2" t="s">
        <v>167</v>
      </c>
      <c r="AD93" s="2" t="s">
        <v>167</v>
      </c>
    </row>
    <row r="94" customFormat="false" ht="12.75" hidden="false" customHeight="false" outlineLevel="0" collapsed="false">
      <c r="A94" s="1" t="s">
        <v>133</v>
      </c>
      <c r="B94" s="1" t="s">
        <v>91</v>
      </c>
      <c r="C94" s="1" t="s">
        <v>119</v>
      </c>
      <c r="D94" s="1" t="s">
        <v>28</v>
      </c>
      <c r="E94" s="1" t="s">
        <v>29</v>
      </c>
      <c r="F94" s="1" t="s">
        <v>30</v>
      </c>
      <c r="G94" s="1" t="n">
        <v>0.00161107408348471</v>
      </c>
      <c r="H94" s="1" t="n">
        <v>0.00137682654894888</v>
      </c>
      <c r="I94" s="1" t="n">
        <v>0.00188517547212541</v>
      </c>
      <c r="J94" s="1" t="n">
        <v>29.6249485015869</v>
      </c>
      <c r="K94" s="1" t="n">
        <v>29.5208339691162</v>
      </c>
      <c r="L94" s="1" t="n">
        <v>0.106823526322842</v>
      </c>
      <c r="M94" s="1"/>
      <c r="N94" s="1" t="n">
        <v>2.27902865409851</v>
      </c>
      <c r="O94" s="1" t="n">
        <v>0.0816425308585167</v>
      </c>
      <c r="P94" s="1"/>
      <c r="Q94" s="1"/>
      <c r="R94" s="1" t="n">
        <v>9.27776145935059</v>
      </c>
      <c r="S94" s="2" t="b">
        <f aca="false">TRUE()</f>
        <v>1</v>
      </c>
      <c r="T94" s="2" t="n">
        <v>0.191167906291929</v>
      </c>
      <c r="U94" s="2" t="b">
        <f aca="false">TRUE()</f>
        <v>1</v>
      </c>
      <c r="V94" s="2" t="n">
        <v>3</v>
      </c>
      <c r="W94" s="2" t="n">
        <v>25</v>
      </c>
      <c r="X94" s="2" t="n">
        <v>1</v>
      </c>
      <c r="Y94" s="2" t="n">
        <v>81.0435028076172</v>
      </c>
      <c r="Z94" s="2"/>
      <c r="AA94" s="2"/>
      <c r="AB94" s="2"/>
      <c r="AC94" s="2" t="s">
        <v>167</v>
      </c>
      <c r="AD94" s="2" t="s">
        <v>167</v>
      </c>
    </row>
    <row r="95" customFormat="false" ht="12.75" hidden="false" customHeight="false" outlineLevel="0" collapsed="false">
      <c r="A95" s="1" t="s">
        <v>134</v>
      </c>
      <c r="B95" s="1" t="s">
        <v>91</v>
      </c>
      <c r="C95" s="1" t="s">
        <v>119</v>
      </c>
      <c r="D95" s="1" t="s">
        <v>28</v>
      </c>
      <c r="E95" s="1" t="s">
        <v>29</v>
      </c>
      <c r="F95" s="1" t="s">
        <v>30</v>
      </c>
      <c r="G95" s="1" t="n">
        <v>0.00161107408348471</v>
      </c>
      <c r="H95" s="1" t="n">
        <v>0.00137682654894888</v>
      </c>
      <c r="I95" s="1" t="n">
        <v>0.00188517547212541</v>
      </c>
      <c r="J95" s="1" t="n">
        <v>29.4114933013916</v>
      </c>
      <c r="K95" s="1" t="n">
        <v>29.5208339691162</v>
      </c>
      <c r="L95" s="1" t="n">
        <v>0.106823526322842</v>
      </c>
      <c r="M95" s="1"/>
      <c r="N95" s="1" t="n">
        <v>2.27902865409851</v>
      </c>
      <c r="O95" s="1" t="n">
        <v>0.0816425308585167</v>
      </c>
      <c r="P95" s="1"/>
      <c r="Q95" s="1"/>
      <c r="R95" s="1" t="n">
        <v>9.27776145935059</v>
      </c>
      <c r="S95" s="2" t="b">
        <f aca="false">TRUE()</f>
        <v>1</v>
      </c>
      <c r="T95" s="2" t="n">
        <v>0.191167906291929</v>
      </c>
      <c r="U95" s="2" t="b">
        <f aca="false">TRUE()</f>
        <v>1</v>
      </c>
      <c r="V95" s="2" t="n">
        <v>3</v>
      </c>
      <c r="W95" s="2" t="n">
        <v>24</v>
      </c>
      <c r="X95" s="2" t="n">
        <v>1</v>
      </c>
      <c r="Y95" s="2" t="n">
        <v>81.0435028076172</v>
      </c>
      <c r="Z95" s="2"/>
      <c r="AA95" s="2"/>
      <c r="AB95" s="2"/>
      <c r="AC95" s="2" t="s">
        <v>167</v>
      </c>
      <c r="AD95" s="2" t="s">
        <v>167</v>
      </c>
    </row>
    <row r="96" customFormat="false" ht="12.75" hidden="false" customHeight="false" outlineLevel="0" collapsed="false">
      <c r="A96" s="1" t="s">
        <v>135</v>
      </c>
      <c r="B96" s="1" t="s">
        <v>105</v>
      </c>
      <c r="C96" s="1" t="s">
        <v>119</v>
      </c>
      <c r="D96" s="1" t="s">
        <v>28</v>
      </c>
      <c r="E96" s="1" t="s">
        <v>29</v>
      </c>
      <c r="F96" s="1" t="s">
        <v>30</v>
      </c>
      <c r="G96" s="1" t="n">
        <v>0.000678662210702896</v>
      </c>
      <c r="H96" s="1" t="n">
        <v>0.000483324460219592</v>
      </c>
      <c r="I96" s="1" t="n">
        <v>0.00095294660422951</v>
      </c>
      <c r="J96" s="1" t="n">
        <v>27.826301574707</v>
      </c>
      <c r="K96" s="1" t="n">
        <v>27.8315124511719</v>
      </c>
      <c r="L96" s="1" t="n">
        <v>0.0882692709565163</v>
      </c>
      <c r="M96" s="1"/>
      <c r="N96" s="1" t="n">
        <v>3.52628588676453</v>
      </c>
      <c r="O96" s="1" t="n">
        <v>0.176377236843109</v>
      </c>
      <c r="P96" s="1"/>
      <c r="Q96" s="1"/>
      <c r="R96" s="1" t="n">
        <v>10.5250186920166</v>
      </c>
      <c r="S96" s="2" t="b">
        <f aca="false">TRUE()</f>
        <v>1</v>
      </c>
      <c r="T96" s="2" t="n">
        <v>0.191167906291929</v>
      </c>
      <c r="U96" s="2" t="b">
        <f aca="false">TRUE()</f>
        <v>1</v>
      </c>
      <c r="V96" s="2" t="n">
        <v>3</v>
      </c>
      <c r="W96" s="2" t="n">
        <v>23</v>
      </c>
      <c r="X96" s="2" t="n">
        <v>1</v>
      </c>
      <c r="Y96" s="2" t="n">
        <v>81.2339019775391</v>
      </c>
      <c r="Z96" s="2"/>
      <c r="AA96" s="2"/>
      <c r="AB96" s="2"/>
      <c r="AC96" s="2" t="s">
        <v>167</v>
      </c>
      <c r="AD96" s="2" t="s">
        <v>167</v>
      </c>
    </row>
    <row r="97" customFormat="false" ht="12.75" hidden="false" customHeight="false" outlineLevel="0" collapsed="false">
      <c r="A97" s="1" t="s">
        <v>136</v>
      </c>
      <c r="B97" s="1" t="s">
        <v>105</v>
      </c>
      <c r="C97" s="1" t="s">
        <v>119</v>
      </c>
      <c r="D97" s="1" t="s">
        <v>28</v>
      </c>
      <c r="E97" s="1" t="s">
        <v>29</v>
      </c>
      <c r="F97" s="1" t="s">
        <v>30</v>
      </c>
      <c r="G97" s="1" t="n">
        <v>0.000678662210702896</v>
      </c>
      <c r="H97" s="1" t="n">
        <v>0.000483324460219592</v>
      </c>
      <c r="I97" s="1" t="n">
        <v>0.00095294660422951</v>
      </c>
      <c r="J97" s="1" t="n">
        <v>27.9222717285156</v>
      </c>
      <c r="K97" s="1" t="n">
        <v>27.8315124511719</v>
      </c>
      <c r="L97" s="1" t="n">
        <v>0.0882692709565163</v>
      </c>
      <c r="M97" s="1"/>
      <c r="N97" s="1" t="n">
        <v>3.52628588676453</v>
      </c>
      <c r="O97" s="1" t="n">
        <v>0.176377236843109</v>
      </c>
      <c r="P97" s="1"/>
      <c r="Q97" s="1"/>
      <c r="R97" s="1" t="n">
        <v>10.5250186920166</v>
      </c>
      <c r="S97" s="2" t="b">
        <f aca="false">TRUE()</f>
        <v>1</v>
      </c>
      <c r="T97" s="2" t="n">
        <v>0.191167906291929</v>
      </c>
      <c r="U97" s="2" t="b">
        <f aca="false">TRUE()</f>
        <v>1</v>
      </c>
      <c r="V97" s="2" t="n">
        <v>3</v>
      </c>
      <c r="W97" s="2" t="n">
        <v>23</v>
      </c>
      <c r="X97" s="2" t="n">
        <v>1</v>
      </c>
      <c r="Y97" s="2" t="n">
        <v>81.2339019775391</v>
      </c>
      <c r="Z97" s="2"/>
      <c r="AA97" s="2"/>
      <c r="AB97" s="2"/>
      <c r="AC97" s="2" t="s">
        <v>167</v>
      </c>
      <c r="AD97" s="2" t="s">
        <v>167</v>
      </c>
    </row>
    <row r="98" customFormat="false" ht="12.75" hidden="false" customHeight="false" outlineLevel="0" collapsed="false">
      <c r="A98" s="1" t="s">
        <v>137</v>
      </c>
      <c r="B98" s="1" t="s">
        <v>105</v>
      </c>
      <c r="C98" s="1" t="s">
        <v>119</v>
      </c>
      <c r="D98" s="1" t="s">
        <v>28</v>
      </c>
      <c r="E98" s="1" t="s">
        <v>29</v>
      </c>
      <c r="F98" s="1" t="s">
        <v>30</v>
      </c>
      <c r="G98" s="1" t="n">
        <v>0.000678662210702896</v>
      </c>
      <c r="H98" s="1" t="n">
        <v>0.000483324460219592</v>
      </c>
      <c r="I98" s="1" t="n">
        <v>0.00095294660422951</v>
      </c>
      <c r="J98" s="1" t="n">
        <v>27.745964050293</v>
      </c>
      <c r="K98" s="1" t="n">
        <v>27.8315124511719</v>
      </c>
      <c r="L98" s="1" t="n">
        <v>0.0882692709565163</v>
      </c>
      <c r="M98" s="1"/>
      <c r="N98" s="1" t="n">
        <v>3.52628588676453</v>
      </c>
      <c r="O98" s="1" t="n">
        <v>0.176377236843109</v>
      </c>
      <c r="P98" s="1"/>
      <c r="Q98" s="1"/>
      <c r="R98" s="1" t="n">
        <v>10.5250186920166</v>
      </c>
      <c r="S98" s="2" t="b">
        <f aca="false">TRUE()</f>
        <v>1</v>
      </c>
      <c r="T98" s="2" t="n">
        <v>0.191167906291929</v>
      </c>
      <c r="U98" s="2" t="b">
        <f aca="false">TRUE()</f>
        <v>1</v>
      </c>
      <c r="V98" s="2" t="n">
        <v>3</v>
      </c>
      <c r="W98" s="2" t="n">
        <v>23</v>
      </c>
      <c r="X98" s="2" t="n">
        <v>1</v>
      </c>
      <c r="Y98" s="2" t="n">
        <v>81.2339019775391</v>
      </c>
      <c r="Z98" s="2"/>
      <c r="AA98" s="2"/>
      <c r="AB98" s="2"/>
      <c r="AC98" s="2" t="s">
        <v>167</v>
      </c>
      <c r="AD98" s="2" t="s">
        <v>167</v>
      </c>
    </row>
    <row r="100" customFormat="false" ht="12.75" hidden="false" customHeight="false" outlineLevel="0" collapsed="false">
      <c r="A100" s="1" t="s">
        <v>169</v>
      </c>
      <c r="B100" s="1" t="s">
        <v>170</v>
      </c>
    </row>
    <row r="101" customFormat="false" ht="12.75" hidden="false" customHeight="false" outlineLevel="0" collapsed="false">
      <c r="A101" s="1" t="s">
        <v>171</v>
      </c>
      <c r="B101" s="1" t="s">
        <v>26</v>
      </c>
    </row>
    <row r="102" customFormat="false" ht="12.75" hidden="false" customHeight="false" outlineLevel="0" collapsed="false">
      <c r="A102" s="1" t="s">
        <v>172</v>
      </c>
      <c r="B102" s="1" t="s">
        <v>173</v>
      </c>
    </row>
    <row r="103" customFormat="false" ht="12.75" hidden="false" customHeight="false" outlineLevel="0" collapsed="false">
      <c r="A103" s="1" t="s">
        <v>174</v>
      </c>
      <c r="B103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5</v>
      </c>
      <c r="C8" s="2" t="s">
        <v>176</v>
      </c>
      <c r="D8" s="2" t="s">
        <v>177</v>
      </c>
      <c r="E8" s="2" t="s">
        <v>178</v>
      </c>
      <c r="F8" s="2" t="s">
        <v>179</v>
      </c>
      <c r="G8" s="2" t="s">
        <v>180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8942.869140625</v>
      </c>
      <c r="D9" s="2" t="n">
        <v>3491.39501953125</v>
      </c>
      <c r="E9" s="2" t="n">
        <v>13087.6396484375</v>
      </c>
      <c r="F9" s="2" t="n">
        <v>93821.046875</v>
      </c>
      <c r="G9" s="2" t="n">
        <v>3099.39721679688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2157.548828125</v>
      </c>
      <c r="D10" s="2" t="n">
        <v>4550.4296875</v>
      </c>
      <c r="E10" s="2" t="n">
        <v>18344.072265625</v>
      </c>
      <c r="F10" s="2" t="n">
        <v>122907.046875</v>
      </c>
      <c r="G10" s="2" t="n">
        <v>3018.43872070313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1151.748046875</v>
      </c>
      <c r="D11" s="2" t="n">
        <v>4554.529296875</v>
      </c>
      <c r="E11" s="2" t="n">
        <v>20505.73828125</v>
      </c>
      <c r="F11" s="2" t="n">
        <v>126311.046875</v>
      </c>
      <c r="G11" s="2" t="n">
        <v>2625.67187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3046.0078125</v>
      </c>
      <c r="D12" s="2" t="n">
        <v>4763.69091796875</v>
      </c>
      <c r="E12" s="2" t="n">
        <v>20665.91796875</v>
      </c>
      <c r="F12" s="2" t="n">
        <v>119954.90625</v>
      </c>
      <c r="G12" s="2" t="n">
        <v>3010.08569335938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2782.16796875</v>
      </c>
      <c r="D13" s="2" t="n">
        <v>5042.197265625</v>
      </c>
      <c r="E13" s="2" t="n">
        <v>21473.587890625</v>
      </c>
      <c r="F13" s="2" t="n">
        <v>123448.421875</v>
      </c>
      <c r="G13" s="2" t="n">
        <v>3560.66723632813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5506.92578125</v>
      </c>
      <c r="D14" s="2" t="n">
        <v>7915.3564453125</v>
      </c>
      <c r="E14" s="2" t="n">
        <v>26459.40625</v>
      </c>
      <c r="F14" s="2" t="n">
        <v>142407.09375</v>
      </c>
      <c r="G14" s="2" t="n">
        <v>5361.928710937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4300.80859375</v>
      </c>
      <c r="D15" s="2" t="n">
        <v>5948.25732421875</v>
      </c>
      <c r="E15" s="2" t="n">
        <v>22904.06640625</v>
      </c>
      <c r="F15" s="2" t="n">
        <v>127180.84375</v>
      </c>
      <c r="G15" s="2" t="n">
        <v>4138.0883789062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83213.484375</v>
      </c>
      <c r="D16" s="2" t="n">
        <v>29352.8203125</v>
      </c>
      <c r="E16" s="2" t="n">
        <v>79263.1328125</v>
      </c>
      <c r="F16" s="2" t="n">
        <v>417231.03125</v>
      </c>
      <c r="G16" s="2" t="n">
        <v>19499.9746093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40765.046875</v>
      </c>
      <c r="D17" s="2" t="n">
        <v>5649.95166015625</v>
      </c>
      <c r="E17" s="2" t="n">
        <v>22678.685546875</v>
      </c>
      <c r="F17" s="2" t="n">
        <v>131047.6796875</v>
      </c>
      <c r="G17" s="2" t="n">
        <v>3456.3242187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1271.16796875</v>
      </c>
      <c r="D18" s="2" t="n">
        <v>5605.12255859375</v>
      </c>
      <c r="E18" s="2" t="n">
        <v>21500.25390625</v>
      </c>
      <c r="F18" s="2" t="n">
        <v>132599.53125</v>
      </c>
      <c r="G18" s="2" t="n">
        <v>4008.48803710938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1589.564453125</v>
      </c>
      <c r="D19" s="2" t="n">
        <v>4882.6708984375</v>
      </c>
      <c r="E19" s="2" t="n">
        <v>20789.494140625</v>
      </c>
      <c r="F19" s="2" t="n">
        <v>138213.390625</v>
      </c>
      <c r="G19" s="2" t="n">
        <v>3010.65991210938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9622.23046875</v>
      </c>
      <c r="D20" s="2" t="n">
        <v>5990.607421875</v>
      </c>
      <c r="E20" s="2" t="n">
        <v>19785.48828125</v>
      </c>
      <c r="F20" s="2" t="n">
        <v>139652.34375</v>
      </c>
      <c r="G20" s="2" t="n">
        <v>3836.20532226563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4535.60546875</v>
      </c>
      <c r="D21" s="2" t="n">
        <v>5411.607421875</v>
      </c>
      <c r="E21" s="2" t="n">
        <v>18276.126953125</v>
      </c>
      <c r="F21" s="2" t="n">
        <v>124109.171875</v>
      </c>
      <c r="G21" s="2" t="n">
        <v>3457.85522460938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38680.8125</v>
      </c>
      <c r="D22" s="2" t="n">
        <v>6230.404296875</v>
      </c>
      <c r="E22" s="2" t="n">
        <v>21083.6484375</v>
      </c>
      <c r="F22" s="2" t="n">
        <v>130199.34375</v>
      </c>
      <c r="G22" s="2" t="n">
        <v>3970.698242187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2598.8046875</v>
      </c>
      <c r="D23" s="2" t="n">
        <v>6194.2412109375</v>
      </c>
      <c r="E23" s="2" t="n">
        <v>22589.38671875</v>
      </c>
      <c r="F23" s="2" t="n">
        <v>127771.4375</v>
      </c>
      <c r="G23" s="2" t="n">
        <v>3512.77075195313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0175.76953125</v>
      </c>
      <c r="D24" s="2" t="n">
        <v>4740.3046875</v>
      </c>
      <c r="E24" s="2" t="n">
        <v>22130.98046875</v>
      </c>
      <c r="F24" s="2" t="n">
        <v>124285.7109375</v>
      </c>
      <c r="G24" s="2" t="n">
        <v>3433.5937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3649.68359375</v>
      </c>
      <c r="D25" s="2" t="n">
        <v>5356.00390625</v>
      </c>
      <c r="E25" s="2" t="n">
        <v>26010.01171875</v>
      </c>
      <c r="F25" s="2" t="n">
        <v>148444.796875</v>
      </c>
      <c r="G25" s="2" t="n">
        <v>4358.70898437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7312.9453125</v>
      </c>
      <c r="D26" s="2" t="n">
        <v>4433.03271484375</v>
      </c>
      <c r="E26" s="2" t="n">
        <v>23706.416015625</v>
      </c>
      <c r="F26" s="2" t="n">
        <v>128151.8828125</v>
      </c>
      <c r="G26" s="2" t="n">
        <v>3166.00073242188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28958.65625</v>
      </c>
      <c r="D27" s="2" t="n">
        <v>4755.365234375</v>
      </c>
      <c r="E27" s="2" t="n">
        <v>23703.4296875</v>
      </c>
      <c r="F27" s="2" t="n">
        <v>126843.078125</v>
      </c>
      <c r="G27" s="2" t="n">
        <v>3400.56420898438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08900.8203125</v>
      </c>
      <c r="D28" s="2" t="n">
        <v>17262.3984375</v>
      </c>
      <c r="E28" s="2" t="n">
        <v>75449.90625</v>
      </c>
      <c r="F28" s="2" t="n">
        <v>413955.25</v>
      </c>
      <c r="G28" s="2" t="n">
        <v>11423.157226562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6625.12109375</v>
      </c>
      <c r="D29" s="2" t="n">
        <v>6208.9794921875</v>
      </c>
      <c r="E29" s="2" t="n">
        <v>23852.97265625</v>
      </c>
      <c r="F29" s="2" t="n">
        <v>130436.5546875</v>
      </c>
      <c r="G29" s="2" t="n">
        <v>3888.567382812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40218.37109375</v>
      </c>
      <c r="D30" s="2" t="n">
        <v>6393.94921875</v>
      </c>
      <c r="E30" s="2" t="n">
        <v>23459.59765625</v>
      </c>
      <c r="F30" s="2" t="n">
        <v>134615.3125</v>
      </c>
      <c r="G30" s="2" t="n">
        <v>3694.42797851563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5572.94140625</v>
      </c>
      <c r="D31" s="2" t="n">
        <v>6993.71337890625</v>
      </c>
      <c r="E31" s="2" t="n">
        <v>23864.60546875</v>
      </c>
      <c r="F31" s="2" t="n">
        <v>144723.84375</v>
      </c>
      <c r="G31" s="2" t="n">
        <v>4832.377929687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3674.9375</v>
      </c>
      <c r="D32" s="2" t="n">
        <v>7746.71630859375</v>
      </c>
      <c r="E32" s="2" t="n">
        <v>22594.94140625</v>
      </c>
      <c r="F32" s="2" t="n">
        <v>148170.71875</v>
      </c>
      <c r="G32" s="2" t="n">
        <v>5613.9663085937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36272.6640625</v>
      </c>
      <c r="D33" s="2" t="n">
        <v>5809.9873046875</v>
      </c>
      <c r="E33" s="2" t="n">
        <v>20358.59375</v>
      </c>
      <c r="F33" s="2" t="n">
        <v>131629.515625</v>
      </c>
      <c r="G33" s="2" t="n">
        <v>3126.65820312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2645.390625</v>
      </c>
      <c r="D34" s="2" t="n">
        <v>6957.0400390625</v>
      </c>
      <c r="E34" s="2" t="n">
        <v>29118.919921875</v>
      </c>
      <c r="F34" s="2" t="n">
        <v>181043.25</v>
      </c>
      <c r="G34" s="2" t="n">
        <v>5106.9121093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7249.1171875</v>
      </c>
      <c r="D35" s="2" t="n">
        <v>5017.8369140625</v>
      </c>
      <c r="E35" s="2" t="n">
        <v>23331.7890625</v>
      </c>
      <c r="F35" s="2" t="n">
        <v>133126.578125</v>
      </c>
      <c r="G35" s="2" t="n">
        <v>3070.070312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0969.1640625</v>
      </c>
      <c r="D36" s="2" t="n">
        <v>5001.28125</v>
      </c>
      <c r="E36" s="2" t="n">
        <v>22534.572265625</v>
      </c>
      <c r="F36" s="2" t="n">
        <v>120808.671875</v>
      </c>
      <c r="G36" s="2" t="n">
        <v>2898.102539062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1815.361328125</v>
      </c>
      <c r="D37" s="2" t="n">
        <v>5012.10498046875</v>
      </c>
      <c r="E37" s="2" t="n">
        <v>24672.15234375</v>
      </c>
      <c r="F37" s="2" t="n">
        <v>127908.5859375</v>
      </c>
      <c r="G37" s="2" t="n">
        <v>3990.132812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30196.154296875</v>
      </c>
      <c r="D38" s="2" t="n">
        <v>4933.15283203125</v>
      </c>
      <c r="E38" s="2" t="n">
        <v>25068.580078125</v>
      </c>
      <c r="F38" s="2" t="n">
        <v>127716.796875</v>
      </c>
      <c r="G38" s="2" t="n">
        <v>2671.57153320313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0509.541015625</v>
      </c>
      <c r="D39" s="2" t="n">
        <v>5190.103515625</v>
      </c>
      <c r="E39" s="2" t="n">
        <v>24777.875</v>
      </c>
      <c r="F39" s="2" t="n">
        <v>125482.8359375</v>
      </c>
      <c r="G39" s="2" t="n">
        <v>2707.73022460938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5880.5859375</v>
      </c>
      <c r="D40" s="2" t="n">
        <v>6030.3544921875</v>
      </c>
      <c r="E40" s="2" t="n">
        <v>25466.30859375</v>
      </c>
      <c r="F40" s="2" t="n">
        <v>130017.34375</v>
      </c>
      <c r="G40" s="2" t="n">
        <v>3628.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42716.66796875</v>
      </c>
      <c r="D41" s="2" t="n">
        <v>8192.9912109375</v>
      </c>
      <c r="E41" s="2" t="n">
        <v>25760.6171875</v>
      </c>
      <c r="F41" s="2" t="n">
        <v>129955.4609375</v>
      </c>
      <c r="G41" s="2" t="n">
        <v>4599.592773437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7557.59765625</v>
      </c>
      <c r="D42" s="2" t="n">
        <v>6810.599609375</v>
      </c>
      <c r="E42" s="2" t="n">
        <v>24480.708984375</v>
      </c>
      <c r="F42" s="2" t="n">
        <v>134390.1875</v>
      </c>
      <c r="G42" s="2" t="n">
        <v>4320.073242187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4612.82421875</v>
      </c>
      <c r="D43" s="2" t="n">
        <v>6072.22607421875</v>
      </c>
      <c r="E43" s="2" t="n">
        <v>22980.40234375</v>
      </c>
      <c r="F43" s="2" t="n">
        <v>137574.28125</v>
      </c>
      <c r="G43" s="2" t="n">
        <v>2996.29125976563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1561.41796875</v>
      </c>
      <c r="D44" s="2" t="n">
        <v>6532.73486328125</v>
      </c>
      <c r="E44" s="2" t="n">
        <v>22777.6796875</v>
      </c>
      <c r="F44" s="2" t="n">
        <v>147026.390625</v>
      </c>
      <c r="G44" s="2" t="n">
        <v>3213.72778320313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0973.3671875</v>
      </c>
      <c r="D45" s="2" t="n">
        <v>6494.822265625</v>
      </c>
      <c r="E45" s="2" t="n">
        <v>21467.9609375</v>
      </c>
      <c r="F45" s="2" t="n">
        <v>134552.953125</v>
      </c>
      <c r="G45" s="2" t="n">
        <v>3268.1352539062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6221.1328125</v>
      </c>
      <c r="D46" s="2" t="n">
        <v>5759.75</v>
      </c>
      <c r="E46" s="2" t="n">
        <v>23118.8046875</v>
      </c>
      <c r="F46" s="2" t="n">
        <v>136261.640625</v>
      </c>
      <c r="G46" s="2" t="n">
        <v>2931.57617187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44365.26953125</v>
      </c>
      <c r="D47" s="2" t="n">
        <v>7585.08251953125</v>
      </c>
      <c r="E47" s="2" t="n">
        <v>26383.19921875</v>
      </c>
      <c r="F47" s="2" t="n">
        <v>138393.828125</v>
      </c>
      <c r="G47" s="2" t="n">
        <v>5153.992187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4551.42578125</v>
      </c>
      <c r="D48" s="2" t="n">
        <v>6271.44189453125</v>
      </c>
      <c r="E48" s="2" t="n">
        <v>25124.7890625</v>
      </c>
      <c r="F48" s="2" t="n">
        <v>128292.3125</v>
      </c>
      <c r="G48" s="2" t="n">
        <v>5054.41992187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6122.12109375</v>
      </c>
      <c r="D49" s="2" t="n">
        <v>5577.37255859375</v>
      </c>
      <c r="E49" s="2" t="n">
        <v>25495.630859375</v>
      </c>
      <c r="F49" s="2" t="n">
        <v>128536.3046875</v>
      </c>
      <c r="G49" s="2" t="n">
        <v>2779.0815429687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38580.9453125</v>
      </c>
      <c r="D50" s="2" t="n">
        <v>6824.16748046875</v>
      </c>
      <c r="E50" s="2" t="n">
        <v>25807.5546875</v>
      </c>
      <c r="F50" s="2" t="n">
        <v>124297.0703125</v>
      </c>
      <c r="G50" s="2" t="n">
        <v>4285.2475585937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7980.396484375</v>
      </c>
      <c r="D51" s="2" t="n">
        <v>4614.30908203125</v>
      </c>
      <c r="E51" s="2" t="n">
        <v>24173.27734375</v>
      </c>
      <c r="F51" s="2" t="n">
        <v>120229.0234375</v>
      </c>
      <c r="G51" s="2" t="n">
        <v>2849.84570312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28400.994140625</v>
      </c>
      <c r="D52" s="2" t="n">
        <v>6247.224609375</v>
      </c>
      <c r="E52" s="2" t="n">
        <v>24043.919921875</v>
      </c>
      <c r="F52" s="2" t="n">
        <v>118292.5078125</v>
      </c>
      <c r="G52" s="2" t="n">
        <v>2323.42382812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33586.93359375</v>
      </c>
      <c r="D53" s="2" t="n">
        <v>5636.63916015625</v>
      </c>
      <c r="E53" s="2" t="n">
        <v>23168.00390625</v>
      </c>
      <c r="F53" s="2" t="n">
        <v>122659.796875</v>
      </c>
      <c r="G53" s="2" t="n">
        <v>3508.43823242188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47397.28125</v>
      </c>
      <c r="D54" s="2" t="n">
        <v>8189.64990234375</v>
      </c>
      <c r="E54" s="2" t="n">
        <v>25651.158203125</v>
      </c>
      <c r="F54" s="2" t="n">
        <v>133141.421875</v>
      </c>
      <c r="G54" s="2" t="n">
        <v>4981.1948242187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7286.3515625</v>
      </c>
      <c r="D55" s="2" t="n">
        <v>7869.38818359375</v>
      </c>
      <c r="E55" s="2" t="n">
        <v>25057.638671875</v>
      </c>
      <c r="F55" s="2" t="n">
        <v>140036.6875</v>
      </c>
      <c r="G55" s="2" t="n">
        <v>4243.219238281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23075.1484375</v>
      </c>
      <c r="D56" s="2" t="n">
        <v>15811.0849609375</v>
      </c>
      <c r="E56" s="2" t="n">
        <v>27290.318359375</v>
      </c>
      <c r="F56" s="2" t="n">
        <v>145974.328125</v>
      </c>
      <c r="G56" s="2" t="n">
        <v>6276.2280273437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2638.2578125</v>
      </c>
      <c r="D57" s="2" t="n">
        <v>9071.7216796875</v>
      </c>
      <c r="E57" s="2" t="n">
        <v>22428.125</v>
      </c>
      <c r="F57" s="2" t="n">
        <v>131719.9375</v>
      </c>
      <c r="G57" s="2" t="n">
        <v>5390.0913085937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1960.015625</v>
      </c>
      <c r="D58" s="2" t="n">
        <v>6785.541015625</v>
      </c>
      <c r="E58" s="2" t="n">
        <v>22223.58984375</v>
      </c>
      <c r="F58" s="2" t="n">
        <v>126030.0859375</v>
      </c>
      <c r="G58" s="2" t="n">
        <v>3476.0522460937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68241.8046875</v>
      </c>
      <c r="D59" s="2" t="n">
        <v>8888.4638671875</v>
      </c>
      <c r="E59" s="2" t="n">
        <v>26354.14453125</v>
      </c>
      <c r="F59" s="2" t="n">
        <v>135727.640625</v>
      </c>
      <c r="G59" s="2" t="n">
        <v>6584.00195312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4444.8046875</v>
      </c>
      <c r="D60" s="2" t="n">
        <v>5991.625</v>
      </c>
      <c r="E60" s="2" t="n">
        <v>25319.2109375</v>
      </c>
      <c r="F60" s="2" t="n">
        <v>130979.609375</v>
      </c>
      <c r="G60" s="2" t="n">
        <v>3635.96679687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9456.478515625</v>
      </c>
      <c r="D61" s="2" t="n">
        <v>4939.66796875</v>
      </c>
      <c r="E61" s="2" t="n">
        <v>24100.9765625</v>
      </c>
      <c r="F61" s="2" t="n">
        <v>122420.3359375</v>
      </c>
      <c r="G61" s="2" t="n">
        <v>2866.247070312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145572</v>
      </c>
      <c r="D62" s="2" t="n">
        <v>23497.99609375</v>
      </c>
      <c r="E62" s="2" t="n">
        <v>35481.37890625</v>
      </c>
      <c r="F62" s="2" t="n">
        <v>139763.265625</v>
      </c>
      <c r="G62" s="2" t="n">
        <v>13849.957031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5359.2265625</v>
      </c>
      <c r="D63" s="2" t="n">
        <v>7991.97412109375</v>
      </c>
      <c r="E63" s="2" t="n">
        <v>25934.63671875</v>
      </c>
      <c r="F63" s="2" t="n">
        <v>121570.078125</v>
      </c>
      <c r="G63" s="2" t="n">
        <v>7860.383789062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3606.4296875</v>
      </c>
      <c r="D64" s="2" t="n">
        <v>6403.017578125</v>
      </c>
      <c r="E64" s="2" t="n">
        <v>26005.740234375</v>
      </c>
      <c r="F64" s="2" t="n">
        <v>126606.7734375</v>
      </c>
      <c r="G64" s="2" t="n">
        <v>3870.46997070313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3259.05859375</v>
      </c>
      <c r="D65" s="2" t="n">
        <v>7229.33251953125</v>
      </c>
      <c r="E65" s="2" t="n">
        <v>26523.078125</v>
      </c>
      <c r="F65" s="2" t="n">
        <v>123753.8125</v>
      </c>
      <c r="G65" s="2" t="n">
        <v>3612.1752929687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7728.0703125</v>
      </c>
      <c r="D66" s="2" t="n">
        <v>6431.30126953125</v>
      </c>
      <c r="E66" s="2" t="n">
        <v>23310.400390625</v>
      </c>
      <c r="F66" s="2" t="n">
        <v>123674.828125</v>
      </c>
      <c r="G66" s="2" t="n">
        <v>4533.6469726562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36447.23046875</v>
      </c>
      <c r="D67" s="2" t="n">
        <v>6377.3095703125</v>
      </c>
      <c r="E67" s="2" t="n">
        <v>22242.884765625</v>
      </c>
      <c r="F67" s="2" t="n">
        <v>126117.15625</v>
      </c>
      <c r="G67" s="2" t="n">
        <v>5171.9960937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48265.9765625</v>
      </c>
      <c r="D68" s="2" t="n">
        <v>7956.34375</v>
      </c>
      <c r="E68" s="2" t="n">
        <v>22839.66015625</v>
      </c>
      <c r="F68" s="2" t="n">
        <v>138085.921875</v>
      </c>
      <c r="G68" s="2" t="n">
        <v>4981.6352539062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4778.2421875</v>
      </c>
      <c r="D69" s="2" t="n">
        <v>13796.279296875</v>
      </c>
      <c r="E69" s="2" t="n">
        <v>25952.03515625</v>
      </c>
      <c r="F69" s="2" t="n">
        <v>143421.578125</v>
      </c>
      <c r="G69" s="2" t="n">
        <v>7675.633789062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41236.83984375</v>
      </c>
      <c r="D70" s="2" t="n">
        <v>6549.6806640625</v>
      </c>
      <c r="E70" s="2" t="n">
        <v>23037.318359375</v>
      </c>
      <c r="F70" s="2" t="n">
        <v>135104.265625</v>
      </c>
      <c r="G70" s="2" t="n">
        <v>3253.82495117188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3696.99609375</v>
      </c>
      <c r="D71" s="2" t="n">
        <v>5312.44970703125</v>
      </c>
      <c r="E71" s="2" t="n">
        <v>25480.296875</v>
      </c>
      <c r="F71" s="2" t="n">
        <v>143271.390625</v>
      </c>
      <c r="G71" s="2" t="n">
        <v>2830.88549804688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3625.42578125</v>
      </c>
      <c r="D72" s="2" t="n">
        <v>5548.8291015625</v>
      </c>
      <c r="E72" s="2" t="n">
        <v>25341.314453125</v>
      </c>
      <c r="F72" s="2" t="n">
        <v>133735.296875</v>
      </c>
      <c r="G72" s="2" t="n">
        <v>3403.8061523437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9069.25</v>
      </c>
      <c r="D73" s="2" t="n">
        <v>4686.05810546875</v>
      </c>
      <c r="E73" s="2" t="n">
        <v>24904.158203125</v>
      </c>
      <c r="F73" s="2" t="n">
        <v>129873.65625</v>
      </c>
      <c r="G73" s="2" t="n">
        <v>2632.8007812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52264.53515625</v>
      </c>
      <c r="D74" s="2" t="n">
        <v>9772.1953125</v>
      </c>
      <c r="E74" s="2" t="n">
        <v>28192.16015625</v>
      </c>
      <c r="F74" s="2" t="n">
        <v>130211.9140625</v>
      </c>
      <c r="G74" s="2" t="n">
        <v>6834.721191406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28028.818359375</v>
      </c>
      <c r="D75" s="2" t="n">
        <v>4602.58154296875</v>
      </c>
      <c r="E75" s="2" t="n">
        <v>25286.033203125</v>
      </c>
      <c r="F75" s="2" t="n">
        <v>129764.78125</v>
      </c>
      <c r="G75" s="2" t="n">
        <v>3608.6176757812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1791.146484375</v>
      </c>
      <c r="D76" s="2" t="n">
        <v>5302.9609375</v>
      </c>
      <c r="E76" s="2" t="n">
        <v>25288.189453125</v>
      </c>
      <c r="F76" s="2" t="n">
        <v>128277.3125</v>
      </c>
      <c r="G76" s="2" t="n">
        <v>2748.7250976562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3067.7265625</v>
      </c>
      <c r="D77" s="2" t="n">
        <v>5512.56103515625</v>
      </c>
      <c r="E77" s="2" t="n">
        <v>18916.72265625</v>
      </c>
      <c r="F77" s="2" t="n">
        <v>96759.4765625</v>
      </c>
      <c r="G77" s="2" t="n">
        <v>4230.132812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5465.7578125</v>
      </c>
      <c r="D78" s="2" t="n">
        <v>5851.76806640625</v>
      </c>
      <c r="E78" s="2" t="n">
        <v>24141.6640625</v>
      </c>
      <c r="F78" s="2" t="n">
        <v>134207.8125</v>
      </c>
      <c r="G78" s="2" t="n">
        <v>4493.7573242187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0611.87890625</v>
      </c>
      <c r="D79" s="2" t="n">
        <v>4764.84228515625</v>
      </c>
      <c r="E79" s="2" t="n">
        <v>20451.58984375</v>
      </c>
      <c r="F79" s="2" t="n">
        <v>121847.0078125</v>
      </c>
      <c r="G79" s="2" t="n">
        <v>2779.9096679687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2268.30859375</v>
      </c>
      <c r="D80" s="2" t="n">
        <v>9377.4697265625</v>
      </c>
      <c r="E80" s="2" t="n">
        <v>22882.076171875</v>
      </c>
      <c r="F80" s="2" t="n">
        <v>134026.03125</v>
      </c>
      <c r="G80" s="2" t="n">
        <v>5404.304687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38514.78125</v>
      </c>
      <c r="D81" s="2" t="n">
        <v>9210.138671875</v>
      </c>
      <c r="E81" s="2" t="n">
        <v>22452.9765625</v>
      </c>
      <c r="F81" s="2" t="n">
        <v>142873.140625</v>
      </c>
      <c r="G81" s="2" t="n">
        <v>3898.65039062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51204.28125</v>
      </c>
      <c r="D82" s="2" t="n">
        <v>8178.36328125</v>
      </c>
      <c r="E82" s="2" t="n">
        <v>24932.97265625</v>
      </c>
      <c r="F82" s="2" t="n">
        <v>148400.703125</v>
      </c>
      <c r="G82" s="2" t="n">
        <v>3628.6323242187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7825.01171875</v>
      </c>
      <c r="D83" s="2" t="n">
        <v>9924.150390625</v>
      </c>
      <c r="E83" s="2" t="n">
        <v>26295.857421875</v>
      </c>
      <c r="F83" s="2" t="n">
        <v>143024.25</v>
      </c>
      <c r="G83" s="2" t="n">
        <v>3196.95825195313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8395.8046875</v>
      </c>
      <c r="D84" s="2" t="n">
        <v>7366.13525390625</v>
      </c>
      <c r="E84" s="2" t="n">
        <v>25395.71875</v>
      </c>
      <c r="F84" s="2" t="n">
        <v>140821.078125</v>
      </c>
      <c r="G84" s="2" t="n">
        <v>3115.9624023437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30509.591796875</v>
      </c>
      <c r="D85" s="2" t="n">
        <v>4832.26904296875</v>
      </c>
      <c r="E85" s="2" t="n">
        <v>25690.9296875</v>
      </c>
      <c r="F85" s="2" t="n">
        <v>140236.8125</v>
      </c>
      <c r="G85" s="2" t="n">
        <v>3060.73803710938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0963.404296875</v>
      </c>
      <c r="D86" s="2" t="n">
        <v>5399.4443359375</v>
      </c>
      <c r="E86" s="2" t="n">
        <v>25098.06640625</v>
      </c>
      <c r="F86" s="2" t="n">
        <v>132727.96875</v>
      </c>
      <c r="G86" s="2" t="n">
        <v>2922.90698242188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9722.751953125</v>
      </c>
      <c r="D87" s="2" t="n">
        <v>5235.99853515625</v>
      </c>
      <c r="E87" s="2" t="n">
        <v>25384.38671875</v>
      </c>
      <c r="F87" s="2" t="n">
        <v>135796.5</v>
      </c>
      <c r="G87" s="2" t="n">
        <v>3563.36108398438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7249.57421875</v>
      </c>
      <c r="D88" s="2" t="n">
        <v>8728.591796875</v>
      </c>
      <c r="E88" s="2" t="n">
        <v>28167.9296875</v>
      </c>
      <c r="F88" s="2" t="n">
        <v>143692.6875</v>
      </c>
      <c r="G88" s="2" t="n">
        <v>4380.1948242187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8673.3046875</v>
      </c>
      <c r="D89" s="2" t="n">
        <v>6273.181640625</v>
      </c>
      <c r="E89" s="2" t="n">
        <v>24760.392578125</v>
      </c>
      <c r="F89" s="2" t="n">
        <v>135723.3125</v>
      </c>
      <c r="G89" s="2" t="n">
        <v>3150.9936523437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50242.578125</v>
      </c>
      <c r="D90" s="2" t="n">
        <v>8876.572265625</v>
      </c>
      <c r="E90" s="2" t="n">
        <v>25762.859375</v>
      </c>
      <c r="F90" s="2" t="n">
        <v>142324.78125</v>
      </c>
      <c r="G90" s="2" t="n">
        <v>4234.4604492187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67301.9140625</v>
      </c>
      <c r="D91" s="2" t="n">
        <v>11171.5078125</v>
      </c>
      <c r="E91" s="2" t="n">
        <v>25880.697265625</v>
      </c>
      <c r="F91" s="2" t="n">
        <v>143518.640625</v>
      </c>
      <c r="G91" s="2" t="n">
        <v>6998.8222656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1880.28125</v>
      </c>
      <c r="D92" s="2" t="n">
        <v>6578.56689453125</v>
      </c>
      <c r="E92" s="2" t="n">
        <v>23181.005859375</v>
      </c>
      <c r="F92" s="2" t="n">
        <v>153501.875</v>
      </c>
      <c r="G92" s="2" t="n">
        <v>3370.70922851563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5890.48828125</v>
      </c>
      <c r="D93" s="2" t="n">
        <v>14084.783203125</v>
      </c>
      <c r="E93" s="2" t="n">
        <v>25799.58984375</v>
      </c>
      <c r="F93" s="2" t="n">
        <v>156776.984375</v>
      </c>
      <c r="G93" s="2" t="n">
        <v>11009.4375</v>
      </c>
    </row>
    <row r="94" customFormat="false" ht="12.75" hidden="false" customHeight="false" outlineLevel="0" collapsed="false">
      <c r="A94" s="2" t="s">
        <v>133</v>
      </c>
      <c r="B94" s="2" t="n">
        <v>1</v>
      </c>
      <c r="C94" s="2" t="n">
        <v>41743.79296875</v>
      </c>
      <c r="D94" s="2" t="n">
        <v>7199.59423828125</v>
      </c>
      <c r="E94" s="2" t="n">
        <v>24818.3671875</v>
      </c>
      <c r="F94" s="2" t="n">
        <v>158822.84375</v>
      </c>
      <c r="G94" s="2" t="n">
        <v>4124.53955078125</v>
      </c>
    </row>
    <row r="95" customFormat="false" ht="12.75" hidden="false" customHeight="false" outlineLevel="0" collapsed="false">
      <c r="A95" s="2" t="s">
        <v>134</v>
      </c>
      <c r="B95" s="2" t="n">
        <v>1</v>
      </c>
      <c r="C95" s="2" t="n">
        <v>36666.7421875</v>
      </c>
      <c r="D95" s="2" t="n">
        <v>6766.1162109375</v>
      </c>
      <c r="E95" s="2" t="n">
        <v>24713.052734375</v>
      </c>
      <c r="F95" s="2" t="n">
        <v>146226.546875</v>
      </c>
      <c r="G95" s="2" t="n">
        <v>5019.1591796875</v>
      </c>
    </row>
    <row r="96" customFormat="false" ht="12.75" hidden="false" customHeight="false" outlineLevel="0" collapsed="false">
      <c r="A96" s="2" t="s">
        <v>135</v>
      </c>
      <c r="B96" s="2" t="n">
        <v>1</v>
      </c>
      <c r="C96" s="2" t="n">
        <v>34381.03125</v>
      </c>
      <c r="D96" s="2" t="n">
        <v>6224.443359375</v>
      </c>
      <c r="E96" s="2" t="n">
        <v>25388.197265625</v>
      </c>
      <c r="F96" s="2" t="n">
        <v>144784.90625</v>
      </c>
      <c r="G96" s="2" t="n">
        <v>2922.31616210938</v>
      </c>
    </row>
    <row r="97" customFormat="false" ht="12.75" hidden="false" customHeight="false" outlineLevel="0" collapsed="false">
      <c r="A97" s="2" t="s">
        <v>136</v>
      </c>
      <c r="B97" s="2" t="n">
        <v>1</v>
      </c>
      <c r="C97" s="2" t="n">
        <v>34168.14453125</v>
      </c>
      <c r="D97" s="2" t="n">
        <v>6116.6015625</v>
      </c>
      <c r="E97" s="2" t="n">
        <v>26512.470703125</v>
      </c>
      <c r="F97" s="2" t="n">
        <v>148084.078125</v>
      </c>
      <c r="G97" s="2" t="n">
        <v>3273.61083984375</v>
      </c>
    </row>
    <row r="98" customFormat="false" ht="12.75" hidden="false" customHeight="false" outlineLevel="0" collapsed="false">
      <c r="A98" s="2" t="s">
        <v>137</v>
      </c>
      <c r="B98" s="2" t="n">
        <v>1</v>
      </c>
      <c r="C98" s="2" t="n">
        <v>41673.046875</v>
      </c>
      <c r="D98" s="2" t="n">
        <v>7247.884765625</v>
      </c>
      <c r="E98" s="2" t="n">
        <v>27888.2421875</v>
      </c>
      <c r="F98" s="2" t="n">
        <v>153598.90625</v>
      </c>
      <c r="G98" s="2" t="n">
        <v>4138.8974609375</v>
      </c>
    </row>
    <row r="99" customFormat="false" ht="12.75" hidden="false" customHeight="false" outlineLevel="0" collapsed="false">
      <c r="A99" s="2" t="s">
        <v>138</v>
      </c>
      <c r="B99" s="2" t="n">
        <v>1</v>
      </c>
      <c r="C99" s="2" t="n">
        <v>30719.83984375</v>
      </c>
      <c r="D99" s="2" t="n">
        <v>6790.44287109375</v>
      </c>
      <c r="E99" s="2" t="n">
        <v>4148.82861328125</v>
      </c>
      <c r="F99" s="2" t="n">
        <v>5309.47705078125</v>
      </c>
      <c r="G99" s="2" t="n">
        <v>3211.53271484375</v>
      </c>
    </row>
    <row r="100" customFormat="false" ht="12.75" hidden="false" customHeight="false" outlineLevel="0" collapsed="false">
      <c r="A100" s="2" t="s">
        <v>139</v>
      </c>
      <c r="B100" s="2" t="n">
        <v>1</v>
      </c>
      <c r="C100" s="2" t="n">
        <v>34771.2890625</v>
      </c>
      <c r="D100" s="2" t="n">
        <v>5897.8701171875</v>
      </c>
      <c r="E100" s="2" t="n">
        <v>3942.79760742188</v>
      </c>
      <c r="F100" s="2" t="n">
        <v>6582.119140625</v>
      </c>
      <c r="G100" s="2" t="n">
        <v>3702.45678710938</v>
      </c>
    </row>
    <row r="101" customFormat="false" ht="12.75" hidden="false" customHeight="false" outlineLevel="0" collapsed="false">
      <c r="A101" s="2" t="s">
        <v>140</v>
      </c>
      <c r="B101" s="2" t="n">
        <v>1</v>
      </c>
      <c r="C101" s="2" t="n">
        <v>34967.8203125</v>
      </c>
      <c r="D101" s="2" t="n">
        <v>5282.935546875</v>
      </c>
      <c r="E101" s="2" t="n">
        <v>3552.84912109375</v>
      </c>
      <c r="F101" s="2" t="n">
        <v>6037.32763671875</v>
      </c>
      <c r="G101" s="2" t="n">
        <v>3143.82836914063</v>
      </c>
    </row>
    <row r="102" customFormat="false" ht="12.75" hidden="false" customHeight="false" outlineLevel="0" collapsed="false">
      <c r="A102" s="2" t="s">
        <v>141</v>
      </c>
      <c r="B102" s="2" t="n">
        <v>1</v>
      </c>
      <c r="C102" s="2" t="n">
        <v>46685.66015625</v>
      </c>
      <c r="D102" s="2" t="n">
        <v>10485.1240234375</v>
      </c>
      <c r="E102" s="2" t="n">
        <v>8184.865234375</v>
      </c>
      <c r="F102" s="2" t="n">
        <v>10804.998046875</v>
      </c>
      <c r="G102" s="2" t="n">
        <v>6782.576171875</v>
      </c>
    </row>
    <row r="103" customFormat="false" ht="12.75" hidden="false" customHeight="false" outlineLevel="0" collapsed="false">
      <c r="A103" s="2" t="s">
        <v>142</v>
      </c>
      <c r="B103" s="2" t="n">
        <v>1</v>
      </c>
      <c r="C103" s="2" t="n">
        <v>39502.6015625</v>
      </c>
      <c r="D103" s="2" t="n">
        <v>6436.72265625</v>
      </c>
      <c r="E103" s="2" t="n">
        <v>4182.19921875</v>
      </c>
      <c r="F103" s="2" t="n">
        <v>6092.41748046875</v>
      </c>
      <c r="G103" s="2" t="n">
        <v>3478.50537109375</v>
      </c>
    </row>
    <row r="104" customFormat="false" ht="12.75" hidden="false" customHeight="false" outlineLevel="0" collapsed="false">
      <c r="A104" s="2" t="s">
        <v>143</v>
      </c>
      <c r="B104" s="2" t="n">
        <v>1</v>
      </c>
      <c r="C104" s="2" t="n">
        <v>43729.7109375</v>
      </c>
      <c r="D104" s="2" t="n">
        <v>5585.888671875</v>
      </c>
      <c r="E104" s="2" t="n">
        <v>3436.591796875</v>
      </c>
      <c r="F104" s="2" t="n">
        <v>5671.4658203125</v>
      </c>
      <c r="G104" s="2" t="n">
        <v>3408.49560546875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8974.80859375</v>
      </c>
      <c r="D105" s="2" t="n">
        <v>3514.83862304688</v>
      </c>
      <c r="E105" s="2" t="n">
        <v>13034.1953125</v>
      </c>
      <c r="F105" s="2" t="n">
        <v>93786.875</v>
      </c>
      <c r="G105" s="2" t="n">
        <v>2449.244628906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2573.58984375</v>
      </c>
      <c r="D106" s="2" t="n">
        <v>4919.64599609375</v>
      </c>
      <c r="E106" s="2" t="n">
        <v>18429.87109375</v>
      </c>
      <c r="F106" s="2" t="n">
        <v>121815.8828125</v>
      </c>
      <c r="G106" s="2" t="n">
        <v>2892.49731445313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1151.748046875</v>
      </c>
      <c r="D107" s="2" t="n">
        <v>4783.32177734375</v>
      </c>
      <c r="E107" s="2" t="n">
        <v>20415.458984375</v>
      </c>
      <c r="F107" s="2" t="n">
        <v>125616.1875</v>
      </c>
      <c r="G107" s="2" t="n">
        <v>2619.4204101562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3436.39453125</v>
      </c>
      <c r="D108" s="2" t="n">
        <v>5209.638671875</v>
      </c>
      <c r="E108" s="2" t="n">
        <v>20575.7734375</v>
      </c>
      <c r="F108" s="2" t="n">
        <v>119706.6328125</v>
      </c>
      <c r="G108" s="2" t="n">
        <v>2927.733398437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3230.9609375</v>
      </c>
      <c r="D109" s="2" t="n">
        <v>5290.29248046875</v>
      </c>
      <c r="E109" s="2" t="n">
        <v>21823.76171875</v>
      </c>
      <c r="F109" s="2" t="n">
        <v>123057.3046875</v>
      </c>
      <c r="G109" s="2" t="n">
        <v>3361.26977539063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6521.765625</v>
      </c>
      <c r="D110" s="2" t="n">
        <v>8313.4697265625</v>
      </c>
      <c r="E110" s="2" t="n">
        <v>26723.720703125</v>
      </c>
      <c r="F110" s="2" t="n">
        <v>142578.40625</v>
      </c>
      <c r="G110" s="2" t="n">
        <v>5571.1743164062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5083.73046875</v>
      </c>
      <c r="D111" s="2" t="n">
        <v>5638.28173828125</v>
      </c>
      <c r="E111" s="2" t="n">
        <v>23367.19921875</v>
      </c>
      <c r="F111" s="2" t="n">
        <v>127686.78125</v>
      </c>
      <c r="G111" s="2" t="n">
        <v>4231.6206054687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85454.453125</v>
      </c>
      <c r="D112" s="2" t="n">
        <v>29312.9765625</v>
      </c>
      <c r="E112" s="2" t="n">
        <v>80017.9375</v>
      </c>
      <c r="F112" s="2" t="n">
        <v>416718.46875</v>
      </c>
      <c r="G112" s="2" t="n">
        <v>20266.242187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1096.67578125</v>
      </c>
      <c r="D113" s="2" t="n">
        <v>5913.33154296875</v>
      </c>
      <c r="E113" s="2" t="n">
        <v>22812.037109375</v>
      </c>
      <c r="F113" s="2" t="n">
        <v>130951.1015625</v>
      </c>
      <c r="G113" s="2" t="n">
        <v>3291.1723632812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1664.58203125</v>
      </c>
      <c r="D114" s="2" t="n">
        <v>5358.60595703125</v>
      </c>
      <c r="E114" s="2" t="n">
        <v>21680.515625</v>
      </c>
      <c r="F114" s="2" t="n">
        <v>131866.375</v>
      </c>
      <c r="G114" s="2" t="n">
        <v>4004.06713867188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1666.861328125</v>
      </c>
      <c r="D115" s="2" t="n">
        <v>5047.90087890625</v>
      </c>
      <c r="E115" s="2" t="n">
        <v>20456.306640625</v>
      </c>
      <c r="F115" s="2" t="n">
        <v>136942.40625</v>
      </c>
      <c r="G115" s="2" t="n">
        <v>3254.579101562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40005.28125</v>
      </c>
      <c r="D116" s="2" t="n">
        <v>6313.4990234375</v>
      </c>
      <c r="E116" s="2" t="n">
        <v>19834.1640625</v>
      </c>
      <c r="F116" s="2" t="n">
        <v>139737.578125</v>
      </c>
      <c r="G116" s="2" t="n">
        <v>4059.43872070313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3901.5</v>
      </c>
      <c r="D117" s="2" t="n">
        <v>5854.2666015625</v>
      </c>
      <c r="E117" s="2" t="n">
        <v>18350.751953125</v>
      </c>
      <c r="F117" s="2" t="n">
        <v>123470.578125</v>
      </c>
      <c r="G117" s="2" t="n">
        <v>3955.21801757813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38675.89453125</v>
      </c>
      <c r="D118" s="2" t="n">
        <v>6327.05712890625</v>
      </c>
      <c r="E118" s="2" t="n">
        <v>20964.740234375</v>
      </c>
      <c r="F118" s="2" t="n">
        <v>128808.796875</v>
      </c>
      <c r="G118" s="2" t="n">
        <v>3773.92260742188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2530.369140625</v>
      </c>
      <c r="D119" s="2" t="n">
        <v>6448.50146484375</v>
      </c>
      <c r="E119" s="2" t="n">
        <v>22415.17578125</v>
      </c>
      <c r="F119" s="2" t="n">
        <v>126428.4765625</v>
      </c>
      <c r="G119" s="2" t="n">
        <v>3282.67651367188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0499.9765625</v>
      </c>
      <c r="D120" s="2" t="n">
        <v>4894.38720703125</v>
      </c>
      <c r="E120" s="2" t="n">
        <v>22097.716796875</v>
      </c>
      <c r="F120" s="2" t="n">
        <v>123350.4140625</v>
      </c>
      <c r="G120" s="2" t="n">
        <v>3572.706054687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3884.125</v>
      </c>
      <c r="D121" s="2" t="n">
        <v>5273.04052734375</v>
      </c>
      <c r="E121" s="2" t="n">
        <v>25801.6484375</v>
      </c>
      <c r="F121" s="2" t="n">
        <v>147368.015625</v>
      </c>
      <c r="G121" s="2" t="n">
        <v>4344.2280273437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7160.513671875</v>
      </c>
      <c r="D122" s="2" t="n">
        <v>4377.9248046875</v>
      </c>
      <c r="E122" s="2" t="n">
        <v>23528.3125</v>
      </c>
      <c r="F122" s="2" t="n">
        <v>127115.2578125</v>
      </c>
      <c r="G122" s="2" t="n">
        <v>2892.194335937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29240.248046875</v>
      </c>
      <c r="D123" s="2" t="n">
        <v>4841.90576171875</v>
      </c>
      <c r="E123" s="2" t="n">
        <v>23706.146484375</v>
      </c>
      <c r="F123" s="2" t="n">
        <v>126411.6484375</v>
      </c>
      <c r="G123" s="2" t="n">
        <v>3393.462890625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09516.1796875</v>
      </c>
      <c r="D124" s="2" t="n">
        <v>17559.09765625</v>
      </c>
      <c r="E124" s="2" t="n">
        <v>74492.890625</v>
      </c>
      <c r="F124" s="2" t="n">
        <v>410668.625</v>
      </c>
      <c r="G124" s="2" t="n">
        <v>11914.9023437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6613.62890625</v>
      </c>
      <c r="D125" s="2" t="n">
        <v>6124.0751953125</v>
      </c>
      <c r="E125" s="2" t="n">
        <v>23846.42578125</v>
      </c>
      <c r="F125" s="2" t="n">
        <v>130155.421875</v>
      </c>
      <c r="G125" s="2" t="n">
        <v>3789.096679687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40571.2734375</v>
      </c>
      <c r="D126" s="2" t="n">
        <v>6589.5009765625</v>
      </c>
      <c r="E126" s="2" t="n">
        <v>23429.802734375</v>
      </c>
      <c r="F126" s="2" t="n">
        <v>133299.84375</v>
      </c>
      <c r="G126" s="2" t="n">
        <v>3992.58862304688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6261.26953125</v>
      </c>
      <c r="D127" s="2" t="n">
        <v>7354.4306640625</v>
      </c>
      <c r="E127" s="2" t="n">
        <v>23864.60546875</v>
      </c>
      <c r="F127" s="2" t="n">
        <v>143667.3125</v>
      </c>
      <c r="G127" s="2" t="n">
        <v>5152.2270507812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4421.48828125</v>
      </c>
      <c r="D128" s="2" t="n">
        <v>7812.9521484375</v>
      </c>
      <c r="E128" s="2" t="n">
        <v>22824.302734375</v>
      </c>
      <c r="F128" s="2" t="n">
        <v>147582.578125</v>
      </c>
      <c r="G128" s="2" t="n">
        <v>5654.72851562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36574.42578125</v>
      </c>
      <c r="D129" s="2" t="n">
        <v>5715.505859375</v>
      </c>
      <c r="E129" s="2" t="n">
        <v>20538.279296875</v>
      </c>
      <c r="F129" s="2" t="n">
        <v>131383.203125</v>
      </c>
      <c r="G129" s="2" t="n">
        <v>3731.13061523438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3086.2890625</v>
      </c>
      <c r="D130" s="2" t="n">
        <v>6286.52294921875</v>
      </c>
      <c r="E130" s="2" t="n">
        <v>28897.21875</v>
      </c>
      <c r="F130" s="2" t="n">
        <v>179172.21875</v>
      </c>
      <c r="G130" s="2" t="n">
        <v>5239.60351562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7809.8984375</v>
      </c>
      <c r="D131" s="2" t="n">
        <v>4677.84033203125</v>
      </c>
      <c r="E131" s="2" t="n">
        <v>23115.904296875</v>
      </c>
      <c r="F131" s="2" t="n">
        <v>131541.859375</v>
      </c>
      <c r="G131" s="2" t="n">
        <v>3293.9414062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1050.60546875</v>
      </c>
      <c r="D132" s="2" t="n">
        <v>4667.2158203125</v>
      </c>
      <c r="E132" s="2" t="n">
        <v>22389.4453125</v>
      </c>
      <c r="F132" s="2" t="n">
        <v>119549.8828125</v>
      </c>
      <c r="G132" s="2" t="n">
        <v>2963.96850585938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1572.4375</v>
      </c>
      <c r="D133" s="2" t="n">
        <v>5251.2470703125</v>
      </c>
      <c r="E133" s="2" t="n">
        <v>24351.009765625</v>
      </c>
      <c r="F133" s="2" t="n">
        <v>126013.09375</v>
      </c>
      <c r="G133" s="2" t="n">
        <v>4277.004882812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30419.0625</v>
      </c>
      <c r="D134" s="2" t="n">
        <v>5059.40966796875</v>
      </c>
      <c r="E134" s="2" t="n">
        <v>24768.1484375</v>
      </c>
      <c r="F134" s="2" t="n">
        <v>126412.09375</v>
      </c>
      <c r="G134" s="2" t="n">
        <v>2581.71264648438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0666.154296875</v>
      </c>
      <c r="D135" s="2" t="n">
        <v>5193.279296875</v>
      </c>
      <c r="E135" s="2" t="n">
        <v>24480.603515625</v>
      </c>
      <c r="F135" s="2" t="n">
        <v>124427.2734375</v>
      </c>
      <c r="G135" s="2" t="n">
        <v>2688.76635742188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5807.234375</v>
      </c>
      <c r="D136" s="2" t="n">
        <v>5948.98046875</v>
      </c>
      <c r="E136" s="2" t="n">
        <v>25283.06640625</v>
      </c>
      <c r="F136" s="2" t="n">
        <v>128943.7734375</v>
      </c>
      <c r="G136" s="2" t="n">
        <v>3792.98242187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43114.0390625</v>
      </c>
      <c r="D137" s="2" t="n">
        <v>8434.7548828125</v>
      </c>
      <c r="E137" s="2" t="n">
        <v>25572.50390625</v>
      </c>
      <c r="F137" s="2" t="n">
        <v>128732.7734375</v>
      </c>
      <c r="G137" s="2" t="n">
        <v>4591.4916992187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7591.2109375</v>
      </c>
      <c r="D138" s="2" t="n">
        <v>7103.22314453125</v>
      </c>
      <c r="E138" s="2" t="n">
        <v>24376.779296875</v>
      </c>
      <c r="F138" s="2" t="n">
        <v>133546.96875</v>
      </c>
      <c r="G138" s="2" t="n">
        <v>4234.54687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4955.61328125</v>
      </c>
      <c r="D139" s="2" t="n">
        <v>6403.43798828125</v>
      </c>
      <c r="E139" s="2" t="n">
        <v>22755.904296875</v>
      </c>
      <c r="F139" s="2" t="n">
        <v>136132.21875</v>
      </c>
      <c r="G139" s="2" t="n">
        <v>3004.02221679688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2439.53125</v>
      </c>
      <c r="D140" s="2" t="n">
        <v>6811.86083984375</v>
      </c>
      <c r="E140" s="2" t="n">
        <v>22679.73828125</v>
      </c>
      <c r="F140" s="2" t="n">
        <v>147380.25</v>
      </c>
      <c r="G140" s="2" t="n">
        <v>3641.6713867187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1541.734375</v>
      </c>
      <c r="D141" s="2" t="n">
        <v>6334.66455078125</v>
      </c>
      <c r="E141" s="2" t="n">
        <v>21602.890625</v>
      </c>
      <c r="F141" s="2" t="n">
        <v>134546</v>
      </c>
      <c r="G141" s="2" t="n">
        <v>2917.08471679688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6333.62109375</v>
      </c>
      <c r="D142" s="2" t="n">
        <v>5576.58984375</v>
      </c>
      <c r="E142" s="2" t="n">
        <v>23123.287109375</v>
      </c>
      <c r="F142" s="2" t="n">
        <v>135558.53125</v>
      </c>
      <c r="G142" s="2" t="n">
        <v>2955.65039062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44427.26171875</v>
      </c>
      <c r="D143" s="2" t="n">
        <v>7370.1416015625</v>
      </c>
      <c r="E143" s="2" t="n">
        <v>26251.001953125</v>
      </c>
      <c r="F143" s="2" t="n">
        <v>137182.859375</v>
      </c>
      <c r="G143" s="2" t="n">
        <v>4861.164062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4115.55078125</v>
      </c>
      <c r="D144" s="2" t="n">
        <v>5947.23291015625</v>
      </c>
      <c r="E144" s="2" t="n">
        <v>25015.634765625</v>
      </c>
      <c r="F144" s="2" t="n">
        <v>126949.734375</v>
      </c>
      <c r="G144" s="2" t="n">
        <v>4667.4077148437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6236.40625</v>
      </c>
      <c r="D145" s="2" t="n">
        <v>5526.3515625</v>
      </c>
      <c r="E145" s="2" t="n">
        <v>25203.01171875</v>
      </c>
      <c r="F145" s="2" t="n">
        <v>126797.5234375</v>
      </c>
      <c r="G145" s="2" t="n">
        <v>3217.4633789062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38679.40625</v>
      </c>
      <c r="D146" s="2" t="n">
        <v>6533.02392578125</v>
      </c>
      <c r="E146" s="2" t="n">
        <v>25730.763671875</v>
      </c>
      <c r="F146" s="2" t="n">
        <v>122413.109375</v>
      </c>
      <c r="G146" s="2" t="n">
        <v>4516.3413085937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7929.80859375</v>
      </c>
      <c r="D147" s="2" t="n">
        <v>4874.208984375</v>
      </c>
      <c r="E147" s="2" t="n">
        <v>23985.166015625</v>
      </c>
      <c r="F147" s="2" t="n">
        <v>119682.0859375</v>
      </c>
      <c r="G147" s="2" t="n">
        <v>2709.540039062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28553.833984375</v>
      </c>
      <c r="D148" s="2" t="n">
        <v>6135.79345703125</v>
      </c>
      <c r="E148" s="2" t="n">
        <v>23953.55078125</v>
      </c>
      <c r="F148" s="2" t="n">
        <v>117297.265625</v>
      </c>
      <c r="G148" s="2" t="n">
        <v>2384.02661132813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33732.6640625</v>
      </c>
      <c r="D149" s="2" t="n">
        <v>5725.04296875</v>
      </c>
      <c r="E149" s="2" t="n">
        <v>23094.6953125</v>
      </c>
      <c r="F149" s="2" t="n">
        <v>122737.3984375</v>
      </c>
      <c r="G149" s="2" t="n">
        <v>3478.78686523438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47790.4140625</v>
      </c>
      <c r="D150" s="2" t="n">
        <v>8464.419921875</v>
      </c>
      <c r="E150" s="2" t="n">
        <v>25606.126953125</v>
      </c>
      <c r="F150" s="2" t="n">
        <v>131933.640625</v>
      </c>
      <c r="G150" s="2" t="n">
        <v>5409.8403320312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7644.05859375</v>
      </c>
      <c r="D151" s="2" t="n">
        <v>7956.48046875</v>
      </c>
      <c r="E151" s="2" t="n">
        <v>25019.51171875</v>
      </c>
      <c r="F151" s="2" t="n">
        <v>139257.25</v>
      </c>
      <c r="G151" s="2" t="n">
        <v>4033.6645507812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26055.484375</v>
      </c>
      <c r="D152" s="2" t="n">
        <v>16320.08203125</v>
      </c>
      <c r="E152" s="2" t="n">
        <v>27653.5703125</v>
      </c>
      <c r="F152" s="2" t="n">
        <v>146452.125</v>
      </c>
      <c r="G152" s="2" t="n">
        <v>6267.2846679687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2802.796875</v>
      </c>
      <c r="D153" s="2" t="n">
        <v>9331.3076171875</v>
      </c>
      <c r="E153" s="2" t="n">
        <v>22201.271484375</v>
      </c>
      <c r="F153" s="2" t="n">
        <v>131628.734375</v>
      </c>
      <c r="G153" s="2" t="n">
        <v>5334.50195312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1924.046875</v>
      </c>
      <c r="D154" s="2" t="n">
        <v>6619.80224609375</v>
      </c>
      <c r="E154" s="2" t="n">
        <v>22074.955078125</v>
      </c>
      <c r="F154" s="2" t="n">
        <v>124978.4453125</v>
      </c>
      <c r="G154" s="2" t="n">
        <v>3434.3354492187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68094.671875</v>
      </c>
      <c r="D155" s="2" t="n">
        <v>9037.1787109375</v>
      </c>
      <c r="E155" s="2" t="n">
        <v>26132.171875</v>
      </c>
      <c r="F155" s="2" t="n">
        <v>134199.359375</v>
      </c>
      <c r="G155" s="2" t="n">
        <v>6597.1757812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4500.28125</v>
      </c>
      <c r="D156" s="2" t="n">
        <v>5880.43798828125</v>
      </c>
      <c r="E156" s="2" t="n">
        <v>24935.98828125</v>
      </c>
      <c r="F156" s="2" t="n">
        <v>129916.6484375</v>
      </c>
      <c r="G156" s="2" t="n">
        <v>3169.26342773438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9445.939453125</v>
      </c>
      <c r="D157" s="2" t="n">
        <v>4884.82177734375</v>
      </c>
      <c r="E157" s="2" t="n">
        <v>23675.080078125</v>
      </c>
      <c r="F157" s="2" t="n">
        <v>121385.3203125</v>
      </c>
      <c r="G157" s="2" t="n">
        <v>2951.3549804687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144634.5625</v>
      </c>
      <c r="D158" s="2" t="n">
        <v>23300.251953125</v>
      </c>
      <c r="E158" s="2" t="n">
        <v>35104.7890625</v>
      </c>
      <c r="F158" s="2" t="n">
        <v>138471.765625</v>
      </c>
      <c r="G158" s="2" t="n">
        <v>13381.507812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5082.5859375</v>
      </c>
      <c r="D159" s="2" t="n">
        <v>8146.45556640625</v>
      </c>
      <c r="E159" s="2" t="n">
        <v>25656.783203125</v>
      </c>
      <c r="F159" s="2" t="n">
        <v>120005.515625</v>
      </c>
      <c r="G159" s="2" t="n">
        <v>7335.91601562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3542.38671875</v>
      </c>
      <c r="D160" s="2" t="n">
        <v>6231.54833984375</v>
      </c>
      <c r="E160" s="2" t="n">
        <v>25722.9375</v>
      </c>
      <c r="F160" s="2" t="n">
        <v>125862.6015625</v>
      </c>
      <c r="G160" s="2" t="n">
        <v>4322.4887695312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3611.54296875</v>
      </c>
      <c r="D161" s="2" t="n">
        <v>7246.9501953125</v>
      </c>
      <c r="E161" s="2" t="n">
        <v>26160.2578125</v>
      </c>
      <c r="F161" s="2" t="n">
        <v>123022.5</v>
      </c>
      <c r="G161" s="2" t="n">
        <v>3561.68164062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7659.0625</v>
      </c>
      <c r="D162" s="2" t="n">
        <v>6502.375</v>
      </c>
      <c r="E162" s="2" t="n">
        <v>23176.78515625</v>
      </c>
      <c r="F162" s="2" t="n">
        <v>122511.7734375</v>
      </c>
      <c r="G162" s="2" t="n">
        <v>4058.0639648437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36131.2578125</v>
      </c>
      <c r="D163" s="2" t="n">
        <v>6285.7646484375</v>
      </c>
      <c r="E163" s="2" t="n">
        <v>22273.50390625</v>
      </c>
      <c r="F163" s="2" t="n">
        <v>125462.1796875</v>
      </c>
      <c r="G163" s="2" t="n">
        <v>5218.8315429687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48712.42578125</v>
      </c>
      <c r="D164" s="2" t="n">
        <v>8022.3818359375</v>
      </c>
      <c r="E164" s="2" t="n">
        <v>23012.15234375</v>
      </c>
      <c r="F164" s="2" t="n">
        <v>138481.3125</v>
      </c>
      <c r="G164" s="2" t="n">
        <v>4846.503906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5517.296875</v>
      </c>
      <c r="D165" s="2" t="n">
        <v>14240.8134765625</v>
      </c>
      <c r="E165" s="2" t="n">
        <v>25869.609375</v>
      </c>
      <c r="F165" s="2" t="n">
        <v>143116.6875</v>
      </c>
      <c r="G165" s="2" t="n">
        <v>8451.362304687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2092.58984375</v>
      </c>
      <c r="D166" s="2" t="n">
        <v>6527.6591796875</v>
      </c>
      <c r="E166" s="2" t="n">
        <v>22769.666015625</v>
      </c>
      <c r="F166" s="2" t="n">
        <v>133689.375</v>
      </c>
      <c r="G166" s="2" t="n">
        <v>2976.88208007813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3687.42578125</v>
      </c>
      <c r="D167" s="2" t="n">
        <v>5547.7431640625</v>
      </c>
      <c r="E167" s="2" t="n">
        <v>25065.73828125</v>
      </c>
      <c r="F167" s="2" t="n">
        <v>142118.15625</v>
      </c>
      <c r="G167" s="2" t="n">
        <v>3026.39868164063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4158.16796875</v>
      </c>
      <c r="D168" s="2" t="n">
        <v>5750.74169921875</v>
      </c>
      <c r="E168" s="2" t="n">
        <v>25182.8359375</v>
      </c>
      <c r="F168" s="2" t="n">
        <v>132615.828125</v>
      </c>
      <c r="G168" s="2" t="n">
        <v>3349.88793945313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9233.791015625</v>
      </c>
      <c r="D169" s="2" t="n">
        <v>4679.57958984375</v>
      </c>
      <c r="E169" s="2" t="n">
        <v>24664.662109375</v>
      </c>
      <c r="F169" s="2" t="n">
        <v>128547.5390625</v>
      </c>
      <c r="G169" s="2" t="n">
        <v>2570.05444335938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52274.92578125</v>
      </c>
      <c r="D170" s="2" t="n">
        <v>9547.763671875</v>
      </c>
      <c r="E170" s="2" t="n">
        <v>28033.26953125</v>
      </c>
      <c r="F170" s="2" t="n">
        <v>129154.171875</v>
      </c>
      <c r="G170" s="2" t="n">
        <v>7031.616210937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28258.96484375</v>
      </c>
      <c r="D171" s="2" t="n">
        <v>4579.97802734375</v>
      </c>
      <c r="E171" s="2" t="n">
        <v>25400.515625</v>
      </c>
      <c r="F171" s="2" t="n">
        <v>129869.7109375</v>
      </c>
      <c r="G171" s="2" t="n">
        <v>3790.821289062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2000.47265625</v>
      </c>
      <c r="D172" s="2" t="n">
        <v>5233.33935546875</v>
      </c>
      <c r="E172" s="2" t="n">
        <v>24955.513671875</v>
      </c>
      <c r="F172" s="2" t="n">
        <v>127629.3828125</v>
      </c>
      <c r="G172" s="2" t="n">
        <v>2774.29077148438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3232.68359375</v>
      </c>
      <c r="D173" s="2" t="n">
        <v>5499.68701171875</v>
      </c>
      <c r="E173" s="2" t="n">
        <v>18901.82421875</v>
      </c>
      <c r="F173" s="2" t="n">
        <v>96494.7578125</v>
      </c>
      <c r="G173" s="2" t="n">
        <v>4267.567382812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5416.2890625</v>
      </c>
      <c r="D174" s="2" t="n">
        <v>5978.40771484375</v>
      </c>
      <c r="E174" s="2" t="n">
        <v>24087.681640625</v>
      </c>
      <c r="F174" s="2" t="n">
        <v>133102.890625</v>
      </c>
      <c r="G174" s="2" t="n">
        <v>4027.2592773437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1139.3671875</v>
      </c>
      <c r="D175" s="2" t="n">
        <v>4881.548828125</v>
      </c>
      <c r="E175" s="2" t="n">
        <v>20326.896484375</v>
      </c>
      <c r="F175" s="2" t="n">
        <v>120611.984375</v>
      </c>
      <c r="G175" s="2" t="n">
        <v>2667.47973632813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3036.01953125</v>
      </c>
      <c r="D176" s="2" t="n">
        <v>9549.9189453125</v>
      </c>
      <c r="E176" s="2" t="n">
        <v>23055.6796875</v>
      </c>
      <c r="F176" s="2" t="n">
        <v>134816.15625</v>
      </c>
      <c r="G176" s="2" t="n">
        <v>5409.2695312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38583.5</v>
      </c>
      <c r="D177" s="2" t="n">
        <v>9541.287109375</v>
      </c>
      <c r="E177" s="2" t="n">
        <v>22674.80859375</v>
      </c>
      <c r="F177" s="2" t="n">
        <v>142172.796875</v>
      </c>
      <c r="G177" s="2" t="n">
        <v>3791.67895507813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50987.2734375</v>
      </c>
      <c r="D178" s="2" t="n">
        <v>8264.712890625</v>
      </c>
      <c r="E178" s="2" t="n">
        <v>24668.892578125</v>
      </c>
      <c r="F178" s="2" t="n">
        <v>146390.6875</v>
      </c>
      <c r="G178" s="2" t="n">
        <v>3750.06079101563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8151.30078125</v>
      </c>
      <c r="D179" s="2" t="n">
        <v>10367.6474609375</v>
      </c>
      <c r="E179" s="2" t="n">
        <v>26207.453125</v>
      </c>
      <c r="F179" s="2" t="n">
        <v>141699.109375</v>
      </c>
      <c r="G179" s="2" t="n">
        <v>2987.0747070312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9082.3515625</v>
      </c>
      <c r="D180" s="2" t="n">
        <v>7720.36181640625</v>
      </c>
      <c r="E180" s="2" t="n">
        <v>25063.5703125</v>
      </c>
      <c r="F180" s="2" t="n">
        <v>139564.6875</v>
      </c>
      <c r="G180" s="2" t="n">
        <v>2869.29907226563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30397.427734375</v>
      </c>
      <c r="D181" s="2" t="n">
        <v>5027.38671875</v>
      </c>
      <c r="E181" s="2" t="n">
        <v>25698.71484375</v>
      </c>
      <c r="F181" s="2" t="n">
        <v>138652.609375</v>
      </c>
      <c r="G181" s="2" t="n">
        <v>2956.6098632812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1108.568359375</v>
      </c>
      <c r="D182" s="2" t="n">
        <v>5300.0546875</v>
      </c>
      <c r="E182" s="2" t="n">
        <v>24947.02734375</v>
      </c>
      <c r="F182" s="2" t="n">
        <v>131689.546875</v>
      </c>
      <c r="G182" s="2" t="n">
        <v>2816.44335937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9792.8203125</v>
      </c>
      <c r="D183" s="2" t="n">
        <v>5218.65576171875</v>
      </c>
      <c r="E183" s="2" t="n">
        <v>25084.072265625</v>
      </c>
      <c r="F183" s="2" t="n">
        <v>134279.640625</v>
      </c>
      <c r="G183" s="2" t="n">
        <v>3558.6547851562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7406.20703125</v>
      </c>
      <c r="D184" s="2" t="n">
        <v>8753.9775390625</v>
      </c>
      <c r="E184" s="2" t="n">
        <v>27771.03515625</v>
      </c>
      <c r="F184" s="2" t="n">
        <v>142949.15625</v>
      </c>
      <c r="G184" s="2" t="n">
        <v>4660.84570312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8864.83984375</v>
      </c>
      <c r="D185" s="2" t="n">
        <v>6397.4453125</v>
      </c>
      <c r="E185" s="2" t="n">
        <v>24625.38671875</v>
      </c>
      <c r="F185" s="2" t="n">
        <v>134544.40625</v>
      </c>
      <c r="G185" s="2" t="n">
        <v>3304.29467773438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50649.94140625</v>
      </c>
      <c r="D186" s="2" t="n">
        <v>8933.88671875</v>
      </c>
      <c r="E186" s="2" t="n">
        <v>25628.486328125</v>
      </c>
      <c r="F186" s="2" t="n">
        <v>140997.890625</v>
      </c>
      <c r="G186" s="2" t="n">
        <v>3949.65991210938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67480.328125</v>
      </c>
      <c r="D187" s="2" t="n">
        <v>11253.716796875</v>
      </c>
      <c r="E187" s="2" t="n">
        <v>25706.4609375</v>
      </c>
      <c r="F187" s="2" t="n">
        <v>142226.75</v>
      </c>
      <c r="G187" s="2" t="n">
        <v>7150.2836914062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1870.921875</v>
      </c>
      <c r="D188" s="2" t="n">
        <v>6658.6455078125</v>
      </c>
      <c r="E188" s="2" t="n">
        <v>23105.845703125</v>
      </c>
      <c r="F188" s="2" t="n">
        <v>153362.40625</v>
      </c>
      <c r="G188" s="2" t="n">
        <v>3096.94604492188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5022.984375</v>
      </c>
      <c r="D189" s="2" t="n">
        <v>14269.875</v>
      </c>
      <c r="E189" s="2" t="n">
        <v>25769.65234375</v>
      </c>
      <c r="F189" s="2" t="n">
        <v>156446.796875</v>
      </c>
      <c r="G189" s="2" t="n">
        <v>11119.4853515625</v>
      </c>
    </row>
    <row r="190" customFormat="false" ht="12.75" hidden="false" customHeight="false" outlineLevel="0" collapsed="false">
      <c r="A190" s="2" t="s">
        <v>133</v>
      </c>
      <c r="B190" s="2" t="n">
        <v>2</v>
      </c>
      <c r="C190" s="2" t="n">
        <v>41706.20703125</v>
      </c>
      <c r="D190" s="2" t="n">
        <v>7222.53466796875</v>
      </c>
      <c r="E190" s="2" t="n">
        <v>24828.896484375</v>
      </c>
      <c r="F190" s="2" t="n">
        <v>158233.484375</v>
      </c>
      <c r="G190" s="2" t="n">
        <v>4091.10986328125</v>
      </c>
    </row>
    <row r="191" customFormat="false" ht="12.75" hidden="false" customHeight="false" outlineLevel="0" collapsed="false">
      <c r="A191" s="2" t="s">
        <v>134</v>
      </c>
      <c r="B191" s="2" t="n">
        <v>2</v>
      </c>
      <c r="C191" s="2" t="n">
        <v>36785.34375</v>
      </c>
      <c r="D191" s="2" t="n">
        <v>7018.64794921875</v>
      </c>
      <c r="E191" s="2" t="n">
        <v>24614.51171875</v>
      </c>
      <c r="F191" s="2" t="n">
        <v>145808.59375</v>
      </c>
      <c r="G191" s="2" t="n">
        <v>5030.556640625</v>
      </c>
    </row>
    <row r="192" customFormat="false" ht="12.75" hidden="false" customHeight="false" outlineLevel="0" collapsed="false">
      <c r="A192" s="2" t="s">
        <v>135</v>
      </c>
      <c r="B192" s="2" t="n">
        <v>2</v>
      </c>
      <c r="C192" s="2" t="n">
        <v>34778.16796875</v>
      </c>
      <c r="D192" s="2" t="n">
        <v>6396.794921875</v>
      </c>
      <c r="E192" s="2" t="n">
        <v>25296.4140625</v>
      </c>
      <c r="F192" s="2" t="n">
        <v>144079.90625</v>
      </c>
      <c r="G192" s="2" t="n">
        <v>2964.5390625</v>
      </c>
    </row>
    <row r="193" customFormat="false" ht="12.75" hidden="false" customHeight="false" outlineLevel="0" collapsed="false">
      <c r="A193" s="2" t="s">
        <v>136</v>
      </c>
      <c r="B193" s="2" t="n">
        <v>2</v>
      </c>
      <c r="C193" s="2" t="n">
        <v>34729.55859375</v>
      </c>
      <c r="D193" s="2" t="n">
        <v>6198.779296875</v>
      </c>
      <c r="E193" s="2" t="n">
        <v>26374.787109375</v>
      </c>
      <c r="F193" s="2" t="n">
        <v>147533.859375</v>
      </c>
      <c r="G193" s="2" t="n">
        <v>3188.0361328125</v>
      </c>
    </row>
    <row r="194" customFormat="false" ht="12.75" hidden="false" customHeight="false" outlineLevel="0" collapsed="false">
      <c r="A194" s="2" t="s">
        <v>137</v>
      </c>
      <c r="B194" s="2" t="n">
        <v>2</v>
      </c>
      <c r="C194" s="2" t="n">
        <v>42599.265625</v>
      </c>
      <c r="D194" s="2" t="n">
        <v>7420.88916015625</v>
      </c>
      <c r="E194" s="2" t="n">
        <v>27887.4921875</v>
      </c>
      <c r="F194" s="2" t="n">
        <v>153331.734375</v>
      </c>
      <c r="G194" s="2" t="n">
        <v>3929.35229492188</v>
      </c>
    </row>
    <row r="195" customFormat="false" ht="12.75" hidden="false" customHeight="false" outlineLevel="0" collapsed="false">
      <c r="A195" s="2" t="s">
        <v>138</v>
      </c>
      <c r="B195" s="2" t="n">
        <v>2</v>
      </c>
      <c r="C195" s="2" t="n">
        <v>30839.650390625</v>
      </c>
      <c r="D195" s="2" t="n">
        <v>6904.48193359375</v>
      </c>
      <c r="E195" s="2" t="n">
        <v>4227.40185546875</v>
      </c>
      <c r="F195" s="2" t="n">
        <v>5579.48974609375</v>
      </c>
      <c r="G195" s="2" t="n">
        <v>3040.08154296875</v>
      </c>
    </row>
    <row r="196" customFormat="false" ht="12.75" hidden="false" customHeight="false" outlineLevel="0" collapsed="false">
      <c r="A196" s="2" t="s">
        <v>139</v>
      </c>
      <c r="B196" s="2" t="n">
        <v>2</v>
      </c>
      <c r="C196" s="2" t="n">
        <v>34895.7265625</v>
      </c>
      <c r="D196" s="2" t="n">
        <v>6028.623046875</v>
      </c>
      <c r="E196" s="2" t="n">
        <v>3921.27124023438</v>
      </c>
      <c r="F196" s="2" t="n">
        <v>6329.2314453125</v>
      </c>
      <c r="G196" s="2" t="n">
        <v>3519.51342773438</v>
      </c>
    </row>
    <row r="197" customFormat="false" ht="12.75" hidden="false" customHeight="false" outlineLevel="0" collapsed="false">
      <c r="A197" s="2" t="s">
        <v>140</v>
      </c>
      <c r="B197" s="2" t="n">
        <v>2</v>
      </c>
      <c r="C197" s="2" t="n">
        <v>35313.4765625</v>
      </c>
      <c r="D197" s="2" t="n">
        <v>5222.47412109375</v>
      </c>
      <c r="E197" s="2" t="n">
        <v>3664.09106445313</v>
      </c>
      <c r="F197" s="2" t="n">
        <v>6289.3203125</v>
      </c>
      <c r="G197" s="2" t="n">
        <v>3447.44873046875</v>
      </c>
    </row>
    <row r="198" customFormat="false" ht="12.75" hidden="false" customHeight="false" outlineLevel="0" collapsed="false">
      <c r="A198" s="2" t="s">
        <v>141</v>
      </c>
      <c r="B198" s="2" t="n">
        <v>2</v>
      </c>
      <c r="C198" s="2" t="n">
        <v>46905.12109375</v>
      </c>
      <c r="D198" s="2" t="n">
        <v>10805.48046875</v>
      </c>
      <c r="E198" s="2" t="n">
        <v>8096.9296875</v>
      </c>
      <c r="F198" s="2" t="n">
        <v>10900.1298828125</v>
      </c>
      <c r="G198" s="2" t="n">
        <v>6791.5400390625</v>
      </c>
    </row>
    <row r="199" customFormat="false" ht="12.75" hidden="false" customHeight="false" outlineLevel="0" collapsed="false">
      <c r="A199" s="2" t="s">
        <v>142</v>
      </c>
      <c r="B199" s="2" t="n">
        <v>2</v>
      </c>
      <c r="C199" s="2" t="n">
        <v>39479.68359375</v>
      </c>
      <c r="D199" s="2" t="n">
        <v>6194.15283203125</v>
      </c>
      <c r="E199" s="2" t="n">
        <v>4107.77099609375</v>
      </c>
      <c r="F199" s="2" t="n">
        <v>6444.8994140625</v>
      </c>
      <c r="G199" s="2" t="n">
        <v>3246.15380859375</v>
      </c>
    </row>
    <row r="200" customFormat="false" ht="12.75" hidden="false" customHeight="false" outlineLevel="0" collapsed="false">
      <c r="A200" s="2" t="s">
        <v>143</v>
      </c>
      <c r="B200" s="2" t="n">
        <v>2</v>
      </c>
      <c r="C200" s="2" t="n">
        <v>43714.83984375</v>
      </c>
      <c r="D200" s="2" t="n">
        <v>5600.693359375</v>
      </c>
      <c r="E200" s="2" t="n">
        <v>3535.71118164063</v>
      </c>
      <c r="F200" s="2" t="n">
        <v>5750.787109375</v>
      </c>
      <c r="G200" s="2" t="n">
        <v>3086.56640625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8907.169921875</v>
      </c>
      <c r="D201" s="2" t="n">
        <v>3700.71142578125</v>
      </c>
      <c r="E201" s="2" t="n">
        <v>12933.59375</v>
      </c>
      <c r="F201" s="2" t="n">
        <v>93831.921875</v>
      </c>
      <c r="G201" s="2" t="n">
        <v>2800.98999023438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2074.716796875</v>
      </c>
      <c r="D202" s="2" t="n">
        <v>4529.3779296875</v>
      </c>
      <c r="E202" s="2" t="n">
        <v>18397.697265625</v>
      </c>
      <c r="F202" s="2" t="n">
        <v>121496.5546875</v>
      </c>
      <c r="G202" s="2" t="n">
        <v>3119.46850585938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1115.91015625</v>
      </c>
      <c r="D203" s="2" t="n">
        <v>5122.95751953125</v>
      </c>
      <c r="E203" s="2" t="n">
        <v>20360.744140625</v>
      </c>
      <c r="F203" s="2" t="n">
        <v>125627</v>
      </c>
      <c r="G203" s="2" t="n">
        <v>2599.41528320313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3915.1015625</v>
      </c>
      <c r="D204" s="2" t="n">
        <v>5164.6982421875</v>
      </c>
      <c r="E204" s="2" t="n">
        <v>20588.326171875</v>
      </c>
      <c r="F204" s="2" t="n">
        <v>119408.703125</v>
      </c>
      <c r="G204" s="2" t="n">
        <v>3244.47338867188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3539.9296875</v>
      </c>
      <c r="D205" s="2" t="n">
        <v>5329.4111328125</v>
      </c>
      <c r="E205" s="2" t="n">
        <v>21741.916015625</v>
      </c>
      <c r="F205" s="2" t="n">
        <v>122911.1484375</v>
      </c>
      <c r="G205" s="2" t="n">
        <v>3118.65332031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7064.40234375</v>
      </c>
      <c r="D206" s="2" t="n">
        <v>8209.2509765625</v>
      </c>
      <c r="E206" s="2" t="n">
        <v>26858.02734375</v>
      </c>
      <c r="F206" s="2" t="n">
        <v>142262.890625</v>
      </c>
      <c r="G206" s="2" t="n">
        <v>5420.51757812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5212.25390625</v>
      </c>
      <c r="D207" s="2" t="n">
        <v>5937.66845703125</v>
      </c>
      <c r="E207" s="2" t="n">
        <v>23191.93359375</v>
      </c>
      <c r="F207" s="2" t="n">
        <v>127339.4375</v>
      </c>
      <c r="G207" s="2" t="n">
        <v>4137.14355468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86991.984375</v>
      </c>
      <c r="D208" s="2" t="n">
        <v>30462.728515625</v>
      </c>
      <c r="E208" s="2" t="n">
        <v>79808.1015625</v>
      </c>
      <c r="F208" s="2" t="n">
        <v>415800.625</v>
      </c>
      <c r="G208" s="2" t="n">
        <v>20398.04101562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1891.20703125</v>
      </c>
      <c r="D209" s="2" t="n">
        <v>6036.37744140625</v>
      </c>
      <c r="E209" s="2" t="n">
        <v>22778.4453125</v>
      </c>
      <c r="F209" s="2" t="n">
        <v>130135.765625</v>
      </c>
      <c r="G209" s="2" t="n">
        <v>3656.088867187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1768.181640625</v>
      </c>
      <c r="D210" s="2" t="n">
        <v>5781.20556640625</v>
      </c>
      <c r="E210" s="2" t="n">
        <v>21437.5546875</v>
      </c>
      <c r="F210" s="2" t="n">
        <v>131719.53125</v>
      </c>
      <c r="G210" s="2" t="n">
        <v>4090.27124023438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1724.1171875</v>
      </c>
      <c r="D211" s="2" t="n">
        <v>4673.14013671875</v>
      </c>
      <c r="E211" s="2" t="n">
        <v>20503.740234375</v>
      </c>
      <c r="F211" s="2" t="n">
        <v>136279.75</v>
      </c>
      <c r="G211" s="2" t="n">
        <v>3239.47924804688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40672.890625</v>
      </c>
      <c r="D212" s="2" t="n">
        <v>6008.46337890625</v>
      </c>
      <c r="E212" s="2" t="n">
        <v>20083.09765625</v>
      </c>
      <c r="F212" s="2" t="n">
        <v>140218.609375</v>
      </c>
      <c r="G212" s="2" t="n">
        <v>3792.12719726563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4015.59765625</v>
      </c>
      <c r="D213" s="2" t="n">
        <v>5443.5107421875</v>
      </c>
      <c r="E213" s="2" t="n">
        <v>18416.27734375</v>
      </c>
      <c r="F213" s="2" t="n">
        <v>123542.5390625</v>
      </c>
      <c r="G213" s="2" t="n">
        <v>3987.360351562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38939.94140625</v>
      </c>
      <c r="D214" s="2" t="n">
        <v>6306.23974609375</v>
      </c>
      <c r="E214" s="2" t="n">
        <v>21068.078125</v>
      </c>
      <c r="F214" s="2" t="n">
        <v>128494.03125</v>
      </c>
      <c r="G214" s="2" t="n">
        <v>3418.1625976562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2333.2734375</v>
      </c>
      <c r="D215" s="2" t="n">
        <v>6254.29296875</v>
      </c>
      <c r="E215" s="2" t="n">
        <v>22280.09765625</v>
      </c>
      <c r="F215" s="2" t="n">
        <v>126079.6015625</v>
      </c>
      <c r="G215" s="2" t="n">
        <v>2960.54467773438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0377.08203125</v>
      </c>
      <c r="D216" s="2" t="n">
        <v>4779.9580078125</v>
      </c>
      <c r="E216" s="2" t="n">
        <v>21965.814453125</v>
      </c>
      <c r="F216" s="2" t="n">
        <v>123374.1953125</v>
      </c>
      <c r="G216" s="2" t="n">
        <v>3465.94555664063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4060.234375</v>
      </c>
      <c r="D217" s="2" t="n">
        <v>5460.5166015625</v>
      </c>
      <c r="E217" s="2" t="n">
        <v>25766.333984375</v>
      </c>
      <c r="F217" s="2" t="n">
        <v>147028.359375</v>
      </c>
      <c r="G217" s="2" t="n">
        <v>3990.6562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6962.814453125</v>
      </c>
      <c r="D218" s="2" t="n">
        <v>4401.41357421875</v>
      </c>
      <c r="E218" s="2" t="n">
        <v>23623.92578125</v>
      </c>
      <c r="F218" s="2" t="n">
        <v>126602.984375</v>
      </c>
      <c r="G218" s="2" t="n">
        <v>2869.528320312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29077.26953125</v>
      </c>
      <c r="D219" s="2" t="n">
        <v>4716.90283203125</v>
      </c>
      <c r="E219" s="2" t="n">
        <v>23657.23046875</v>
      </c>
      <c r="F219" s="2" t="n">
        <v>125962.234375</v>
      </c>
      <c r="G219" s="2" t="n">
        <v>3563.002929687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08574.0078125</v>
      </c>
      <c r="D220" s="2" t="n">
        <v>17642.7109375</v>
      </c>
      <c r="E220" s="2" t="n">
        <v>74805.328125</v>
      </c>
      <c r="F220" s="2" t="n">
        <v>409286.46875</v>
      </c>
      <c r="G220" s="2" t="n">
        <v>10833.67382812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6548.49609375</v>
      </c>
      <c r="D221" s="2" t="n">
        <v>6104.9033203125</v>
      </c>
      <c r="E221" s="2" t="n">
        <v>23610.740234375</v>
      </c>
      <c r="F221" s="2" t="n">
        <v>129540.8515625</v>
      </c>
      <c r="G221" s="2" t="n">
        <v>3694.23120117188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41393.65234375</v>
      </c>
      <c r="D222" s="2" t="n">
        <v>6520.3662109375</v>
      </c>
      <c r="E222" s="2" t="n">
        <v>23384.1171875</v>
      </c>
      <c r="F222" s="2" t="n">
        <v>132985.4375</v>
      </c>
      <c r="G222" s="2" t="n">
        <v>3988.63940429688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6387.9296875</v>
      </c>
      <c r="D223" s="2" t="n">
        <v>7528.36865234375</v>
      </c>
      <c r="E223" s="2" t="n">
        <v>23757.734375</v>
      </c>
      <c r="F223" s="2" t="n">
        <v>143411.359375</v>
      </c>
      <c r="G223" s="2" t="n">
        <v>5705.323242187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4835.33984375</v>
      </c>
      <c r="D224" s="2" t="n">
        <v>7959.82275390625</v>
      </c>
      <c r="E224" s="2" t="n">
        <v>22659.880859375</v>
      </c>
      <c r="F224" s="2" t="n">
        <v>147759.015625</v>
      </c>
      <c r="G224" s="2" t="n">
        <v>5494.4902343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36554.390625</v>
      </c>
      <c r="D225" s="2" t="n">
        <v>5929.00927734375</v>
      </c>
      <c r="E225" s="2" t="n">
        <v>20523.306640625</v>
      </c>
      <c r="F225" s="2" t="n">
        <v>130724.046875</v>
      </c>
      <c r="G225" s="2" t="n">
        <v>3356.559570312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3208.09375</v>
      </c>
      <c r="D226" s="2" t="n">
        <v>6725.5927734375</v>
      </c>
      <c r="E226" s="2" t="n">
        <v>29015.685546875</v>
      </c>
      <c r="F226" s="2" t="n">
        <v>178849.5625</v>
      </c>
      <c r="G226" s="2" t="n">
        <v>5249.81054687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7396.265625</v>
      </c>
      <c r="D227" s="2" t="n">
        <v>4917.2255859375</v>
      </c>
      <c r="E227" s="2" t="n">
        <v>23017.248046875</v>
      </c>
      <c r="F227" s="2" t="n">
        <v>131905.171875</v>
      </c>
      <c r="G227" s="2" t="n">
        <v>3223.06762695313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1234.64453125</v>
      </c>
      <c r="D228" s="2" t="n">
        <v>5127.36376953125</v>
      </c>
      <c r="E228" s="2" t="n">
        <v>22564.484375</v>
      </c>
      <c r="F228" s="2" t="n">
        <v>119207.9765625</v>
      </c>
      <c r="G228" s="2" t="n">
        <v>3008.23901367188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1353.61328125</v>
      </c>
      <c r="D229" s="2" t="n">
        <v>5174.16796875</v>
      </c>
      <c r="E229" s="2" t="n">
        <v>24164.107421875</v>
      </c>
      <c r="F229" s="2" t="n">
        <v>125750.484375</v>
      </c>
      <c r="G229" s="2" t="n">
        <v>3644.0805664062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30099.93359375</v>
      </c>
      <c r="D230" s="2" t="n">
        <v>5095.9580078125</v>
      </c>
      <c r="E230" s="2" t="n">
        <v>24749.80859375</v>
      </c>
      <c r="F230" s="2" t="n">
        <v>126231.7734375</v>
      </c>
      <c r="G230" s="2" t="n">
        <v>2411.4995117187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0926.919921875</v>
      </c>
      <c r="D231" s="2" t="n">
        <v>5221.06787109375</v>
      </c>
      <c r="E231" s="2" t="n">
        <v>24413.80078125</v>
      </c>
      <c r="F231" s="2" t="n">
        <v>124053.0703125</v>
      </c>
      <c r="G231" s="2" t="n">
        <v>2569.21069335938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5779.9375</v>
      </c>
      <c r="D232" s="2" t="n">
        <v>6071.9072265625</v>
      </c>
      <c r="E232" s="2" t="n">
        <v>25393.73828125</v>
      </c>
      <c r="F232" s="2" t="n">
        <v>128654.84375</v>
      </c>
      <c r="G232" s="2" t="n">
        <v>3615.01782226563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43171.77734375</v>
      </c>
      <c r="D233" s="2" t="n">
        <v>8212.9931640625</v>
      </c>
      <c r="E233" s="2" t="n">
        <v>25611.392578125</v>
      </c>
      <c r="F233" s="2" t="n">
        <v>128733.6875</v>
      </c>
      <c r="G233" s="2" t="n">
        <v>4446.573242187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7559.57421875</v>
      </c>
      <c r="D234" s="2" t="n">
        <v>7080.7138671875</v>
      </c>
      <c r="E234" s="2" t="n">
        <v>24528.677734375</v>
      </c>
      <c r="F234" s="2" t="n">
        <v>133247.40625</v>
      </c>
      <c r="G234" s="2" t="n">
        <v>3950.12231445313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4582.17578125</v>
      </c>
      <c r="D235" s="2" t="n">
        <v>6317.08251953125</v>
      </c>
      <c r="E235" s="2" t="n">
        <v>23057.77734375</v>
      </c>
      <c r="F235" s="2" t="n">
        <v>136151.03125</v>
      </c>
      <c r="G235" s="2" t="n">
        <v>2870.38745117188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2838.7890625</v>
      </c>
      <c r="D236" s="2" t="n">
        <v>6731.0927734375</v>
      </c>
      <c r="E236" s="2" t="n">
        <v>22883.685546875</v>
      </c>
      <c r="F236" s="2" t="n">
        <v>147298.3125</v>
      </c>
      <c r="G236" s="2" t="n">
        <v>3664.1948242187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1700.65625</v>
      </c>
      <c r="D237" s="2" t="n">
        <v>6531.70068359375</v>
      </c>
      <c r="E237" s="2" t="n">
        <v>21640.87109375</v>
      </c>
      <c r="F237" s="2" t="n">
        <v>134336.421875</v>
      </c>
      <c r="G237" s="2" t="n">
        <v>3333.53637695313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6062.2578125</v>
      </c>
      <c r="D238" s="2" t="n">
        <v>5517.84033203125</v>
      </c>
      <c r="E238" s="2" t="n">
        <v>23122.166015625</v>
      </c>
      <c r="F238" s="2" t="n">
        <v>135185.453125</v>
      </c>
      <c r="G238" s="2" t="n">
        <v>2615.329101562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44184.37109375</v>
      </c>
      <c r="D239" s="2" t="n">
        <v>7641.978515625</v>
      </c>
      <c r="E239" s="2" t="n">
        <v>26131.49609375</v>
      </c>
      <c r="F239" s="2" t="n">
        <v>136584.6875</v>
      </c>
      <c r="G239" s="2" t="n">
        <v>5484.741210937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4009.7109375</v>
      </c>
      <c r="D240" s="2" t="n">
        <v>6148.712890625</v>
      </c>
      <c r="E240" s="2" t="n">
        <v>24797.32421875</v>
      </c>
      <c r="F240" s="2" t="n">
        <v>126764.546875</v>
      </c>
      <c r="G240" s="2" t="n">
        <v>5008.95117187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6072.890625</v>
      </c>
      <c r="D241" s="2" t="n">
        <v>5768.2294921875</v>
      </c>
      <c r="E241" s="2" t="n">
        <v>25110.44921875</v>
      </c>
      <c r="F241" s="2" t="n">
        <v>126691.6953125</v>
      </c>
      <c r="G241" s="2" t="n">
        <v>2906.901367187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38544.12109375</v>
      </c>
      <c r="D242" s="2" t="n">
        <v>6609.9130859375</v>
      </c>
      <c r="E242" s="2" t="n">
        <v>25670.42578125</v>
      </c>
      <c r="F242" s="2" t="n">
        <v>122402.21875</v>
      </c>
      <c r="G242" s="2" t="n">
        <v>4253.4038085937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8101.64453125</v>
      </c>
      <c r="D243" s="2" t="n">
        <v>4910.47412109375</v>
      </c>
      <c r="E243" s="2" t="n">
        <v>24030.82421875</v>
      </c>
      <c r="F243" s="2" t="n">
        <v>118747.3125</v>
      </c>
      <c r="G243" s="2" t="n">
        <v>2913.6210937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28247.322265625</v>
      </c>
      <c r="D244" s="2" t="n">
        <v>6218.04052734375</v>
      </c>
      <c r="E244" s="2" t="n">
        <v>23819.392578125</v>
      </c>
      <c r="F244" s="2" t="n">
        <v>117605.9765625</v>
      </c>
      <c r="G244" s="2" t="n">
        <v>2685.1767578125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33800.86328125</v>
      </c>
      <c r="D245" s="2" t="n">
        <v>5928.3720703125</v>
      </c>
      <c r="E245" s="2" t="n">
        <v>23310.90625</v>
      </c>
      <c r="F245" s="2" t="n">
        <v>123324.15625</v>
      </c>
      <c r="G245" s="2" t="n">
        <v>3543.8286132812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47476.09375</v>
      </c>
      <c r="D246" s="2" t="n">
        <v>8305.935546875</v>
      </c>
      <c r="E246" s="2" t="n">
        <v>25503.611328125</v>
      </c>
      <c r="F246" s="2" t="n">
        <v>131856.828125</v>
      </c>
      <c r="G246" s="2" t="n">
        <v>5356.6225585937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7498.01171875</v>
      </c>
      <c r="D247" s="2" t="n">
        <v>8081.93408203125</v>
      </c>
      <c r="E247" s="2" t="n">
        <v>25160.689453125</v>
      </c>
      <c r="F247" s="2" t="n">
        <v>139174.21875</v>
      </c>
      <c r="G247" s="2" t="n">
        <v>3854.3442382812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27747.9609375</v>
      </c>
      <c r="D248" s="2" t="n">
        <v>16591.15625</v>
      </c>
      <c r="E248" s="2" t="n">
        <v>27892.900390625</v>
      </c>
      <c r="F248" s="2" t="n">
        <v>146819.140625</v>
      </c>
      <c r="G248" s="2" t="n">
        <v>6111.27343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2967.33203125</v>
      </c>
      <c r="D249" s="2" t="n">
        <v>9194.623046875</v>
      </c>
      <c r="E249" s="2" t="n">
        <v>22338.693359375</v>
      </c>
      <c r="F249" s="2" t="n">
        <v>131630.90625</v>
      </c>
      <c r="G249" s="2" t="n">
        <v>5470.8535156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1940.97265625</v>
      </c>
      <c r="D250" s="2" t="n">
        <v>6776.875</v>
      </c>
      <c r="E250" s="2" t="n">
        <v>22066.521484375</v>
      </c>
      <c r="F250" s="2" t="n">
        <v>124595.9375</v>
      </c>
      <c r="G250" s="2" t="n">
        <v>3639.79077148438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67825.3671875</v>
      </c>
      <c r="D251" s="2" t="n">
        <v>9015.80078125</v>
      </c>
      <c r="E251" s="2" t="n">
        <v>26139.6328125</v>
      </c>
      <c r="F251" s="2" t="n">
        <v>134006.125</v>
      </c>
      <c r="G251" s="2" t="n">
        <v>6285.71289062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4060.57421875</v>
      </c>
      <c r="D252" s="2" t="n">
        <v>5859.09033203125</v>
      </c>
      <c r="E252" s="2" t="n">
        <v>25045.087890625</v>
      </c>
      <c r="F252" s="2" t="n">
        <v>129410.2109375</v>
      </c>
      <c r="G252" s="2" t="n">
        <v>3559.90454101563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9501.060546875</v>
      </c>
      <c r="D253" s="2" t="n">
        <v>5027.244140625</v>
      </c>
      <c r="E253" s="2" t="n">
        <v>23644.658203125</v>
      </c>
      <c r="F253" s="2" t="n">
        <v>121151.7890625</v>
      </c>
      <c r="G253" s="2" t="n">
        <v>2957.97460937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144608.703125</v>
      </c>
      <c r="D254" s="2" t="n">
        <v>22978.16015625</v>
      </c>
      <c r="E254" s="2" t="n">
        <v>35132.98828125</v>
      </c>
      <c r="F254" s="2" t="n">
        <v>137443.953125</v>
      </c>
      <c r="G254" s="2" t="n">
        <v>13385.174804687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5266.7421875</v>
      </c>
      <c r="D255" s="2" t="n">
        <v>7975.0078125</v>
      </c>
      <c r="E255" s="2" t="n">
        <v>25566.36328125</v>
      </c>
      <c r="F255" s="2" t="n">
        <v>119832.8125</v>
      </c>
      <c r="G255" s="2" t="n">
        <v>7401.2377929687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3601.44140625</v>
      </c>
      <c r="D256" s="2" t="n">
        <v>6210.79150390625</v>
      </c>
      <c r="E256" s="2" t="n">
        <v>25692.771484375</v>
      </c>
      <c r="F256" s="2" t="n">
        <v>125164.9453125</v>
      </c>
      <c r="G256" s="2" t="n">
        <v>4002.9086914062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3401.21875</v>
      </c>
      <c r="D257" s="2" t="n">
        <v>7416.078125</v>
      </c>
      <c r="E257" s="2" t="n">
        <v>26112.185546875</v>
      </c>
      <c r="F257" s="2" t="n">
        <v>122670.78125</v>
      </c>
      <c r="G257" s="2" t="n">
        <v>3641.1625976562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7437.19140625</v>
      </c>
      <c r="D258" s="2" t="n">
        <v>6513.9248046875</v>
      </c>
      <c r="E258" s="2" t="n">
        <v>23227.341796875</v>
      </c>
      <c r="F258" s="2" t="n">
        <v>122370</v>
      </c>
      <c r="G258" s="2" t="n">
        <v>4410.6196289062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36507.87890625</v>
      </c>
      <c r="D259" s="2" t="n">
        <v>6499.69091796875</v>
      </c>
      <c r="E259" s="2" t="n">
        <v>22276.375</v>
      </c>
      <c r="F259" s="2" t="n">
        <v>125633.8359375</v>
      </c>
      <c r="G259" s="2" t="n">
        <v>5470.2148437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48951.16796875</v>
      </c>
      <c r="D260" s="2" t="n">
        <v>7969.71826171875</v>
      </c>
      <c r="E260" s="2" t="n">
        <v>23024.35546875</v>
      </c>
      <c r="F260" s="2" t="n">
        <v>138411.578125</v>
      </c>
      <c r="G260" s="2" t="n">
        <v>5196.3540039062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6017.421875</v>
      </c>
      <c r="D261" s="2" t="n">
        <v>14212.2265625</v>
      </c>
      <c r="E261" s="2" t="n">
        <v>26141.7421875</v>
      </c>
      <c r="F261" s="2" t="n">
        <v>142481.078125</v>
      </c>
      <c r="G261" s="2" t="n">
        <v>8697.605468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2871.015625</v>
      </c>
      <c r="D262" s="2" t="n">
        <v>6692.29296875</v>
      </c>
      <c r="E262" s="2" t="n">
        <v>22766.634765625</v>
      </c>
      <c r="F262" s="2" t="n">
        <v>133279.6875</v>
      </c>
      <c r="G262" s="2" t="n">
        <v>3244.62768554688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4027.59765625</v>
      </c>
      <c r="D263" s="2" t="n">
        <v>5652.41796875</v>
      </c>
      <c r="E263" s="2" t="n">
        <v>25045.36328125</v>
      </c>
      <c r="F263" s="2" t="n">
        <v>141467.546875</v>
      </c>
      <c r="G263" s="2" t="n">
        <v>3076.85351562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3833.12890625</v>
      </c>
      <c r="D264" s="2" t="n">
        <v>5702.1484375</v>
      </c>
      <c r="E264" s="2" t="n">
        <v>25214.361328125</v>
      </c>
      <c r="F264" s="2" t="n">
        <v>132282.859375</v>
      </c>
      <c r="G264" s="2" t="n">
        <v>3518.59985351563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9208.8828125</v>
      </c>
      <c r="D265" s="2" t="n">
        <v>4663.384765625</v>
      </c>
      <c r="E265" s="2" t="n">
        <v>24766.947265625</v>
      </c>
      <c r="F265" s="2" t="n">
        <v>128420.5078125</v>
      </c>
      <c r="G265" s="2" t="n">
        <v>2470.8476562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52189.73046875</v>
      </c>
      <c r="D266" s="2" t="n">
        <v>9887.8115234375</v>
      </c>
      <c r="E266" s="2" t="n">
        <v>28003.671875</v>
      </c>
      <c r="F266" s="2" t="n">
        <v>128846.359375</v>
      </c>
      <c r="G266" s="2" t="n">
        <v>6911.247070312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27789.32421875</v>
      </c>
      <c r="D267" s="2" t="n">
        <v>4647.00927734375</v>
      </c>
      <c r="E267" s="2" t="n">
        <v>25377.134765625</v>
      </c>
      <c r="F267" s="2" t="n">
        <v>129888</v>
      </c>
      <c r="G267" s="2" t="n">
        <v>3640.77124023438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2318.5</v>
      </c>
      <c r="D268" s="2" t="n">
        <v>5553.28466796875</v>
      </c>
      <c r="E268" s="2" t="n">
        <v>25079.056640625</v>
      </c>
      <c r="F268" s="2" t="n">
        <v>126919.21875</v>
      </c>
      <c r="G268" s="2" t="n">
        <v>2686.8725585937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3402.1640625</v>
      </c>
      <c r="D269" s="2" t="n">
        <v>5598.6572265625</v>
      </c>
      <c r="E269" s="2" t="n">
        <v>18876.99609375</v>
      </c>
      <c r="F269" s="2" t="n">
        <v>96171.4921875</v>
      </c>
      <c r="G269" s="2" t="n">
        <v>4413.9038085937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5530.31640625</v>
      </c>
      <c r="D270" s="2" t="n">
        <v>5803.32177734375</v>
      </c>
      <c r="E270" s="2" t="n">
        <v>24115.1015625</v>
      </c>
      <c r="F270" s="2" t="n">
        <v>133040.984375</v>
      </c>
      <c r="G270" s="2" t="n">
        <v>4336.510742187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1397.939453125</v>
      </c>
      <c r="D271" s="2" t="n">
        <v>4794.01904296875</v>
      </c>
      <c r="E271" s="2" t="n">
        <v>20204.18359375</v>
      </c>
      <c r="F271" s="2" t="n">
        <v>119901.6953125</v>
      </c>
      <c r="G271" s="2" t="n">
        <v>2854.53149414063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3808.30859375</v>
      </c>
      <c r="D272" s="2" t="n">
        <v>9587.669921875</v>
      </c>
      <c r="E272" s="2" t="n">
        <v>23082.703125</v>
      </c>
      <c r="F272" s="2" t="n">
        <v>134510.734375</v>
      </c>
      <c r="G272" s="2" t="n">
        <v>5378.6528320312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38934.390625</v>
      </c>
      <c r="D273" s="2" t="n">
        <v>9462.375</v>
      </c>
      <c r="E273" s="2" t="n">
        <v>22420.544921875</v>
      </c>
      <c r="F273" s="2" t="n">
        <v>141658.78125</v>
      </c>
      <c r="G273" s="2" t="n">
        <v>3975.9790039062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51354.515625</v>
      </c>
      <c r="D274" s="2" t="n">
        <v>8255.25</v>
      </c>
      <c r="E274" s="2" t="n">
        <v>24647.8984375</v>
      </c>
      <c r="F274" s="2" t="n">
        <v>146343.625</v>
      </c>
      <c r="G274" s="2" t="n">
        <v>4143.882812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8447.921875</v>
      </c>
      <c r="D275" s="2" t="n">
        <v>10143.1728515625</v>
      </c>
      <c r="E275" s="2" t="n">
        <v>26193.30859375</v>
      </c>
      <c r="F275" s="2" t="n">
        <v>141377.9375</v>
      </c>
      <c r="G275" s="2" t="n">
        <v>3240.35180664063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9069.04296875</v>
      </c>
      <c r="D276" s="2" t="n">
        <v>7671.14111328125</v>
      </c>
      <c r="E276" s="2" t="n">
        <v>25090.84765625</v>
      </c>
      <c r="F276" s="2" t="n">
        <v>139413.828125</v>
      </c>
      <c r="G276" s="2" t="n">
        <v>2938.7241210937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30311.828125</v>
      </c>
      <c r="D277" s="2" t="n">
        <v>5015.77294921875</v>
      </c>
      <c r="E277" s="2" t="n">
        <v>25662.125</v>
      </c>
      <c r="F277" s="2" t="n">
        <v>138834.71875</v>
      </c>
      <c r="G277" s="2" t="n">
        <v>2831.182617187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0910.798828125</v>
      </c>
      <c r="D278" s="2" t="n">
        <v>5374.95703125</v>
      </c>
      <c r="E278" s="2" t="n">
        <v>25033.544921875</v>
      </c>
      <c r="F278" s="2" t="n">
        <v>131389.3125</v>
      </c>
      <c r="G278" s="2" t="n">
        <v>2803.0424804687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9810.513671875</v>
      </c>
      <c r="D279" s="2" t="n">
        <v>5254.84912109375</v>
      </c>
      <c r="E279" s="2" t="n">
        <v>25081.0078125</v>
      </c>
      <c r="F279" s="2" t="n">
        <v>133694.359375</v>
      </c>
      <c r="G279" s="2" t="n">
        <v>3582.18579101563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7740.1953125</v>
      </c>
      <c r="D280" s="2" t="n">
        <v>9085.62890625</v>
      </c>
      <c r="E280" s="2" t="n">
        <v>27880.8671875</v>
      </c>
      <c r="F280" s="2" t="n">
        <v>142355.34375</v>
      </c>
      <c r="G280" s="2" t="n">
        <v>4411.5664062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9098.75</v>
      </c>
      <c r="D281" s="2" t="n">
        <v>6470.28955078125</v>
      </c>
      <c r="E281" s="2" t="n">
        <v>24532.515625</v>
      </c>
      <c r="F281" s="2" t="n">
        <v>134534.953125</v>
      </c>
      <c r="G281" s="2" t="n">
        <v>3067.7729492187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50996.7265625</v>
      </c>
      <c r="D282" s="2" t="n">
        <v>9095.9794921875</v>
      </c>
      <c r="E282" s="2" t="n">
        <v>25776.296875</v>
      </c>
      <c r="F282" s="2" t="n">
        <v>141066.953125</v>
      </c>
      <c r="G282" s="2" t="n">
        <v>4114.4960937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68051.5</v>
      </c>
      <c r="D283" s="2" t="n">
        <v>11518.3642578125</v>
      </c>
      <c r="E283" s="2" t="n">
        <v>25709.728515625</v>
      </c>
      <c r="F283" s="2" t="n">
        <v>141602.421875</v>
      </c>
      <c r="G283" s="2" t="n">
        <v>7036.959960937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1814.75</v>
      </c>
      <c r="D284" s="2" t="n">
        <v>6559.15380859375</v>
      </c>
      <c r="E284" s="2" t="n">
        <v>23203.78125</v>
      </c>
      <c r="F284" s="2" t="n">
        <v>153511.25</v>
      </c>
      <c r="G284" s="2" t="n">
        <v>3476.7924804687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5682.2890625</v>
      </c>
      <c r="D285" s="2" t="n">
        <v>14600.904296875</v>
      </c>
      <c r="E285" s="2" t="n">
        <v>25946.134765625</v>
      </c>
      <c r="F285" s="2" t="n">
        <v>157334.15625</v>
      </c>
      <c r="G285" s="2" t="n">
        <v>10907.138671875</v>
      </c>
    </row>
    <row r="286" customFormat="false" ht="12.75" hidden="false" customHeight="false" outlineLevel="0" collapsed="false">
      <c r="A286" s="2" t="s">
        <v>133</v>
      </c>
      <c r="B286" s="2" t="n">
        <v>3</v>
      </c>
      <c r="C286" s="2" t="n">
        <v>41656.53515625</v>
      </c>
      <c r="D286" s="2" t="n">
        <v>7016.0673828125</v>
      </c>
      <c r="E286" s="2" t="n">
        <v>24790.291015625</v>
      </c>
      <c r="F286" s="2" t="n">
        <v>157727.140625</v>
      </c>
      <c r="G286" s="2" t="n">
        <v>4702.0673828125</v>
      </c>
    </row>
    <row r="287" customFormat="false" ht="12.75" hidden="false" customHeight="false" outlineLevel="0" collapsed="false">
      <c r="A287" s="2" t="s">
        <v>134</v>
      </c>
      <c r="B287" s="2" t="n">
        <v>3</v>
      </c>
      <c r="C287" s="2" t="n">
        <v>36924.4296875</v>
      </c>
      <c r="D287" s="2" t="n">
        <v>7009.93994140625</v>
      </c>
      <c r="E287" s="2" t="n">
        <v>24485.177734375</v>
      </c>
      <c r="F287" s="2" t="n">
        <v>145150.765625</v>
      </c>
      <c r="G287" s="2" t="n">
        <v>4913.470703125</v>
      </c>
    </row>
    <row r="288" customFormat="false" ht="12.75" hidden="false" customHeight="false" outlineLevel="0" collapsed="false">
      <c r="A288" s="2" t="s">
        <v>135</v>
      </c>
      <c r="B288" s="2" t="n">
        <v>3</v>
      </c>
      <c r="C288" s="2" t="n">
        <v>34497.73828125</v>
      </c>
      <c r="D288" s="2" t="n">
        <v>6239.287109375</v>
      </c>
      <c r="E288" s="2" t="n">
        <v>25286.0390625</v>
      </c>
      <c r="F288" s="2" t="n">
        <v>143747.015625</v>
      </c>
      <c r="G288" s="2" t="n">
        <v>3148.04638671875</v>
      </c>
    </row>
    <row r="289" customFormat="false" ht="12.75" hidden="false" customHeight="false" outlineLevel="0" collapsed="false">
      <c r="A289" s="2" t="s">
        <v>136</v>
      </c>
      <c r="B289" s="2" t="n">
        <v>3</v>
      </c>
      <c r="C289" s="2" t="n">
        <v>35041.125</v>
      </c>
      <c r="D289" s="2" t="n">
        <v>6366.15087890625</v>
      </c>
      <c r="E289" s="2" t="n">
        <v>26217.85546875</v>
      </c>
      <c r="F289" s="2" t="n">
        <v>147061.515625</v>
      </c>
      <c r="G289" s="2" t="n">
        <v>3282.61865234375</v>
      </c>
    </row>
    <row r="290" customFormat="false" ht="12.75" hidden="false" customHeight="false" outlineLevel="0" collapsed="false">
      <c r="A290" s="2" t="s">
        <v>137</v>
      </c>
      <c r="B290" s="2" t="n">
        <v>3</v>
      </c>
      <c r="C290" s="2" t="n">
        <v>43228.734375</v>
      </c>
      <c r="D290" s="2" t="n">
        <v>7605.3251953125</v>
      </c>
      <c r="E290" s="2" t="n">
        <v>28007.5390625</v>
      </c>
      <c r="F290" s="2" t="n">
        <v>152735.859375</v>
      </c>
      <c r="G290" s="2" t="n">
        <v>3835.28637695313</v>
      </c>
    </row>
    <row r="291" customFormat="false" ht="12.75" hidden="false" customHeight="false" outlineLevel="0" collapsed="false">
      <c r="A291" s="2" t="s">
        <v>138</v>
      </c>
      <c r="B291" s="2" t="n">
        <v>3</v>
      </c>
      <c r="C291" s="2" t="n">
        <v>30870.353515625</v>
      </c>
      <c r="D291" s="2" t="n">
        <v>7091.66357421875</v>
      </c>
      <c r="E291" s="2" t="n">
        <v>4314.53271484375</v>
      </c>
      <c r="F291" s="2" t="n">
        <v>5580.265625</v>
      </c>
      <c r="G291" s="2" t="n">
        <v>2910.69946289063</v>
      </c>
    </row>
    <row r="292" customFormat="false" ht="12.75" hidden="false" customHeight="false" outlineLevel="0" collapsed="false">
      <c r="A292" s="2" t="s">
        <v>139</v>
      </c>
      <c r="B292" s="2" t="n">
        <v>3</v>
      </c>
      <c r="C292" s="2" t="n">
        <v>35087.796875</v>
      </c>
      <c r="D292" s="2" t="n">
        <v>5967.79150390625</v>
      </c>
      <c r="E292" s="2" t="n">
        <v>3946.26953125</v>
      </c>
      <c r="F292" s="2" t="n">
        <v>6502.51953125</v>
      </c>
      <c r="G292" s="2" t="n">
        <v>3538.80834960938</v>
      </c>
    </row>
    <row r="293" customFormat="false" ht="12.75" hidden="false" customHeight="false" outlineLevel="0" collapsed="false">
      <c r="A293" s="2" t="s">
        <v>140</v>
      </c>
      <c r="B293" s="2" t="n">
        <v>3</v>
      </c>
      <c r="C293" s="2" t="n">
        <v>35018.9296875</v>
      </c>
      <c r="D293" s="2" t="n">
        <v>5394.2197265625</v>
      </c>
      <c r="E293" s="2" t="n">
        <v>3625.28588867188</v>
      </c>
      <c r="F293" s="2" t="n">
        <v>6265.6962890625</v>
      </c>
      <c r="G293" s="2" t="n">
        <v>3125.45361328125</v>
      </c>
    </row>
    <row r="294" customFormat="false" ht="12.75" hidden="false" customHeight="false" outlineLevel="0" collapsed="false">
      <c r="A294" s="2" t="s">
        <v>141</v>
      </c>
      <c r="B294" s="2" t="n">
        <v>3</v>
      </c>
      <c r="C294" s="2" t="n">
        <v>47061.5859375</v>
      </c>
      <c r="D294" s="2" t="n">
        <v>10668.47265625</v>
      </c>
      <c r="E294" s="2" t="n">
        <v>8107.67724609375</v>
      </c>
      <c r="F294" s="2" t="n">
        <v>11252.619140625</v>
      </c>
      <c r="G294" s="2" t="n">
        <v>6849.30615234375</v>
      </c>
    </row>
    <row r="295" customFormat="false" ht="12.75" hidden="false" customHeight="false" outlineLevel="0" collapsed="false">
      <c r="A295" s="2" t="s">
        <v>142</v>
      </c>
      <c r="B295" s="2" t="n">
        <v>3</v>
      </c>
      <c r="C295" s="2" t="n">
        <v>40322.859375</v>
      </c>
      <c r="D295" s="2" t="n">
        <v>6551.6845703125</v>
      </c>
      <c r="E295" s="2" t="n">
        <v>4026.77587890625</v>
      </c>
      <c r="F295" s="2" t="n">
        <v>6227.55419921875</v>
      </c>
      <c r="G295" s="2" t="n">
        <v>3795.45092773438</v>
      </c>
    </row>
    <row r="296" customFormat="false" ht="12.75" hidden="false" customHeight="false" outlineLevel="0" collapsed="false">
      <c r="A296" s="2" t="s">
        <v>143</v>
      </c>
      <c r="B296" s="2" t="n">
        <v>3</v>
      </c>
      <c r="C296" s="2" t="n">
        <v>43733.015625</v>
      </c>
      <c r="D296" s="2" t="n">
        <v>5611.05712890625</v>
      </c>
      <c r="E296" s="2" t="n">
        <v>3437.94970703125</v>
      </c>
      <c r="F296" s="2" t="n">
        <v>5961.83837890625</v>
      </c>
      <c r="G296" s="2" t="n">
        <v>3539.80883789063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9254.76171875</v>
      </c>
      <c r="D297" s="2" t="n">
        <v>3727.50390625</v>
      </c>
      <c r="E297" s="2" t="n">
        <v>13147.3720703125</v>
      </c>
      <c r="F297" s="2" t="n">
        <v>93718.5390625</v>
      </c>
      <c r="G297" s="2" t="n">
        <v>2802.4316406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2609.357421875</v>
      </c>
      <c r="D298" s="2" t="n">
        <v>5029.76318359375</v>
      </c>
      <c r="E298" s="2" t="n">
        <v>18160.21875</v>
      </c>
      <c r="F298" s="2" t="n">
        <v>121174.1953125</v>
      </c>
      <c r="G298" s="2" t="n">
        <v>3159.60351562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1366.779296875</v>
      </c>
      <c r="D299" s="2" t="n">
        <v>4860.0595703125</v>
      </c>
      <c r="E299" s="2" t="n">
        <v>20425.03515625</v>
      </c>
      <c r="F299" s="2" t="n">
        <v>125735.1484375</v>
      </c>
      <c r="G299" s="2" t="n">
        <v>2494.38842773438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4311.890625</v>
      </c>
      <c r="D300" s="2" t="n">
        <v>5373.26806640625</v>
      </c>
      <c r="E300" s="2" t="n">
        <v>20565.50390625</v>
      </c>
      <c r="F300" s="2" t="n">
        <v>119280.0546875</v>
      </c>
      <c r="G300" s="2" t="n">
        <v>2943.57031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3442.953125</v>
      </c>
      <c r="D301" s="2" t="n">
        <v>5358.2353515625</v>
      </c>
      <c r="E301" s="2" t="n">
        <v>21649.7109375</v>
      </c>
      <c r="F301" s="2" t="n">
        <v>122718.671875</v>
      </c>
      <c r="G301" s="2" t="n">
        <v>3224.73657226563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7050.09375</v>
      </c>
      <c r="D302" s="2" t="n">
        <v>8279.0771484375</v>
      </c>
      <c r="E302" s="2" t="n">
        <v>26811.826171875</v>
      </c>
      <c r="F302" s="2" t="n">
        <v>142000.515625</v>
      </c>
      <c r="G302" s="2" t="n">
        <v>5496.8920898437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5598.89453125</v>
      </c>
      <c r="D303" s="2" t="n">
        <v>5874.1328125</v>
      </c>
      <c r="E303" s="2" t="n">
        <v>23435.740234375</v>
      </c>
      <c r="F303" s="2" t="n">
        <v>127555.4296875</v>
      </c>
      <c r="G303" s="2" t="n">
        <v>4346.882324218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88368.71875</v>
      </c>
      <c r="D304" s="2" t="n">
        <v>30630.638671875</v>
      </c>
      <c r="E304" s="2" t="n">
        <v>80230.6796875</v>
      </c>
      <c r="F304" s="2" t="n">
        <v>415532.40625</v>
      </c>
      <c r="G304" s="2" t="n">
        <v>20462.406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2022.4765625</v>
      </c>
      <c r="D305" s="2" t="n">
        <v>6023.15771484375</v>
      </c>
      <c r="E305" s="2" t="n">
        <v>22712.27734375</v>
      </c>
      <c r="F305" s="2" t="n">
        <v>129985.3046875</v>
      </c>
      <c r="G305" s="2" t="n">
        <v>3260.51538085938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1891.451171875</v>
      </c>
      <c r="D306" s="2" t="n">
        <v>5506.28857421875</v>
      </c>
      <c r="E306" s="2" t="n">
        <v>21680.515625</v>
      </c>
      <c r="F306" s="2" t="n">
        <v>131632.546875</v>
      </c>
      <c r="G306" s="2" t="n">
        <v>4291.414062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1402.052734375</v>
      </c>
      <c r="D307" s="2" t="n">
        <v>5061.07177734375</v>
      </c>
      <c r="E307" s="2" t="n">
        <v>20511.837890625</v>
      </c>
      <c r="F307" s="2" t="n">
        <v>135954.90625</v>
      </c>
      <c r="G307" s="2" t="n">
        <v>3368.40795898438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40718.4921875</v>
      </c>
      <c r="D308" s="2" t="n">
        <v>6157.26123046875</v>
      </c>
      <c r="E308" s="2" t="n">
        <v>19825.818359375</v>
      </c>
      <c r="F308" s="2" t="n">
        <v>140126.15625</v>
      </c>
      <c r="G308" s="2" t="n">
        <v>3952.79858398438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4553.16015625</v>
      </c>
      <c r="D309" s="2" t="n">
        <v>5381.6982421875</v>
      </c>
      <c r="E309" s="2" t="n">
        <v>18261.564453125</v>
      </c>
      <c r="F309" s="2" t="n">
        <v>122560.3671875</v>
      </c>
      <c r="G309" s="2" t="n">
        <v>3736.987304687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39248.2734375</v>
      </c>
      <c r="D310" s="2" t="n">
        <v>5824.46142578125</v>
      </c>
      <c r="E310" s="2" t="n">
        <v>20946.337890625</v>
      </c>
      <c r="F310" s="2" t="n">
        <v>128247.8203125</v>
      </c>
      <c r="G310" s="2" t="n">
        <v>3829.958007812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2345.591796875</v>
      </c>
      <c r="D311" s="2" t="n">
        <v>6462.55615234375</v>
      </c>
      <c r="E311" s="2" t="n">
        <v>22431.5859375</v>
      </c>
      <c r="F311" s="2" t="n">
        <v>126217.15625</v>
      </c>
      <c r="G311" s="2" t="n">
        <v>3050.22241210938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0193.326171875</v>
      </c>
      <c r="D312" s="2" t="n">
        <v>5020.1455078125</v>
      </c>
      <c r="E312" s="2" t="n">
        <v>21833.912109375</v>
      </c>
      <c r="F312" s="2" t="n">
        <v>123219.0703125</v>
      </c>
      <c r="G312" s="2" t="n">
        <v>3456.23999023438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3624.3671875</v>
      </c>
      <c r="D313" s="2" t="n">
        <v>5238.56201171875</v>
      </c>
      <c r="E313" s="2" t="n">
        <v>25879.34375</v>
      </c>
      <c r="F313" s="2" t="n">
        <v>146410.59375</v>
      </c>
      <c r="G313" s="2" t="n">
        <v>4445.5932617187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7203.93359375</v>
      </c>
      <c r="D314" s="2" t="n">
        <v>4057.21435546875</v>
      </c>
      <c r="E314" s="2" t="n">
        <v>23385.830078125</v>
      </c>
      <c r="F314" s="2" t="n">
        <v>126183.6875</v>
      </c>
      <c r="G314" s="2" t="n">
        <v>2710.86547851563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29356.14453125</v>
      </c>
      <c r="D315" s="2" t="n">
        <v>4730.0146484375</v>
      </c>
      <c r="E315" s="2" t="n">
        <v>23460.662109375</v>
      </c>
      <c r="F315" s="2" t="n">
        <v>125573.0390625</v>
      </c>
      <c r="G315" s="2" t="n">
        <v>3455.5981445312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09218.8046875</v>
      </c>
      <c r="D316" s="2" t="n">
        <v>17836.9140625</v>
      </c>
      <c r="E316" s="2" t="n">
        <v>74501.328125</v>
      </c>
      <c r="F316" s="2" t="n">
        <v>409456.71875</v>
      </c>
      <c r="G316" s="2" t="n">
        <v>10906.9775390625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6521.67578125</v>
      </c>
      <c r="D317" s="2" t="n">
        <v>5917.74853515625</v>
      </c>
      <c r="E317" s="2" t="n">
        <v>23637.861328125</v>
      </c>
      <c r="F317" s="2" t="n">
        <v>129452.125</v>
      </c>
      <c r="G317" s="2" t="n">
        <v>3519.23632812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41482.4140625</v>
      </c>
      <c r="D318" s="2" t="n">
        <v>6655.67236328125</v>
      </c>
      <c r="E318" s="2" t="n">
        <v>23386.103515625</v>
      </c>
      <c r="F318" s="2" t="n">
        <v>132621.140625</v>
      </c>
      <c r="G318" s="2" t="n">
        <v>3773.41088867188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7005.890625</v>
      </c>
      <c r="D319" s="2" t="n">
        <v>7515.52783203125</v>
      </c>
      <c r="E319" s="2" t="n">
        <v>24040.427734375</v>
      </c>
      <c r="F319" s="2" t="n">
        <v>142628.3125</v>
      </c>
      <c r="G319" s="2" t="n">
        <v>5544.821289062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5116.109375</v>
      </c>
      <c r="D320" s="2" t="n">
        <v>7915.185546875</v>
      </c>
      <c r="E320" s="2" t="n">
        <v>22842.265625</v>
      </c>
      <c r="F320" s="2" t="n">
        <v>147236.875</v>
      </c>
      <c r="G320" s="2" t="n">
        <v>5696.89648437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36594.4609375</v>
      </c>
      <c r="D321" s="2" t="n">
        <v>5857.84130859375</v>
      </c>
      <c r="E321" s="2" t="n">
        <v>20597.0234375</v>
      </c>
      <c r="F321" s="2" t="n">
        <v>130012.4453125</v>
      </c>
      <c r="G321" s="2" t="n">
        <v>3331.8872070312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3417.390625</v>
      </c>
      <c r="D322" s="2" t="n">
        <v>6747.71630859375</v>
      </c>
      <c r="E322" s="2" t="n">
        <v>29046.146484375</v>
      </c>
      <c r="F322" s="2" t="n">
        <v>178818.84375</v>
      </c>
      <c r="G322" s="2" t="n">
        <v>5510.0893554687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7559.6328125</v>
      </c>
      <c r="D323" s="2" t="n">
        <v>4918.3818359375</v>
      </c>
      <c r="E323" s="2" t="n">
        <v>23006.80078125</v>
      </c>
      <c r="F323" s="2" t="n">
        <v>131210.84375</v>
      </c>
      <c r="G323" s="2" t="n">
        <v>3083.57006835938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1467.3359375</v>
      </c>
      <c r="D324" s="2" t="n">
        <v>5044.38623046875</v>
      </c>
      <c r="E324" s="2" t="n">
        <v>22213.298828125</v>
      </c>
      <c r="F324" s="2" t="n">
        <v>119068.3515625</v>
      </c>
      <c r="G324" s="2" t="n">
        <v>3389.3979492187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1617.744140625</v>
      </c>
      <c r="D325" s="2" t="n">
        <v>5004.19921875</v>
      </c>
      <c r="E325" s="2" t="n">
        <v>24211.607421875</v>
      </c>
      <c r="F325" s="2" t="n">
        <v>125541.0078125</v>
      </c>
      <c r="G325" s="2" t="n">
        <v>3551.80004882813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30186.53125</v>
      </c>
      <c r="D326" s="2" t="n">
        <v>4919.86279296875</v>
      </c>
      <c r="E326" s="2" t="n">
        <v>24596.97265625</v>
      </c>
      <c r="F326" s="2" t="n">
        <v>125439.421875</v>
      </c>
      <c r="G326" s="2" t="n">
        <v>2823.64038085938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0953.150390625</v>
      </c>
      <c r="D327" s="2" t="n">
        <v>5144.0537109375</v>
      </c>
      <c r="E327" s="2" t="n">
        <v>24304.412109375</v>
      </c>
      <c r="F327" s="2" t="n">
        <v>123620.9140625</v>
      </c>
      <c r="G327" s="2" t="n">
        <v>2609.612304687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5970.14453125</v>
      </c>
      <c r="D328" s="2" t="n">
        <v>6139.4306640625</v>
      </c>
      <c r="E328" s="2" t="n">
        <v>25291.23046875</v>
      </c>
      <c r="F328" s="2" t="n">
        <v>127784.4296875</v>
      </c>
      <c r="G328" s="2" t="n">
        <v>3687.82153320313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42692.890625</v>
      </c>
      <c r="D329" s="2" t="n">
        <v>8338.22265625</v>
      </c>
      <c r="E329" s="2" t="n">
        <v>25340.076171875</v>
      </c>
      <c r="F329" s="2" t="n">
        <v>127960.6015625</v>
      </c>
      <c r="G329" s="2" t="n">
        <v>4435.7719726562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7784.96875</v>
      </c>
      <c r="D330" s="2" t="n">
        <v>7065.0546875</v>
      </c>
      <c r="E330" s="2" t="n">
        <v>24354.79296875</v>
      </c>
      <c r="F330" s="2" t="n">
        <v>133252.453125</v>
      </c>
      <c r="G330" s="2" t="n">
        <v>4111.2299804687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5214.41015625</v>
      </c>
      <c r="D331" s="2" t="n">
        <v>6266.79931640625</v>
      </c>
      <c r="E331" s="2" t="n">
        <v>22719.94140625</v>
      </c>
      <c r="F331" s="2" t="n">
        <v>135714.984375</v>
      </c>
      <c r="G331" s="2" t="n">
        <v>3128.8217773437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3204.66796875</v>
      </c>
      <c r="D332" s="2" t="n">
        <v>6810.67333984375</v>
      </c>
      <c r="E332" s="2" t="n">
        <v>22987.388671875</v>
      </c>
      <c r="F332" s="2" t="n">
        <v>147547.6875</v>
      </c>
      <c r="G332" s="2" t="n">
        <v>3374.94750976563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1701.76171875</v>
      </c>
      <c r="D333" s="2" t="n">
        <v>6656.03369140625</v>
      </c>
      <c r="E333" s="2" t="n">
        <v>21683.849609375</v>
      </c>
      <c r="F333" s="2" t="n">
        <v>134183.46875</v>
      </c>
      <c r="G333" s="2" t="n">
        <v>2838.21850585938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6165.46875</v>
      </c>
      <c r="D334" s="2" t="n">
        <v>5516.6884765625</v>
      </c>
      <c r="E334" s="2" t="n">
        <v>23182.66015625</v>
      </c>
      <c r="F334" s="2" t="n">
        <v>135294.734375</v>
      </c>
      <c r="G334" s="2" t="n">
        <v>3086.963867187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44192.50390625</v>
      </c>
      <c r="D335" s="2" t="n">
        <v>7378.57080078125</v>
      </c>
      <c r="E335" s="2" t="n">
        <v>26093.423828125</v>
      </c>
      <c r="F335" s="2" t="n">
        <v>136363.75</v>
      </c>
      <c r="G335" s="2" t="n">
        <v>5084.4721679687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4263.73046875</v>
      </c>
      <c r="D336" s="2" t="n">
        <v>5885.86865234375</v>
      </c>
      <c r="E336" s="2" t="n">
        <v>24811.099609375</v>
      </c>
      <c r="F336" s="2" t="n">
        <v>126314.21875</v>
      </c>
      <c r="G336" s="2" t="n">
        <v>4902.1528320312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6101.01953125</v>
      </c>
      <c r="D337" s="2" t="n">
        <v>5728.54638671875</v>
      </c>
      <c r="E337" s="2" t="n">
        <v>25336.3828125</v>
      </c>
      <c r="F337" s="2" t="n">
        <v>125981.546875</v>
      </c>
      <c r="G337" s="2" t="n">
        <v>3101.62670898438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38394.4296875</v>
      </c>
      <c r="D338" s="2" t="n">
        <v>6514.88134765625</v>
      </c>
      <c r="E338" s="2" t="n">
        <v>25517.7578125</v>
      </c>
      <c r="F338" s="2" t="n">
        <v>122008.171875</v>
      </c>
      <c r="G338" s="2" t="n">
        <v>4206.093261718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7945.869140625</v>
      </c>
      <c r="D339" s="2" t="n">
        <v>4691.15673828125</v>
      </c>
      <c r="E339" s="2" t="n">
        <v>23991.55859375</v>
      </c>
      <c r="F339" s="2" t="n">
        <v>118751.8359375</v>
      </c>
      <c r="G339" s="2" t="n">
        <v>2880.82226562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28515.625</v>
      </c>
      <c r="D340" s="2" t="n">
        <v>6154.365234375</v>
      </c>
      <c r="E340" s="2" t="n">
        <v>23773.7421875</v>
      </c>
      <c r="F340" s="2" t="n">
        <v>116628.2421875</v>
      </c>
      <c r="G340" s="2" t="n">
        <v>2623.64135742188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33896.1484375</v>
      </c>
      <c r="D341" s="2" t="n">
        <v>5864.72119140625</v>
      </c>
      <c r="E341" s="2" t="n">
        <v>23142.021484375</v>
      </c>
      <c r="F341" s="2" t="n">
        <v>123732.984375</v>
      </c>
      <c r="G341" s="2" t="n">
        <v>3706.4335937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47607.75390625</v>
      </c>
      <c r="D342" s="2" t="n">
        <v>8299.37109375</v>
      </c>
      <c r="E342" s="2" t="n">
        <v>25556.306640625</v>
      </c>
      <c r="F342" s="2" t="n">
        <v>131619.703125</v>
      </c>
      <c r="G342" s="2" t="n">
        <v>5094.4038085937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7973.1953125</v>
      </c>
      <c r="D343" s="2" t="n">
        <v>7890.12451171875</v>
      </c>
      <c r="E343" s="2" t="n">
        <v>25145.232421875</v>
      </c>
      <c r="F343" s="2" t="n">
        <v>139505.296875</v>
      </c>
      <c r="G343" s="2" t="n">
        <v>4025.32397460938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29755.25</v>
      </c>
      <c r="D344" s="2" t="n">
        <v>16862.232421875</v>
      </c>
      <c r="E344" s="2" t="n">
        <v>27957.2265625</v>
      </c>
      <c r="F344" s="2" t="n">
        <v>146925.109375</v>
      </c>
      <c r="G344" s="2" t="n">
        <v>6737.3061523437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3289.203125</v>
      </c>
      <c r="D345" s="2" t="n">
        <v>9303.7412109375</v>
      </c>
      <c r="E345" s="2" t="n">
        <v>22235.080078125</v>
      </c>
      <c r="F345" s="2" t="n">
        <v>131022.8828125</v>
      </c>
      <c r="G345" s="2" t="n">
        <v>5292.5473632812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1815.078125</v>
      </c>
      <c r="D346" s="2" t="n">
        <v>6652.2998046875</v>
      </c>
      <c r="E346" s="2" t="n">
        <v>22069.68359375</v>
      </c>
      <c r="F346" s="2" t="n">
        <v>124363.5078125</v>
      </c>
      <c r="G346" s="2" t="n">
        <v>3797.27172851563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67577.4609375</v>
      </c>
      <c r="D347" s="2" t="n">
        <v>8873.5927734375</v>
      </c>
      <c r="E347" s="2" t="n">
        <v>25846.77734375</v>
      </c>
      <c r="F347" s="2" t="n">
        <v>133741.703125</v>
      </c>
      <c r="G347" s="2" t="n">
        <v>6525.66162109375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4214.75390625</v>
      </c>
      <c r="D348" s="2" t="n">
        <v>5929.3603515625</v>
      </c>
      <c r="E348" s="2" t="n">
        <v>25019.41796875</v>
      </c>
      <c r="F348" s="2" t="n">
        <v>128878.2734375</v>
      </c>
      <c r="G348" s="2" t="n">
        <v>3383.3647460937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9669.66015625</v>
      </c>
      <c r="D349" s="2" t="n">
        <v>4685.78466796875</v>
      </c>
      <c r="E349" s="2" t="n">
        <v>23632.673828125</v>
      </c>
      <c r="F349" s="2" t="n">
        <v>120452.9921875</v>
      </c>
      <c r="G349" s="2" t="n">
        <v>2774.5195312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144598.515625</v>
      </c>
      <c r="D350" s="2" t="n">
        <v>23201.810546875</v>
      </c>
      <c r="E350" s="2" t="n">
        <v>34950.1484375</v>
      </c>
      <c r="F350" s="2" t="n">
        <v>137069.5625</v>
      </c>
      <c r="G350" s="2" t="n">
        <v>13246.7480468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5132.8828125</v>
      </c>
      <c r="D351" s="2" t="n">
        <v>8000.9033203125</v>
      </c>
      <c r="E351" s="2" t="n">
        <v>25576.72265625</v>
      </c>
      <c r="F351" s="2" t="n">
        <v>119709.5859375</v>
      </c>
      <c r="G351" s="2" t="n">
        <v>7760.034179687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3447.5625</v>
      </c>
      <c r="D352" s="2" t="n">
        <v>6029.39501953125</v>
      </c>
      <c r="E352" s="2" t="n">
        <v>25651.29296875</v>
      </c>
      <c r="F352" s="2" t="n">
        <v>124739.8359375</v>
      </c>
      <c r="G352" s="2" t="n">
        <v>4269.70507812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3274.0234375</v>
      </c>
      <c r="D353" s="2" t="n">
        <v>7144.76904296875</v>
      </c>
      <c r="E353" s="2" t="n">
        <v>26189.28515625</v>
      </c>
      <c r="F353" s="2" t="n">
        <v>122685.171875</v>
      </c>
      <c r="G353" s="2" t="n">
        <v>3527.083984375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7418.84765625</v>
      </c>
      <c r="D354" s="2" t="n">
        <v>6442.8505859375</v>
      </c>
      <c r="E354" s="2" t="n">
        <v>23213.798828125</v>
      </c>
      <c r="F354" s="2" t="n">
        <v>121938.375</v>
      </c>
      <c r="G354" s="2" t="n">
        <v>4154.465820312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36447.23046875</v>
      </c>
      <c r="D355" s="2" t="n">
        <v>6383.091796875</v>
      </c>
      <c r="E355" s="2" t="n">
        <v>22192.169921875</v>
      </c>
      <c r="F355" s="2" t="n">
        <v>125569.5859375</v>
      </c>
      <c r="G355" s="2" t="n">
        <v>5713.9516601562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49442.4375</v>
      </c>
      <c r="D356" s="2" t="n">
        <v>8147.7705078125</v>
      </c>
      <c r="E356" s="2" t="n">
        <v>22994.251953125</v>
      </c>
      <c r="F356" s="2" t="n">
        <v>137720.875</v>
      </c>
      <c r="G356" s="2" t="n">
        <v>5170.6538085937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5653.83203125</v>
      </c>
      <c r="D357" s="2" t="n">
        <v>14039.2724609375</v>
      </c>
      <c r="E357" s="2" t="n">
        <v>26272.576171875</v>
      </c>
      <c r="F357" s="2" t="n">
        <v>142592.171875</v>
      </c>
      <c r="G357" s="2" t="n">
        <v>8950.227539062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3363.15234375</v>
      </c>
      <c r="D358" s="2" t="n">
        <v>6785.6201171875</v>
      </c>
      <c r="E358" s="2" t="n">
        <v>22860.56640625</v>
      </c>
      <c r="F358" s="2" t="n">
        <v>133238.71875</v>
      </c>
      <c r="G358" s="2" t="n">
        <v>2990.16723632813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3890.13671875</v>
      </c>
      <c r="D359" s="2" t="n">
        <v>5504.7998046875</v>
      </c>
      <c r="E359" s="2" t="n">
        <v>25037.390625</v>
      </c>
      <c r="F359" s="2" t="n">
        <v>141203.109375</v>
      </c>
      <c r="G359" s="2" t="n">
        <v>3082.25952148438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3986.13671875</v>
      </c>
      <c r="D360" s="2" t="n">
        <v>5687.90576171875</v>
      </c>
      <c r="E360" s="2" t="n">
        <v>25029.46875</v>
      </c>
      <c r="F360" s="2" t="n">
        <v>132171.578125</v>
      </c>
      <c r="G360" s="2" t="n">
        <v>3346.40942382813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9047.361328125</v>
      </c>
      <c r="D361" s="2" t="n">
        <v>4743.55029296875</v>
      </c>
      <c r="E361" s="2" t="n">
        <v>24680.462890625</v>
      </c>
      <c r="F361" s="2" t="n">
        <v>128363.1328125</v>
      </c>
      <c r="G361" s="2" t="n">
        <v>2432.6909179687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52091.37890625</v>
      </c>
      <c r="D362" s="2" t="n">
        <v>9602.171875</v>
      </c>
      <c r="E362" s="2" t="n">
        <v>27872.041015625</v>
      </c>
      <c r="F362" s="2" t="n">
        <v>128411.90625</v>
      </c>
      <c r="G362" s="2" t="n">
        <v>6896.89843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28069.8125</v>
      </c>
      <c r="D363" s="2" t="n">
        <v>4749.8955078125</v>
      </c>
      <c r="E363" s="2" t="n">
        <v>25356.98046875</v>
      </c>
      <c r="F363" s="2" t="n">
        <v>130187.6953125</v>
      </c>
      <c r="G363" s="2" t="n">
        <v>3497.31689453125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2412.513671875</v>
      </c>
      <c r="D364" s="2" t="n">
        <v>5389.009765625</v>
      </c>
      <c r="E364" s="2" t="n">
        <v>25003.9609375</v>
      </c>
      <c r="F364" s="2" t="n">
        <v>126569.71875</v>
      </c>
      <c r="G364" s="2" t="n">
        <v>2794.0834960937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3367.515625</v>
      </c>
      <c r="D365" s="2" t="n">
        <v>5463.478515625</v>
      </c>
      <c r="E365" s="2" t="n">
        <v>18839.751953125</v>
      </c>
      <c r="F365" s="2" t="n">
        <v>96012.328125</v>
      </c>
      <c r="G365" s="2" t="n">
        <v>4557.687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5287.171875</v>
      </c>
      <c r="D366" s="2" t="n">
        <v>5847.5185546875</v>
      </c>
      <c r="E366" s="2" t="n">
        <v>24029.416015625</v>
      </c>
      <c r="F366" s="2" t="n">
        <v>132973.046875</v>
      </c>
      <c r="G366" s="2" t="n">
        <v>4492.88378906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1684.439453125</v>
      </c>
      <c r="D367" s="2" t="n">
        <v>4806.09228515625</v>
      </c>
      <c r="E367" s="2" t="n">
        <v>20345.69921875</v>
      </c>
      <c r="F367" s="2" t="n">
        <v>119948.5859375</v>
      </c>
      <c r="G367" s="2" t="n">
        <v>3096.3061523437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4008.9375</v>
      </c>
      <c r="D368" s="2" t="n">
        <v>9758.4033203125</v>
      </c>
      <c r="E368" s="2" t="n">
        <v>23185.8828125</v>
      </c>
      <c r="F368" s="2" t="n">
        <v>134348.0625</v>
      </c>
      <c r="G368" s="2" t="n">
        <v>5742.7460937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39142</v>
      </c>
      <c r="D369" s="2" t="n">
        <v>9718.8388671875</v>
      </c>
      <c r="E369" s="2" t="n">
        <v>22609.9453125</v>
      </c>
      <c r="F369" s="2" t="n">
        <v>141643.359375</v>
      </c>
      <c r="G369" s="2" t="n">
        <v>4116.45898437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51731.296875</v>
      </c>
      <c r="D370" s="2" t="n">
        <v>8185.46044921875</v>
      </c>
      <c r="E370" s="2" t="n">
        <v>24803.6953125</v>
      </c>
      <c r="F370" s="2" t="n">
        <v>146207.859375</v>
      </c>
      <c r="G370" s="2" t="n">
        <v>3570.6528320312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8598.03515625</v>
      </c>
      <c r="D371" s="2" t="n">
        <v>10567.5849609375</v>
      </c>
      <c r="E371" s="2" t="n">
        <v>26378.958984375</v>
      </c>
      <c r="F371" s="2" t="n">
        <v>141635.75</v>
      </c>
      <c r="G371" s="2" t="n">
        <v>3133.196289062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8670.58203125</v>
      </c>
      <c r="D372" s="2" t="n">
        <v>7463.76953125</v>
      </c>
      <c r="E372" s="2" t="n">
        <v>25171.076171875</v>
      </c>
      <c r="F372" s="2" t="n">
        <v>139143.234375</v>
      </c>
      <c r="G372" s="2" t="n">
        <v>2812.94213867188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30595.19140625</v>
      </c>
      <c r="D373" s="2" t="n">
        <v>4819.10595703125</v>
      </c>
      <c r="E373" s="2" t="n">
        <v>25497.857421875</v>
      </c>
      <c r="F373" s="2" t="n">
        <v>138735.1875</v>
      </c>
      <c r="G373" s="2" t="n">
        <v>2806.72827148438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0940.763671875</v>
      </c>
      <c r="D374" s="2" t="n">
        <v>5266.92529296875</v>
      </c>
      <c r="E374" s="2" t="n">
        <v>24980.021484375</v>
      </c>
      <c r="F374" s="2" t="n">
        <v>131177.984375</v>
      </c>
      <c r="G374" s="2" t="n">
        <v>2697.32348632813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9928</v>
      </c>
      <c r="D375" s="2" t="n">
        <v>5327.236328125</v>
      </c>
      <c r="E375" s="2" t="n">
        <v>25152.255859375</v>
      </c>
      <c r="F375" s="2" t="n">
        <v>133498.765625</v>
      </c>
      <c r="G375" s="2" t="n">
        <v>3237.0659179687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7434.61328125</v>
      </c>
      <c r="D376" s="2" t="n">
        <v>8850.6064453125</v>
      </c>
      <c r="E376" s="2" t="n">
        <v>27860.06640625</v>
      </c>
      <c r="F376" s="2" t="n">
        <v>142250.546875</v>
      </c>
      <c r="G376" s="2" t="n">
        <v>4686.2827148437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9266.5546875</v>
      </c>
      <c r="D377" s="2" t="n">
        <v>6564.55859375</v>
      </c>
      <c r="E377" s="2" t="n">
        <v>24572.072265625</v>
      </c>
      <c r="F377" s="2" t="n">
        <v>134064.59375</v>
      </c>
      <c r="G377" s="2" t="n">
        <v>3429.563476562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51186.36328125</v>
      </c>
      <c r="D378" s="2" t="n">
        <v>8949.111328125</v>
      </c>
      <c r="E378" s="2" t="n">
        <v>25871.25390625</v>
      </c>
      <c r="F378" s="2" t="n">
        <v>140816.109375</v>
      </c>
      <c r="G378" s="2" t="n">
        <v>4136.47460937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68883.34375</v>
      </c>
      <c r="D379" s="2" t="n">
        <v>11849.4560546875</v>
      </c>
      <c r="E379" s="2" t="n">
        <v>25962.37109375</v>
      </c>
      <c r="F379" s="2" t="n">
        <v>141548.09375</v>
      </c>
      <c r="G379" s="2" t="n">
        <v>7102.338867187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2317.62109375</v>
      </c>
      <c r="D380" s="2" t="n">
        <v>6864.908203125</v>
      </c>
      <c r="E380" s="2" t="n">
        <v>23262.998046875</v>
      </c>
      <c r="F380" s="2" t="n">
        <v>153249.90625</v>
      </c>
      <c r="G380" s="2" t="n">
        <v>3631.92504882813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5734.33984375</v>
      </c>
      <c r="D381" s="2" t="n">
        <v>14442.5087890625</v>
      </c>
      <c r="E381" s="2" t="n">
        <v>25802.7421875</v>
      </c>
      <c r="F381" s="2" t="n">
        <v>156319.8125</v>
      </c>
      <c r="G381" s="2" t="n">
        <v>11179.93359375</v>
      </c>
    </row>
    <row r="382" customFormat="false" ht="12.75" hidden="false" customHeight="false" outlineLevel="0" collapsed="false">
      <c r="A382" s="2" t="s">
        <v>133</v>
      </c>
      <c r="B382" s="2" t="n">
        <v>4</v>
      </c>
      <c r="C382" s="2" t="n">
        <v>41194.73046875</v>
      </c>
      <c r="D382" s="2" t="n">
        <v>7109.10498046875</v>
      </c>
      <c r="E382" s="2" t="n">
        <v>24668.626953125</v>
      </c>
      <c r="F382" s="2" t="n">
        <v>157901.375</v>
      </c>
      <c r="G382" s="2" t="n">
        <v>4423.10205078125</v>
      </c>
    </row>
    <row r="383" customFormat="false" ht="12.75" hidden="false" customHeight="false" outlineLevel="0" collapsed="false">
      <c r="A383" s="2" t="s">
        <v>134</v>
      </c>
      <c r="B383" s="2" t="n">
        <v>4</v>
      </c>
      <c r="C383" s="2" t="n">
        <v>36764.859375</v>
      </c>
      <c r="D383" s="2" t="n">
        <v>6820.541015625</v>
      </c>
      <c r="E383" s="2" t="n">
        <v>24606.30078125</v>
      </c>
      <c r="F383" s="2" t="n">
        <v>144838.84375</v>
      </c>
      <c r="G383" s="2" t="n">
        <v>4986.001953125</v>
      </c>
    </row>
    <row r="384" customFormat="false" ht="12.75" hidden="false" customHeight="false" outlineLevel="0" collapsed="false">
      <c r="A384" s="2" t="s">
        <v>135</v>
      </c>
      <c r="B384" s="2" t="n">
        <v>4</v>
      </c>
      <c r="C384" s="2" t="n">
        <v>34632.28125</v>
      </c>
      <c r="D384" s="2" t="n">
        <v>6387.7236328125</v>
      </c>
      <c r="E384" s="2" t="n">
        <v>25234.16015625</v>
      </c>
      <c r="F384" s="2" t="n">
        <v>143883.046875</v>
      </c>
      <c r="G384" s="2" t="n">
        <v>2915.00830078125</v>
      </c>
    </row>
    <row r="385" customFormat="false" ht="12.75" hidden="false" customHeight="false" outlineLevel="0" collapsed="false">
      <c r="A385" s="2" t="s">
        <v>136</v>
      </c>
      <c r="B385" s="2" t="n">
        <v>4</v>
      </c>
      <c r="C385" s="2" t="n">
        <v>35020.30078125</v>
      </c>
      <c r="D385" s="2" t="n">
        <v>6241.75341796875</v>
      </c>
      <c r="E385" s="2" t="n">
        <v>26388.8515625</v>
      </c>
      <c r="F385" s="2" t="n">
        <v>146853.890625</v>
      </c>
      <c r="G385" s="2" t="n">
        <v>3368.94409179688</v>
      </c>
    </row>
    <row r="386" customFormat="false" ht="12.75" hidden="false" customHeight="false" outlineLevel="0" collapsed="false">
      <c r="A386" s="2" t="s">
        <v>137</v>
      </c>
      <c r="B386" s="2" t="n">
        <v>4</v>
      </c>
      <c r="C386" s="2" t="n">
        <v>43676.10546875</v>
      </c>
      <c r="D386" s="2" t="n">
        <v>7585.509765625</v>
      </c>
      <c r="E386" s="2" t="n">
        <v>27985.78125</v>
      </c>
      <c r="F386" s="2" t="n">
        <v>152425.15625</v>
      </c>
      <c r="G386" s="2" t="n">
        <v>4350.73681640625</v>
      </c>
    </row>
    <row r="387" customFormat="false" ht="12.75" hidden="false" customHeight="false" outlineLevel="0" collapsed="false">
      <c r="A387" s="2" t="s">
        <v>138</v>
      </c>
      <c r="B387" s="2" t="n">
        <v>4</v>
      </c>
      <c r="C387" s="2" t="n">
        <v>30874.09765625</v>
      </c>
      <c r="D387" s="2" t="n">
        <v>6848.64208984375</v>
      </c>
      <c r="E387" s="2" t="n">
        <v>4222.734375</v>
      </c>
      <c r="F387" s="2" t="n">
        <v>5655.52783203125</v>
      </c>
      <c r="G387" s="2" t="n">
        <v>2859.10546875</v>
      </c>
    </row>
    <row r="388" customFormat="false" ht="12.75" hidden="false" customHeight="false" outlineLevel="0" collapsed="false">
      <c r="A388" s="2" t="s">
        <v>139</v>
      </c>
      <c r="B388" s="2" t="n">
        <v>4</v>
      </c>
      <c r="C388" s="2" t="n">
        <v>34971.47265625</v>
      </c>
      <c r="D388" s="2" t="n">
        <v>6050.29833984375</v>
      </c>
      <c r="E388" s="2" t="n">
        <v>3957.3798828125</v>
      </c>
      <c r="F388" s="2" t="n">
        <v>6475.75146484375</v>
      </c>
      <c r="G388" s="2" t="n">
        <v>3470.91918945313</v>
      </c>
    </row>
    <row r="389" customFormat="false" ht="12.75" hidden="false" customHeight="false" outlineLevel="0" collapsed="false">
      <c r="A389" s="2" t="s">
        <v>140</v>
      </c>
      <c r="B389" s="2" t="n">
        <v>4</v>
      </c>
      <c r="C389" s="2" t="n">
        <v>35016.33203125</v>
      </c>
      <c r="D389" s="2" t="n">
        <v>5475.71142578125</v>
      </c>
      <c r="E389" s="2" t="n">
        <v>3569.23364257813</v>
      </c>
      <c r="F389" s="2" t="n">
        <v>6042.57763671875</v>
      </c>
      <c r="G389" s="2" t="n">
        <v>3221.7021484375</v>
      </c>
    </row>
    <row r="390" customFormat="false" ht="12.75" hidden="false" customHeight="false" outlineLevel="0" collapsed="false">
      <c r="A390" s="2" t="s">
        <v>141</v>
      </c>
      <c r="B390" s="2" t="n">
        <v>4</v>
      </c>
      <c r="C390" s="2" t="n">
        <v>46997.578125</v>
      </c>
      <c r="D390" s="2" t="n">
        <v>10991.8505859375</v>
      </c>
      <c r="E390" s="2" t="n">
        <v>8236.6494140625</v>
      </c>
      <c r="F390" s="2" t="n">
        <v>11072.369140625</v>
      </c>
      <c r="G390" s="2" t="n">
        <v>6788.5517578125</v>
      </c>
    </row>
    <row r="391" customFormat="false" ht="12.75" hidden="false" customHeight="false" outlineLevel="0" collapsed="false">
      <c r="A391" s="2" t="s">
        <v>142</v>
      </c>
      <c r="B391" s="2" t="n">
        <v>4</v>
      </c>
      <c r="C391" s="2" t="n">
        <v>40049.0390625</v>
      </c>
      <c r="D391" s="2" t="n">
        <v>6550.53515625</v>
      </c>
      <c r="E391" s="2" t="n">
        <v>4147.17431640625</v>
      </c>
      <c r="F391" s="2" t="n">
        <v>6286.11328125</v>
      </c>
      <c r="G391" s="2" t="n">
        <v>3868.765625</v>
      </c>
    </row>
    <row r="392" customFormat="false" ht="12.75" hidden="false" customHeight="false" outlineLevel="0" collapsed="false">
      <c r="A392" s="2" t="s">
        <v>143</v>
      </c>
      <c r="B392" s="2" t="n">
        <v>4</v>
      </c>
      <c r="C392" s="2" t="n">
        <v>43427.28515625</v>
      </c>
      <c r="D392" s="2" t="n">
        <v>5531.1103515625</v>
      </c>
      <c r="E392" s="2" t="n">
        <v>3569.65625</v>
      </c>
      <c r="F392" s="2" t="n">
        <v>5750.787109375</v>
      </c>
      <c r="G392" s="2" t="n">
        <v>3610.4072265625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8632.853515625</v>
      </c>
      <c r="D393" s="2" t="n">
        <v>3287.1025390625</v>
      </c>
      <c r="E393" s="2" t="n">
        <v>13064.060546875</v>
      </c>
      <c r="F393" s="2" t="n">
        <v>93653.3046875</v>
      </c>
      <c r="G393" s="2" t="n">
        <v>3015.78540039063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2722.310546875</v>
      </c>
      <c r="D394" s="2" t="n">
        <v>4794.95458984375</v>
      </c>
      <c r="E394" s="2" t="n">
        <v>18455.91796875</v>
      </c>
      <c r="F394" s="2" t="n">
        <v>120839.734375</v>
      </c>
      <c r="G394" s="2" t="n">
        <v>2808.075195312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1705.615234375</v>
      </c>
      <c r="D395" s="2" t="n">
        <v>5169.8525390625</v>
      </c>
      <c r="E395" s="2" t="n">
        <v>20622.0078125</v>
      </c>
      <c r="F395" s="2" t="n">
        <v>125314.71875</v>
      </c>
      <c r="G395" s="2" t="n">
        <v>2513.143066406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3944.5390625</v>
      </c>
      <c r="D396" s="2" t="n">
        <v>5207.333984375</v>
      </c>
      <c r="E396" s="2" t="n">
        <v>20703.57421875</v>
      </c>
      <c r="F396" s="2" t="n">
        <v>119386.1328125</v>
      </c>
      <c r="G396" s="2" t="n">
        <v>2892.89184570313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4071.0390625</v>
      </c>
      <c r="D397" s="2" t="n">
        <v>5281.02734375</v>
      </c>
      <c r="E397" s="2" t="n">
        <v>21512.95703125</v>
      </c>
      <c r="F397" s="2" t="n">
        <v>122597.21875</v>
      </c>
      <c r="G397" s="2" t="n">
        <v>3321.97973632813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7463.953125</v>
      </c>
      <c r="D398" s="2" t="n">
        <v>8392.6748046875</v>
      </c>
      <c r="E398" s="2" t="n">
        <v>26829.017578125</v>
      </c>
      <c r="F398" s="2" t="n">
        <v>142069.90625</v>
      </c>
      <c r="G398" s="2" t="n">
        <v>5690.4448242187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5754.1953125</v>
      </c>
      <c r="D399" s="2" t="n">
        <v>6134.05029296875</v>
      </c>
      <c r="E399" s="2" t="n">
        <v>23248.724609375</v>
      </c>
      <c r="F399" s="2" t="n">
        <v>127187.65625</v>
      </c>
      <c r="G399" s="2" t="n">
        <v>4373.335937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90335.015625</v>
      </c>
      <c r="D400" s="2" t="n">
        <v>30502.572265625</v>
      </c>
      <c r="E400" s="2" t="n">
        <v>79977.1328125</v>
      </c>
      <c r="F400" s="2" t="n">
        <v>415597.96875</v>
      </c>
      <c r="G400" s="2" t="n">
        <v>21167.373046875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2511.859375</v>
      </c>
      <c r="D401" s="2" t="n">
        <v>6370.94091796875</v>
      </c>
      <c r="E401" s="2" t="n">
        <v>22698.02734375</v>
      </c>
      <c r="F401" s="2" t="n">
        <v>130120.515625</v>
      </c>
      <c r="G401" s="2" t="n">
        <v>3453.3574218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2194.37890625</v>
      </c>
      <c r="D402" s="2" t="n">
        <v>5581.26611328125</v>
      </c>
      <c r="E402" s="2" t="n">
        <v>21613.337890625</v>
      </c>
      <c r="F402" s="2" t="n">
        <v>131389.65625</v>
      </c>
      <c r="G402" s="2" t="n">
        <v>4265.995117187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2157.83203125</v>
      </c>
      <c r="D403" s="2" t="n">
        <v>4931.76123046875</v>
      </c>
      <c r="E403" s="2" t="n">
        <v>20593.978515625</v>
      </c>
      <c r="F403" s="2" t="n">
        <v>136657.734375</v>
      </c>
      <c r="G403" s="2" t="n">
        <v>3024.5981445312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46491.640625</v>
      </c>
      <c r="D404" s="2" t="n">
        <v>6267.37158203125</v>
      </c>
      <c r="E404" s="2" t="n">
        <v>20091.443359375</v>
      </c>
      <c r="F404" s="2" t="n">
        <v>140055.375</v>
      </c>
      <c r="G404" s="2" t="n">
        <v>4093.56372070313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4162.6015625</v>
      </c>
      <c r="D405" s="2" t="n">
        <v>5517.28759765625</v>
      </c>
      <c r="E405" s="2" t="n">
        <v>18203.3203125</v>
      </c>
      <c r="F405" s="2" t="n">
        <v>122598.140625</v>
      </c>
      <c r="G405" s="2" t="n">
        <v>3706.5366210937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39682.890625</v>
      </c>
      <c r="D406" s="2" t="n">
        <v>6361.25732421875</v>
      </c>
      <c r="E406" s="2" t="n">
        <v>21144.51953125</v>
      </c>
      <c r="F406" s="2" t="n">
        <v>128471.6484375</v>
      </c>
      <c r="G406" s="2" t="n">
        <v>3607.11938476563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2509.837890625</v>
      </c>
      <c r="D407" s="2" t="n">
        <v>6346.28662109375</v>
      </c>
      <c r="E407" s="2" t="n">
        <v>22264.94921875</v>
      </c>
      <c r="F407" s="2" t="n">
        <v>126368.453125</v>
      </c>
      <c r="G407" s="2" t="n">
        <v>3181.1992187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0214.39453125</v>
      </c>
      <c r="D408" s="2" t="n">
        <v>4545.435546875</v>
      </c>
      <c r="E408" s="2" t="n">
        <v>21938.287109375</v>
      </c>
      <c r="F408" s="2" t="n">
        <v>123094.515625</v>
      </c>
      <c r="G408" s="2" t="n">
        <v>3785.1489257812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33887.42578125</v>
      </c>
      <c r="D409" s="2" t="n">
        <v>5280.58251953125</v>
      </c>
      <c r="E409" s="2" t="n">
        <v>25959.392578125</v>
      </c>
      <c r="F409" s="2" t="n">
        <v>146749.015625</v>
      </c>
      <c r="G409" s="2" t="n">
        <v>4411.804687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7217.791015625</v>
      </c>
      <c r="D410" s="2" t="n">
        <v>4219.828125</v>
      </c>
      <c r="E410" s="2" t="n">
        <v>23468.3203125</v>
      </c>
      <c r="F410" s="2" t="n">
        <v>126364.984375</v>
      </c>
      <c r="G410" s="2" t="n">
        <v>2725.37182617188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29256.544921875</v>
      </c>
      <c r="D411" s="2" t="n">
        <v>4650.46728515625</v>
      </c>
      <c r="E411" s="2" t="n">
        <v>23577.515625</v>
      </c>
      <c r="F411" s="2" t="n">
        <v>125521.8125</v>
      </c>
      <c r="G411" s="2" t="n">
        <v>3188.41723632813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09572.125</v>
      </c>
      <c r="D412" s="2" t="n">
        <v>18017.62890625</v>
      </c>
      <c r="E412" s="2" t="n">
        <v>74613.921875</v>
      </c>
      <c r="F412" s="2" t="n">
        <v>409436.5</v>
      </c>
      <c r="G412" s="2" t="n">
        <v>11468.971679687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6746.765625</v>
      </c>
      <c r="D413" s="2" t="n">
        <v>6137.76953125</v>
      </c>
      <c r="E413" s="2" t="n">
        <v>23584.552734375</v>
      </c>
      <c r="F413" s="2" t="n">
        <v>129329.765625</v>
      </c>
      <c r="G413" s="2" t="n">
        <v>3533.051757812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41598.9765625</v>
      </c>
      <c r="D414" s="2" t="n">
        <v>6690.23974609375</v>
      </c>
      <c r="E414" s="2" t="n">
        <v>23474.494140625</v>
      </c>
      <c r="F414" s="2" t="n">
        <v>133011.390625</v>
      </c>
      <c r="G414" s="2" t="n">
        <v>3871.152343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7096.73046875</v>
      </c>
      <c r="D415" s="2" t="n">
        <v>7663.78369140625</v>
      </c>
      <c r="E415" s="2" t="n">
        <v>23961.134765625</v>
      </c>
      <c r="F415" s="2" t="n">
        <v>142924</v>
      </c>
      <c r="G415" s="2" t="n">
        <v>5235.3647460937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5700.3671875</v>
      </c>
      <c r="D416" s="2" t="n">
        <v>8265.083984375</v>
      </c>
      <c r="E416" s="2" t="n">
        <v>22762.126953125</v>
      </c>
      <c r="F416" s="2" t="n">
        <v>146928.46875</v>
      </c>
      <c r="G416" s="2" t="n">
        <v>5459.3500976562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37102.8203125</v>
      </c>
      <c r="D417" s="2" t="n">
        <v>6186.685546875</v>
      </c>
      <c r="E417" s="2" t="n">
        <v>20743.306640625</v>
      </c>
      <c r="F417" s="2" t="n">
        <v>130956.6875</v>
      </c>
      <c r="G417" s="2" t="n">
        <v>3558.4243164062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4024.69921875</v>
      </c>
      <c r="D418" s="2" t="n">
        <v>6717.08349609375</v>
      </c>
      <c r="E418" s="2" t="n">
        <v>29110.45703125</v>
      </c>
      <c r="F418" s="2" t="n">
        <v>178882</v>
      </c>
      <c r="G418" s="2" t="n">
        <v>5186.867187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7549.20703125</v>
      </c>
      <c r="D419" s="2" t="n">
        <v>5183.208984375</v>
      </c>
      <c r="E419" s="2" t="n">
        <v>23011.443359375</v>
      </c>
      <c r="F419" s="2" t="n">
        <v>131560.3125</v>
      </c>
      <c r="G419" s="2" t="n">
        <v>3101.5698242187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1279.06640625</v>
      </c>
      <c r="D420" s="2" t="n">
        <v>5087.4912109375</v>
      </c>
      <c r="E420" s="2" t="n">
        <v>22252.072265625</v>
      </c>
      <c r="F420" s="2" t="n">
        <v>119323.40625</v>
      </c>
      <c r="G420" s="2" t="n">
        <v>2853.8320312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1485.6796875</v>
      </c>
      <c r="D421" s="2" t="n">
        <v>5025.939453125</v>
      </c>
      <c r="E421" s="2" t="n">
        <v>24061.87890625</v>
      </c>
      <c r="F421" s="2" t="n">
        <v>125708.5859375</v>
      </c>
      <c r="G421" s="2" t="n">
        <v>3629.03491210938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30229.029296875</v>
      </c>
      <c r="D422" s="2" t="n">
        <v>4931.49169921875</v>
      </c>
      <c r="E422" s="2" t="n">
        <v>24534.091796875</v>
      </c>
      <c r="F422" s="2" t="n">
        <v>125457.625</v>
      </c>
      <c r="G422" s="2" t="n">
        <v>2762.2944335937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0551.97265625</v>
      </c>
      <c r="D423" s="2" t="n">
        <v>4849.49560546875</v>
      </c>
      <c r="E423" s="2" t="n">
        <v>24351.173828125</v>
      </c>
      <c r="F423" s="2" t="n">
        <v>123688.8046875</v>
      </c>
      <c r="G423" s="2" t="n">
        <v>2705.256835937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5869.49609375</v>
      </c>
      <c r="D424" s="2" t="n">
        <v>5800.9482421875</v>
      </c>
      <c r="E424" s="2" t="n">
        <v>25321.166015625</v>
      </c>
      <c r="F424" s="2" t="n">
        <v>128057.109375</v>
      </c>
      <c r="G424" s="2" t="n">
        <v>3592.54760742188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42998.5625</v>
      </c>
      <c r="D425" s="2" t="n">
        <v>8094.720703125</v>
      </c>
      <c r="E425" s="2" t="n">
        <v>25507.388671875</v>
      </c>
      <c r="F425" s="2" t="n">
        <v>128383.703125</v>
      </c>
      <c r="G425" s="2" t="n">
        <v>4274.6508789062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7752.34765625</v>
      </c>
      <c r="D426" s="2" t="n">
        <v>6993.61181640625</v>
      </c>
      <c r="E426" s="2" t="n">
        <v>24178.91015625</v>
      </c>
      <c r="F426" s="2" t="n">
        <v>132976.078125</v>
      </c>
      <c r="G426" s="2" t="n">
        <v>4194.7670898437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5378.99609375</v>
      </c>
      <c r="D427" s="2" t="n">
        <v>6203.39892578125</v>
      </c>
      <c r="E427" s="2" t="n">
        <v>22950.9765625</v>
      </c>
      <c r="F427" s="2" t="n">
        <v>136007.15625</v>
      </c>
      <c r="G427" s="2" t="n">
        <v>3114.464355468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3526.8984375</v>
      </c>
      <c r="D428" s="2" t="n">
        <v>7010.21875</v>
      </c>
      <c r="E428" s="2" t="n">
        <v>22986.236328125</v>
      </c>
      <c r="F428" s="2" t="n">
        <v>146990.78125</v>
      </c>
      <c r="G428" s="2" t="n">
        <v>3382.0600585937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2060.44140625</v>
      </c>
      <c r="D429" s="2" t="n">
        <v>6783.52783203125</v>
      </c>
      <c r="E429" s="2" t="n">
        <v>21658.861328125</v>
      </c>
      <c r="F429" s="2" t="n">
        <v>134455.625</v>
      </c>
      <c r="G429" s="2" t="n">
        <v>3192.15429687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6393.921875</v>
      </c>
      <c r="D430" s="2" t="n">
        <v>5421.07666015625</v>
      </c>
      <c r="E430" s="2" t="n">
        <v>23211.787109375</v>
      </c>
      <c r="F430" s="2" t="n">
        <v>135664.5</v>
      </c>
      <c r="G430" s="2" t="n">
        <v>2929.38745117188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44155.91796875</v>
      </c>
      <c r="D431" s="2" t="n">
        <v>7525.025390625</v>
      </c>
      <c r="E431" s="2" t="n">
        <v>26125.150390625</v>
      </c>
      <c r="F431" s="2" t="n">
        <v>136727.453125</v>
      </c>
      <c r="G431" s="2" t="n">
        <v>4954.911132812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4121.32421875</v>
      </c>
      <c r="D432" s="2" t="n">
        <v>5927.80126953125</v>
      </c>
      <c r="E432" s="2" t="n">
        <v>24789.90625</v>
      </c>
      <c r="F432" s="2" t="n">
        <v>126698.2578125</v>
      </c>
      <c r="G432" s="2" t="n">
        <v>4988.860351562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6027.17578125</v>
      </c>
      <c r="D433" s="2" t="n">
        <v>5562.25537109375</v>
      </c>
      <c r="E433" s="2" t="n">
        <v>24987.03125</v>
      </c>
      <c r="F433" s="2" t="n">
        <v>126207.0546875</v>
      </c>
      <c r="G433" s="2" t="n">
        <v>3046.70434570313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38392.02734375</v>
      </c>
      <c r="D434" s="2" t="n">
        <v>6650.51806640625</v>
      </c>
      <c r="E434" s="2" t="n">
        <v>25578.09375</v>
      </c>
      <c r="F434" s="2" t="n">
        <v>121938.2578125</v>
      </c>
      <c r="G434" s="2" t="n">
        <v>4343.4760742187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7749.943359375</v>
      </c>
      <c r="D435" s="2" t="n">
        <v>4719.650390625</v>
      </c>
      <c r="E435" s="2" t="n">
        <v>23913.939453125</v>
      </c>
      <c r="F435" s="2" t="n">
        <v>118514.0703125</v>
      </c>
      <c r="G435" s="2" t="n">
        <v>2852.579101562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28582.908203125</v>
      </c>
      <c r="D436" s="2" t="n">
        <v>6039.396484375</v>
      </c>
      <c r="E436" s="2" t="n">
        <v>23721.5703125</v>
      </c>
      <c r="F436" s="2" t="n">
        <v>116676.1640625</v>
      </c>
      <c r="G436" s="2" t="n">
        <v>2591.9414062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33613.08984375</v>
      </c>
      <c r="D437" s="2" t="n">
        <v>5776.3173828125</v>
      </c>
      <c r="E437" s="2" t="n">
        <v>23326.681640625</v>
      </c>
      <c r="F437" s="2" t="n">
        <v>123879.671875</v>
      </c>
      <c r="G437" s="2" t="n">
        <v>3620.348632812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47439.00390625</v>
      </c>
      <c r="D438" s="2" t="n">
        <v>8545.0693359375</v>
      </c>
      <c r="E438" s="2" t="n">
        <v>25460.49609375</v>
      </c>
      <c r="F438" s="2" t="n">
        <v>131808.828125</v>
      </c>
      <c r="G438" s="2" t="n">
        <v>5246.3164062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7908.63671875</v>
      </c>
      <c r="D439" s="2" t="n">
        <v>7951.29638671875</v>
      </c>
      <c r="E439" s="2" t="n">
        <v>25226.640625</v>
      </c>
      <c r="F439" s="2" t="n">
        <v>139867.515625</v>
      </c>
      <c r="G439" s="2" t="n">
        <v>4122.282226562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31387.53125</v>
      </c>
      <c r="D440" s="2" t="n">
        <v>17119.65625</v>
      </c>
      <c r="E440" s="2" t="n">
        <v>28063.17578125</v>
      </c>
      <c r="F440" s="2" t="n">
        <v>147057.078125</v>
      </c>
      <c r="G440" s="2" t="n">
        <v>6654.829101562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3545.01953125</v>
      </c>
      <c r="D441" s="2" t="n">
        <v>9248.607421875</v>
      </c>
      <c r="E441" s="2" t="n">
        <v>22289.61328125</v>
      </c>
      <c r="F441" s="2" t="n">
        <v>131118.421875</v>
      </c>
      <c r="G441" s="2" t="n">
        <v>5511.7592773437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1933.56640625</v>
      </c>
      <c r="D442" s="2" t="n">
        <v>6652.2998046875</v>
      </c>
      <c r="E442" s="2" t="n">
        <v>22037.005859375</v>
      </c>
      <c r="F442" s="2" t="n">
        <v>124674.1015625</v>
      </c>
      <c r="G442" s="2" t="n">
        <v>3720.09570312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67350.0703125</v>
      </c>
      <c r="D443" s="2" t="n">
        <v>8867.0859375</v>
      </c>
      <c r="E443" s="2" t="n">
        <v>25938.177734375</v>
      </c>
      <c r="F443" s="2" t="n">
        <v>134203.0625</v>
      </c>
      <c r="G443" s="2" t="n">
        <v>5907.4409179687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4226.17578125</v>
      </c>
      <c r="D444" s="2" t="n">
        <v>5602.02685546875</v>
      </c>
      <c r="E444" s="2" t="n">
        <v>24867.228515625</v>
      </c>
      <c r="F444" s="2" t="n">
        <v>128914.7109375</v>
      </c>
      <c r="G444" s="2" t="n">
        <v>3362.70581054688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29441.076171875</v>
      </c>
      <c r="D445" s="2" t="n">
        <v>4783.091796875</v>
      </c>
      <c r="E445" s="2" t="n">
        <v>23707.34375</v>
      </c>
      <c r="F445" s="2" t="n">
        <v>120676.5390625</v>
      </c>
      <c r="G445" s="2" t="n">
        <v>2974.9960937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143911.109375</v>
      </c>
      <c r="D446" s="2" t="n">
        <v>23212.173828125</v>
      </c>
      <c r="E446" s="2" t="n">
        <v>34923.76953125</v>
      </c>
      <c r="F446" s="2" t="n">
        <v>136984.953125</v>
      </c>
      <c r="G446" s="2" t="n">
        <v>13343.92187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5304.87109375</v>
      </c>
      <c r="D447" s="2" t="n">
        <v>7976.79345703125</v>
      </c>
      <c r="E447" s="2" t="n">
        <v>25551.29296875</v>
      </c>
      <c r="F447" s="2" t="n">
        <v>119970.96875</v>
      </c>
      <c r="G447" s="2" t="n">
        <v>7846.183105468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3278.71875</v>
      </c>
      <c r="D448" s="2" t="n">
        <v>6294.72119140625</v>
      </c>
      <c r="E448" s="2" t="n">
        <v>25510.833984375</v>
      </c>
      <c r="F448" s="2" t="n">
        <v>124742.625</v>
      </c>
      <c r="G448" s="2" t="n">
        <v>3977.9565429687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3739.5703125</v>
      </c>
      <c r="D449" s="2" t="n">
        <v>7382.60498046875</v>
      </c>
      <c r="E449" s="2" t="n">
        <v>26108.556640625</v>
      </c>
      <c r="F449" s="2" t="n">
        <v>122459.3984375</v>
      </c>
      <c r="G449" s="2" t="n">
        <v>3540.17504882813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7190.859375</v>
      </c>
      <c r="D450" s="2" t="n">
        <v>6494.37939453125</v>
      </c>
      <c r="E450" s="2" t="n">
        <v>23056.7109375</v>
      </c>
      <c r="F450" s="2" t="n">
        <v>122103.6171875</v>
      </c>
      <c r="G450" s="2" t="n">
        <v>4706.2524414062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36502.01171875</v>
      </c>
      <c r="D451" s="2" t="n">
        <v>6278.0556640625</v>
      </c>
      <c r="E451" s="2" t="n">
        <v>22321.349609375</v>
      </c>
      <c r="F451" s="2" t="n">
        <v>125536.0234375</v>
      </c>
      <c r="G451" s="2" t="n">
        <v>5582.04687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49626.87890625</v>
      </c>
      <c r="D452" s="2" t="n">
        <v>8529.7890625</v>
      </c>
      <c r="E452" s="2" t="n">
        <v>23158.60546875</v>
      </c>
      <c r="F452" s="2" t="n">
        <v>138058.03125</v>
      </c>
      <c r="G452" s="2" t="n">
        <v>4999.04492187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5851.2109375</v>
      </c>
      <c r="D453" s="2" t="n">
        <v>14085.0126953125</v>
      </c>
      <c r="E453" s="2" t="n">
        <v>26063.2421875</v>
      </c>
      <c r="F453" s="2" t="n">
        <v>142731.703125</v>
      </c>
      <c r="G453" s="2" t="n">
        <v>8825.192382812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3591.9765625</v>
      </c>
      <c r="D454" s="2" t="n">
        <v>6922.9892578125</v>
      </c>
      <c r="E454" s="2" t="n">
        <v>22928.236328125</v>
      </c>
      <c r="F454" s="2" t="n">
        <v>133752.328125</v>
      </c>
      <c r="G454" s="2" t="n">
        <v>3241.5620117187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3973.65625</v>
      </c>
      <c r="D455" s="2" t="n">
        <v>5557.58447265625</v>
      </c>
      <c r="E455" s="2" t="n">
        <v>25102.0546875</v>
      </c>
      <c r="F455" s="2" t="n">
        <v>141220.609375</v>
      </c>
      <c r="G455" s="2" t="n">
        <v>3003.874023437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4057.484375</v>
      </c>
      <c r="D456" s="2" t="n">
        <v>5733.9853515625</v>
      </c>
      <c r="E456" s="2" t="n">
        <v>25256.111328125</v>
      </c>
      <c r="F456" s="2" t="n">
        <v>132067.046875</v>
      </c>
      <c r="G456" s="2" t="n">
        <v>3641.2202148437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29186.994140625</v>
      </c>
      <c r="D457" s="2" t="n">
        <v>4777.56005859375</v>
      </c>
      <c r="E457" s="2" t="n">
        <v>24800.208984375</v>
      </c>
      <c r="F457" s="2" t="n">
        <v>128304.125</v>
      </c>
      <c r="G457" s="2" t="n">
        <v>2411.49291992188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52331.03125</v>
      </c>
      <c r="D458" s="2" t="n">
        <v>9783.5302734375</v>
      </c>
      <c r="E458" s="2" t="n">
        <v>27816.7421875</v>
      </c>
      <c r="F458" s="2" t="n">
        <v>128392.7109375</v>
      </c>
      <c r="G458" s="2" t="n">
        <v>6641.0151367187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28112.96484375</v>
      </c>
      <c r="D459" s="2" t="n">
        <v>4637.65625</v>
      </c>
      <c r="E459" s="2" t="n">
        <v>25467.431640625</v>
      </c>
      <c r="F459" s="2" t="n">
        <v>130490.5703125</v>
      </c>
      <c r="G459" s="2" t="n">
        <v>3768.5610351562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2029.8515625</v>
      </c>
      <c r="D460" s="2" t="n">
        <v>5298.26708984375</v>
      </c>
      <c r="E460" s="2" t="n">
        <v>25037.068359375</v>
      </c>
      <c r="F460" s="2" t="n">
        <v>126916.8203125</v>
      </c>
      <c r="G460" s="2" t="n">
        <v>2667.07983398438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3733.5859375</v>
      </c>
      <c r="D461" s="2" t="n">
        <v>5698.43212890625</v>
      </c>
      <c r="E461" s="2" t="n">
        <v>18774.3671875</v>
      </c>
      <c r="F461" s="2" t="n">
        <v>96352.9140625</v>
      </c>
      <c r="G461" s="2" t="n">
        <v>4349.2436523437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5354.24609375</v>
      </c>
      <c r="D462" s="2" t="n">
        <v>5889.1650390625</v>
      </c>
      <c r="E462" s="2" t="n">
        <v>23939.447265625</v>
      </c>
      <c r="F462" s="2" t="n">
        <v>132849.234375</v>
      </c>
      <c r="G462" s="2" t="n">
        <v>4505.9877929687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1716.501953125</v>
      </c>
      <c r="D463" s="2" t="n">
        <v>4951.97509765625</v>
      </c>
      <c r="E463" s="2" t="n">
        <v>20297.208984375</v>
      </c>
      <c r="F463" s="2" t="n">
        <v>120029.390625</v>
      </c>
      <c r="G463" s="2" t="n">
        <v>2827.66772460938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4012.6015625</v>
      </c>
      <c r="D464" s="2" t="n">
        <v>9999.4892578125</v>
      </c>
      <c r="E464" s="2" t="n">
        <v>23228.46484375</v>
      </c>
      <c r="F464" s="2" t="n">
        <v>134375.4375</v>
      </c>
      <c r="G464" s="2" t="n">
        <v>5791.5678710937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39178.5546875</v>
      </c>
      <c r="D465" s="2" t="n">
        <v>9356.689453125</v>
      </c>
      <c r="E465" s="2" t="n">
        <v>22406.275390625</v>
      </c>
      <c r="F465" s="2" t="n">
        <v>141244.984375</v>
      </c>
      <c r="G465" s="2" t="n">
        <v>3825.18823242188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52040.1171875</v>
      </c>
      <c r="D466" s="2" t="n">
        <v>8438.5947265625</v>
      </c>
      <c r="E466" s="2" t="n">
        <v>24957.28125</v>
      </c>
      <c r="F466" s="2" t="n">
        <v>146415.875</v>
      </c>
      <c r="G466" s="2" t="n">
        <v>3931.65649414063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8780.50390625</v>
      </c>
      <c r="D467" s="2" t="n">
        <v>10427.62890625</v>
      </c>
      <c r="E467" s="2" t="n">
        <v>26241.046875</v>
      </c>
      <c r="F467" s="2" t="n">
        <v>141685.90625</v>
      </c>
      <c r="G467" s="2" t="n">
        <v>3133.196289062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40348.19921875</v>
      </c>
      <c r="D468" s="2" t="n">
        <v>8128.650390625</v>
      </c>
      <c r="E468" s="2" t="n">
        <v>25137.380859375</v>
      </c>
      <c r="F468" s="2" t="n">
        <v>139277.34375</v>
      </c>
      <c r="G468" s="2" t="n">
        <v>3185.38745117188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30663.08203125</v>
      </c>
      <c r="D469" s="2" t="n">
        <v>5045.9697265625</v>
      </c>
      <c r="E469" s="2" t="n">
        <v>25490.8515625</v>
      </c>
      <c r="F469" s="2" t="n">
        <v>138387.171875</v>
      </c>
      <c r="G469" s="2" t="n">
        <v>2876.9360351562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0885.494140625</v>
      </c>
      <c r="D470" s="2" t="n">
        <v>5302.935546875</v>
      </c>
      <c r="E470" s="2" t="n">
        <v>24900.8359375</v>
      </c>
      <c r="F470" s="2" t="n">
        <v>130833.3125</v>
      </c>
      <c r="G470" s="2" t="n">
        <v>2725.61450195313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30076.62890625</v>
      </c>
      <c r="D471" s="2" t="n">
        <v>5252.5869140625</v>
      </c>
      <c r="E471" s="2" t="n">
        <v>25058.0234375</v>
      </c>
      <c r="F471" s="2" t="n">
        <v>133708.0625</v>
      </c>
      <c r="G471" s="2" t="n">
        <v>3544.53637695313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7654.97265625</v>
      </c>
      <c r="D472" s="2" t="n">
        <v>8771.173828125</v>
      </c>
      <c r="E472" s="2" t="n">
        <v>27885.02734375</v>
      </c>
      <c r="F472" s="2" t="n">
        <v>142365.3125</v>
      </c>
      <c r="G472" s="2" t="n">
        <v>4653.2148437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9556.40234375</v>
      </c>
      <c r="D473" s="2" t="n">
        <v>6464.29052734375</v>
      </c>
      <c r="E473" s="2" t="n">
        <v>24573.791015625</v>
      </c>
      <c r="F473" s="2" t="n">
        <v>134290.734375</v>
      </c>
      <c r="G473" s="2" t="n">
        <v>3623.16088867188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51445.3515625</v>
      </c>
      <c r="D474" s="2" t="n">
        <v>9233.8916015625</v>
      </c>
      <c r="E474" s="2" t="n">
        <v>25820.19140625</v>
      </c>
      <c r="F474" s="2" t="n">
        <v>140699.78125</v>
      </c>
      <c r="G474" s="2" t="n">
        <v>4111.749023437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69088.4140625</v>
      </c>
      <c r="D475" s="2" t="n">
        <v>11727.830078125</v>
      </c>
      <c r="E475" s="2" t="n">
        <v>25987.41796875</v>
      </c>
      <c r="F475" s="2" t="n">
        <v>141779.859375</v>
      </c>
      <c r="G475" s="2" t="n">
        <v>7288.668945312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2222.6640625</v>
      </c>
      <c r="D476" s="2" t="n">
        <v>6630.7392578125</v>
      </c>
      <c r="E476" s="2" t="n">
        <v>23143.42578125</v>
      </c>
      <c r="F476" s="2" t="n">
        <v>153042.46875</v>
      </c>
      <c r="G476" s="2" t="n">
        <v>3564.62475585938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5585.8984375</v>
      </c>
      <c r="D477" s="2" t="n">
        <v>14216.4833984375</v>
      </c>
      <c r="E477" s="2" t="n">
        <v>25708.197265625</v>
      </c>
      <c r="F477" s="2" t="n">
        <v>156443.625</v>
      </c>
      <c r="G477" s="2" t="n">
        <v>10516.546875</v>
      </c>
    </row>
    <row r="478" customFormat="false" ht="12.75" hidden="false" customHeight="false" outlineLevel="0" collapsed="false">
      <c r="A478" s="2" t="s">
        <v>133</v>
      </c>
      <c r="B478" s="2" t="n">
        <v>5</v>
      </c>
      <c r="C478" s="2" t="n">
        <v>41379.98828125</v>
      </c>
      <c r="D478" s="2" t="n">
        <v>7074.69384765625</v>
      </c>
      <c r="E478" s="2" t="n">
        <v>24848.783203125</v>
      </c>
      <c r="F478" s="2" t="n">
        <v>157176.359375</v>
      </c>
      <c r="G478" s="2" t="n">
        <v>3949.32153320313</v>
      </c>
    </row>
    <row r="479" customFormat="false" ht="12.75" hidden="false" customHeight="false" outlineLevel="0" collapsed="false">
      <c r="A479" s="2" t="s">
        <v>134</v>
      </c>
      <c r="B479" s="2" t="n">
        <v>5</v>
      </c>
      <c r="C479" s="2" t="n">
        <v>36948.1484375</v>
      </c>
      <c r="D479" s="2" t="n">
        <v>7025.17919921875</v>
      </c>
      <c r="E479" s="2" t="n">
        <v>24569.34765625</v>
      </c>
      <c r="F479" s="2" t="n">
        <v>144623.6875</v>
      </c>
      <c r="G479" s="2" t="n">
        <v>4717.63623046875</v>
      </c>
    </row>
    <row r="480" customFormat="false" ht="12.75" hidden="false" customHeight="false" outlineLevel="0" collapsed="false">
      <c r="A480" s="2" t="s">
        <v>135</v>
      </c>
      <c r="B480" s="2" t="n">
        <v>5</v>
      </c>
      <c r="C480" s="2" t="n">
        <v>34672.8046875</v>
      </c>
      <c r="D480" s="2" t="n">
        <v>6391.02197265625</v>
      </c>
      <c r="E480" s="2" t="n">
        <v>25258.103515625</v>
      </c>
      <c r="F480" s="2" t="n">
        <v>143357.296875</v>
      </c>
      <c r="G480" s="2" t="n">
        <v>3277.1513671875</v>
      </c>
    </row>
    <row r="481" customFormat="false" ht="12.75" hidden="false" customHeight="false" outlineLevel="0" collapsed="false">
      <c r="A481" s="2" t="s">
        <v>136</v>
      </c>
      <c r="B481" s="2" t="n">
        <v>5</v>
      </c>
      <c r="C481" s="2" t="n">
        <v>35194.3046875</v>
      </c>
      <c r="D481" s="2" t="n">
        <v>6271.15625</v>
      </c>
      <c r="E481" s="2" t="n">
        <v>26388.111328125</v>
      </c>
      <c r="F481" s="2" t="n">
        <v>146747.109375</v>
      </c>
      <c r="G481" s="2" t="n">
        <v>3460.52416992188</v>
      </c>
    </row>
    <row r="482" customFormat="false" ht="12.75" hidden="false" customHeight="false" outlineLevel="0" collapsed="false">
      <c r="A482" s="2" t="s">
        <v>137</v>
      </c>
      <c r="B482" s="2" t="n">
        <v>5</v>
      </c>
      <c r="C482" s="2" t="n">
        <v>44039.55078125</v>
      </c>
      <c r="D482" s="2" t="n">
        <v>7710.49951171875</v>
      </c>
      <c r="E482" s="2" t="n">
        <v>27910.751953125</v>
      </c>
      <c r="F482" s="2" t="n">
        <v>152446.921875</v>
      </c>
      <c r="G482" s="2" t="n">
        <v>4585.51904296875</v>
      </c>
    </row>
    <row r="483" customFormat="false" ht="12.75" hidden="false" customHeight="false" outlineLevel="0" collapsed="false">
      <c r="A483" s="2" t="s">
        <v>138</v>
      </c>
      <c r="B483" s="2" t="n">
        <v>5</v>
      </c>
      <c r="C483" s="2" t="n">
        <v>30799.962890625</v>
      </c>
      <c r="D483" s="2" t="n">
        <v>7140.4248046875</v>
      </c>
      <c r="E483" s="2" t="n">
        <v>4295.083984375</v>
      </c>
      <c r="F483" s="2" t="n">
        <v>5694.32275390625</v>
      </c>
      <c r="G483" s="2" t="n">
        <v>2928.162109375</v>
      </c>
    </row>
    <row r="484" customFormat="false" ht="12.75" hidden="false" customHeight="false" outlineLevel="0" collapsed="false">
      <c r="A484" s="2" t="s">
        <v>139</v>
      </c>
      <c r="B484" s="2" t="n">
        <v>5</v>
      </c>
      <c r="C484" s="2" t="n">
        <v>35167.59765625</v>
      </c>
      <c r="D484" s="2" t="n">
        <v>6063.58349609375</v>
      </c>
      <c r="E484" s="2" t="n">
        <v>3934.46484375</v>
      </c>
      <c r="F484" s="2" t="n">
        <v>6489.83984375</v>
      </c>
      <c r="G484" s="2" t="n">
        <v>3573.82470703125</v>
      </c>
    </row>
    <row r="485" customFormat="false" ht="12.75" hidden="false" customHeight="false" outlineLevel="0" collapsed="false">
      <c r="A485" s="2" t="s">
        <v>140</v>
      </c>
      <c r="B485" s="2" t="n">
        <v>5</v>
      </c>
      <c r="C485" s="2" t="n">
        <v>35403.57421875</v>
      </c>
      <c r="D485" s="2" t="n">
        <v>5339.89208984375</v>
      </c>
      <c r="E485" s="2" t="n">
        <v>3635.6337890625</v>
      </c>
      <c r="F485" s="2" t="n">
        <v>6098.576171875</v>
      </c>
      <c r="G485" s="2" t="n">
        <v>3443.07397460938</v>
      </c>
    </row>
    <row r="486" customFormat="false" ht="12.75" hidden="false" customHeight="false" outlineLevel="0" collapsed="false">
      <c r="A486" s="2" t="s">
        <v>141</v>
      </c>
      <c r="B486" s="2" t="n">
        <v>5</v>
      </c>
      <c r="C486" s="2" t="n">
        <v>46818.7578125</v>
      </c>
      <c r="D486" s="2" t="n">
        <v>10918.310546875</v>
      </c>
      <c r="E486" s="2" t="n">
        <v>8188.7734375</v>
      </c>
      <c r="F486" s="2" t="n">
        <v>11175.51171875</v>
      </c>
      <c r="G486" s="2" t="n">
        <v>6826.39892578125</v>
      </c>
    </row>
    <row r="487" customFormat="false" ht="12.75" hidden="false" customHeight="false" outlineLevel="0" collapsed="false">
      <c r="A487" s="2" t="s">
        <v>142</v>
      </c>
      <c r="B487" s="2" t="n">
        <v>5</v>
      </c>
      <c r="C487" s="2" t="n">
        <v>39973.04296875</v>
      </c>
      <c r="D487" s="2" t="n">
        <v>6781.60888671875</v>
      </c>
      <c r="E487" s="2" t="n">
        <v>4169.06494140625</v>
      </c>
      <c r="F487" s="2" t="n">
        <v>6493.3232421875</v>
      </c>
      <c r="G487" s="2" t="n">
        <v>3658.97265625</v>
      </c>
    </row>
    <row r="488" customFormat="false" ht="12.75" hidden="false" customHeight="false" outlineLevel="0" collapsed="false">
      <c r="A488" s="2" t="s">
        <v>143</v>
      </c>
      <c r="B488" s="2" t="n">
        <v>5</v>
      </c>
      <c r="C488" s="2" t="n">
        <v>43597.50390625</v>
      </c>
      <c r="D488" s="2" t="n">
        <v>5519.2666015625</v>
      </c>
      <c r="E488" s="2" t="n">
        <v>3743.45458984375</v>
      </c>
      <c r="F488" s="2" t="n">
        <v>6052.49072265625</v>
      </c>
      <c r="G488" s="2" t="n">
        <v>3429.67529296875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19145.787109375</v>
      </c>
      <c r="D489" s="2" t="n">
        <v>3277.05517578125</v>
      </c>
      <c r="E489" s="2" t="n">
        <v>13257.404296875</v>
      </c>
      <c r="F489" s="2" t="n">
        <v>93445.171875</v>
      </c>
      <c r="G489" s="2" t="n">
        <v>2913.43334960938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3081.875</v>
      </c>
      <c r="D490" s="2" t="n">
        <v>4884.02001953125</v>
      </c>
      <c r="E490" s="2" t="n">
        <v>18414.55078125</v>
      </c>
      <c r="F490" s="2" t="n">
        <v>120854.8671875</v>
      </c>
      <c r="G490" s="2" t="n">
        <v>3303.53637695313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1795.2109375</v>
      </c>
      <c r="D491" s="2" t="n">
        <v>5384.43408203125</v>
      </c>
      <c r="E491" s="2" t="n">
        <v>20404.515625</v>
      </c>
      <c r="F491" s="2" t="n">
        <v>125255.2421875</v>
      </c>
      <c r="G491" s="2" t="n">
        <v>2803.217285156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4465.484375</v>
      </c>
      <c r="D492" s="2" t="n">
        <v>5228.076171875</v>
      </c>
      <c r="E492" s="2" t="n">
        <v>20500.462890625</v>
      </c>
      <c r="F492" s="2" t="n">
        <v>119216.8515625</v>
      </c>
      <c r="G492" s="2" t="n">
        <v>2911.89624023438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4227.77734375</v>
      </c>
      <c r="D493" s="2" t="n">
        <v>5403.53076171875</v>
      </c>
      <c r="E493" s="2" t="n">
        <v>21867.275390625</v>
      </c>
      <c r="F493" s="2" t="n">
        <v>122568.40625</v>
      </c>
      <c r="G493" s="2" t="n">
        <v>3155.979003906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7494.7734375</v>
      </c>
      <c r="D494" s="2" t="n">
        <v>8350.98828125</v>
      </c>
      <c r="E494" s="2" t="n">
        <v>26767.7734375</v>
      </c>
      <c r="F494" s="2" t="n">
        <v>141873.65625</v>
      </c>
      <c r="G494" s="2" t="n">
        <v>5733.3403320312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5773.47265625</v>
      </c>
      <c r="D495" s="2" t="n">
        <v>5919.3779296875</v>
      </c>
      <c r="E495" s="2" t="n">
        <v>23347.6171875</v>
      </c>
      <c r="F495" s="2" t="n">
        <v>127270.359375</v>
      </c>
      <c r="G495" s="2" t="n">
        <v>4187.2163085937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91366.71875</v>
      </c>
      <c r="D496" s="2" t="n">
        <v>30829.8515625</v>
      </c>
      <c r="E496" s="2" t="n">
        <v>80399.7109375</v>
      </c>
      <c r="F496" s="2" t="n">
        <v>414683.09375</v>
      </c>
      <c r="G496" s="2" t="n">
        <v>21415.64257812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2472.70703125</v>
      </c>
      <c r="D497" s="2" t="n">
        <v>6532.62939453125</v>
      </c>
      <c r="E497" s="2" t="n">
        <v>22882.2734375</v>
      </c>
      <c r="F497" s="2" t="n">
        <v>129812.4765625</v>
      </c>
      <c r="G497" s="2" t="n">
        <v>3419.73364257813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2117.0078125</v>
      </c>
      <c r="D498" s="2" t="n">
        <v>5586.9462890625</v>
      </c>
      <c r="E498" s="2" t="n">
        <v>21583.107421875</v>
      </c>
      <c r="F498" s="2" t="n">
        <v>131187.453125</v>
      </c>
      <c r="G498" s="2" t="n">
        <v>4161.002929687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2094.849609375</v>
      </c>
      <c r="D499" s="2" t="n">
        <v>5094.5966796875</v>
      </c>
      <c r="E499" s="2" t="n">
        <v>20636.783203125</v>
      </c>
      <c r="F499" s="2" t="n">
        <v>135949</v>
      </c>
      <c r="G499" s="2" t="n">
        <v>3175.59570312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56191.9921875</v>
      </c>
      <c r="D500" s="2" t="n">
        <v>6612.5830078125</v>
      </c>
      <c r="E500" s="2" t="n">
        <v>20231.904296875</v>
      </c>
      <c r="F500" s="2" t="n">
        <v>140508.96875</v>
      </c>
      <c r="G500" s="2" t="n">
        <v>4286.9379882812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4120.9140625</v>
      </c>
      <c r="D501" s="2" t="n">
        <v>5431.546875</v>
      </c>
      <c r="E501" s="2" t="n">
        <v>18378.0546875</v>
      </c>
      <c r="F501" s="2" t="n">
        <v>123441.796875</v>
      </c>
      <c r="G501" s="2" t="n">
        <v>4369.6870117187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9202.3515625</v>
      </c>
      <c r="D502" s="2" t="n">
        <v>6324.0830078125</v>
      </c>
      <c r="E502" s="2" t="n">
        <v>21086.48046875</v>
      </c>
      <c r="F502" s="2" t="n">
        <v>128330.359375</v>
      </c>
      <c r="G502" s="2" t="n">
        <v>3715.2807617187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2221.0390625</v>
      </c>
      <c r="D503" s="2" t="n">
        <v>6120.13525390625</v>
      </c>
      <c r="E503" s="2" t="n">
        <v>22169.0078125</v>
      </c>
      <c r="F503" s="2" t="n">
        <v>126687.3125</v>
      </c>
      <c r="G503" s="2" t="n">
        <v>3309.8159179687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0391.126953125</v>
      </c>
      <c r="D504" s="2" t="n">
        <v>4739.17138671875</v>
      </c>
      <c r="E504" s="2" t="n">
        <v>22026.60546875</v>
      </c>
      <c r="F504" s="2" t="n">
        <v>122863.515625</v>
      </c>
      <c r="G504" s="2" t="n">
        <v>3492.905273437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3763.05078125</v>
      </c>
      <c r="D505" s="2" t="n">
        <v>5496.07275390625</v>
      </c>
      <c r="E505" s="2" t="n">
        <v>26074.7578125</v>
      </c>
      <c r="F505" s="2" t="n">
        <v>147173.578125</v>
      </c>
      <c r="G505" s="2" t="n">
        <v>4396.117187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7112.474609375</v>
      </c>
      <c r="D506" s="2" t="n">
        <v>4178.271484375</v>
      </c>
      <c r="E506" s="2" t="n">
        <v>23395.205078125</v>
      </c>
      <c r="F506" s="2" t="n">
        <v>126584.390625</v>
      </c>
      <c r="G506" s="2" t="n">
        <v>2680.946289062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29019.3203125</v>
      </c>
      <c r="D507" s="2" t="n">
        <v>4760.60986328125</v>
      </c>
      <c r="E507" s="2" t="n">
        <v>23579.328125</v>
      </c>
      <c r="F507" s="2" t="n">
        <v>125431.9296875</v>
      </c>
      <c r="G507" s="2" t="n">
        <v>3357.06958007813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09445.515625</v>
      </c>
      <c r="D508" s="2" t="n">
        <v>17925.921875</v>
      </c>
      <c r="E508" s="2" t="n">
        <v>74478.8125</v>
      </c>
      <c r="F508" s="2" t="n">
        <v>409543.28125</v>
      </c>
      <c r="G508" s="2" t="n">
        <v>11209.354492187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6628.953125</v>
      </c>
      <c r="D509" s="2" t="n">
        <v>6246.41064453125</v>
      </c>
      <c r="E509" s="2" t="n">
        <v>23519.083984375</v>
      </c>
      <c r="F509" s="2" t="n">
        <v>129171.921875</v>
      </c>
      <c r="G509" s="2" t="n">
        <v>3487.0004882812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41789.33203125</v>
      </c>
      <c r="D510" s="2" t="n">
        <v>6814.681640625</v>
      </c>
      <c r="E510" s="2" t="n">
        <v>23378.158203125</v>
      </c>
      <c r="F510" s="2" t="n">
        <v>132851.703125</v>
      </c>
      <c r="G510" s="2" t="n">
        <v>3785.2583007812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7802.96875</v>
      </c>
      <c r="D511" s="2" t="n">
        <v>7708.14404296875</v>
      </c>
      <c r="E511" s="2" t="n">
        <v>24001.35546875</v>
      </c>
      <c r="F511" s="2" t="n">
        <v>143176.4375</v>
      </c>
      <c r="G511" s="2" t="n">
        <v>5468.6118164062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6104.4765625</v>
      </c>
      <c r="D512" s="2" t="n">
        <v>8183.0087890625</v>
      </c>
      <c r="E512" s="2" t="n">
        <v>22893.388671875</v>
      </c>
      <c r="F512" s="2" t="n">
        <v>147581.15625</v>
      </c>
      <c r="G512" s="2" t="n">
        <v>5658.945312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37151.65234375</v>
      </c>
      <c r="D513" s="2" t="n">
        <v>5742.50048828125</v>
      </c>
      <c r="E513" s="2" t="n">
        <v>20646.552734375</v>
      </c>
      <c r="F513" s="2" t="n">
        <v>130448.078125</v>
      </c>
      <c r="G513" s="2" t="n">
        <v>3347.5878906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3842.8515625</v>
      </c>
      <c r="D514" s="2" t="n">
        <v>6808.98193359375</v>
      </c>
      <c r="E514" s="2" t="n">
        <v>28865.064453125</v>
      </c>
      <c r="F514" s="2" t="n">
        <v>179276.359375</v>
      </c>
      <c r="G514" s="2" t="n">
        <v>5229.3964843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7195.8203125</v>
      </c>
      <c r="D515" s="2" t="n">
        <v>4828.1787109375</v>
      </c>
      <c r="E515" s="2" t="n">
        <v>23104.298828125</v>
      </c>
      <c r="F515" s="2" t="n">
        <v>131668.734375</v>
      </c>
      <c r="G515" s="2" t="n">
        <v>2996.94653320313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1621.7578125</v>
      </c>
      <c r="D516" s="2" t="n">
        <v>4750.193359375</v>
      </c>
      <c r="E516" s="2" t="n">
        <v>22366.1796875</v>
      </c>
      <c r="F516" s="2" t="n">
        <v>119455.3359375</v>
      </c>
      <c r="G516" s="2" t="n">
        <v>3057.90844726563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1646.6640625</v>
      </c>
      <c r="D517" s="2" t="n">
        <v>5123.7705078125</v>
      </c>
      <c r="E517" s="2" t="n">
        <v>24189.923828125</v>
      </c>
      <c r="F517" s="2" t="n">
        <v>125722.890625</v>
      </c>
      <c r="G517" s="2" t="n">
        <v>3562.8334960937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30388.59375</v>
      </c>
      <c r="D518" s="2" t="n">
        <v>4925.67724609375</v>
      </c>
      <c r="E518" s="2" t="n">
        <v>24464.224609375</v>
      </c>
      <c r="F518" s="2" t="n">
        <v>125326.71875</v>
      </c>
      <c r="G518" s="2" t="n">
        <v>2564.4321289062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0741.759765625</v>
      </c>
      <c r="D519" s="2" t="n">
        <v>5038.45751953125</v>
      </c>
      <c r="E519" s="2" t="n">
        <v>24370.37890625</v>
      </c>
      <c r="F519" s="2" t="n">
        <v>123376.6875</v>
      </c>
      <c r="G519" s="2" t="n">
        <v>2297.11840820313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5745.8203125</v>
      </c>
      <c r="D520" s="2" t="n">
        <v>5874.53125</v>
      </c>
      <c r="E520" s="2" t="n">
        <v>25241.3359375</v>
      </c>
      <c r="F520" s="2" t="n">
        <v>128225.0546875</v>
      </c>
      <c r="G520" s="2" t="n">
        <v>3585.356933593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42721.76171875</v>
      </c>
      <c r="D521" s="2" t="n">
        <v>8242.5615234375</v>
      </c>
      <c r="E521" s="2" t="n">
        <v>25653.8984375</v>
      </c>
      <c r="F521" s="2" t="n">
        <v>127909.4296875</v>
      </c>
      <c r="G521" s="2" t="n">
        <v>4587.891601562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7660.41015625</v>
      </c>
      <c r="D522" s="2" t="n">
        <v>7028.84375</v>
      </c>
      <c r="E522" s="2" t="n">
        <v>24377.77734375</v>
      </c>
      <c r="F522" s="2" t="n">
        <v>133070.890625</v>
      </c>
      <c r="G522" s="2" t="n">
        <v>4227.585449218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5173.546875</v>
      </c>
      <c r="D523" s="2" t="n">
        <v>6294.126953125</v>
      </c>
      <c r="E523" s="2" t="n">
        <v>23068.673828125</v>
      </c>
      <c r="F523" s="2" t="n">
        <v>136178.703125</v>
      </c>
      <c r="G523" s="2" t="n">
        <v>2768.7807617187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3941.5625</v>
      </c>
      <c r="D524" s="2" t="n">
        <v>7222.82958984375</v>
      </c>
      <c r="E524" s="2" t="n">
        <v>22979.322265625</v>
      </c>
      <c r="F524" s="2" t="n">
        <v>147413.5</v>
      </c>
      <c r="G524" s="2" t="n">
        <v>3555.1342773437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2030.64453125</v>
      </c>
      <c r="D525" s="2" t="n">
        <v>6862.55322265625</v>
      </c>
      <c r="E525" s="2" t="n">
        <v>21730.826171875</v>
      </c>
      <c r="F525" s="2" t="n">
        <v>134352.328125</v>
      </c>
      <c r="G525" s="2" t="n">
        <v>2865.1484375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6247.8046875</v>
      </c>
      <c r="D526" s="2" t="n">
        <v>5463.69873046875</v>
      </c>
      <c r="E526" s="2" t="n">
        <v>23143.451171875</v>
      </c>
      <c r="F526" s="2" t="n">
        <v>135688.78125</v>
      </c>
      <c r="G526" s="2" t="n">
        <v>2620.80053710938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44088.84375</v>
      </c>
      <c r="D527" s="2" t="n">
        <v>7371.1953125</v>
      </c>
      <c r="E527" s="2" t="n">
        <v>26090.251953125</v>
      </c>
      <c r="F527" s="2" t="n">
        <v>136677.4375</v>
      </c>
      <c r="G527" s="2" t="n">
        <v>5143.458984375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4017.40625</v>
      </c>
      <c r="D528" s="2" t="n">
        <v>5940.07373046875</v>
      </c>
      <c r="E528" s="2" t="n">
        <v>24851.37109375</v>
      </c>
      <c r="F528" s="2" t="n">
        <v>126366.828125</v>
      </c>
      <c r="G528" s="2" t="n">
        <v>4882.0620117187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5897.9453125</v>
      </c>
      <c r="D529" s="2" t="n">
        <v>5703.98095703125</v>
      </c>
      <c r="E529" s="2" t="n">
        <v>25028.833984375</v>
      </c>
      <c r="F529" s="2" t="n">
        <v>125855.9296875</v>
      </c>
      <c r="G529" s="2" t="n">
        <v>3105.6210937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38374.41796875</v>
      </c>
      <c r="D530" s="2" t="n">
        <v>6725.6796875</v>
      </c>
      <c r="E530" s="2" t="n">
        <v>25472.9609375</v>
      </c>
      <c r="F530" s="2" t="n">
        <v>121760.3046875</v>
      </c>
      <c r="G530" s="2" t="n">
        <v>4413.532226562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7925.794921875</v>
      </c>
      <c r="D531" s="2" t="n">
        <v>4846.57861328125</v>
      </c>
      <c r="E531" s="2" t="n">
        <v>23929.462890625</v>
      </c>
      <c r="F531" s="2" t="n">
        <v>118859.4140625</v>
      </c>
      <c r="G531" s="2" t="n">
        <v>2672.1860351562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28697.5390625</v>
      </c>
      <c r="D532" s="2" t="n">
        <v>6189.740234375</v>
      </c>
      <c r="E532" s="2" t="n">
        <v>23924.669921875</v>
      </c>
      <c r="F532" s="2" t="n">
        <v>116471.5859375</v>
      </c>
      <c r="G532" s="2" t="n">
        <v>2549.05322265625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33912.96484375</v>
      </c>
      <c r="D533" s="2" t="n">
        <v>5972.57421875</v>
      </c>
      <c r="E533" s="2" t="n">
        <v>23477.9375</v>
      </c>
      <c r="F533" s="2" t="n">
        <v>124359.484375</v>
      </c>
      <c r="G533" s="2" t="n">
        <v>3735.1284179687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47758.88671875</v>
      </c>
      <c r="D534" s="2" t="n">
        <v>8465.3583984375</v>
      </c>
      <c r="E534" s="2" t="n">
        <v>25679.900390625</v>
      </c>
      <c r="F534" s="2" t="n">
        <v>131582.25</v>
      </c>
      <c r="G534" s="2" t="n">
        <v>5204.70996093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7910.75390625</v>
      </c>
      <c r="D535" s="2" t="n">
        <v>8088.1552734375</v>
      </c>
      <c r="E535" s="2" t="n">
        <v>24936.041015625</v>
      </c>
      <c r="F535" s="2" t="n">
        <v>139976.5</v>
      </c>
      <c r="G535" s="2" t="n">
        <v>4393.34765625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32687.234375</v>
      </c>
      <c r="D536" s="2" t="n">
        <v>17261.04296875</v>
      </c>
      <c r="E536" s="2" t="n">
        <v>28330.88671875</v>
      </c>
      <c r="F536" s="2" t="n">
        <v>146773.859375</v>
      </c>
      <c r="G536" s="2" t="n">
        <v>6819.7836914062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3512.59375</v>
      </c>
      <c r="D537" s="2" t="n">
        <v>9516.2333984375</v>
      </c>
      <c r="E537" s="2" t="n">
        <v>22256.89453125</v>
      </c>
      <c r="F537" s="2" t="n">
        <v>131045.6796875</v>
      </c>
      <c r="G537" s="2" t="n">
        <v>5553.7133789062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1793.921875</v>
      </c>
      <c r="D538" s="2" t="n">
        <v>6732.46142578125</v>
      </c>
      <c r="E538" s="2" t="n">
        <v>21830.392578125</v>
      </c>
      <c r="F538" s="2" t="n">
        <v>124862.7578125</v>
      </c>
      <c r="G538" s="2" t="n">
        <v>3581.3872070312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67667.53125</v>
      </c>
      <c r="D539" s="2" t="n">
        <v>8793.6591796875</v>
      </c>
      <c r="E539" s="2" t="n">
        <v>25984.8125</v>
      </c>
      <c r="F539" s="2" t="n">
        <v>134129.09375</v>
      </c>
      <c r="G539" s="2" t="n">
        <v>6272.5395507812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3829.70703125</v>
      </c>
      <c r="D540" s="2" t="n">
        <v>5608.25341796875</v>
      </c>
      <c r="E540" s="2" t="n">
        <v>25039.5859375</v>
      </c>
      <c r="F540" s="2" t="n">
        <v>128791.7421875</v>
      </c>
      <c r="G540" s="2" t="n">
        <v>3638.78393554688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29578.064453125</v>
      </c>
      <c r="D541" s="2" t="n">
        <v>4661.015625</v>
      </c>
      <c r="E541" s="2" t="n">
        <v>23724.859375</v>
      </c>
      <c r="F541" s="2" t="n">
        <v>120577.484375</v>
      </c>
      <c r="G541" s="2" t="n">
        <v>2844.49731445313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143825.6875</v>
      </c>
      <c r="D542" s="2" t="n">
        <v>22978.16015625</v>
      </c>
      <c r="E542" s="2" t="n">
        <v>34802.7890625</v>
      </c>
      <c r="F542" s="2" t="n">
        <v>136681.65625</v>
      </c>
      <c r="G542" s="2" t="n">
        <v>13471.34667968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5179.9375</v>
      </c>
      <c r="D543" s="2" t="n">
        <v>8153.59912109375</v>
      </c>
      <c r="E543" s="2" t="n">
        <v>25501.373046875</v>
      </c>
      <c r="F543" s="2" t="n">
        <v>119308.1796875</v>
      </c>
      <c r="G543" s="2" t="n">
        <v>7328.342773437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3164.765625</v>
      </c>
      <c r="D544" s="2" t="n">
        <v>6225.23095703125</v>
      </c>
      <c r="E544" s="2" t="n">
        <v>25724.822265625</v>
      </c>
      <c r="F544" s="2" t="n">
        <v>124966.8046875</v>
      </c>
      <c r="G544" s="2" t="n">
        <v>4403.10351562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3537.5546875</v>
      </c>
      <c r="D545" s="2" t="n">
        <v>7328.87158203125</v>
      </c>
      <c r="E545" s="2" t="n">
        <v>26161.166015625</v>
      </c>
      <c r="F545" s="2" t="n">
        <v>122531.359375</v>
      </c>
      <c r="G545" s="2" t="n">
        <v>3846.877929687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7345.47265625</v>
      </c>
      <c r="D546" s="2" t="n">
        <v>6168.32763671875</v>
      </c>
      <c r="E546" s="2" t="n">
        <v>23051.294921875</v>
      </c>
      <c r="F546" s="2" t="n">
        <v>122081.9453125</v>
      </c>
      <c r="G546" s="2" t="n">
        <v>4253.622070312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36999.93359375</v>
      </c>
      <c r="D547" s="2" t="n">
        <v>6239.5107421875</v>
      </c>
      <c r="E547" s="2" t="n">
        <v>22296.470703125</v>
      </c>
      <c r="F547" s="2" t="n">
        <v>125349.9765625</v>
      </c>
      <c r="G547" s="2" t="n">
        <v>5640.352539062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49793.22265625</v>
      </c>
      <c r="D548" s="2" t="n">
        <v>8304.9248046875</v>
      </c>
      <c r="E548" s="2" t="n">
        <v>23070.734375</v>
      </c>
      <c r="F548" s="2" t="n">
        <v>137790.609375</v>
      </c>
      <c r="G548" s="2" t="n">
        <v>5267.65039062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6312.75</v>
      </c>
      <c r="D549" s="2" t="n">
        <v>14162.1982421875</v>
      </c>
      <c r="E549" s="2" t="n">
        <v>26165.29296875</v>
      </c>
      <c r="F549" s="2" t="n">
        <v>142756.25</v>
      </c>
      <c r="G549" s="2" t="n">
        <v>9119.918945312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3911.70703125</v>
      </c>
      <c r="D550" s="2" t="n">
        <v>6639.86181640625</v>
      </c>
      <c r="E550" s="2" t="n">
        <v>23019.138671875</v>
      </c>
      <c r="F550" s="2" t="n">
        <v>133499.515625</v>
      </c>
      <c r="G550" s="2" t="n">
        <v>3009.58374023438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3900.57421875</v>
      </c>
      <c r="D551" s="2" t="n">
        <v>5494.958984375</v>
      </c>
      <c r="E551" s="2" t="n">
        <v>25108.255859375</v>
      </c>
      <c r="F551" s="2" t="n">
        <v>141309.0625</v>
      </c>
      <c r="G551" s="2" t="n">
        <v>3087.66528320313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4487.9609375</v>
      </c>
      <c r="D552" s="2" t="n">
        <v>5870.548828125</v>
      </c>
      <c r="E552" s="2" t="n">
        <v>25176.87109375</v>
      </c>
      <c r="F552" s="2" t="n">
        <v>132639.4375</v>
      </c>
      <c r="G552" s="2" t="n">
        <v>3282.05541992188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9354.552734375</v>
      </c>
      <c r="D553" s="2" t="n">
        <v>4778.3701171875</v>
      </c>
      <c r="E553" s="2" t="n">
        <v>24809.357421875</v>
      </c>
      <c r="F553" s="2" t="n">
        <v>128457.3828125</v>
      </c>
      <c r="G553" s="2" t="n">
        <v>2845.62963867188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52326.18359375</v>
      </c>
      <c r="D554" s="2" t="n">
        <v>9714.7646484375</v>
      </c>
      <c r="E554" s="2" t="n">
        <v>27861.916015625</v>
      </c>
      <c r="F554" s="2" t="n">
        <v>128463.3359375</v>
      </c>
      <c r="G554" s="2" t="n">
        <v>6646.5952148437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28385.54296875</v>
      </c>
      <c r="D555" s="2" t="n">
        <v>4614.27294921875</v>
      </c>
      <c r="E555" s="2" t="n">
        <v>25460.17578125</v>
      </c>
      <c r="F555" s="2" t="n">
        <v>130997.75</v>
      </c>
      <c r="G555" s="2" t="n">
        <v>3649.01586914063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1949.05859375</v>
      </c>
      <c r="D556" s="2" t="n">
        <v>5266.1943359375</v>
      </c>
      <c r="E556" s="2" t="n">
        <v>24931.2890625</v>
      </c>
      <c r="F556" s="2" t="n">
        <v>127050.078125</v>
      </c>
      <c r="G556" s="2" t="n">
        <v>2828.72094726563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3749.40234375</v>
      </c>
      <c r="D557" s="2" t="n">
        <v>5431.29296875</v>
      </c>
      <c r="E557" s="2" t="n">
        <v>19021.005859375</v>
      </c>
      <c r="F557" s="2" t="n">
        <v>96214.375</v>
      </c>
      <c r="G557" s="2" t="n">
        <v>4196.9516601562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5269.5625</v>
      </c>
      <c r="D558" s="2" t="n">
        <v>5789.72314453125</v>
      </c>
      <c r="E558" s="2" t="n">
        <v>23954.013671875</v>
      </c>
      <c r="F558" s="2" t="n">
        <v>132625.671875</v>
      </c>
      <c r="G558" s="2" t="n">
        <v>4285.8422851562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1621.34765625</v>
      </c>
      <c r="D559" s="2" t="n">
        <v>4876.5185546875</v>
      </c>
      <c r="E559" s="2" t="n">
        <v>20226.9453125</v>
      </c>
      <c r="F559" s="2" t="n">
        <v>120205.9609375</v>
      </c>
      <c r="G559" s="2" t="n">
        <v>2654.54516601563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4376.30078125</v>
      </c>
      <c r="D560" s="2" t="n">
        <v>9905.11328125</v>
      </c>
      <c r="E560" s="2" t="n">
        <v>23194.0703125</v>
      </c>
      <c r="F560" s="2" t="n">
        <v>134011.921875</v>
      </c>
      <c r="G560" s="2" t="n">
        <v>5840.389160156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39029.421875</v>
      </c>
      <c r="D561" s="2" t="n">
        <v>9599.0615234375</v>
      </c>
      <c r="E561" s="2" t="n">
        <v>22385.51953125</v>
      </c>
      <c r="F561" s="2" t="n">
        <v>141103.640625</v>
      </c>
      <c r="G561" s="2" t="n">
        <v>3656.3540039062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51575.1015625</v>
      </c>
      <c r="D562" s="2" t="n">
        <v>8469.349609375</v>
      </c>
      <c r="E562" s="2" t="n">
        <v>24757.287109375</v>
      </c>
      <c r="F562" s="2" t="n">
        <v>146097.296875</v>
      </c>
      <c r="G562" s="2" t="n">
        <v>3648.323242187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8793.984375</v>
      </c>
      <c r="D563" s="2" t="n">
        <v>10372.19140625</v>
      </c>
      <c r="E563" s="2" t="n">
        <v>26279.9453125</v>
      </c>
      <c r="F563" s="2" t="n">
        <v>141562.71875</v>
      </c>
      <c r="G563" s="2" t="n">
        <v>3209.356445312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9140.28125</v>
      </c>
      <c r="D564" s="2" t="n">
        <v>7691.3134765625</v>
      </c>
      <c r="E564" s="2" t="n">
        <v>25081.220703125</v>
      </c>
      <c r="F564" s="2" t="n">
        <v>139080.171875</v>
      </c>
      <c r="G564" s="2" t="n">
        <v>3054.70483398438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30474.171875</v>
      </c>
      <c r="D565" s="2" t="n">
        <v>5007.255859375</v>
      </c>
      <c r="E565" s="2" t="n">
        <v>25497.857421875</v>
      </c>
      <c r="F565" s="2" t="n">
        <v>138223.578125</v>
      </c>
      <c r="G565" s="2" t="n">
        <v>3041.805664062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0982.048828125</v>
      </c>
      <c r="D566" s="2" t="n">
        <v>5323.82177734375</v>
      </c>
      <c r="E566" s="2" t="n">
        <v>24880.306640625</v>
      </c>
      <c r="F566" s="2" t="n">
        <v>130994.3515625</v>
      </c>
      <c r="G566" s="2" t="n">
        <v>2814.95434570313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30030.625</v>
      </c>
      <c r="D567" s="2" t="n">
        <v>5242.78466796875</v>
      </c>
      <c r="E567" s="2" t="n">
        <v>25078.708984375</v>
      </c>
      <c r="F567" s="2" t="n">
        <v>133597.703125</v>
      </c>
      <c r="G567" s="2" t="n">
        <v>3311.5805664062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7497.57421875</v>
      </c>
      <c r="D568" s="2" t="n">
        <v>8699.9296875</v>
      </c>
      <c r="E568" s="2" t="n">
        <v>27741.080078125</v>
      </c>
      <c r="F568" s="2" t="n">
        <v>142020.171875</v>
      </c>
      <c r="G568" s="2" t="n">
        <v>4770.223632812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9275.87890625</v>
      </c>
      <c r="D569" s="2" t="n">
        <v>6418.01318359375</v>
      </c>
      <c r="E569" s="2" t="n">
        <v>24588.41015625</v>
      </c>
      <c r="F569" s="2" t="n">
        <v>134040.515625</v>
      </c>
      <c r="G569" s="2" t="n">
        <v>3305.17065429688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51334.734375</v>
      </c>
      <c r="D570" s="2" t="n">
        <v>9183.7421875</v>
      </c>
      <c r="E570" s="2" t="n">
        <v>25769.12890625</v>
      </c>
      <c r="F570" s="2" t="n">
        <v>140400.78125</v>
      </c>
      <c r="G570" s="2" t="n">
        <v>4644.71972656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69752.265625</v>
      </c>
      <c r="D571" s="2" t="n">
        <v>11698.55078125</v>
      </c>
      <c r="E571" s="2" t="n">
        <v>26021.17578125</v>
      </c>
      <c r="F571" s="2" t="n">
        <v>141329.640625</v>
      </c>
      <c r="G571" s="2" t="n">
        <v>7263.6069335937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2233.36328125</v>
      </c>
      <c r="D572" s="2" t="n">
        <v>6830.935546875</v>
      </c>
      <c r="E572" s="2" t="n">
        <v>23208.3359375</v>
      </c>
      <c r="F572" s="2" t="n">
        <v>152897.140625</v>
      </c>
      <c r="G572" s="2" t="n">
        <v>3588.579101562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5715.05859375</v>
      </c>
      <c r="D573" s="2" t="n">
        <v>14088.3427734375</v>
      </c>
      <c r="E573" s="2" t="n">
        <v>25895.7109375</v>
      </c>
      <c r="F573" s="2" t="n">
        <v>156111.859375</v>
      </c>
      <c r="G573" s="2" t="n">
        <v>10482.447265625</v>
      </c>
    </row>
    <row r="574" customFormat="false" ht="12.75" hidden="false" customHeight="false" outlineLevel="0" collapsed="false">
      <c r="A574" s="2" t="s">
        <v>133</v>
      </c>
      <c r="B574" s="2" t="n">
        <v>6</v>
      </c>
      <c r="C574" s="2" t="n">
        <v>41436.37109375</v>
      </c>
      <c r="D574" s="2" t="n">
        <v>7028.8125</v>
      </c>
      <c r="E574" s="2" t="n">
        <v>24498.998046875</v>
      </c>
      <c r="F574" s="2" t="n">
        <v>157081.640625</v>
      </c>
      <c r="G574" s="2" t="n">
        <v>4197.16259765625</v>
      </c>
    </row>
    <row r="575" customFormat="false" ht="12.75" hidden="false" customHeight="false" outlineLevel="0" collapsed="false">
      <c r="A575" s="2" t="s">
        <v>134</v>
      </c>
      <c r="B575" s="2" t="n">
        <v>6</v>
      </c>
      <c r="C575" s="2" t="n">
        <v>36625.7734375</v>
      </c>
      <c r="D575" s="2" t="n">
        <v>6869.5234375</v>
      </c>
      <c r="E575" s="2" t="n">
        <v>24571.400390625</v>
      </c>
      <c r="F575" s="2" t="n">
        <v>144631.921875</v>
      </c>
      <c r="G575" s="2" t="n">
        <v>5261.62060546875</v>
      </c>
    </row>
    <row r="576" customFormat="false" ht="12.75" hidden="false" customHeight="false" outlineLevel="0" collapsed="false">
      <c r="A576" s="2" t="s">
        <v>135</v>
      </c>
      <c r="B576" s="2" t="n">
        <v>6</v>
      </c>
      <c r="C576" s="2" t="n">
        <v>34952.42578125</v>
      </c>
      <c r="D576" s="2" t="n">
        <v>6386.89892578125</v>
      </c>
      <c r="E576" s="2" t="n">
        <v>25252.517578125</v>
      </c>
      <c r="F576" s="2" t="n">
        <v>143672.59375</v>
      </c>
      <c r="G576" s="2" t="n">
        <v>3146.42260742188</v>
      </c>
    </row>
    <row r="577" customFormat="false" ht="12.75" hidden="false" customHeight="false" outlineLevel="0" collapsed="false">
      <c r="A577" s="2" t="s">
        <v>136</v>
      </c>
      <c r="B577" s="2" t="n">
        <v>6</v>
      </c>
      <c r="C577" s="2" t="n">
        <v>35340.79296875</v>
      </c>
      <c r="D577" s="2" t="n">
        <v>6290.75830078125</v>
      </c>
      <c r="E577" s="2" t="n">
        <v>26412.5390625</v>
      </c>
      <c r="F577" s="2" t="n">
        <v>147094.875</v>
      </c>
      <c r="G577" s="2" t="n">
        <v>3594.8916015625</v>
      </c>
    </row>
    <row r="578" customFormat="false" ht="12.75" hidden="false" customHeight="false" outlineLevel="0" collapsed="false">
      <c r="A578" s="2" t="s">
        <v>137</v>
      </c>
      <c r="B578" s="2" t="n">
        <v>6</v>
      </c>
      <c r="C578" s="2" t="n">
        <v>44257.61328125</v>
      </c>
      <c r="D578" s="2" t="n">
        <v>7773.7568359375</v>
      </c>
      <c r="E578" s="2" t="n">
        <v>27947.515625</v>
      </c>
      <c r="F578" s="2" t="n">
        <v>152594.015625</v>
      </c>
      <c r="G578" s="2" t="n">
        <v>3997.41625976563</v>
      </c>
    </row>
    <row r="579" customFormat="false" ht="12.75" hidden="false" customHeight="false" outlineLevel="0" collapsed="false">
      <c r="A579" s="2" t="s">
        <v>138</v>
      </c>
      <c r="B579" s="2" t="n">
        <v>6</v>
      </c>
      <c r="C579" s="2" t="n">
        <v>30901.802734375</v>
      </c>
      <c r="D579" s="2" t="n">
        <v>6929.64892578125</v>
      </c>
      <c r="E579" s="2" t="n">
        <v>4293.52783203125</v>
      </c>
      <c r="F579" s="2" t="n">
        <v>5460.0009765625</v>
      </c>
      <c r="G579" s="2" t="n">
        <v>2836.88037109375</v>
      </c>
    </row>
    <row r="580" customFormat="false" ht="12.75" hidden="false" customHeight="false" outlineLevel="0" collapsed="false">
      <c r="A580" s="2" t="s">
        <v>139</v>
      </c>
      <c r="B580" s="2" t="n">
        <v>6</v>
      </c>
      <c r="C580" s="2" t="n">
        <v>35185.18359375</v>
      </c>
      <c r="D580" s="2" t="n">
        <v>6102.04052734375</v>
      </c>
      <c r="E580" s="2" t="n">
        <v>3968.490234375</v>
      </c>
      <c r="F580" s="2" t="n">
        <v>6376.427734375</v>
      </c>
      <c r="G580" s="2" t="n">
        <v>3609.55590820313</v>
      </c>
    </row>
    <row r="581" customFormat="false" ht="12.75" hidden="false" customHeight="false" outlineLevel="0" collapsed="false">
      <c r="A581" s="2" t="s">
        <v>140</v>
      </c>
      <c r="B581" s="2" t="n">
        <v>6</v>
      </c>
      <c r="C581" s="2" t="n">
        <v>35154.94140625</v>
      </c>
      <c r="D581" s="2" t="n">
        <v>5552.82177734375</v>
      </c>
      <c r="E581" s="2" t="n">
        <v>3650.29370117188</v>
      </c>
      <c r="F581" s="2" t="n">
        <v>5986.5791015625</v>
      </c>
      <c r="G581" s="2" t="n">
        <v>3145.57836914063</v>
      </c>
    </row>
    <row r="582" customFormat="false" ht="12.75" hidden="false" customHeight="false" outlineLevel="0" collapsed="false">
      <c r="A582" s="2" t="s">
        <v>141</v>
      </c>
      <c r="B582" s="2" t="n">
        <v>6</v>
      </c>
      <c r="C582" s="2" t="n">
        <v>46832.984375</v>
      </c>
      <c r="D582" s="2" t="n">
        <v>10916.294921875</v>
      </c>
      <c r="E582" s="2" t="n">
        <v>8170.20947265625</v>
      </c>
      <c r="F582" s="2" t="n">
        <v>11270.64453125</v>
      </c>
      <c r="G582" s="2" t="n">
        <v>6758.6728515625</v>
      </c>
    </row>
    <row r="583" customFormat="false" ht="12.75" hidden="false" customHeight="false" outlineLevel="0" collapsed="false">
      <c r="A583" s="2" t="s">
        <v>142</v>
      </c>
      <c r="B583" s="2" t="n">
        <v>6</v>
      </c>
      <c r="C583" s="2" t="n">
        <v>40163.6328125</v>
      </c>
      <c r="D583" s="2" t="n">
        <v>6265.42919921875</v>
      </c>
      <c r="E583" s="2" t="n">
        <v>4151.55224609375</v>
      </c>
      <c r="F583" s="2" t="n">
        <v>6438.142578125</v>
      </c>
      <c r="G583" s="2" t="n">
        <v>3351.05029296875</v>
      </c>
    </row>
    <row r="584" customFormat="false" ht="12.75" hidden="false" customHeight="false" outlineLevel="0" collapsed="false">
      <c r="A584" s="2" t="s">
        <v>143</v>
      </c>
      <c r="B584" s="2" t="n">
        <v>6</v>
      </c>
      <c r="C584" s="2" t="n">
        <v>43002.5625</v>
      </c>
      <c r="D584" s="2" t="n">
        <v>5692.48388671875</v>
      </c>
      <c r="E584" s="2" t="n">
        <v>3556.078125</v>
      </c>
      <c r="F584" s="2" t="n">
        <v>6242.29541015625</v>
      </c>
      <c r="G584" s="2" t="n">
        <v>3445.20678710938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9157.060546875</v>
      </c>
      <c r="D585" s="2" t="n">
        <v>3328.9658203125</v>
      </c>
      <c r="E585" s="2" t="n">
        <v>13309.27734375</v>
      </c>
      <c r="F585" s="2" t="n">
        <v>93224.6171875</v>
      </c>
      <c r="G585" s="2" t="n">
        <v>2782.2495117187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2475.697265625</v>
      </c>
      <c r="D586" s="2" t="n">
        <v>5101.015625</v>
      </c>
      <c r="E586" s="2" t="n">
        <v>18279.72265625</v>
      </c>
      <c r="F586" s="2" t="n">
        <v>120957.78125</v>
      </c>
      <c r="G586" s="2" t="n">
        <v>2958.92797851563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1821.275390625</v>
      </c>
      <c r="D587" s="2" t="n">
        <v>5309.11767578125</v>
      </c>
      <c r="E587" s="2" t="n">
        <v>20318.33984375</v>
      </c>
      <c r="F587" s="2" t="n">
        <v>125558.0546875</v>
      </c>
      <c r="G587" s="2" t="n">
        <v>3207.0708007812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4064.85546875</v>
      </c>
      <c r="D588" s="2" t="n">
        <v>5468.91064453125</v>
      </c>
      <c r="E588" s="2" t="n">
        <v>20661.35546875</v>
      </c>
      <c r="F588" s="2" t="n">
        <v>119124.3125</v>
      </c>
      <c r="G588" s="2" t="n">
        <v>3335.2719726562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4280.7734375</v>
      </c>
      <c r="D589" s="2" t="n">
        <v>5369.55908203125</v>
      </c>
      <c r="E589" s="2" t="n">
        <v>21729.484375</v>
      </c>
      <c r="F589" s="2" t="n">
        <v>122330.640625</v>
      </c>
      <c r="G589" s="2" t="n">
        <v>3579.33007812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7358.2890625</v>
      </c>
      <c r="D590" s="2" t="n">
        <v>8510.44140625</v>
      </c>
      <c r="E590" s="2" t="n">
        <v>26974.068359375</v>
      </c>
      <c r="F590" s="2" t="n">
        <v>142007.015625</v>
      </c>
      <c r="G590" s="2" t="n">
        <v>5760.54199218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5836.6640625</v>
      </c>
      <c r="D591" s="2" t="n">
        <v>6001.20361328125</v>
      </c>
      <c r="E591" s="2" t="n">
        <v>23385.802734375</v>
      </c>
      <c r="F591" s="2" t="n">
        <v>126998.90625</v>
      </c>
      <c r="G591" s="2" t="n">
        <v>4374.2807617187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91544.265625</v>
      </c>
      <c r="D592" s="2" t="n">
        <v>31566.9453125</v>
      </c>
      <c r="E592" s="2" t="n">
        <v>80810.625</v>
      </c>
      <c r="F592" s="2" t="n">
        <v>414566.875</v>
      </c>
      <c r="G592" s="2" t="n">
        <v>20833.27929687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2853.8515625</v>
      </c>
      <c r="D593" s="2" t="n">
        <v>6599.74560546875</v>
      </c>
      <c r="E593" s="2" t="n">
        <v>22701.080078125</v>
      </c>
      <c r="F593" s="2" t="n">
        <v>129756.5625</v>
      </c>
      <c r="G593" s="2" t="n">
        <v>3763.882812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2334.697265625</v>
      </c>
      <c r="D594" s="2" t="n">
        <v>5592.6259765625</v>
      </c>
      <c r="E594" s="2" t="n">
        <v>21567.431640625</v>
      </c>
      <c r="F594" s="2" t="n">
        <v>131287.984375</v>
      </c>
      <c r="G594" s="2" t="n">
        <v>4429.56152343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2079.103515625</v>
      </c>
      <c r="D595" s="2" t="n">
        <v>5070.64990234375</v>
      </c>
      <c r="E595" s="2" t="n">
        <v>20507.2109375</v>
      </c>
      <c r="F595" s="2" t="n">
        <v>136211.234375</v>
      </c>
      <c r="G595" s="2" t="n">
        <v>3454.36059570313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58147.3828125</v>
      </c>
      <c r="D596" s="2" t="n">
        <v>6600.67919921875</v>
      </c>
      <c r="E596" s="2" t="n">
        <v>20179.056640625</v>
      </c>
      <c r="F596" s="2" t="n">
        <v>140459.84375</v>
      </c>
      <c r="G596" s="2" t="n">
        <v>4067.96997070313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4346.91015625</v>
      </c>
      <c r="D597" s="2" t="n">
        <v>5519.28125</v>
      </c>
      <c r="E597" s="2" t="n">
        <v>18336.19140625</v>
      </c>
      <c r="F597" s="2" t="n">
        <v>122545.9765625</v>
      </c>
      <c r="G597" s="2" t="n">
        <v>4055.0288085937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9479.5234375</v>
      </c>
      <c r="D598" s="2" t="n">
        <v>6269.0654296875</v>
      </c>
      <c r="E598" s="2" t="n">
        <v>21211.05078125</v>
      </c>
      <c r="F598" s="2" t="n">
        <v>128435.28125</v>
      </c>
      <c r="G598" s="2" t="n">
        <v>3719.19018554688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2370.228515625</v>
      </c>
      <c r="D599" s="2" t="n">
        <v>6431.8916015625</v>
      </c>
      <c r="E599" s="2" t="n">
        <v>22291.458984375</v>
      </c>
      <c r="F599" s="2" t="n">
        <v>126400.96875</v>
      </c>
      <c r="G599" s="2" t="n">
        <v>3289.756347656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0545.623046875</v>
      </c>
      <c r="D600" s="2" t="n">
        <v>4884.1904296875</v>
      </c>
      <c r="E600" s="2" t="n">
        <v>21732.978515625</v>
      </c>
      <c r="F600" s="2" t="n">
        <v>123067.3359375</v>
      </c>
      <c r="G600" s="2" t="n">
        <v>3253.50268554688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3869.81640625</v>
      </c>
      <c r="D601" s="2" t="n">
        <v>4974.5869140625</v>
      </c>
      <c r="E601" s="2" t="n">
        <v>25761.625</v>
      </c>
      <c r="F601" s="2" t="n">
        <v>147080.046875</v>
      </c>
      <c r="G601" s="2" t="n">
        <v>4746.069335937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7451.51953125</v>
      </c>
      <c r="D602" s="2" t="n">
        <v>4194.53271484375</v>
      </c>
      <c r="E602" s="2" t="n">
        <v>23345.5234375</v>
      </c>
      <c r="F602" s="2" t="n">
        <v>126328.7265625</v>
      </c>
      <c r="G602" s="2" t="n">
        <v>2791.55688476563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29158.7578125</v>
      </c>
      <c r="D603" s="2" t="n">
        <v>4709.03515625</v>
      </c>
      <c r="E603" s="2" t="n">
        <v>23528.599609375</v>
      </c>
      <c r="F603" s="2" t="n">
        <v>125147.8984375</v>
      </c>
      <c r="G603" s="2" t="n">
        <v>3545.2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09366.0234375</v>
      </c>
      <c r="D604" s="2" t="n">
        <v>17820.73046875</v>
      </c>
      <c r="E604" s="2" t="n">
        <v>74481.625</v>
      </c>
      <c r="F604" s="2" t="n">
        <v>408689.15625</v>
      </c>
      <c r="G604" s="2" t="n">
        <v>11032.204101562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6541.7890625</v>
      </c>
      <c r="D605" s="2" t="n">
        <v>6068.38525390625</v>
      </c>
      <c r="E605" s="2" t="n">
        <v>23807.14453125</v>
      </c>
      <c r="F605" s="2" t="n">
        <v>129127.09375</v>
      </c>
      <c r="G605" s="2" t="n">
        <v>3782.64965820313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41901.62109375</v>
      </c>
      <c r="D606" s="2" t="n">
        <v>7000.35693359375</v>
      </c>
      <c r="E606" s="2" t="n">
        <v>23498.330078125</v>
      </c>
      <c r="F606" s="2" t="n">
        <v>133037.34375</v>
      </c>
      <c r="G606" s="2" t="n">
        <v>3828.69897460938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7815.765625</v>
      </c>
      <c r="D607" s="2" t="n">
        <v>7521.36474609375</v>
      </c>
      <c r="E607" s="2" t="n">
        <v>24084.095703125</v>
      </c>
      <c r="F607" s="2" t="n">
        <v>143022.171875</v>
      </c>
      <c r="G607" s="2" t="n">
        <v>5392.402343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6021.70703125</v>
      </c>
      <c r="D608" s="2" t="n">
        <v>8311.1611328125</v>
      </c>
      <c r="E608" s="2" t="n">
        <v>22916.876953125</v>
      </c>
      <c r="F608" s="2" t="n">
        <v>147030.3125</v>
      </c>
      <c r="G608" s="2" t="n">
        <v>6094.6811523437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37306.9140625</v>
      </c>
      <c r="D609" s="2" t="n">
        <v>6049.25830078125</v>
      </c>
      <c r="E609" s="2" t="n">
        <v>20749.064453125</v>
      </c>
      <c r="F609" s="2" t="n">
        <v>130970.375</v>
      </c>
      <c r="G609" s="2" t="n">
        <v>3468.7065429687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4494.76171875</v>
      </c>
      <c r="D610" s="2" t="n">
        <v>7093.18603515625</v>
      </c>
      <c r="E610" s="2" t="n">
        <v>29090.1484375</v>
      </c>
      <c r="F610" s="2" t="n">
        <v>179365.125</v>
      </c>
      <c r="G610" s="2" t="n">
        <v>5324.66210937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7253.75390625</v>
      </c>
      <c r="D611" s="2" t="n">
        <v>5102.25732421875</v>
      </c>
      <c r="E611" s="2" t="n">
        <v>23104.298828125</v>
      </c>
      <c r="F611" s="2" t="n">
        <v>131683.71875</v>
      </c>
      <c r="G611" s="2" t="n">
        <v>3017.196289062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1169.06640625</v>
      </c>
      <c r="D612" s="2" t="n">
        <v>5221.11767578125</v>
      </c>
      <c r="E612" s="2" t="n">
        <v>22573.345703125</v>
      </c>
      <c r="F612" s="2" t="n">
        <v>119509.203125</v>
      </c>
      <c r="G612" s="2" t="n">
        <v>3154.00805664063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1673.65625</v>
      </c>
      <c r="D613" s="2" t="n">
        <v>5012.10498046875</v>
      </c>
      <c r="E613" s="2" t="n">
        <v>24392.314453125</v>
      </c>
      <c r="F613" s="2" t="n">
        <v>125521.59375</v>
      </c>
      <c r="G613" s="2" t="n">
        <v>3909.88867187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30306.806640625</v>
      </c>
      <c r="D614" s="2" t="n">
        <v>4944.78173828125</v>
      </c>
      <c r="E614" s="2" t="n">
        <v>24541.951171875</v>
      </c>
      <c r="F614" s="2" t="n">
        <v>125379.6015625</v>
      </c>
      <c r="G614" s="2" t="n">
        <v>2428.78002929688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0825.08203125</v>
      </c>
      <c r="D615" s="2" t="n">
        <v>5184.5458984375</v>
      </c>
      <c r="E615" s="2" t="n">
        <v>24333.63671875</v>
      </c>
      <c r="F615" s="2" t="n">
        <v>123371.71875</v>
      </c>
      <c r="G615" s="2" t="n">
        <v>2553.54467773438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5883.14453125</v>
      </c>
      <c r="D616" s="2" t="n">
        <v>6038.1455078125</v>
      </c>
      <c r="E616" s="2" t="n">
        <v>25293.951171875</v>
      </c>
      <c r="F616" s="2" t="n">
        <v>127896.390625</v>
      </c>
      <c r="G616" s="2" t="n">
        <v>3626.70239257813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42488.26171875</v>
      </c>
      <c r="D617" s="2" t="n">
        <v>8185.16455078125</v>
      </c>
      <c r="E617" s="2" t="n">
        <v>25346.40625</v>
      </c>
      <c r="F617" s="2" t="n">
        <v>128219.2109375</v>
      </c>
      <c r="G617" s="2" t="n">
        <v>4698.6054687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7556.609375</v>
      </c>
      <c r="D618" s="2" t="n">
        <v>7115.94580078125</v>
      </c>
      <c r="E618" s="2" t="n">
        <v>24291.833984375</v>
      </c>
      <c r="F618" s="2" t="n">
        <v>132789.484375</v>
      </c>
      <c r="G618" s="2" t="n">
        <v>4172.8881835937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5497.04296875</v>
      </c>
      <c r="D619" s="2" t="n">
        <v>6403.43798828125</v>
      </c>
      <c r="E619" s="2" t="n">
        <v>23176.564453125</v>
      </c>
      <c r="F619" s="2" t="n">
        <v>136133.328125</v>
      </c>
      <c r="G619" s="2" t="n">
        <v>3112.2553710937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4008.3203125</v>
      </c>
      <c r="D620" s="2" t="n">
        <v>7085.04833984375</v>
      </c>
      <c r="E620" s="2" t="n">
        <v>23131.419921875</v>
      </c>
      <c r="F620" s="2" t="n">
        <v>147469.3125</v>
      </c>
      <c r="G620" s="2" t="n">
        <v>3799.334960937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2019.60546875</v>
      </c>
      <c r="D621" s="2" t="n">
        <v>6622.31640625</v>
      </c>
      <c r="E621" s="2" t="n">
        <v>21619.8828125</v>
      </c>
      <c r="F621" s="2" t="n">
        <v>134460.578125</v>
      </c>
      <c r="G621" s="2" t="n">
        <v>3218.1225585937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6650.2109375</v>
      </c>
      <c r="D622" s="2" t="n">
        <v>5466.0029296875</v>
      </c>
      <c r="E622" s="2" t="n">
        <v>23259.958984375</v>
      </c>
      <c r="F622" s="2" t="n">
        <v>135693.203125</v>
      </c>
      <c r="G622" s="2" t="n">
        <v>2917.350585937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43929.2890625</v>
      </c>
      <c r="D623" s="2" t="n">
        <v>7448.1103515625</v>
      </c>
      <c r="E623" s="2" t="n">
        <v>26057.466796875</v>
      </c>
      <c r="F623" s="2" t="n">
        <v>136602.40625</v>
      </c>
      <c r="G623" s="2" t="n">
        <v>5051.81835937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4151.15234375</v>
      </c>
      <c r="D624" s="2" t="n">
        <v>5742.68505859375</v>
      </c>
      <c r="E624" s="2" t="n">
        <v>24758.11328125</v>
      </c>
      <c r="F624" s="2" t="n">
        <v>126385.765625</v>
      </c>
      <c r="G624" s="2" t="n">
        <v>5113.63476562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5904.9765625</v>
      </c>
      <c r="D625" s="2" t="n">
        <v>5774.84375</v>
      </c>
      <c r="E625" s="2" t="n">
        <v>25132.345703125</v>
      </c>
      <c r="F625" s="2" t="n">
        <v>125769.8828125</v>
      </c>
      <c r="G625" s="2" t="n">
        <v>3074.66479492188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38290.36328125</v>
      </c>
      <c r="D626" s="2" t="n">
        <v>6674.7080078125</v>
      </c>
      <c r="E626" s="2" t="n">
        <v>25487.587890625</v>
      </c>
      <c r="F626" s="2" t="n">
        <v>121439.8046875</v>
      </c>
      <c r="G626" s="2" t="n">
        <v>4590.03710937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7880.025390625</v>
      </c>
      <c r="D627" s="2" t="n">
        <v>4838.8076171875</v>
      </c>
      <c r="E627" s="2" t="n">
        <v>23860.9765625</v>
      </c>
      <c r="F627" s="2" t="n">
        <v>118391.125</v>
      </c>
      <c r="G627" s="2" t="n">
        <v>2739.60546875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28646.037109375</v>
      </c>
      <c r="D628" s="2" t="n">
        <v>6256.068359375</v>
      </c>
      <c r="E628" s="2" t="n">
        <v>23693.62109375</v>
      </c>
      <c r="F628" s="2" t="n">
        <v>116666.0234375</v>
      </c>
      <c r="G628" s="2" t="n">
        <v>2405.47070312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3636.4453125</v>
      </c>
      <c r="D629" s="2" t="n">
        <v>5853.22900390625</v>
      </c>
      <c r="E629" s="2" t="n">
        <v>23389.78125</v>
      </c>
      <c r="F629" s="2" t="n">
        <v>124894.1875</v>
      </c>
      <c r="G629" s="2" t="n">
        <v>3861.38647460938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47430.66015625</v>
      </c>
      <c r="D630" s="2" t="n">
        <v>8273.1123046875</v>
      </c>
      <c r="E630" s="2" t="n">
        <v>25534.26953125</v>
      </c>
      <c r="F630" s="2" t="n">
        <v>131840.515625</v>
      </c>
      <c r="G630" s="2" t="n">
        <v>5084.727539062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8153.10546875</v>
      </c>
      <c r="D631" s="2" t="n">
        <v>8043.572265625</v>
      </c>
      <c r="E631" s="2" t="n">
        <v>25206.03125</v>
      </c>
      <c r="F631" s="2" t="n">
        <v>139771</v>
      </c>
      <c r="G631" s="2" t="n">
        <v>4479.8803710937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34009.625</v>
      </c>
      <c r="D632" s="2" t="n">
        <v>17446.310546875</v>
      </c>
      <c r="E632" s="2" t="n">
        <v>28424.537109375</v>
      </c>
      <c r="F632" s="2" t="n">
        <v>147013.734375</v>
      </c>
      <c r="G632" s="2" t="n">
        <v>6726.3754882812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3870.4921875</v>
      </c>
      <c r="D633" s="2" t="n">
        <v>9476.0322265625</v>
      </c>
      <c r="E633" s="2" t="n">
        <v>22386.681640625</v>
      </c>
      <c r="F633" s="2" t="n">
        <v>131190.078125</v>
      </c>
      <c r="G633" s="2" t="n">
        <v>5607.20507812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1942.03125</v>
      </c>
      <c r="D634" s="2" t="n">
        <v>6473.56201171875</v>
      </c>
      <c r="E634" s="2" t="n">
        <v>22070.73828125</v>
      </c>
      <c r="F634" s="2" t="n">
        <v>124914.8671875</v>
      </c>
      <c r="G634" s="2" t="n">
        <v>3529.241210937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67098.6015625</v>
      </c>
      <c r="D635" s="2" t="n">
        <v>8911.7001953125</v>
      </c>
      <c r="E635" s="2" t="n">
        <v>26010.92578125</v>
      </c>
      <c r="F635" s="2" t="n">
        <v>133861.890625</v>
      </c>
      <c r="G635" s="2" t="n">
        <v>6191.615722656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3952.890625</v>
      </c>
      <c r="D636" s="2" t="n">
        <v>5937.36572265625</v>
      </c>
      <c r="E636" s="2" t="n">
        <v>25124.849609375</v>
      </c>
      <c r="F636" s="2" t="n">
        <v>128724.3359375</v>
      </c>
      <c r="G636" s="2" t="n">
        <v>3410.59692382813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29496.1953125</v>
      </c>
      <c r="D637" s="2" t="n">
        <v>4984.783203125</v>
      </c>
      <c r="E637" s="2" t="n">
        <v>23665.861328125</v>
      </c>
      <c r="F637" s="2" t="n">
        <v>120253.9921875</v>
      </c>
      <c r="G637" s="2" t="n">
        <v>3336.23217773438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143723</v>
      </c>
      <c r="D638" s="2" t="n">
        <v>23078.328125</v>
      </c>
      <c r="E638" s="2" t="n">
        <v>34887.3828125</v>
      </c>
      <c r="F638" s="2" t="n">
        <v>136823.859375</v>
      </c>
      <c r="G638" s="2" t="n">
        <v>13486.014648437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4920.33203125</v>
      </c>
      <c r="D639" s="2" t="n">
        <v>7889.28369140625</v>
      </c>
      <c r="E639" s="2" t="n">
        <v>25470.291015625</v>
      </c>
      <c r="F639" s="2" t="n">
        <v>119392.1953125</v>
      </c>
      <c r="G639" s="2" t="n">
        <v>8010.9077148437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3140.64453125</v>
      </c>
      <c r="D640" s="2" t="n">
        <v>6415.65185546875</v>
      </c>
      <c r="E640" s="2" t="n">
        <v>25549.484375</v>
      </c>
      <c r="F640" s="2" t="n">
        <v>124739.8359375</v>
      </c>
      <c r="G640" s="2" t="n">
        <v>4125.7504882812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3764.5078125</v>
      </c>
      <c r="D641" s="2" t="n">
        <v>7402.86474609375</v>
      </c>
      <c r="E641" s="2" t="n">
        <v>26159.3515625</v>
      </c>
      <c r="F641" s="2" t="n">
        <v>122130.171875</v>
      </c>
      <c r="G641" s="2" t="n">
        <v>3583.18823242188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7423.21484375</v>
      </c>
      <c r="D642" s="2" t="n">
        <v>6513.0361328125</v>
      </c>
      <c r="E642" s="2" t="n">
        <v>22975.458984375</v>
      </c>
      <c r="F642" s="2" t="n">
        <v>122171.34375</v>
      </c>
      <c r="G642" s="2" t="n">
        <v>4426.227539062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36620.37890625</v>
      </c>
      <c r="D643" s="2" t="n">
        <v>6437.0546875</v>
      </c>
      <c r="E643" s="2" t="n">
        <v>22370.150390625</v>
      </c>
      <c r="F643" s="2" t="n">
        <v>125606.984375</v>
      </c>
      <c r="G643" s="2" t="n">
        <v>5667.1157226562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49713.06640625</v>
      </c>
      <c r="D644" s="2" t="n">
        <v>8299.9091796875</v>
      </c>
      <c r="E644" s="2" t="n">
        <v>23068.29296875</v>
      </c>
      <c r="F644" s="2" t="n">
        <v>137661</v>
      </c>
      <c r="G644" s="2" t="n">
        <v>5390.346679687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6253.38671875</v>
      </c>
      <c r="D645" s="2" t="n">
        <v>14307.994140625</v>
      </c>
      <c r="E645" s="2" t="n">
        <v>26061.935546875</v>
      </c>
      <c r="F645" s="2" t="n">
        <v>142943.578125</v>
      </c>
      <c r="G645" s="2" t="n">
        <v>9035.710937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4382.9453125</v>
      </c>
      <c r="D646" s="2" t="n">
        <v>6992.1982421875</v>
      </c>
      <c r="E646" s="2" t="n">
        <v>23024.1875</v>
      </c>
      <c r="F646" s="2" t="n">
        <v>134096.046875</v>
      </c>
      <c r="G646" s="2" t="n">
        <v>3423.465332031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4123.296875</v>
      </c>
      <c r="D647" s="2" t="n">
        <v>5439.490234375</v>
      </c>
      <c r="E647" s="2" t="n">
        <v>24986.013671875</v>
      </c>
      <c r="F647" s="2" t="n">
        <v>141415.890625</v>
      </c>
      <c r="G647" s="2" t="n">
        <v>2881.34057617188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4316.72265625</v>
      </c>
      <c r="D648" s="2" t="n">
        <v>5651.0419921875</v>
      </c>
      <c r="E648" s="2" t="n">
        <v>25331.943359375</v>
      </c>
      <c r="F648" s="2" t="n">
        <v>132319.09375</v>
      </c>
      <c r="G648" s="2" t="n">
        <v>3815.15014648438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29141.708984375</v>
      </c>
      <c r="D649" s="2" t="n">
        <v>4763.79443359375</v>
      </c>
      <c r="E649" s="2" t="n">
        <v>24732.01953125</v>
      </c>
      <c r="F649" s="2" t="n">
        <v>128394.2734375</v>
      </c>
      <c r="G649" s="2" t="n">
        <v>2769.31640625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52384.36328125</v>
      </c>
      <c r="D650" s="2" t="n">
        <v>9614.26171875</v>
      </c>
      <c r="E650" s="2" t="n">
        <v>27828.423828125</v>
      </c>
      <c r="F650" s="2" t="n">
        <v>128472.546875</v>
      </c>
      <c r="G650" s="2" t="n">
        <v>6888.9272460937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28145.330078125</v>
      </c>
      <c r="D651" s="2" t="n">
        <v>4700.01123046875</v>
      </c>
      <c r="E651" s="2" t="n">
        <v>25595.619140625</v>
      </c>
      <c r="F651" s="2" t="n">
        <v>131571.703125</v>
      </c>
      <c r="G651" s="2" t="n">
        <v>3711.67407226563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2234.76953125</v>
      </c>
      <c r="D652" s="2" t="n">
        <v>5388.2275390625</v>
      </c>
      <c r="E652" s="2" t="n">
        <v>24998.30859375</v>
      </c>
      <c r="F652" s="2" t="n">
        <v>126731.703125</v>
      </c>
      <c r="G652" s="2" t="n">
        <v>2827.07153320313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3724.546875</v>
      </c>
      <c r="D653" s="2" t="n">
        <v>5712.11083984375</v>
      </c>
      <c r="E653" s="2" t="n">
        <v>18896.03125</v>
      </c>
      <c r="F653" s="2" t="n">
        <v>95887.8046875</v>
      </c>
      <c r="G653" s="2" t="n">
        <v>4372.2148437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5139.60546875</v>
      </c>
      <c r="D654" s="2" t="n">
        <v>5968.20849609375</v>
      </c>
      <c r="E654" s="2" t="n">
        <v>23967.724609375</v>
      </c>
      <c r="F654" s="2" t="n">
        <v>132972.1875</v>
      </c>
      <c r="G654" s="2" t="n">
        <v>4480.653320312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1758.908203125</v>
      </c>
      <c r="D655" s="2" t="n">
        <v>5041.51708984375</v>
      </c>
      <c r="E655" s="2" t="n">
        <v>20342.73046875</v>
      </c>
      <c r="F655" s="2" t="n">
        <v>120279.7890625</v>
      </c>
      <c r="G655" s="2" t="n">
        <v>3009.74487304688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4715.265625</v>
      </c>
      <c r="D656" s="2" t="n">
        <v>9981.4716796875</v>
      </c>
      <c r="E656" s="2" t="n">
        <v>23293.15625</v>
      </c>
      <c r="F656" s="2" t="n">
        <v>134056.734375</v>
      </c>
      <c r="G656" s="2" t="n">
        <v>5835.4243164062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38681.45703125</v>
      </c>
      <c r="D657" s="2" t="n">
        <v>9449.6923828125</v>
      </c>
      <c r="E657" s="2" t="n">
        <v>22506.1640625</v>
      </c>
      <c r="F657" s="2" t="n">
        <v>141289.96875</v>
      </c>
      <c r="G657" s="2" t="n">
        <v>3854.83081054688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52115.234375</v>
      </c>
      <c r="D658" s="2" t="n">
        <v>8560.4306640625</v>
      </c>
      <c r="E658" s="2" t="n">
        <v>24643.478515625</v>
      </c>
      <c r="F658" s="2" t="n">
        <v>146483.75</v>
      </c>
      <c r="G658" s="2" t="n">
        <v>3920.7167968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9126.5625</v>
      </c>
      <c r="D659" s="2" t="n">
        <v>10530.3232421875</v>
      </c>
      <c r="E659" s="2" t="n">
        <v>26454.1015625</v>
      </c>
      <c r="F659" s="2" t="n">
        <v>141346.265625</v>
      </c>
      <c r="G659" s="2" t="n">
        <v>3207.58520507813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40578.35546875</v>
      </c>
      <c r="D660" s="2" t="n">
        <v>8204.498046875</v>
      </c>
      <c r="E660" s="2" t="n">
        <v>25046.72265625</v>
      </c>
      <c r="F660" s="2" t="n">
        <v>139021.109375</v>
      </c>
      <c r="G660" s="2" t="n">
        <v>3049.80444335938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30593.716796875</v>
      </c>
      <c r="D661" s="2" t="n">
        <v>4826.07470703125</v>
      </c>
      <c r="E661" s="2" t="n">
        <v>25455.818359375</v>
      </c>
      <c r="F661" s="2" t="n">
        <v>138206.609375</v>
      </c>
      <c r="G661" s="2" t="n">
        <v>3141.98950195313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1151.8515625</v>
      </c>
      <c r="D662" s="2" t="n">
        <v>5385.76025390625</v>
      </c>
      <c r="E662" s="2" t="n">
        <v>24921.365234375</v>
      </c>
      <c r="F662" s="2" t="n">
        <v>131155.40625</v>
      </c>
      <c r="G662" s="2" t="n">
        <v>2587.13745117188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30127.5859375</v>
      </c>
      <c r="D663" s="2" t="n">
        <v>5208.85302734375</v>
      </c>
      <c r="E663" s="2" t="n">
        <v>25041.935546875</v>
      </c>
      <c r="F663" s="2" t="n">
        <v>133595.421875</v>
      </c>
      <c r="G663" s="2" t="n">
        <v>3255.89062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7826.95703125</v>
      </c>
      <c r="D664" s="2" t="n">
        <v>8948.8740234375</v>
      </c>
      <c r="E664" s="2" t="n">
        <v>27736.087890625</v>
      </c>
      <c r="F664" s="2" t="n">
        <v>142007.703125</v>
      </c>
      <c r="G664" s="2" t="n">
        <v>4738.0039062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9485.2109375</v>
      </c>
      <c r="D665" s="2" t="n">
        <v>6518.28125</v>
      </c>
      <c r="E665" s="2" t="n">
        <v>24594.4296875</v>
      </c>
      <c r="F665" s="2" t="n">
        <v>133975.15625</v>
      </c>
      <c r="G665" s="2" t="n">
        <v>3377.00317382813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51130.17578125</v>
      </c>
      <c r="D666" s="2" t="n">
        <v>9023.4404296875</v>
      </c>
      <c r="E666" s="2" t="n">
        <v>25731.505859375</v>
      </c>
      <c r="F666" s="2" t="n">
        <v>140788.859375</v>
      </c>
      <c r="G666" s="2" t="n">
        <v>4163.94726562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69818.3046875</v>
      </c>
      <c r="D667" s="2" t="n">
        <v>11813.4189453125</v>
      </c>
      <c r="E667" s="2" t="n">
        <v>25895.943359375</v>
      </c>
      <c r="F667" s="2" t="n">
        <v>141836.40625</v>
      </c>
      <c r="G667" s="2" t="n">
        <v>7537.10937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2159.8046875</v>
      </c>
      <c r="D668" s="2" t="n">
        <v>6767.84326171875</v>
      </c>
      <c r="E668" s="2" t="n">
        <v>23175.3125</v>
      </c>
      <c r="F668" s="2" t="n">
        <v>152771.75</v>
      </c>
      <c r="G668" s="2" t="n">
        <v>3508.731445312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6382.07421875</v>
      </c>
      <c r="D669" s="2" t="n">
        <v>13808.9248046875</v>
      </c>
      <c r="E669" s="2" t="n">
        <v>25958.740234375</v>
      </c>
      <c r="F669" s="2" t="n">
        <v>155799.140625</v>
      </c>
      <c r="G669" s="2" t="n">
        <v>10426.6484375</v>
      </c>
    </row>
    <row r="670" customFormat="false" ht="12.75" hidden="false" customHeight="false" outlineLevel="0" collapsed="false">
      <c r="A670" s="2" t="s">
        <v>133</v>
      </c>
      <c r="B670" s="2" t="n">
        <v>7</v>
      </c>
      <c r="C670" s="2" t="n">
        <v>41573.30078125</v>
      </c>
      <c r="D670" s="2" t="n">
        <v>7088.71337890625</v>
      </c>
      <c r="E670" s="2" t="n">
        <v>24741.158203125</v>
      </c>
      <c r="F670" s="2" t="n">
        <v>157678.015625</v>
      </c>
      <c r="G670" s="2" t="n">
        <v>4048.4580078125</v>
      </c>
    </row>
    <row r="671" customFormat="false" ht="12.75" hidden="false" customHeight="false" outlineLevel="0" collapsed="false">
      <c r="A671" s="2" t="s">
        <v>134</v>
      </c>
      <c r="B671" s="2" t="n">
        <v>7</v>
      </c>
      <c r="C671" s="2" t="n">
        <v>36609.6015625</v>
      </c>
      <c r="D671" s="2" t="n">
        <v>6797.6826171875</v>
      </c>
      <c r="E671" s="2" t="n">
        <v>24331.208984375</v>
      </c>
      <c r="F671" s="2" t="n">
        <v>144188.21875</v>
      </c>
      <c r="G671" s="2" t="n">
        <v>4999.47216796875</v>
      </c>
    </row>
    <row r="672" customFormat="false" ht="12.75" hidden="false" customHeight="false" outlineLevel="0" collapsed="false">
      <c r="A672" s="2" t="s">
        <v>135</v>
      </c>
      <c r="B672" s="2" t="n">
        <v>7</v>
      </c>
      <c r="C672" s="2" t="n">
        <v>35000.24609375</v>
      </c>
      <c r="D672" s="2" t="n">
        <v>6292.88916015625</v>
      </c>
      <c r="E672" s="2" t="n">
        <v>25211.015625</v>
      </c>
      <c r="F672" s="2" t="n">
        <v>143500.53125</v>
      </c>
      <c r="G672" s="2" t="n">
        <v>2958.85522460938</v>
      </c>
    </row>
    <row r="673" customFormat="false" ht="12.75" hidden="false" customHeight="false" outlineLevel="0" collapsed="false">
      <c r="A673" s="2" t="s">
        <v>136</v>
      </c>
      <c r="B673" s="2" t="n">
        <v>7</v>
      </c>
      <c r="C673" s="2" t="n">
        <v>35601.05078125</v>
      </c>
      <c r="D673" s="2" t="n">
        <v>6176.91552734375</v>
      </c>
      <c r="E673" s="2" t="n">
        <v>26334.814453125</v>
      </c>
      <c r="F673" s="2" t="n">
        <v>146683.328125</v>
      </c>
      <c r="G673" s="2" t="n">
        <v>3499.55834960938</v>
      </c>
    </row>
    <row r="674" customFormat="false" ht="12.75" hidden="false" customHeight="false" outlineLevel="0" collapsed="false">
      <c r="A674" s="2" t="s">
        <v>137</v>
      </c>
      <c r="B674" s="2" t="n">
        <v>7</v>
      </c>
      <c r="C674" s="2" t="n">
        <v>44456.9453125</v>
      </c>
      <c r="D674" s="2" t="n">
        <v>7917.03759765625</v>
      </c>
      <c r="E674" s="2" t="n">
        <v>28082.568359375</v>
      </c>
      <c r="F674" s="2" t="n">
        <v>152299.828125</v>
      </c>
      <c r="G674" s="2" t="n">
        <v>4041.7724609375</v>
      </c>
    </row>
    <row r="675" customFormat="false" ht="12.75" hidden="false" customHeight="false" outlineLevel="0" collapsed="false">
      <c r="A675" s="2" t="s">
        <v>138</v>
      </c>
      <c r="B675" s="2" t="n">
        <v>7</v>
      </c>
      <c r="C675" s="2" t="n">
        <v>30859.869140625</v>
      </c>
      <c r="D675" s="2" t="n">
        <v>7009.08349609375</v>
      </c>
      <c r="E675" s="2" t="n">
        <v>4304.41943359375</v>
      </c>
      <c r="F675" s="2" t="n">
        <v>5679.58056640625</v>
      </c>
      <c r="G675" s="2" t="n">
        <v>2715.43579101563</v>
      </c>
    </row>
    <row r="676" customFormat="false" ht="12.75" hidden="false" customHeight="false" outlineLevel="0" collapsed="false">
      <c r="A676" s="2" t="s">
        <v>139</v>
      </c>
      <c r="B676" s="2" t="n">
        <v>7</v>
      </c>
      <c r="C676" s="2" t="n">
        <v>34864.6171875</v>
      </c>
      <c r="D676" s="2" t="n">
        <v>6134.2041015625</v>
      </c>
      <c r="E676" s="2" t="n">
        <v>3975.43432617188</v>
      </c>
      <c r="F676" s="2" t="n">
        <v>6503.92822265625</v>
      </c>
      <c r="G676" s="2" t="n">
        <v>3253.67407226563</v>
      </c>
    </row>
    <row r="677" customFormat="false" ht="12.75" hidden="false" customHeight="false" outlineLevel="0" collapsed="false">
      <c r="A677" s="2" t="s">
        <v>140</v>
      </c>
      <c r="B677" s="2" t="n">
        <v>7</v>
      </c>
      <c r="C677" s="2" t="n">
        <v>35321.2734375</v>
      </c>
      <c r="D677" s="2" t="n">
        <v>5401.22998046875</v>
      </c>
      <c r="E677" s="2" t="n">
        <v>3568.37109375</v>
      </c>
      <c r="F677" s="2" t="n">
        <v>6221.947265625</v>
      </c>
      <c r="G677" s="2" t="n">
        <v>3412.44921875</v>
      </c>
    </row>
    <row r="678" customFormat="false" ht="12.75" hidden="false" customHeight="false" outlineLevel="0" collapsed="false">
      <c r="A678" s="2" t="s">
        <v>141</v>
      </c>
      <c r="B678" s="2" t="n">
        <v>7</v>
      </c>
      <c r="C678" s="2" t="n">
        <v>46886.83203125</v>
      </c>
      <c r="D678" s="2" t="n">
        <v>10891.1103515625</v>
      </c>
      <c r="E678" s="2" t="n">
        <v>8125.26416015625</v>
      </c>
      <c r="F678" s="2" t="n">
        <v>11306.6943359375</v>
      </c>
      <c r="G678" s="2" t="n">
        <v>6680.98681640625</v>
      </c>
    </row>
    <row r="679" customFormat="false" ht="12.75" hidden="false" customHeight="false" outlineLevel="0" collapsed="false">
      <c r="A679" s="2" t="s">
        <v>142</v>
      </c>
      <c r="B679" s="2" t="n">
        <v>7</v>
      </c>
      <c r="C679" s="2" t="n">
        <v>40026.1171875</v>
      </c>
      <c r="D679" s="2" t="n">
        <v>6462.01416015625</v>
      </c>
      <c r="E679" s="2" t="n">
        <v>4144.98486328125</v>
      </c>
      <c r="F679" s="2" t="n">
        <v>6171.2470703125</v>
      </c>
      <c r="G679" s="2" t="n">
        <v>3707.47314453125</v>
      </c>
    </row>
    <row r="680" customFormat="false" ht="12.75" hidden="false" customHeight="false" outlineLevel="0" collapsed="false">
      <c r="A680" s="2" t="s">
        <v>143</v>
      </c>
      <c r="B680" s="2" t="n">
        <v>7</v>
      </c>
      <c r="C680" s="2" t="n">
        <v>43493.38671875</v>
      </c>
      <c r="D680" s="2" t="n">
        <v>5542.95458984375</v>
      </c>
      <c r="E680" s="2" t="n">
        <v>3541.14233398438</v>
      </c>
      <c r="F680" s="2" t="n">
        <v>6167.2236328125</v>
      </c>
      <c r="G680" s="2" t="n">
        <v>3151.51708984375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9305.4921875</v>
      </c>
      <c r="D681" s="2" t="n">
        <v>3077.7861328125</v>
      </c>
      <c r="E681" s="2" t="n">
        <v>13139.51171875</v>
      </c>
      <c r="F681" s="2" t="n">
        <v>93428.0859375</v>
      </c>
      <c r="G681" s="2" t="n">
        <v>2671.24780273438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2624.41796875</v>
      </c>
      <c r="D682" s="2" t="n">
        <v>4950.4140625</v>
      </c>
      <c r="E682" s="2" t="n">
        <v>18200.052734375</v>
      </c>
      <c r="F682" s="2" t="n">
        <v>120968.375</v>
      </c>
      <c r="G682" s="2" t="n">
        <v>3097.32495117188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1959.7421875</v>
      </c>
      <c r="D683" s="2" t="n">
        <v>5165.58935546875</v>
      </c>
      <c r="E683" s="2" t="n">
        <v>20513.9453125</v>
      </c>
      <c r="F683" s="2" t="n">
        <v>125348.515625</v>
      </c>
      <c r="G683" s="2" t="n">
        <v>2536.89916992188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4706.1171875</v>
      </c>
      <c r="D684" s="2" t="n">
        <v>5266.1025390625</v>
      </c>
      <c r="E684" s="2" t="n">
        <v>20638.533203125</v>
      </c>
      <c r="F684" s="2" t="n">
        <v>119714.53125</v>
      </c>
      <c r="G684" s="2" t="n">
        <v>2947.7934570312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4248.07421875</v>
      </c>
      <c r="D685" s="2" t="n">
        <v>5404.56005859375</v>
      </c>
      <c r="E685" s="2" t="n">
        <v>21811.330078125</v>
      </c>
      <c r="F685" s="2" t="n">
        <v>122613.6875</v>
      </c>
      <c r="G685" s="2" t="n">
        <v>3674.60864257813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7667.58203125</v>
      </c>
      <c r="D686" s="2" t="n">
        <v>8369.7470703125</v>
      </c>
      <c r="E686" s="2" t="n">
        <v>26977.291015625</v>
      </c>
      <c r="F686" s="2" t="n">
        <v>141797.765625</v>
      </c>
      <c r="G686" s="2" t="n">
        <v>5964.5571289062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5678.15234375</v>
      </c>
      <c r="D687" s="2" t="n">
        <v>5775.94189453125</v>
      </c>
      <c r="E687" s="2" t="n">
        <v>23387.76171875</v>
      </c>
      <c r="F687" s="2" t="n">
        <v>127167.2265625</v>
      </c>
      <c r="G687" s="2" t="n">
        <v>4105.02148437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93202.375</v>
      </c>
      <c r="D688" s="2" t="n">
        <v>31057.525390625</v>
      </c>
      <c r="E688" s="2" t="n">
        <v>80749.421875</v>
      </c>
      <c r="F688" s="2" t="n">
        <v>415091.375</v>
      </c>
      <c r="G688" s="2" t="n">
        <v>21795.71289062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2886.09375</v>
      </c>
      <c r="D689" s="2" t="n">
        <v>6258.06396484375</v>
      </c>
      <c r="E689" s="2" t="n">
        <v>22881.255859375</v>
      </c>
      <c r="F689" s="2" t="n">
        <v>129763.6796875</v>
      </c>
      <c r="G689" s="2" t="n">
        <v>3716.41381835938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2676.966796875</v>
      </c>
      <c r="D690" s="2" t="n">
        <v>5531.28125</v>
      </c>
      <c r="E690" s="2" t="n">
        <v>21570.791015625</v>
      </c>
      <c r="F690" s="2" t="n">
        <v>131230.375</v>
      </c>
      <c r="G690" s="2" t="n">
        <v>4663.8598632812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1967.455078125</v>
      </c>
      <c r="D691" s="2" t="n">
        <v>4764.13623046875</v>
      </c>
      <c r="E691" s="2" t="n">
        <v>20398.4609375</v>
      </c>
      <c r="F691" s="2" t="n">
        <v>136025.78125</v>
      </c>
      <c r="G691" s="2" t="n">
        <v>3417.191894531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57313.7890625</v>
      </c>
      <c r="D692" s="2" t="n">
        <v>6797.0927734375</v>
      </c>
      <c r="E692" s="2" t="n">
        <v>20243.029296875</v>
      </c>
      <c r="F692" s="2" t="n">
        <v>140121.828125</v>
      </c>
      <c r="G692" s="2" t="n">
        <v>4097.829101562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4752.82421875</v>
      </c>
      <c r="D693" s="2" t="n">
        <v>4805.44384765625</v>
      </c>
      <c r="E693" s="2" t="n">
        <v>18465.421875</v>
      </c>
      <c r="F693" s="2" t="n">
        <v>122337.3125</v>
      </c>
      <c r="G693" s="2" t="n">
        <v>3571.1997070312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9569.7265625</v>
      </c>
      <c r="D694" s="2" t="n">
        <v>6298.8046875</v>
      </c>
      <c r="E694" s="2" t="n">
        <v>20971.818359375</v>
      </c>
      <c r="F694" s="2" t="n">
        <v>127763.7890625</v>
      </c>
      <c r="G694" s="2" t="n">
        <v>4042.3715820312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2676.822265625</v>
      </c>
      <c r="D695" s="2" t="n">
        <v>6528.99609375</v>
      </c>
      <c r="E695" s="2" t="n">
        <v>22004.89453125</v>
      </c>
      <c r="F695" s="2" t="n">
        <v>126544.765625</v>
      </c>
      <c r="G695" s="2" t="n">
        <v>3696.8461914062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0165.236328125</v>
      </c>
      <c r="D696" s="2" t="n">
        <v>4861.53125</v>
      </c>
      <c r="E696" s="2" t="n">
        <v>22012.841796875</v>
      </c>
      <c r="F696" s="2" t="n">
        <v>123307.390625</v>
      </c>
      <c r="G696" s="2" t="n">
        <v>3212.5239257812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3829.09375</v>
      </c>
      <c r="D697" s="2" t="n">
        <v>5347.384765625</v>
      </c>
      <c r="E697" s="2" t="n">
        <v>25940.55859375</v>
      </c>
      <c r="F697" s="2" t="n">
        <v>147124.34375</v>
      </c>
      <c r="G697" s="2" t="n">
        <v>4203.0405273437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7157.7421875</v>
      </c>
      <c r="D698" s="2" t="n">
        <v>4245.12353515625</v>
      </c>
      <c r="E698" s="2" t="n">
        <v>23349.2734375</v>
      </c>
      <c r="F698" s="2" t="n">
        <v>126179.0390625</v>
      </c>
      <c r="G698" s="2" t="n">
        <v>2657.3735351562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29203.125</v>
      </c>
      <c r="D699" s="2" t="n">
        <v>4690.67822265625</v>
      </c>
      <c r="E699" s="2" t="n">
        <v>23440.732421875</v>
      </c>
      <c r="F699" s="2" t="n">
        <v>125253.0625</v>
      </c>
      <c r="G699" s="2" t="n">
        <v>3302.92333984375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09766.4453125</v>
      </c>
      <c r="D700" s="2" t="n">
        <v>17499.7578125</v>
      </c>
      <c r="E700" s="2" t="n">
        <v>74219.8515625</v>
      </c>
      <c r="F700" s="2" t="n">
        <v>408775.71875</v>
      </c>
      <c r="G700" s="2" t="n">
        <v>11624.742187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6737.1875</v>
      </c>
      <c r="D701" s="2" t="n">
        <v>6096.6865234375</v>
      </c>
      <c r="E701" s="2" t="n">
        <v>23817.43359375</v>
      </c>
      <c r="F701" s="2" t="n">
        <v>129458.65625</v>
      </c>
      <c r="G701" s="2" t="n">
        <v>3763.3081054687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42083.421875</v>
      </c>
      <c r="D702" s="2" t="n">
        <v>6745.54736328125</v>
      </c>
      <c r="E702" s="2" t="n">
        <v>23562.88671875</v>
      </c>
      <c r="F702" s="2" t="n">
        <v>132813.765625</v>
      </c>
      <c r="G702" s="2" t="n">
        <v>3882.99975585938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8257.1640625</v>
      </c>
      <c r="D703" s="2" t="n">
        <v>7662.6162109375</v>
      </c>
      <c r="E703" s="2" t="n">
        <v>23970.328125</v>
      </c>
      <c r="F703" s="2" t="n">
        <v>142895.9375</v>
      </c>
      <c r="G703" s="2" t="n">
        <v>5903.9301757812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6235.9375</v>
      </c>
      <c r="D704" s="2" t="n">
        <v>8060.61669921875</v>
      </c>
      <c r="E704" s="2" t="n">
        <v>22762.126953125</v>
      </c>
      <c r="F704" s="2" t="n">
        <v>147284.21875</v>
      </c>
      <c r="G704" s="2" t="n">
        <v>6063.7583007812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37017.67578125</v>
      </c>
      <c r="D705" s="2" t="n">
        <v>6201.40966796875</v>
      </c>
      <c r="E705" s="2" t="n">
        <v>20553.25390625</v>
      </c>
      <c r="F705" s="2" t="n">
        <v>131015.9921875</v>
      </c>
      <c r="G705" s="2" t="n">
        <v>3535.99487304688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3667.86328125</v>
      </c>
      <c r="D706" s="2" t="n">
        <v>6705.1708984375</v>
      </c>
      <c r="E706" s="2" t="n">
        <v>29025.837890625</v>
      </c>
      <c r="F706" s="2" t="n">
        <v>179923.359375</v>
      </c>
      <c r="G706" s="2" t="n">
        <v>5601.9526367187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7488.95703125</v>
      </c>
      <c r="D707" s="2" t="n">
        <v>5169.33154296875</v>
      </c>
      <c r="E707" s="2" t="n">
        <v>23215.72265625</v>
      </c>
      <c r="F707" s="2" t="n">
        <v>131644.515625</v>
      </c>
      <c r="G707" s="2" t="n">
        <v>2995.8217773437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1596.375</v>
      </c>
      <c r="D708" s="2" t="n">
        <v>5014.21240234375</v>
      </c>
      <c r="E708" s="2" t="n">
        <v>22462.5625</v>
      </c>
      <c r="F708" s="2" t="n">
        <v>119403.6640625</v>
      </c>
      <c r="G708" s="2" t="n">
        <v>3137.811523437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1589.7890625</v>
      </c>
      <c r="D709" s="2" t="n">
        <v>4966.64794921875</v>
      </c>
      <c r="E709" s="2" t="n">
        <v>24131.064453125</v>
      </c>
      <c r="F709" s="2" t="n">
        <v>125879.234375</v>
      </c>
      <c r="G709" s="2" t="n">
        <v>3783.5043945312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30327.654296875</v>
      </c>
      <c r="D710" s="2" t="n">
        <v>4947.27392578125</v>
      </c>
      <c r="E710" s="2" t="n">
        <v>24666.841796875</v>
      </c>
      <c r="F710" s="2" t="n">
        <v>125257.3671875</v>
      </c>
      <c r="G710" s="2" t="n">
        <v>2515.182617187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0682.35546875</v>
      </c>
      <c r="D711" s="2" t="n">
        <v>5218.68603515625</v>
      </c>
      <c r="E711" s="2" t="n">
        <v>24339.482421875</v>
      </c>
      <c r="F711" s="2" t="n">
        <v>123414.7734375</v>
      </c>
      <c r="G711" s="2" t="n">
        <v>2701.13403320313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5854.14453125</v>
      </c>
      <c r="D712" s="2" t="n">
        <v>5943.7861328125</v>
      </c>
      <c r="E712" s="2" t="n">
        <v>25047.20703125</v>
      </c>
      <c r="F712" s="2" t="n">
        <v>128309.9296875</v>
      </c>
      <c r="G712" s="2" t="n">
        <v>3462.21997070313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42708.17578125</v>
      </c>
      <c r="D713" s="2" t="n">
        <v>8258.21484375</v>
      </c>
      <c r="E713" s="2" t="n">
        <v>25410.619140625</v>
      </c>
      <c r="F713" s="2" t="n">
        <v>128242.96875</v>
      </c>
      <c r="G713" s="2" t="n">
        <v>4594.192382812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7810.671875</v>
      </c>
      <c r="D714" s="2" t="n">
        <v>6728.390625</v>
      </c>
      <c r="E714" s="2" t="n">
        <v>24270.849609375</v>
      </c>
      <c r="F714" s="2" t="n">
        <v>132855.046875</v>
      </c>
      <c r="G714" s="2" t="n">
        <v>4635.32714843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5917.01953125</v>
      </c>
      <c r="D715" s="2" t="n">
        <v>6256.96142578125</v>
      </c>
      <c r="E715" s="2" t="n">
        <v>23125.34375</v>
      </c>
      <c r="F715" s="2" t="n">
        <v>135719.40625</v>
      </c>
      <c r="G715" s="2" t="n">
        <v>3281.23168945313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4394.7421875</v>
      </c>
      <c r="D716" s="2" t="n">
        <v>7092.1748046875</v>
      </c>
      <c r="E716" s="2" t="n">
        <v>23056.5234375</v>
      </c>
      <c r="F716" s="2" t="n">
        <v>146664.234375</v>
      </c>
      <c r="G716" s="2" t="n">
        <v>4157.33789062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2149.8359375</v>
      </c>
      <c r="D717" s="2" t="n">
        <v>6716.0927734375</v>
      </c>
      <c r="E717" s="2" t="n">
        <v>21809.78515625</v>
      </c>
      <c r="F717" s="2" t="n">
        <v>134643.34375</v>
      </c>
      <c r="G717" s="2" t="n">
        <v>3756.72045898438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6272.15625</v>
      </c>
      <c r="D718" s="2" t="n">
        <v>5431.4443359375</v>
      </c>
      <c r="E718" s="2" t="n">
        <v>23163.615234375</v>
      </c>
      <c r="F718" s="2" t="n">
        <v>135985.703125</v>
      </c>
      <c r="G718" s="2" t="n">
        <v>2992.85571289063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44199.6171875</v>
      </c>
      <c r="D719" s="2" t="n">
        <v>7577.70703125</v>
      </c>
      <c r="E719" s="2" t="n">
        <v>26115.6328125</v>
      </c>
      <c r="F719" s="2" t="n">
        <v>136396.0625</v>
      </c>
      <c r="G719" s="2" t="n">
        <v>5140.2988281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3950.0546875</v>
      </c>
      <c r="D720" s="2" t="n">
        <v>5850.07275390625</v>
      </c>
      <c r="E720" s="2" t="n">
        <v>24759.171875</v>
      </c>
      <c r="F720" s="2" t="n">
        <v>126098.515625</v>
      </c>
      <c r="G720" s="2" t="n">
        <v>4983.573242187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5983.21875</v>
      </c>
      <c r="D721" s="2" t="n">
        <v>5547.1376953125</v>
      </c>
      <c r="E721" s="2" t="n">
        <v>24982.0546875</v>
      </c>
      <c r="F721" s="2" t="n">
        <v>126407.8359375</v>
      </c>
      <c r="G721" s="2" t="n">
        <v>3171.528320312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38172.69140625</v>
      </c>
      <c r="D722" s="2" t="n">
        <v>6638.4228515625</v>
      </c>
      <c r="E722" s="2" t="n">
        <v>25530.556640625</v>
      </c>
      <c r="F722" s="2" t="n">
        <v>121916.46875</v>
      </c>
      <c r="G722" s="2" t="n">
        <v>4049.604492187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7945.869140625</v>
      </c>
      <c r="D723" s="2" t="n">
        <v>4837.08056640625</v>
      </c>
      <c r="E723" s="2" t="n">
        <v>23828.1015625</v>
      </c>
      <c r="F723" s="2" t="n">
        <v>118616.2265625</v>
      </c>
      <c r="G723" s="2" t="n">
        <v>2952.79736328125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28744.0546875</v>
      </c>
      <c r="D724" s="2" t="n">
        <v>6363.078125</v>
      </c>
      <c r="E724" s="2" t="n">
        <v>23643.3125</v>
      </c>
      <c r="F724" s="2" t="n">
        <v>116735.140625</v>
      </c>
      <c r="G724" s="2" t="n">
        <v>2689.83837890625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3557.0390625</v>
      </c>
      <c r="D725" s="2" t="n">
        <v>5920.416015625</v>
      </c>
      <c r="E725" s="2" t="n">
        <v>23543.8203125</v>
      </c>
      <c r="F725" s="2" t="n">
        <v>125078.734375</v>
      </c>
      <c r="G725" s="2" t="n">
        <v>3746.606445312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47531.7265625</v>
      </c>
      <c r="D726" s="2" t="n">
        <v>8425.970703125</v>
      </c>
      <c r="E726" s="2" t="n">
        <v>25563.970703125</v>
      </c>
      <c r="F726" s="2" t="n">
        <v>131719.546875</v>
      </c>
      <c r="G726" s="2" t="n">
        <v>5246.3164062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7865.24609375</v>
      </c>
      <c r="D727" s="2" t="n">
        <v>8051.86669921875</v>
      </c>
      <c r="E727" s="2" t="n">
        <v>25146.26171875</v>
      </c>
      <c r="F727" s="2" t="n">
        <v>139801.09375</v>
      </c>
      <c r="G727" s="2" t="n">
        <v>3893.9614257812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35088.28125</v>
      </c>
      <c r="D728" s="2" t="n">
        <v>17717.38671875</v>
      </c>
      <c r="E728" s="2" t="n">
        <v>28604.271484375</v>
      </c>
      <c r="F728" s="2" t="n">
        <v>147312.34375</v>
      </c>
      <c r="G728" s="2" t="n">
        <v>6878.41210937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3220.74609375</v>
      </c>
      <c r="D729" s="2" t="n">
        <v>9355.4287109375</v>
      </c>
      <c r="E729" s="2" t="n">
        <v>22183.8203125</v>
      </c>
      <c r="F729" s="2" t="n">
        <v>131141.21875</v>
      </c>
      <c r="G729" s="2" t="n">
        <v>5778.1694335937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1516.73828125</v>
      </c>
      <c r="D730" s="2" t="n">
        <v>6643.6337890625</v>
      </c>
      <c r="E730" s="2" t="n">
        <v>22144.529296875</v>
      </c>
      <c r="F730" s="2" t="n">
        <v>124700.1640625</v>
      </c>
      <c r="G730" s="2" t="n">
        <v>3758.6835937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67080.765625</v>
      </c>
      <c r="D731" s="2" t="n">
        <v>8828.978515625</v>
      </c>
      <c r="E731" s="2" t="n">
        <v>25960.5625</v>
      </c>
      <c r="F731" s="2" t="n">
        <v>133959.890625</v>
      </c>
      <c r="G731" s="2" t="n">
        <v>6111.63281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4188.65234375</v>
      </c>
      <c r="D732" s="2" t="n">
        <v>5902.67529296875</v>
      </c>
      <c r="E732" s="2" t="n">
        <v>24907.568359375</v>
      </c>
      <c r="F732" s="2" t="n">
        <v>128901.953125</v>
      </c>
      <c r="G732" s="2" t="n">
        <v>3551.45312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9371.3671875</v>
      </c>
      <c r="D733" s="2" t="n">
        <v>4649.515625</v>
      </c>
      <c r="E733" s="2" t="n">
        <v>23757.125</v>
      </c>
      <c r="F733" s="2" t="n">
        <v>120981.859375</v>
      </c>
      <c r="G733" s="2" t="n">
        <v>2885.15991210938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142959.578125</v>
      </c>
      <c r="D734" s="2" t="n">
        <v>22948.80078125</v>
      </c>
      <c r="E734" s="2" t="n">
        <v>34727.2890625</v>
      </c>
      <c r="F734" s="2" t="n">
        <v>136495.359375</v>
      </c>
      <c r="G734" s="2" t="n">
        <v>13310.918945312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5192.10546875</v>
      </c>
      <c r="D735" s="2" t="n">
        <v>8019.65576171875</v>
      </c>
      <c r="E735" s="2" t="n">
        <v>25496.6640625</v>
      </c>
      <c r="F735" s="2" t="n">
        <v>119653.578125</v>
      </c>
      <c r="G735" s="2" t="n">
        <v>7319.82226562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3295.3515625</v>
      </c>
      <c r="D736" s="2" t="n">
        <v>6218.91357421875</v>
      </c>
      <c r="E736" s="2" t="n">
        <v>25552.3125</v>
      </c>
      <c r="F736" s="2" t="n">
        <v>124933.3203125</v>
      </c>
      <c r="G736" s="2" t="n">
        <v>4190.0502929687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3777.80859375</v>
      </c>
      <c r="D737" s="2" t="n">
        <v>7363.2255859375</v>
      </c>
      <c r="E737" s="2" t="n">
        <v>26088.6015625</v>
      </c>
      <c r="F737" s="2" t="n">
        <v>122714.859375</v>
      </c>
      <c r="G737" s="2" t="n">
        <v>3452.278320312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7281.703125</v>
      </c>
      <c r="D738" s="2" t="n">
        <v>6414.4208984375</v>
      </c>
      <c r="E738" s="2" t="n">
        <v>23053.099609375</v>
      </c>
      <c r="F738" s="2" t="n">
        <v>122253.515625</v>
      </c>
      <c r="G738" s="2" t="n">
        <v>4389.502929687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36486.359375</v>
      </c>
      <c r="D739" s="2" t="n">
        <v>6406.21875</v>
      </c>
      <c r="E739" s="2" t="n">
        <v>22341.443359375</v>
      </c>
      <c r="F739" s="2" t="n">
        <v>125862.0703125</v>
      </c>
      <c r="G739" s="2" t="n">
        <v>5594.4726562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50087.12109375</v>
      </c>
      <c r="D740" s="2" t="n">
        <v>8475.4541015625</v>
      </c>
      <c r="E740" s="2" t="n">
        <v>23054.4609375</v>
      </c>
      <c r="F740" s="2" t="n">
        <v>137275.4375</v>
      </c>
      <c r="G740" s="2" t="n">
        <v>5479.05273437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6808.421875</v>
      </c>
      <c r="D741" s="2" t="n">
        <v>14100.7353515625</v>
      </c>
      <c r="E741" s="2" t="n">
        <v>26267.341796875</v>
      </c>
      <c r="F741" s="2" t="n">
        <v>142346.71875</v>
      </c>
      <c r="G741" s="2" t="n">
        <v>9071.43554687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4470.7109375</v>
      </c>
      <c r="D742" s="2" t="n">
        <v>6895.72509765625</v>
      </c>
      <c r="E742" s="2" t="n">
        <v>23087.818359375</v>
      </c>
      <c r="F742" s="2" t="n">
        <v>133632.421875</v>
      </c>
      <c r="G742" s="2" t="n">
        <v>3377.47851562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4051.95703125</v>
      </c>
      <c r="D743" s="2" t="n">
        <v>5635.41943359375</v>
      </c>
      <c r="E743" s="2" t="n">
        <v>24893.890625</v>
      </c>
      <c r="F743" s="2" t="n">
        <v>141591.015625</v>
      </c>
      <c r="G743" s="2" t="n">
        <v>2973.2407226562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4238.23828125</v>
      </c>
      <c r="D744" s="2" t="n">
        <v>5713.8779296875</v>
      </c>
      <c r="E744" s="2" t="n">
        <v>25131.712890625</v>
      </c>
      <c r="F744" s="2" t="n">
        <v>132509.609375</v>
      </c>
      <c r="G744" s="2" t="n">
        <v>3237.70312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29031.51171875</v>
      </c>
      <c r="D745" s="2" t="n">
        <v>4775.94091796875</v>
      </c>
      <c r="E745" s="2" t="n">
        <v>24738.673828125</v>
      </c>
      <c r="F745" s="2" t="n">
        <v>128392.640625</v>
      </c>
      <c r="G745" s="2" t="n">
        <v>2647.21557617188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52459.16796875</v>
      </c>
      <c r="D746" s="2" t="n">
        <v>9726.85546875</v>
      </c>
      <c r="E746" s="2" t="n">
        <v>27827.646484375</v>
      </c>
      <c r="F746" s="2" t="n">
        <v>128573.1015625</v>
      </c>
      <c r="G746" s="2" t="n">
        <v>6762.1811523437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28112.96484375</v>
      </c>
      <c r="D747" s="2" t="n">
        <v>4771.7197265625</v>
      </c>
      <c r="E747" s="2" t="n">
        <v>25471.462890625</v>
      </c>
      <c r="F747" s="2" t="n">
        <v>131636.890625</v>
      </c>
      <c r="G747" s="2" t="n">
        <v>3529.47045898438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2360.365234375</v>
      </c>
      <c r="D748" s="2" t="n">
        <v>5412.4775390625</v>
      </c>
      <c r="E748" s="2" t="n">
        <v>24983.775390625</v>
      </c>
      <c r="F748" s="2" t="n">
        <v>126980.65625</v>
      </c>
      <c r="G748" s="2" t="n">
        <v>2512.036132812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3729.8203125</v>
      </c>
      <c r="D749" s="2" t="n">
        <v>5646.935546875</v>
      </c>
      <c r="E749" s="2" t="n">
        <v>18798.369140625</v>
      </c>
      <c r="F749" s="2" t="n">
        <v>96343.0234375</v>
      </c>
      <c r="G749" s="2" t="n">
        <v>4633.4077148437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5238.54296875</v>
      </c>
      <c r="D750" s="2" t="n">
        <v>5873.8662109375</v>
      </c>
      <c r="E750" s="2" t="n">
        <v>24067.974609375</v>
      </c>
      <c r="F750" s="2" t="n">
        <v>133041.84375</v>
      </c>
      <c r="G750" s="2" t="n">
        <v>4270.1176757812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1601.6953125</v>
      </c>
      <c r="D751" s="2" t="n">
        <v>4986.18212890625</v>
      </c>
      <c r="E751" s="2" t="n">
        <v>20433.77734375</v>
      </c>
      <c r="F751" s="2" t="n">
        <v>120170.0546875</v>
      </c>
      <c r="G751" s="2" t="n">
        <v>2663.49975585938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4471.578125</v>
      </c>
      <c r="D752" s="2" t="n">
        <v>10020.080078125</v>
      </c>
      <c r="E752" s="2" t="n">
        <v>23137.568359375</v>
      </c>
      <c r="F752" s="2" t="n">
        <v>134075</v>
      </c>
      <c r="G752" s="2" t="n">
        <v>6136.6289062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38982.63671875</v>
      </c>
      <c r="D753" s="2" t="n">
        <v>9500.421875</v>
      </c>
      <c r="E753" s="2" t="n">
        <v>22345.3046875</v>
      </c>
      <c r="F753" s="2" t="n">
        <v>141040.671875</v>
      </c>
      <c r="G753" s="2" t="n">
        <v>3857.40844726563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52275.01171875</v>
      </c>
      <c r="D754" s="2" t="n">
        <v>8283.638671875</v>
      </c>
      <c r="E754" s="2" t="n">
        <v>24755.076171875</v>
      </c>
      <c r="F754" s="2" t="n">
        <v>146891</v>
      </c>
      <c r="G754" s="2" t="n">
        <v>3918.52905273438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9167.01171875</v>
      </c>
      <c r="D755" s="2" t="n">
        <v>10664.8271484375</v>
      </c>
      <c r="E755" s="2" t="n">
        <v>26426.697265625</v>
      </c>
      <c r="F755" s="2" t="n">
        <v>141977.15625</v>
      </c>
      <c r="G755" s="2" t="n">
        <v>3275.77514648438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9649.91015625</v>
      </c>
      <c r="D756" s="2" t="n">
        <v>7320.142578125</v>
      </c>
      <c r="E756" s="2" t="n">
        <v>25110.103515625</v>
      </c>
      <c r="F756" s="2" t="n">
        <v>139222.265625</v>
      </c>
      <c r="G756" s="2" t="n">
        <v>3165.7851562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30621.7578125</v>
      </c>
      <c r="D757" s="2" t="n">
        <v>4925.18212890625</v>
      </c>
      <c r="E757" s="2" t="n">
        <v>25383.416015625</v>
      </c>
      <c r="F757" s="2" t="n">
        <v>138855.5625</v>
      </c>
      <c r="G757" s="2" t="n">
        <v>3053.63842773438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1180.484375</v>
      </c>
      <c r="D758" s="2" t="n">
        <v>5385.76025390625</v>
      </c>
      <c r="E758" s="2" t="n">
        <v>24907.43359375</v>
      </c>
      <c r="F758" s="2" t="n">
        <v>130916.3828125</v>
      </c>
      <c r="G758" s="2" t="n">
        <v>2782.19653320313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30023.546875</v>
      </c>
      <c r="D759" s="2" t="n">
        <v>5257.111328125</v>
      </c>
      <c r="E759" s="2" t="n">
        <v>24943.873046875</v>
      </c>
      <c r="F759" s="2" t="n">
        <v>133408.1875</v>
      </c>
      <c r="G759" s="2" t="n">
        <v>3345.3081054687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7578.19140625</v>
      </c>
      <c r="D760" s="2" t="n">
        <v>8589.3798828125</v>
      </c>
      <c r="E760" s="2" t="n">
        <v>27632.080078125</v>
      </c>
      <c r="F760" s="2" t="n">
        <v>141724.921875</v>
      </c>
      <c r="G760" s="2" t="n">
        <v>4599.797851562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9546.234375</v>
      </c>
      <c r="D761" s="2" t="n">
        <v>6557.70263671875</v>
      </c>
      <c r="E761" s="2" t="n">
        <v>24567.771484375</v>
      </c>
      <c r="F761" s="2" t="n">
        <v>134443.796875</v>
      </c>
      <c r="G761" s="2" t="n">
        <v>3531.1801757812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51310.15234375</v>
      </c>
      <c r="D762" s="2" t="n">
        <v>9048.515625</v>
      </c>
      <c r="E762" s="2" t="n">
        <v>25734.193359375</v>
      </c>
      <c r="F762" s="2" t="n">
        <v>141123.296875</v>
      </c>
      <c r="G762" s="2" t="n">
        <v>4505.524414062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70004.828125</v>
      </c>
      <c r="D763" s="2" t="n">
        <v>11650.125</v>
      </c>
      <c r="E763" s="2" t="n">
        <v>26028.798828125</v>
      </c>
      <c r="F763" s="2" t="n">
        <v>141540.328125</v>
      </c>
      <c r="G763" s="2" t="n">
        <v>7708.184570312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2607.84375</v>
      </c>
      <c r="D764" s="2" t="n">
        <v>6648.93896484375</v>
      </c>
      <c r="E764" s="2" t="n">
        <v>23277.802734375</v>
      </c>
      <c r="F764" s="2" t="n">
        <v>152591.265625</v>
      </c>
      <c r="G764" s="2" t="n">
        <v>3622.79956054688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6299.1796875</v>
      </c>
      <c r="D765" s="2" t="n">
        <v>13929.9462890625</v>
      </c>
      <c r="E765" s="2" t="n">
        <v>25805.89453125</v>
      </c>
      <c r="F765" s="2" t="n">
        <v>155656.28125</v>
      </c>
      <c r="G765" s="2" t="n">
        <v>10823.4404296875</v>
      </c>
    </row>
    <row r="766" customFormat="false" ht="12.75" hidden="false" customHeight="false" outlineLevel="0" collapsed="false">
      <c r="A766" s="2" t="s">
        <v>133</v>
      </c>
      <c r="B766" s="2" t="n">
        <v>8</v>
      </c>
      <c r="C766" s="2" t="n">
        <v>41457.8515625</v>
      </c>
      <c r="D766" s="2" t="n">
        <v>7019.89111328125</v>
      </c>
      <c r="E766" s="2" t="n">
        <v>24632.361328125</v>
      </c>
      <c r="F766" s="2" t="n">
        <v>157292.125</v>
      </c>
      <c r="G766" s="2" t="n">
        <v>4290.53564453125</v>
      </c>
    </row>
    <row r="767" customFormat="false" ht="12.75" hidden="false" customHeight="false" outlineLevel="0" collapsed="false">
      <c r="A767" s="2" t="s">
        <v>134</v>
      </c>
      <c r="B767" s="2" t="n">
        <v>8</v>
      </c>
      <c r="C767" s="2" t="n">
        <v>36665.6640625</v>
      </c>
      <c r="D767" s="2" t="n">
        <v>6993.61279296875</v>
      </c>
      <c r="E767" s="2" t="n">
        <v>24511.865234375</v>
      </c>
      <c r="F767" s="2" t="n">
        <v>144361.171875</v>
      </c>
      <c r="G767" s="2" t="n">
        <v>5057.4970703125</v>
      </c>
    </row>
    <row r="768" customFormat="false" ht="12.75" hidden="false" customHeight="false" outlineLevel="0" collapsed="false">
      <c r="A768" s="2" t="s">
        <v>135</v>
      </c>
      <c r="B768" s="2" t="n">
        <v>8</v>
      </c>
      <c r="C768" s="2" t="n">
        <v>35383.60546875</v>
      </c>
      <c r="D768" s="2" t="n">
        <v>6513.0703125</v>
      </c>
      <c r="E768" s="2" t="n">
        <v>25282.048828125</v>
      </c>
      <c r="F768" s="2" t="n">
        <v>143494.140625</v>
      </c>
      <c r="G768" s="2" t="n">
        <v>3245.48413085938</v>
      </c>
    </row>
    <row r="769" customFormat="false" ht="12.75" hidden="false" customHeight="false" outlineLevel="0" collapsed="false">
      <c r="A769" s="2" t="s">
        <v>136</v>
      </c>
      <c r="B769" s="2" t="n">
        <v>8</v>
      </c>
      <c r="C769" s="2" t="n">
        <v>35619.640625</v>
      </c>
      <c r="D769" s="2" t="n">
        <v>6419.6796875</v>
      </c>
      <c r="E769" s="2" t="n">
        <v>26359.982421875</v>
      </c>
      <c r="F769" s="2" t="n">
        <v>146713</v>
      </c>
      <c r="G769" s="2" t="n">
        <v>3440.25659179688</v>
      </c>
    </row>
    <row r="770" customFormat="false" ht="12.75" hidden="false" customHeight="false" outlineLevel="0" collapsed="false">
      <c r="A770" s="2" t="s">
        <v>137</v>
      </c>
      <c r="B770" s="2" t="n">
        <v>8</v>
      </c>
      <c r="C770" s="2" t="n">
        <v>44569.3515625</v>
      </c>
      <c r="D770" s="2" t="n">
        <v>8069.46435546875</v>
      </c>
      <c r="E770" s="2" t="n">
        <v>28039.80078125</v>
      </c>
      <c r="F770" s="2" t="n">
        <v>152308.84375</v>
      </c>
      <c r="G770" s="2" t="n">
        <v>4411.91796875</v>
      </c>
    </row>
    <row r="771" customFormat="false" ht="12.75" hidden="false" customHeight="false" outlineLevel="0" collapsed="false">
      <c r="A771" s="2" t="s">
        <v>138</v>
      </c>
      <c r="B771" s="2" t="n">
        <v>8</v>
      </c>
      <c r="C771" s="2" t="n">
        <v>30855.376953125</v>
      </c>
      <c r="D771" s="2" t="n">
        <v>7027.17236328125</v>
      </c>
      <c r="E771" s="2" t="n">
        <v>4292.75</v>
      </c>
      <c r="F771" s="2" t="n">
        <v>5369.9970703125</v>
      </c>
      <c r="G771" s="2" t="n">
        <v>2862.28051757813</v>
      </c>
    </row>
    <row r="772" customFormat="false" ht="12.75" hidden="false" customHeight="false" outlineLevel="0" collapsed="false">
      <c r="A772" s="2" t="s">
        <v>139</v>
      </c>
      <c r="B772" s="2" t="n">
        <v>8</v>
      </c>
      <c r="C772" s="2" t="n">
        <v>35096.58984375</v>
      </c>
      <c r="D772" s="2" t="n">
        <v>6071.27490234375</v>
      </c>
      <c r="E772" s="2" t="n">
        <v>4000.4326171875</v>
      </c>
      <c r="F772" s="2" t="n">
        <v>6396.85595703125</v>
      </c>
      <c r="G772" s="2" t="n">
        <v>3656.00634765625</v>
      </c>
    </row>
    <row r="773" customFormat="false" ht="12.75" hidden="false" customHeight="false" outlineLevel="0" collapsed="false">
      <c r="A773" s="2" t="s">
        <v>140</v>
      </c>
      <c r="B773" s="2" t="n">
        <v>8</v>
      </c>
      <c r="C773" s="2" t="n">
        <v>35339.46484375</v>
      </c>
      <c r="D773" s="2" t="n">
        <v>5430.14599609375</v>
      </c>
      <c r="E773" s="2" t="n">
        <v>3532.15283203125</v>
      </c>
      <c r="F773" s="2" t="n">
        <v>5875.45751953125</v>
      </c>
      <c r="G773" s="2" t="n">
        <v>3246.20190429688</v>
      </c>
    </row>
    <row r="774" customFormat="false" ht="12.75" hidden="false" customHeight="false" outlineLevel="0" collapsed="false">
      <c r="A774" s="2" t="s">
        <v>141</v>
      </c>
      <c r="B774" s="2" t="n">
        <v>8</v>
      </c>
      <c r="C774" s="2" t="n">
        <v>47108.3203125</v>
      </c>
      <c r="D774" s="2" t="n">
        <v>11099.6435546875</v>
      </c>
      <c r="E774" s="2" t="n">
        <v>8307.9755859375</v>
      </c>
      <c r="F774" s="2" t="n">
        <v>11082.3828125</v>
      </c>
      <c r="G774" s="2" t="n">
        <v>6791.5400390625</v>
      </c>
    </row>
    <row r="775" customFormat="false" ht="12.75" hidden="false" customHeight="false" outlineLevel="0" collapsed="false">
      <c r="A775" s="2" t="s">
        <v>142</v>
      </c>
      <c r="B775" s="2" t="n">
        <v>8</v>
      </c>
      <c r="C775" s="2" t="n">
        <v>40542.3984375</v>
      </c>
      <c r="D775" s="2" t="n">
        <v>6386.1396484375</v>
      </c>
      <c r="E775" s="2" t="n">
        <v>4037.72119140625</v>
      </c>
      <c r="F775" s="2" t="n">
        <v>6156.607421875</v>
      </c>
      <c r="G775" s="2" t="n">
        <v>3798.83471679688</v>
      </c>
    </row>
    <row r="776" customFormat="false" ht="12.75" hidden="false" customHeight="false" outlineLevel="0" collapsed="false">
      <c r="A776" s="2" t="s">
        <v>143</v>
      </c>
      <c r="B776" s="2" t="n">
        <v>8</v>
      </c>
      <c r="C776" s="2" t="n">
        <v>43766.0703125</v>
      </c>
      <c r="D776" s="2" t="n">
        <v>5947.12841796875</v>
      </c>
      <c r="E776" s="2" t="n">
        <v>3660.62890625</v>
      </c>
      <c r="F776" s="2" t="n">
        <v>6263.5419921875</v>
      </c>
      <c r="G776" s="2" t="n">
        <v>3586.40380859375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9173.970703125</v>
      </c>
      <c r="D777" s="2" t="n">
        <v>3730.85302734375</v>
      </c>
      <c r="E777" s="2" t="n">
        <v>13098.642578125</v>
      </c>
      <c r="F777" s="2" t="n">
        <v>93108.125</v>
      </c>
      <c r="G777" s="2" t="n">
        <v>2629.44213867188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2654.5390625</v>
      </c>
      <c r="D778" s="2" t="n">
        <v>4864.58740234375</v>
      </c>
      <c r="E778" s="2" t="n">
        <v>18365.521484375</v>
      </c>
      <c r="F778" s="2" t="n">
        <v>121584.328125</v>
      </c>
      <c r="G778" s="2" t="n">
        <v>3346.43945312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2137.306640625</v>
      </c>
      <c r="D779" s="2" t="n">
        <v>5331.8544921875</v>
      </c>
      <c r="E779" s="2" t="n">
        <v>20481.1171875</v>
      </c>
      <c r="F779" s="2" t="n">
        <v>125859.5234375</v>
      </c>
      <c r="G779" s="2" t="n">
        <v>2871.9848632812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4465.484375</v>
      </c>
      <c r="D780" s="2" t="n">
        <v>5404.380859375</v>
      </c>
      <c r="E780" s="2" t="n">
        <v>20571.2109375</v>
      </c>
      <c r="F780" s="2" t="n">
        <v>119009.203125</v>
      </c>
      <c r="G780" s="2" t="n">
        <v>2843.26928710938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4179.2890625</v>
      </c>
      <c r="D781" s="2" t="n">
        <v>5441.6201171875</v>
      </c>
      <c r="E781" s="2" t="n">
        <v>21897.3203125</v>
      </c>
      <c r="F781" s="2" t="n">
        <v>122508.703125</v>
      </c>
      <c r="G781" s="2" t="n">
        <v>3409.40014648438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7731.421875</v>
      </c>
      <c r="D782" s="2" t="n">
        <v>8420.8134765625</v>
      </c>
      <c r="E782" s="2" t="n">
        <v>26906.376953125</v>
      </c>
      <c r="F782" s="2" t="n">
        <v>141727.28125</v>
      </c>
      <c r="G782" s="2" t="n">
        <v>5622.4399414062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5846.3046875</v>
      </c>
      <c r="D783" s="2" t="n">
        <v>6146.56494140625</v>
      </c>
      <c r="E783" s="2" t="n">
        <v>23365.2421875</v>
      </c>
      <c r="F783" s="2" t="n">
        <v>126996.9609375</v>
      </c>
      <c r="G783" s="2" t="n">
        <v>3995.4282226562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93986.21875</v>
      </c>
      <c r="D784" s="2" t="n">
        <v>31131.51953125</v>
      </c>
      <c r="E784" s="2" t="n">
        <v>80425.9375</v>
      </c>
      <c r="F784" s="2" t="n">
        <v>415270.15625</v>
      </c>
      <c r="G784" s="2" t="n">
        <v>21283.84570312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3348.9921875</v>
      </c>
      <c r="D785" s="2" t="n">
        <v>6357.72119140625</v>
      </c>
      <c r="E785" s="2" t="n">
        <v>22529.048828125</v>
      </c>
      <c r="F785" s="2" t="n">
        <v>129827.7265625</v>
      </c>
      <c r="G785" s="2" t="n">
        <v>3699.6020507812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2495.998046875</v>
      </c>
      <c r="D786" s="2" t="n">
        <v>5772.1171875</v>
      </c>
      <c r="E786" s="2" t="n">
        <v>21547.279296875</v>
      </c>
      <c r="F786" s="2" t="n">
        <v>130845.1640625</v>
      </c>
      <c r="G786" s="2" t="n">
        <v>4763.3256835937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1662.56640625</v>
      </c>
      <c r="D787" s="2" t="n">
        <v>4935.35302734375</v>
      </c>
      <c r="E787" s="2" t="n">
        <v>20436.638671875</v>
      </c>
      <c r="F787" s="2" t="n">
        <v>136080.125</v>
      </c>
      <c r="G787" s="2" t="n">
        <v>3186.0493164062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56868.71875</v>
      </c>
      <c r="D788" s="2" t="n">
        <v>6715.25390625</v>
      </c>
      <c r="E788" s="2" t="n">
        <v>20028.861328125</v>
      </c>
      <c r="F788" s="2" t="n">
        <v>139828.578125</v>
      </c>
      <c r="G788" s="2" t="n">
        <v>4286.937988281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4164.796875</v>
      </c>
      <c r="D789" s="2" t="n">
        <v>5250.0966796875</v>
      </c>
      <c r="E789" s="2" t="n">
        <v>18155.99609375</v>
      </c>
      <c r="F789" s="2" t="n">
        <v>122939.921875</v>
      </c>
      <c r="G789" s="2" t="n">
        <v>3603.3422851562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9509.04296875</v>
      </c>
      <c r="D790" s="2" t="n">
        <v>6402.892578125</v>
      </c>
      <c r="E790" s="2" t="n">
        <v>21096.388671875</v>
      </c>
      <c r="F790" s="2" t="n">
        <v>128107.9296875</v>
      </c>
      <c r="G790" s="2" t="n">
        <v>3918.57226562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2719.251953125</v>
      </c>
      <c r="D791" s="2" t="n">
        <v>6512.38623046875</v>
      </c>
      <c r="E791" s="2" t="n">
        <v>22473.24609375</v>
      </c>
      <c r="F791" s="2" t="n">
        <v>126189.640625</v>
      </c>
      <c r="G791" s="2" t="n">
        <v>2966.44458007813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0467.205078125</v>
      </c>
      <c r="D792" s="2" t="n">
        <v>5005.4169921875</v>
      </c>
      <c r="E792" s="2" t="n">
        <v>21961.2265625</v>
      </c>
      <c r="F792" s="2" t="n">
        <v>122878.2421875</v>
      </c>
      <c r="G792" s="2" t="n">
        <v>3534.9624023437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3528.609375</v>
      </c>
      <c r="D793" s="2" t="n">
        <v>5389.4052734375</v>
      </c>
      <c r="E793" s="2" t="n">
        <v>25821.662109375</v>
      </c>
      <c r="F793" s="2" t="n">
        <v>146926.21875</v>
      </c>
      <c r="G793" s="2" t="n">
        <v>4165.6318359375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7081.98828125</v>
      </c>
      <c r="D794" s="2" t="n">
        <v>4199.0498046875</v>
      </c>
      <c r="E794" s="2" t="n">
        <v>23395.205078125</v>
      </c>
      <c r="F794" s="2" t="n">
        <v>126340.8125</v>
      </c>
      <c r="G794" s="2" t="n">
        <v>3015.49780273438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29078.173828125</v>
      </c>
      <c r="D795" s="2" t="n">
        <v>4802.5693359375</v>
      </c>
      <c r="E795" s="2" t="n">
        <v>23357.39453125</v>
      </c>
      <c r="F795" s="2" t="n">
        <v>125049.0234375</v>
      </c>
      <c r="G795" s="2" t="n">
        <v>3634.01440429688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09454.3515625</v>
      </c>
      <c r="D796" s="2" t="n">
        <v>17386.47265625</v>
      </c>
      <c r="E796" s="2" t="n">
        <v>74135.4140625</v>
      </c>
      <c r="F796" s="2" t="n">
        <v>408868.0625</v>
      </c>
      <c r="G796" s="2" t="n">
        <v>11444.53710937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6811.89453125</v>
      </c>
      <c r="D797" s="2" t="n">
        <v>6296.623046875</v>
      </c>
      <c r="E797" s="2" t="n">
        <v>23623.833984375</v>
      </c>
      <c r="F797" s="2" t="n">
        <v>129220.4921875</v>
      </c>
      <c r="G797" s="2" t="n">
        <v>3606.7338867187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42155.0703125</v>
      </c>
      <c r="D798" s="2" t="n">
        <v>6806.78076171875</v>
      </c>
      <c r="E798" s="2" t="n">
        <v>23512.234375</v>
      </c>
      <c r="F798" s="2" t="n">
        <v>133207.015625</v>
      </c>
      <c r="G798" s="2" t="n">
        <v>3767.48706054688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8043.5</v>
      </c>
      <c r="D799" s="2" t="n">
        <v>7773.5166015625</v>
      </c>
      <c r="E799" s="2" t="n">
        <v>23954.240234375</v>
      </c>
      <c r="F799" s="2" t="n">
        <v>143046.703125</v>
      </c>
      <c r="G799" s="2" t="n">
        <v>5977.83007812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6265.1484375</v>
      </c>
      <c r="D800" s="2" t="n">
        <v>7939.6640625</v>
      </c>
      <c r="E800" s="2" t="n">
        <v>23056.427734375</v>
      </c>
      <c r="F800" s="2" t="n">
        <v>147634.21875</v>
      </c>
      <c r="G800" s="2" t="n">
        <v>6159.338867187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37495.984375</v>
      </c>
      <c r="D801" s="2" t="n">
        <v>6065.20947265625</v>
      </c>
      <c r="E801" s="2" t="n">
        <v>20751.369140625</v>
      </c>
      <c r="F801" s="2" t="n">
        <v>130913.3515625</v>
      </c>
      <c r="G801" s="2" t="n">
        <v>3287.02856445313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4115.625</v>
      </c>
      <c r="D802" s="2" t="n">
        <v>6386.9306640625</v>
      </c>
      <c r="E802" s="2" t="n">
        <v>29051.224609375</v>
      </c>
      <c r="F802" s="2" t="n">
        <v>180404.78125</v>
      </c>
      <c r="G802" s="2" t="n">
        <v>6096.993164062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7400.8984375</v>
      </c>
      <c r="D803" s="2" t="n">
        <v>4898.72216796875</v>
      </c>
      <c r="E803" s="2" t="n">
        <v>23108.94140625</v>
      </c>
      <c r="F803" s="2" t="n">
        <v>131928.234375</v>
      </c>
      <c r="G803" s="2" t="n">
        <v>2813.57495117188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1386.951171875</v>
      </c>
      <c r="D804" s="2" t="n">
        <v>4930.1572265625</v>
      </c>
      <c r="E804" s="2" t="n">
        <v>22478.072265625</v>
      </c>
      <c r="F804" s="2" t="n">
        <v>119742.2734375</v>
      </c>
      <c r="G804" s="2" t="n">
        <v>3321.37231445313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1358.43359375</v>
      </c>
      <c r="D805" s="2" t="n">
        <v>5200.84912109375</v>
      </c>
      <c r="E805" s="2" t="n">
        <v>24217.802734375</v>
      </c>
      <c r="F805" s="2" t="n">
        <v>125303.9453125</v>
      </c>
      <c r="G805" s="2" t="n">
        <v>3525.72070312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30408.638671875</v>
      </c>
      <c r="D806" s="2" t="n">
        <v>5051.103515625</v>
      </c>
      <c r="E806" s="2" t="n">
        <v>24642.38671875</v>
      </c>
      <c r="F806" s="2" t="n">
        <v>125164.609375</v>
      </c>
      <c r="G806" s="2" t="n">
        <v>2753.65405273438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0470.966796875</v>
      </c>
      <c r="D807" s="2" t="n">
        <v>4908.24853515625</v>
      </c>
      <c r="E807" s="2" t="n">
        <v>24334.47265625</v>
      </c>
      <c r="F807" s="2" t="n">
        <v>123264.09375</v>
      </c>
      <c r="G807" s="2" t="n">
        <v>2339.99340820313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5946.26171875</v>
      </c>
      <c r="D808" s="2" t="n">
        <v>6101.3408203125</v>
      </c>
      <c r="E808" s="2" t="n">
        <v>25157.87890625</v>
      </c>
      <c r="F808" s="2" t="n">
        <v>128104.96875</v>
      </c>
      <c r="G808" s="2" t="n">
        <v>3502.6665039062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42554.4921875</v>
      </c>
      <c r="D809" s="2" t="n">
        <v>8160.81396484375</v>
      </c>
      <c r="E809" s="2" t="n">
        <v>25482.96875</v>
      </c>
      <c r="F809" s="2" t="n">
        <v>128255.765625</v>
      </c>
      <c r="G809" s="2" t="n">
        <v>4562.6879882812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7931.27734375</v>
      </c>
      <c r="D810" s="2" t="n">
        <v>7145.30615234375</v>
      </c>
      <c r="E810" s="2" t="n">
        <v>24377.77734375</v>
      </c>
      <c r="F810" s="2" t="n">
        <v>133144.515625</v>
      </c>
      <c r="G810" s="2" t="n">
        <v>4474.219726562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5474.33984375</v>
      </c>
      <c r="D811" s="2" t="n">
        <v>6273.35791015625</v>
      </c>
      <c r="E811" s="2" t="n">
        <v>22969.50390625</v>
      </c>
      <c r="F811" s="2" t="n">
        <v>135650.78125</v>
      </c>
      <c r="G811" s="2" t="n">
        <v>2912.3554687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4351.09375</v>
      </c>
      <c r="D812" s="2" t="n">
        <v>7145.62451171875</v>
      </c>
      <c r="E812" s="2" t="n">
        <v>22956.27734375</v>
      </c>
      <c r="F812" s="2" t="n">
        <v>147280.515625</v>
      </c>
      <c r="G812" s="2" t="n">
        <v>3564.61791992188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2038.3671875</v>
      </c>
      <c r="D813" s="2" t="n">
        <v>6587.544921875</v>
      </c>
      <c r="E813" s="2" t="n">
        <v>21582.900390625</v>
      </c>
      <c r="F813" s="2" t="n">
        <v>134567.859375</v>
      </c>
      <c r="G813" s="2" t="n">
        <v>3340.26879882813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6718.6328125</v>
      </c>
      <c r="D814" s="2" t="n">
        <v>5411.861328125</v>
      </c>
      <c r="E814" s="2" t="n">
        <v>23127.767578125</v>
      </c>
      <c r="F814" s="2" t="n">
        <v>135869.796875</v>
      </c>
      <c r="G814" s="2" t="n">
        <v>3054.13549804688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43996.36328125</v>
      </c>
      <c r="D815" s="2" t="n">
        <v>7539.7763671875</v>
      </c>
      <c r="E815" s="2" t="n">
        <v>26221.390625</v>
      </c>
      <c r="F815" s="2" t="n">
        <v>136605.53125</v>
      </c>
      <c r="G815" s="2" t="n">
        <v>5227.7260742187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4005.859375</v>
      </c>
      <c r="D816" s="2" t="n">
        <v>6200.87255859375</v>
      </c>
      <c r="E816" s="2" t="n">
        <v>24652.13671875</v>
      </c>
      <c r="F816" s="2" t="n">
        <v>126363.6640625</v>
      </c>
      <c r="G816" s="2" t="n">
        <v>4972.999023437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5940.140625</v>
      </c>
      <c r="D817" s="2" t="n">
        <v>5658.62841796875</v>
      </c>
      <c r="E817" s="2" t="n">
        <v>25136.326171875</v>
      </c>
      <c r="F817" s="2" t="n">
        <v>125946.9296875</v>
      </c>
      <c r="G817" s="2" t="n">
        <v>2904.90429687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38336.79296875</v>
      </c>
      <c r="D818" s="2" t="n">
        <v>6543.390625</v>
      </c>
      <c r="E818" s="2" t="n">
        <v>25343.146484375</v>
      </c>
      <c r="F818" s="2" t="n">
        <v>121783.9140625</v>
      </c>
      <c r="G818" s="2" t="n">
        <v>4329.8286132812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8098.43359375</v>
      </c>
      <c r="D819" s="2" t="n">
        <v>4721.37744140625</v>
      </c>
      <c r="E819" s="2" t="n">
        <v>23854.583984375</v>
      </c>
      <c r="F819" s="2" t="n">
        <v>118201.28125</v>
      </c>
      <c r="G819" s="2" t="n">
        <v>2693.14062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28502.333984375</v>
      </c>
      <c r="D820" s="2" t="n">
        <v>6368.38427734375</v>
      </c>
      <c r="E820" s="2" t="n">
        <v>23583.6875</v>
      </c>
      <c r="F820" s="2" t="n">
        <v>116395.1015625</v>
      </c>
      <c r="G820" s="2" t="n">
        <v>2687.97387695313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3464.5546875</v>
      </c>
      <c r="D821" s="2" t="n">
        <v>5955.77734375</v>
      </c>
      <c r="E821" s="2" t="n">
        <v>23374.0078125</v>
      </c>
      <c r="F821" s="2" t="n">
        <v>125623.84375</v>
      </c>
      <c r="G821" s="2" t="n">
        <v>3659.56518554688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47408.40625</v>
      </c>
      <c r="D822" s="2" t="n">
        <v>8427.8466796875</v>
      </c>
      <c r="E822" s="2" t="n">
        <v>25585.048828125</v>
      </c>
      <c r="F822" s="2" t="n">
        <v>131810.75</v>
      </c>
      <c r="G822" s="2" t="n">
        <v>5217.2885742187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8119.2421875</v>
      </c>
      <c r="D823" s="2" t="n">
        <v>8104.744140625</v>
      </c>
      <c r="E823" s="2" t="n">
        <v>25066.9140625</v>
      </c>
      <c r="F823" s="2" t="n">
        <v>139580.03125</v>
      </c>
      <c r="G823" s="2" t="n">
        <v>4088.92016601563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35751.453125</v>
      </c>
      <c r="D824" s="2" t="n">
        <v>17601.349609375</v>
      </c>
      <c r="E824" s="2" t="n">
        <v>28547.513671875</v>
      </c>
      <c r="F824" s="2" t="n">
        <v>146997.359375</v>
      </c>
      <c r="G824" s="2" t="n">
        <v>7282.8491210937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3800.8359375</v>
      </c>
      <c r="D825" s="2" t="n">
        <v>9482.923828125</v>
      </c>
      <c r="E825" s="2" t="n">
        <v>22514.287109375</v>
      </c>
      <c r="F825" s="2" t="n">
        <v>131010.9375</v>
      </c>
      <c r="G825" s="2" t="n">
        <v>5565.250976562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2228.734375</v>
      </c>
      <c r="D826" s="2" t="n">
        <v>6798.5400390625</v>
      </c>
      <c r="E826" s="2" t="n">
        <v>21911.5625</v>
      </c>
      <c r="F826" s="2" t="n">
        <v>124638.671875</v>
      </c>
      <c r="G826" s="2" t="n">
        <v>3767.02709960938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7094.140625</v>
      </c>
      <c r="D827" s="2" t="n">
        <v>8832.6962890625</v>
      </c>
      <c r="E827" s="2" t="n">
        <v>26015.58984375</v>
      </c>
      <c r="F827" s="2" t="n">
        <v>133859.125</v>
      </c>
      <c r="G827" s="2" t="n">
        <v>6436.2690429687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4095.65234375</v>
      </c>
      <c r="D828" s="2" t="n">
        <v>5801.2734375</v>
      </c>
      <c r="E828" s="2" t="n">
        <v>24986.412109375</v>
      </c>
      <c r="F828" s="2" t="n">
        <v>128886.46875</v>
      </c>
      <c r="G828" s="2" t="n">
        <v>3273.497070312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29443.5078125</v>
      </c>
      <c r="D829" s="2" t="n">
        <v>4942.32177734375</v>
      </c>
      <c r="E829" s="2" t="n">
        <v>23663.095703125</v>
      </c>
      <c r="F829" s="2" t="n">
        <v>120326.6875</v>
      </c>
      <c r="G829" s="2" t="n">
        <v>3396.7534179687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143135.9375</v>
      </c>
      <c r="D830" s="2" t="n">
        <v>22859.857421875</v>
      </c>
      <c r="E830" s="2" t="n">
        <v>34724.55859375</v>
      </c>
      <c r="F830" s="2" t="n">
        <v>136232.5625</v>
      </c>
      <c r="G830" s="2" t="n">
        <v>13198.161132812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5084.20703125</v>
      </c>
      <c r="D831" s="2" t="n">
        <v>7976.79345703125</v>
      </c>
      <c r="E831" s="2" t="n">
        <v>25462.755859375</v>
      </c>
      <c r="F831" s="2" t="n">
        <v>119311.9140625</v>
      </c>
      <c r="G831" s="2" t="n">
        <v>7671.0454101562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3284.5390625</v>
      </c>
      <c r="D832" s="2" t="n">
        <v>6334.4296875</v>
      </c>
      <c r="E832" s="2" t="n">
        <v>25717.28125</v>
      </c>
      <c r="F832" s="2" t="n">
        <v>124398.4453125</v>
      </c>
      <c r="G832" s="2" t="n">
        <v>3989.47290039063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3860.9453125</v>
      </c>
      <c r="D833" s="2" t="n">
        <v>7231.0947265625</v>
      </c>
      <c r="E833" s="2" t="n">
        <v>26273.640625</v>
      </c>
      <c r="F833" s="2" t="n">
        <v>121990.7421875</v>
      </c>
      <c r="G833" s="2" t="n">
        <v>3761.78662109375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7303.54296875</v>
      </c>
      <c r="D834" s="2" t="n">
        <v>6384.21484375</v>
      </c>
      <c r="E834" s="2" t="n">
        <v>23010.66796875</v>
      </c>
      <c r="F834" s="2" t="n">
        <v>122510.8671875</v>
      </c>
      <c r="G834" s="2" t="n">
        <v>4441.8354492187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37025.3671875</v>
      </c>
      <c r="D835" s="2" t="n">
        <v>6222.1650390625</v>
      </c>
      <c r="E835" s="2" t="n">
        <v>22318.478515625</v>
      </c>
      <c r="F835" s="2" t="n">
        <v>125709.59375</v>
      </c>
      <c r="G835" s="2" t="n">
        <v>5502.7133789062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50237.08984375</v>
      </c>
      <c r="D836" s="2" t="n">
        <v>8503.875</v>
      </c>
      <c r="E836" s="2" t="n">
        <v>23051.20703125</v>
      </c>
      <c r="F836" s="2" t="n">
        <v>137496.921875</v>
      </c>
      <c r="G836" s="2" t="n">
        <v>5309.1020507812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6876.6875</v>
      </c>
      <c r="D837" s="2" t="n">
        <v>14423.7734375</v>
      </c>
      <c r="E837" s="2" t="n">
        <v>26149.59375</v>
      </c>
      <c r="F837" s="2" t="n">
        <v>142525</v>
      </c>
      <c r="G837" s="2" t="n">
        <v>9362.33398437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4679.6875</v>
      </c>
      <c r="D838" s="2" t="n">
        <v>6696.4873046875</v>
      </c>
      <c r="E838" s="2" t="n">
        <v>23012.068359375</v>
      </c>
      <c r="F838" s="2" t="n">
        <v>133794.296875</v>
      </c>
      <c r="G838" s="2" t="n">
        <v>3475.58374023438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3865.77734375</v>
      </c>
      <c r="D839" s="2" t="n">
        <v>5690.8876953125</v>
      </c>
      <c r="E839" s="2" t="n">
        <v>25161.404296875</v>
      </c>
      <c r="F839" s="2" t="n">
        <v>141564.75</v>
      </c>
      <c r="G839" s="2" t="n">
        <v>3056.13110351563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4402.33984375</v>
      </c>
      <c r="D840" s="2" t="n">
        <v>5848.765625</v>
      </c>
      <c r="E840" s="2" t="n">
        <v>25354.095703125</v>
      </c>
      <c r="F840" s="2" t="n">
        <v>132137.859375</v>
      </c>
      <c r="G840" s="2" t="n">
        <v>3513.381835937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29243.6015625</v>
      </c>
      <c r="D841" s="2" t="n">
        <v>4717.63818359375</v>
      </c>
      <c r="E841" s="2" t="n">
        <v>24738.673828125</v>
      </c>
      <c r="F841" s="2" t="n">
        <v>128315.59375</v>
      </c>
      <c r="G841" s="2" t="n">
        <v>2698.090820312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52249.9921875</v>
      </c>
      <c r="D842" s="2" t="n">
        <v>9870.4306640625</v>
      </c>
      <c r="E842" s="2" t="n">
        <v>27720.16015625</v>
      </c>
      <c r="F842" s="2" t="n">
        <v>128552.375</v>
      </c>
      <c r="G842" s="2" t="n">
        <v>6660.9438476562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28525.0703125</v>
      </c>
      <c r="D843" s="2" t="n">
        <v>4697.6728515625</v>
      </c>
      <c r="E843" s="2" t="n">
        <v>25611.7421875</v>
      </c>
      <c r="F843" s="2" t="n">
        <v>132156</v>
      </c>
      <c r="G843" s="2" t="n">
        <v>3641.59570312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2419.859375</v>
      </c>
      <c r="D844" s="2" t="n">
        <v>5202.048828125</v>
      </c>
      <c r="E844" s="2" t="n">
        <v>24975.701171875</v>
      </c>
      <c r="F844" s="2" t="n">
        <v>126924.0078125</v>
      </c>
      <c r="G844" s="2" t="n">
        <v>2557.39477539063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3925.66015625</v>
      </c>
      <c r="D845" s="2" t="n">
        <v>5522.216796875</v>
      </c>
      <c r="E845" s="2" t="n">
        <v>19016.8671875</v>
      </c>
      <c r="F845" s="2" t="n">
        <v>96095.625</v>
      </c>
      <c r="G845" s="2" t="n">
        <v>4429.217773437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5297.23046875</v>
      </c>
      <c r="D846" s="2" t="n">
        <v>5918.0625</v>
      </c>
      <c r="E846" s="2" t="n">
        <v>24205.0703125</v>
      </c>
      <c r="F846" s="2" t="n">
        <v>133010.890625</v>
      </c>
      <c r="G846" s="2" t="n">
        <v>4269.24414062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2066.091796875</v>
      </c>
      <c r="D847" s="2" t="n">
        <v>5060.6328125</v>
      </c>
      <c r="E847" s="2" t="n">
        <v>20286.322265625</v>
      </c>
      <c r="F847" s="2" t="n">
        <v>120083.2578125</v>
      </c>
      <c r="G847" s="2" t="n">
        <v>2547.0898437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4663.96484375</v>
      </c>
      <c r="D848" s="2" t="n">
        <v>10020.9375</v>
      </c>
      <c r="E848" s="2" t="n">
        <v>23215.361328125</v>
      </c>
      <c r="F848" s="2" t="n">
        <v>134151.34375</v>
      </c>
      <c r="G848" s="2" t="n">
        <v>5957.8920898437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38758.9453125</v>
      </c>
      <c r="D849" s="2" t="n">
        <v>9459.556640625</v>
      </c>
      <c r="E849" s="2" t="n">
        <v>22502.2734375</v>
      </c>
      <c r="F849" s="2" t="n">
        <v>140980.265625</v>
      </c>
      <c r="G849" s="2" t="n">
        <v>3457.87719726563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52327.47265625</v>
      </c>
      <c r="D850" s="2" t="n">
        <v>8443.326171875</v>
      </c>
      <c r="E850" s="2" t="n">
        <v>25002.583984375</v>
      </c>
      <c r="F850" s="2" t="n">
        <v>146875.6875</v>
      </c>
      <c r="G850" s="2" t="n">
        <v>3831.01293945313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9302.7421875</v>
      </c>
      <c r="D851" s="2" t="n">
        <v>10474.88671875</v>
      </c>
      <c r="E851" s="2" t="n">
        <v>26287.017578125</v>
      </c>
      <c r="F851" s="2" t="n">
        <v>141672.71875</v>
      </c>
      <c r="G851" s="2" t="n">
        <v>3483.88745117188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40770.93359375</v>
      </c>
      <c r="D852" s="2" t="n">
        <v>8400.5732421875</v>
      </c>
      <c r="E852" s="2" t="n">
        <v>25086.8359375</v>
      </c>
      <c r="F852" s="2" t="n">
        <v>139144.828125</v>
      </c>
      <c r="G852" s="2" t="n">
        <v>2949.34204101563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30742.0390625</v>
      </c>
      <c r="D853" s="2" t="n">
        <v>5019.64404296875</v>
      </c>
      <c r="E853" s="2" t="n">
        <v>25578.82421875</v>
      </c>
      <c r="F853" s="2" t="n">
        <v>138432.703125</v>
      </c>
      <c r="G853" s="2" t="n">
        <v>3033.91723632813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1041.978515625</v>
      </c>
      <c r="D854" s="2" t="n">
        <v>5271.96630859375</v>
      </c>
      <c r="E854" s="2" t="n">
        <v>24931.630859375</v>
      </c>
      <c r="F854" s="2" t="n">
        <v>130811.4453125</v>
      </c>
      <c r="G854" s="2" t="n">
        <v>3023.41430664063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30153.7734375</v>
      </c>
      <c r="D855" s="2" t="n">
        <v>5431.29248046875</v>
      </c>
      <c r="E855" s="2" t="n">
        <v>24940.80859375</v>
      </c>
      <c r="F855" s="2" t="n">
        <v>133589.328125</v>
      </c>
      <c r="G855" s="2" t="n">
        <v>3391.5854492187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7459.953125</v>
      </c>
      <c r="D856" s="2" t="n">
        <v>8911.205078125</v>
      </c>
      <c r="E856" s="2" t="n">
        <v>27703.63671875</v>
      </c>
      <c r="F856" s="2" t="n">
        <v>142050.109375</v>
      </c>
      <c r="G856" s="2" t="n">
        <v>4727.829101562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9548.7734375</v>
      </c>
      <c r="D857" s="2" t="n">
        <v>6665.68359375</v>
      </c>
      <c r="E857" s="2" t="n">
        <v>24673.541015625</v>
      </c>
      <c r="F857" s="2" t="n">
        <v>133950.21875</v>
      </c>
      <c r="G857" s="2" t="n">
        <v>3386.6391601562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51369.8515625</v>
      </c>
      <c r="D858" s="2" t="n">
        <v>8985.828125</v>
      </c>
      <c r="E858" s="2" t="n">
        <v>25907.982421875</v>
      </c>
      <c r="F858" s="2" t="n">
        <v>140727.046875</v>
      </c>
      <c r="G858" s="2" t="n">
        <v>3862.663085937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70233.0703125</v>
      </c>
      <c r="D859" s="2" t="n">
        <v>12137.7529296875</v>
      </c>
      <c r="E859" s="2" t="n">
        <v>25942.76953125</v>
      </c>
      <c r="F859" s="2" t="n">
        <v>141463.8125</v>
      </c>
      <c r="G859" s="2" t="n">
        <v>7614.47460937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2868.64453125</v>
      </c>
      <c r="D860" s="2" t="n">
        <v>6701.111328125</v>
      </c>
      <c r="E860" s="2" t="n">
        <v>23219.724609375</v>
      </c>
      <c r="F860" s="2" t="n">
        <v>152619.390625</v>
      </c>
      <c r="G860" s="2" t="n">
        <v>3313.6752929687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5900.12890625</v>
      </c>
      <c r="D861" s="2" t="n">
        <v>13513.4892578125</v>
      </c>
      <c r="E861" s="2" t="n">
        <v>25788.560546875</v>
      </c>
      <c r="F861" s="2" t="n">
        <v>155156.25</v>
      </c>
      <c r="G861" s="2" t="n">
        <v>10243.751953125</v>
      </c>
    </row>
    <row r="862" customFormat="false" ht="12.75" hidden="false" customHeight="false" outlineLevel="0" collapsed="false">
      <c r="A862" s="2" t="s">
        <v>133</v>
      </c>
      <c r="B862" s="2" t="n">
        <v>9</v>
      </c>
      <c r="C862" s="2" t="n">
        <v>41475.3046875</v>
      </c>
      <c r="D862" s="2" t="n">
        <v>7142.2421875</v>
      </c>
      <c r="E862" s="2" t="n">
        <v>24494.318359375</v>
      </c>
      <c r="F862" s="2" t="n">
        <v>156827.890625</v>
      </c>
      <c r="G862" s="2" t="n">
        <v>4549.904296875</v>
      </c>
    </row>
    <row r="863" customFormat="false" ht="12.75" hidden="false" customHeight="false" outlineLevel="0" collapsed="false">
      <c r="A863" s="2" t="s">
        <v>134</v>
      </c>
      <c r="B863" s="2" t="n">
        <v>9</v>
      </c>
      <c r="C863" s="2" t="n">
        <v>36540.59765625</v>
      </c>
      <c r="D863" s="2" t="n">
        <v>6794.4169921875</v>
      </c>
      <c r="E863" s="2" t="n">
        <v>24471.833984375</v>
      </c>
      <c r="F863" s="2" t="n">
        <v>144068.796875</v>
      </c>
      <c r="G863" s="2" t="n">
        <v>5384.92333984375</v>
      </c>
    </row>
    <row r="864" customFormat="false" ht="12.75" hidden="false" customHeight="false" outlineLevel="0" collapsed="false">
      <c r="A864" s="2" t="s">
        <v>135</v>
      </c>
      <c r="B864" s="2" t="n">
        <v>9</v>
      </c>
      <c r="C864" s="2" t="n">
        <v>34954.85546875</v>
      </c>
      <c r="D864" s="2" t="n">
        <v>6540.28369140625</v>
      </c>
      <c r="E864" s="2" t="n">
        <v>25226.978515625</v>
      </c>
      <c r="F864" s="2" t="n">
        <v>143399.703125</v>
      </c>
      <c r="G864" s="2" t="n">
        <v>3243.04809570313</v>
      </c>
    </row>
    <row r="865" customFormat="false" ht="12.75" hidden="false" customHeight="false" outlineLevel="0" collapsed="false">
      <c r="A865" s="2" t="s">
        <v>136</v>
      </c>
      <c r="B865" s="2" t="n">
        <v>9</v>
      </c>
      <c r="C865" s="2" t="n">
        <v>35429.27734375</v>
      </c>
      <c r="D865" s="2" t="n">
        <v>6478.48583984375</v>
      </c>
      <c r="E865" s="2" t="n">
        <v>26331.111328125</v>
      </c>
      <c r="F865" s="2" t="n">
        <v>146600.28125</v>
      </c>
      <c r="G865" s="2" t="n">
        <v>3696.98095703125</v>
      </c>
    </row>
    <row r="866" customFormat="false" ht="12.75" hidden="false" customHeight="false" outlineLevel="0" collapsed="false">
      <c r="A866" s="2" t="s">
        <v>137</v>
      </c>
      <c r="B866" s="2" t="n">
        <v>9</v>
      </c>
      <c r="C866" s="2" t="n">
        <v>44582.83984375</v>
      </c>
      <c r="D866" s="2" t="n">
        <v>8054.98388671875</v>
      </c>
      <c r="E866" s="2" t="n">
        <v>28087.0703125</v>
      </c>
      <c r="F866" s="2" t="n">
        <v>151936.609375</v>
      </c>
      <c r="G866" s="2" t="n">
        <v>4447.0966796875</v>
      </c>
    </row>
    <row r="867" customFormat="false" ht="12.75" hidden="false" customHeight="false" outlineLevel="0" collapsed="false">
      <c r="A867" s="2" t="s">
        <v>138</v>
      </c>
      <c r="B867" s="2" t="n">
        <v>9</v>
      </c>
      <c r="C867" s="2" t="n">
        <v>30606.765625</v>
      </c>
      <c r="D867" s="2" t="n">
        <v>7206.4892578125</v>
      </c>
      <c r="E867" s="2" t="n">
        <v>4304.41943359375</v>
      </c>
      <c r="F867" s="2" t="n">
        <v>5695.0986328125</v>
      </c>
      <c r="G867" s="2" t="n">
        <v>3025.00024414063</v>
      </c>
    </row>
    <row r="868" customFormat="false" ht="12.75" hidden="false" customHeight="false" outlineLevel="0" collapsed="false">
      <c r="A868" s="2" t="s">
        <v>139</v>
      </c>
      <c r="B868" s="2" t="n">
        <v>9</v>
      </c>
      <c r="C868" s="2" t="n">
        <v>35012.7265625</v>
      </c>
      <c r="D868" s="2" t="n">
        <v>6023.728515625</v>
      </c>
      <c r="E868" s="2" t="n">
        <v>3946.9638671875</v>
      </c>
      <c r="F868" s="2" t="n">
        <v>6496.1796875</v>
      </c>
      <c r="G868" s="2" t="n">
        <v>3634.56762695313</v>
      </c>
    </row>
    <row r="869" customFormat="false" ht="12.75" hidden="false" customHeight="false" outlineLevel="0" collapsed="false">
      <c r="A869" s="2" t="s">
        <v>140</v>
      </c>
      <c r="B869" s="2" t="n">
        <v>9</v>
      </c>
      <c r="C869" s="2" t="n">
        <v>35180.06640625</v>
      </c>
      <c r="D869" s="2" t="n">
        <v>5501.12255859375</v>
      </c>
      <c r="E869" s="2" t="n">
        <v>3639.94555664063</v>
      </c>
      <c r="F869" s="2" t="n">
        <v>6096.826171875</v>
      </c>
      <c r="G869" s="2" t="n">
        <v>3010.83032226563</v>
      </c>
    </row>
    <row r="870" customFormat="false" ht="12.75" hidden="false" customHeight="false" outlineLevel="0" collapsed="false">
      <c r="A870" s="2" t="s">
        <v>141</v>
      </c>
      <c r="B870" s="2" t="n">
        <v>9</v>
      </c>
      <c r="C870" s="2" t="n">
        <v>47203.828125</v>
      </c>
      <c r="D870" s="2" t="n">
        <v>10838.724609375</v>
      </c>
      <c r="E870" s="2" t="n">
        <v>8241.53515625</v>
      </c>
      <c r="F870" s="2" t="n">
        <v>11197.54296875</v>
      </c>
      <c r="G870" s="2" t="n">
        <v>6892.13330078125</v>
      </c>
    </row>
    <row r="871" customFormat="false" ht="12.75" hidden="false" customHeight="false" outlineLevel="0" collapsed="false">
      <c r="A871" s="2" t="s">
        <v>142</v>
      </c>
      <c r="B871" s="2" t="n">
        <v>9</v>
      </c>
      <c r="C871" s="2" t="n">
        <v>40316.828125</v>
      </c>
      <c r="D871" s="2" t="n">
        <v>6164.2626953125</v>
      </c>
      <c r="E871" s="2" t="n">
        <v>4209.5625</v>
      </c>
      <c r="F871" s="2" t="n">
        <v>6411.115234375</v>
      </c>
      <c r="G871" s="2" t="n">
        <v>3331.87573242188</v>
      </c>
    </row>
    <row r="872" customFormat="false" ht="12.75" hidden="false" customHeight="false" outlineLevel="0" collapsed="false">
      <c r="A872" s="2" t="s">
        <v>143</v>
      </c>
      <c r="B872" s="2" t="n">
        <v>9</v>
      </c>
      <c r="C872" s="2" t="n">
        <v>43734.66796875</v>
      </c>
      <c r="D872" s="2" t="n">
        <v>5713.2109375</v>
      </c>
      <c r="E872" s="2" t="n">
        <v>3334.7568359375</v>
      </c>
      <c r="F872" s="2" t="n">
        <v>6079.4033203125</v>
      </c>
      <c r="G872" s="2" t="n">
        <v>3429.67529296875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9173.970703125</v>
      </c>
      <c r="D873" s="2" t="n">
        <v>3760.99438476563</v>
      </c>
      <c r="E873" s="2" t="n">
        <v>13213.3916015625</v>
      </c>
      <c r="F873" s="2" t="n">
        <v>93466.9140625</v>
      </c>
      <c r="G873" s="2" t="n">
        <v>2875.95214843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3095.0546875</v>
      </c>
      <c r="D874" s="2" t="n">
        <v>5005.47265625</v>
      </c>
      <c r="E874" s="2" t="n">
        <v>18422.2109375</v>
      </c>
      <c r="F874" s="2" t="n">
        <v>121625.1953125</v>
      </c>
      <c r="G874" s="2" t="n">
        <v>3073.7973632812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2064</v>
      </c>
      <c r="D875" s="2" t="n">
        <v>5194.0107421875</v>
      </c>
      <c r="E875" s="2" t="n">
        <v>20336.123046875</v>
      </c>
      <c r="F875" s="2" t="n">
        <v>125606.7265625</v>
      </c>
      <c r="G875" s="2" t="n">
        <v>3027.02465820313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4036.69921875</v>
      </c>
      <c r="D876" s="2" t="n">
        <v>5132.43359375</v>
      </c>
      <c r="E876" s="2" t="n">
        <v>20426.294921875</v>
      </c>
      <c r="F876" s="2" t="n">
        <v>119405.3203125</v>
      </c>
      <c r="G876" s="2" t="n">
        <v>3299.375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4317.98828125</v>
      </c>
      <c r="D877" s="2" t="n">
        <v>5693.8330078125</v>
      </c>
      <c r="E877" s="2" t="n">
        <v>21728.44921875</v>
      </c>
      <c r="F877" s="2" t="n">
        <v>122759.84375</v>
      </c>
      <c r="G877" s="2" t="n">
        <v>3243.399414062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7677.48828125</v>
      </c>
      <c r="D878" s="2" t="n">
        <v>8567.76171875</v>
      </c>
      <c r="E878" s="2" t="n">
        <v>26735.5390625</v>
      </c>
      <c r="F878" s="2" t="n">
        <v>142308.4375</v>
      </c>
      <c r="G878" s="2" t="n">
        <v>5948.863769531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5782.04296875</v>
      </c>
      <c r="D879" s="2" t="n">
        <v>5940.55615234375</v>
      </c>
      <c r="E879" s="2" t="n">
        <v>23417.13671875</v>
      </c>
      <c r="F879" s="2" t="n">
        <v>127045.609375</v>
      </c>
      <c r="G879" s="2" t="n">
        <v>4169.26562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94545.625</v>
      </c>
      <c r="D880" s="2" t="n">
        <v>31672.244140625</v>
      </c>
      <c r="E880" s="2" t="n">
        <v>80545.421875</v>
      </c>
      <c r="F880" s="2" t="n">
        <v>414429.8125</v>
      </c>
      <c r="G880" s="2" t="n">
        <v>21814.10351562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3513.65625</v>
      </c>
      <c r="D881" s="2" t="n">
        <v>6572.2890625</v>
      </c>
      <c r="E881" s="2" t="n">
        <v>22665.453125</v>
      </c>
      <c r="F881" s="2" t="n">
        <v>129776.890625</v>
      </c>
      <c r="G881" s="2" t="n">
        <v>3586.86352539063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2440.919921875</v>
      </c>
      <c r="D882" s="2" t="n">
        <v>5576.7216796875</v>
      </c>
      <c r="E882" s="2" t="n">
        <v>21412.923828125</v>
      </c>
      <c r="F882" s="2" t="n">
        <v>131284.609375</v>
      </c>
      <c r="G882" s="2" t="n">
        <v>4668.280273437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2268.048828125</v>
      </c>
      <c r="D883" s="2" t="n">
        <v>4988.03515625</v>
      </c>
      <c r="E883" s="2" t="n">
        <v>20515.30859375</v>
      </c>
      <c r="F883" s="2" t="n">
        <v>135882.859375</v>
      </c>
      <c r="G883" s="2" t="n">
        <v>3248.77148437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57043.828125</v>
      </c>
      <c r="D884" s="2" t="n">
        <v>6608.119140625</v>
      </c>
      <c r="E884" s="2" t="n">
        <v>20259.716796875</v>
      </c>
      <c r="F884" s="2" t="n">
        <v>139227.65625</v>
      </c>
      <c r="G884" s="2" t="n">
        <v>4072.23559570313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4379.8203125</v>
      </c>
      <c r="D885" s="2" t="n">
        <v>5116.50146484375</v>
      </c>
      <c r="E885" s="2" t="n">
        <v>18094.111328125</v>
      </c>
      <c r="F885" s="2" t="n">
        <v>122686.2890625</v>
      </c>
      <c r="G885" s="2" t="n">
        <v>3207.48217773438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39902.66015625</v>
      </c>
      <c r="D886" s="2" t="n">
        <v>6636.3466796875</v>
      </c>
      <c r="E886" s="2" t="n">
        <v>21086.48046875</v>
      </c>
      <c r="F886" s="2" t="n">
        <v>128014.1953125</v>
      </c>
      <c r="G886" s="2" t="n">
        <v>3974.60766601563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2723.359375</v>
      </c>
      <c r="D887" s="2" t="n">
        <v>6356.5078125</v>
      </c>
      <c r="E887" s="2" t="n">
        <v>22128.609375</v>
      </c>
      <c r="F887" s="2" t="n">
        <v>126349.6953125</v>
      </c>
      <c r="G887" s="2" t="n">
        <v>3239.01782226563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0186.302734375</v>
      </c>
      <c r="D888" s="2" t="n">
        <v>4623.609375</v>
      </c>
      <c r="E888" s="2" t="n">
        <v>21777.7109375</v>
      </c>
      <c r="F888" s="2" t="n">
        <v>122968.828125</v>
      </c>
      <c r="G888" s="2" t="n">
        <v>3443.2993164062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4053.62890625</v>
      </c>
      <c r="D889" s="2" t="n">
        <v>5399.10205078125</v>
      </c>
      <c r="E889" s="2" t="n">
        <v>25780.458984375</v>
      </c>
      <c r="F889" s="2" t="n">
        <v>146816.703125</v>
      </c>
      <c r="G889" s="2" t="n">
        <v>3979.79565429688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7343.431640625</v>
      </c>
      <c r="D890" s="2" t="n">
        <v>4349.015625</v>
      </c>
      <c r="E890" s="2" t="n">
        <v>23427.076171875</v>
      </c>
      <c r="F890" s="2" t="n">
        <v>126113.03125</v>
      </c>
      <c r="G890" s="2" t="n">
        <v>2855.92846679688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28926.96484375</v>
      </c>
      <c r="D891" s="2" t="n">
        <v>4652.2158203125</v>
      </c>
      <c r="E891" s="2" t="n">
        <v>23441.638671875</v>
      </c>
      <c r="F891" s="2" t="n">
        <v>125577.5390625</v>
      </c>
      <c r="G891" s="2" t="n">
        <v>3239.01293945313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09236.46875</v>
      </c>
      <c r="D892" s="2" t="n">
        <v>17394.564453125</v>
      </c>
      <c r="E892" s="2" t="n">
        <v>74197.3359375</v>
      </c>
      <c r="F892" s="2" t="n">
        <v>408383.28125</v>
      </c>
      <c r="G892" s="2" t="n">
        <v>11328.473632812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6468.99609375</v>
      </c>
      <c r="D893" s="2" t="n">
        <v>6084.818359375</v>
      </c>
      <c r="E893" s="2" t="n">
        <v>23737.935546875</v>
      </c>
      <c r="F893" s="2" t="n">
        <v>129364.328125</v>
      </c>
      <c r="G893" s="2" t="n">
        <v>3592.9184570312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42010.69921875</v>
      </c>
      <c r="D894" s="2" t="n">
        <v>6886.77880859375</v>
      </c>
      <c r="E894" s="2" t="n">
        <v>23539.05078125</v>
      </c>
      <c r="F894" s="2" t="n">
        <v>133193.046875</v>
      </c>
      <c r="G894" s="2" t="n">
        <v>3907.68188476563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8118.98828125</v>
      </c>
      <c r="D895" s="2" t="n">
        <v>7760.67529296875</v>
      </c>
      <c r="E895" s="2" t="n">
        <v>24016.294921875</v>
      </c>
      <c r="F895" s="2" t="n">
        <v>143177.609375</v>
      </c>
      <c r="G895" s="2" t="n">
        <v>6027.4819335937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6302.4765625</v>
      </c>
      <c r="D896" s="2" t="n">
        <v>8122.53271484375</v>
      </c>
      <c r="E896" s="2" t="n">
        <v>22912.732421875</v>
      </c>
      <c r="F896" s="2" t="n">
        <v>147888.125</v>
      </c>
      <c r="G896" s="2" t="n">
        <v>5688.46289062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37839.06640625</v>
      </c>
      <c r="D897" s="2" t="n">
        <v>6390.37255859375</v>
      </c>
      <c r="E897" s="2" t="n">
        <v>20494.509765625</v>
      </c>
      <c r="F897" s="2" t="n">
        <v>130554.1328125</v>
      </c>
      <c r="G897" s="2" t="n">
        <v>3727.7661132812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3914.90234375</v>
      </c>
      <c r="D898" s="2" t="n">
        <v>6727.29443359375</v>
      </c>
      <c r="E898" s="2" t="n">
        <v>29024.146484375</v>
      </c>
      <c r="F898" s="2" t="n">
        <v>179914.828125</v>
      </c>
      <c r="G898" s="2" t="n">
        <v>5256.61523437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7396.265625</v>
      </c>
      <c r="D899" s="2" t="n">
        <v>5037.49658203125</v>
      </c>
      <c r="E899" s="2" t="n">
        <v>22909.3046875</v>
      </c>
      <c r="F899" s="2" t="n">
        <v>131984.75</v>
      </c>
      <c r="G899" s="2" t="n">
        <v>3125.194335937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1687.3359375</v>
      </c>
      <c r="D900" s="2" t="n">
        <v>4944.16650390625</v>
      </c>
      <c r="E900" s="2" t="n">
        <v>22306.357421875</v>
      </c>
      <c r="F900" s="2" t="n">
        <v>119511.40625</v>
      </c>
      <c r="G900" s="2" t="n">
        <v>2981.24487304688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1742.099609375</v>
      </c>
      <c r="D901" s="2" t="n">
        <v>5020.01025390625</v>
      </c>
      <c r="E901" s="2" t="n">
        <v>24221.93359375</v>
      </c>
      <c r="F901" s="2" t="n">
        <v>125811.7890625</v>
      </c>
      <c r="G901" s="2" t="n">
        <v>3569.85473632813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30237.849609375</v>
      </c>
      <c r="D902" s="2" t="n">
        <v>4802.7431640625</v>
      </c>
      <c r="E902" s="2" t="n">
        <v>24525.359375</v>
      </c>
      <c r="F902" s="2" t="n">
        <v>125257.3671875</v>
      </c>
      <c r="G902" s="2" t="n">
        <v>2777.84692382813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0906.08984375</v>
      </c>
      <c r="D903" s="2" t="n">
        <v>5047.98486328125</v>
      </c>
      <c r="E903" s="2" t="n">
        <v>24287.7109375</v>
      </c>
      <c r="F903" s="2" t="n">
        <v>123342.7421875</v>
      </c>
      <c r="G903" s="2" t="n">
        <v>2531.2827148437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5969.2890625</v>
      </c>
      <c r="D904" s="2" t="n">
        <v>5755.06689453125</v>
      </c>
      <c r="E904" s="2" t="n">
        <v>25111.615234375</v>
      </c>
      <c r="F904" s="2" t="n">
        <v>128113.09375</v>
      </c>
      <c r="G904" s="2" t="n">
        <v>3390.3149414062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42559.5859375</v>
      </c>
      <c r="D905" s="2" t="n">
        <v>8144.29052734375</v>
      </c>
      <c r="E905" s="2" t="n">
        <v>25366.302734375</v>
      </c>
      <c r="F905" s="2" t="n">
        <v>128659.671875</v>
      </c>
      <c r="G905" s="2" t="n">
        <v>4469.07617187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7914.47265625</v>
      </c>
      <c r="D906" s="2" t="n">
        <v>6932.93359375</v>
      </c>
      <c r="E906" s="2" t="n">
        <v>24275.845703125</v>
      </c>
      <c r="F906" s="2" t="n">
        <v>133185.875</v>
      </c>
      <c r="G906" s="2" t="n">
        <v>4368.8032226562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5441.42578125</v>
      </c>
      <c r="D907" s="2" t="n">
        <v>6439.5107421875</v>
      </c>
      <c r="E907" s="2" t="n">
        <v>22837.638671875</v>
      </c>
      <c r="F907" s="2" t="n">
        <v>136490.796875</v>
      </c>
      <c r="G907" s="2" t="n">
        <v>3016.170898437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4724.67578125</v>
      </c>
      <c r="D908" s="2" t="n">
        <v>7258.46240234375</v>
      </c>
      <c r="E908" s="2" t="n">
        <v>23021.955078125</v>
      </c>
      <c r="F908" s="2" t="n">
        <v>147257.953125</v>
      </c>
      <c r="G908" s="2" t="n">
        <v>3846.75268554688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2633.2265625</v>
      </c>
      <c r="D909" s="2" t="n">
        <v>6673.9462890625</v>
      </c>
      <c r="E909" s="2" t="n">
        <v>21589.8984375</v>
      </c>
      <c r="F909" s="2" t="n">
        <v>134443.703125</v>
      </c>
      <c r="G909" s="2" t="n">
        <v>3517.23681640625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6201.41796875</v>
      </c>
      <c r="D910" s="2" t="n">
        <v>5333.5283203125</v>
      </c>
      <c r="E910" s="2" t="n">
        <v>23177.05859375</v>
      </c>
      <c r="F910" s="2" t="n">
        <v>135718.578125</v>
      </c>
      <c r="G910" s="2" t="n">
        <v>2854.9765625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44254.49609375</v>
      </c>
      <c r="D911" s="2" t="n">
        <v>7392.26806640625</v>
      </c>
      <c r="E911" s="2" t="n">
        <v>26245.71484375</v>
      </c>
      <c r="F911" s="2" t="n">
        <v>136806.65625</v>
      </c>
      <c r="G911" s="2" t="n">
        <v>5383.6206054687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4130.9453125</v>
      </c>
      <c r="D912" s="2" t="n">
        <v>6066.8935546875</v>
      </c>
      <c r="E912" s="2" t="n">
        <v>24754.93359375</v>
      </c>
      <c r="F912" s="2" t="n">
        <v>126515.1796875</v>
      </c>
      <c r="G912" s="2" t="n">
        <v>5116.8071289062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5951.5703125</v>
      </c>
      <c r="D913" s="2" t="n">
        <v>5675.6357421875</v>
      </c>
      <c r="E913" s="2" t="n">
        <v>25112.439453125</v>
      </c>
      <c r="F913" s="2" t="n">
        <v>126045.8359375</v>
      </c>
      <c r="G913" s="2" t="n">
        <v>2987.78735351563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38376.81640625</v>
      </c>
      <c r="D914" s="2" t="n">
        <v>6773.19580078125</v>
      </c>
      <c r="E914" s="2" t="n">
        <v>25283.724609375</v>
      </c>
      <c r="F914" s="2" t="n">
        <v>121685.859375</v>
      </c>
      <c r="G914" s="2" t="n">
        <v>4380.77832031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8014.923828125</v>
      </c>
      <c r="D915" s="2" t="n">
        <v>4870.75537109375</v>
      </c>
      <c r="E915" s="2" t="n">
        <v>23783.357421875</v>
      </c>
      <c r="F915" s="2" t="n">
        <v>118336.8828125</v>
      </c>
      <c r="G915" s="2" t="n">
        <v>2995.61791992188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28396.009765625</v>
      </c>
      <c r="D916" s="2" t="n">
        <v>6386.07177734375</v>
      </c>
      <c r="E916" s="2" t="n">
        <v>23573.4375</v>
      </c>
      <c r="F916" s="2" t="n">
        <v>116821.765625</v>
      </c>
      <c r="G916" s="2" t="n">
        <v>2363.51489257813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3898.015625</v>
      </c>
      <c r="D917" s="2" t="n">
        <v>5877.98193359375</v>
      </c>
      <c r="E917" s="2" t="n">
        <v>23541.037109375</v>
      </c>
      <c r="F917" s="2" t="n">
        <v>125542.4609375</v>
      </c>
      <c r="G917" s="2" t="n">
        <v>3761.91040039063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47574.375</v>
      </c>
      <c r="D918" s="2" t="n">
        <v>8409.0908203125</v>
      </c>
      <c r="E918" s="2" t="n">
        <v>25402.052734375</v>
      </c>
      <c r="F918" s="2" t="n">
        <v>132072.84375</v>
      </c>
      <c r="G918" s="2" t="n">
        <v>5120.5288085937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8093.83984375</v>
      </c>
      <c r="D919" s="2" t="n">
        <v>8046.6826171875</v>
      </c>
      <c r="E919" s="2" t="n">
        <v>25076.1875</v>
      </c>
      <c r="F919" s="2" t="n">
        <v>140082.359375</v>
      </c>
      <c r="G919" s="2" t="n">
        <v>4075.36694335938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36196.53125</v>
      </c>
      <c r="D920" s="2" t="n">
        <v>17899.728515625</v>
      </c>
      <c r="E920" s="2" t="n">
        <v>28734.81640625</v>
      </c>
      <c r="F920" s="2" t="n">
        <v>147393.265625</v>
      </c>
      <c r="G920" s="2" t="n">
        <v>7097.0268554687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4035.03125</v>
      </c>
      <c r="D921" s="2" t="n">
        <v>9138.3408203125</v>
      </c>
      <c r="E921" s="2" t="n">
        <v>22348.5078125</v>
      </c>
      <c r="F921" s="2" t="n">
        <v>131423.515625</v>
      </c>
      <c r="G921" s="2" t="n">
        <v>5887.250976562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1857.39453125</v>
      </c>
      <c r="D922" s="2" t="n">
        <v>6712.96240234375</v>
      </c>
      <c r="E922" s="2" t="n">
        <v>22044.384765625</v>
      </c>
      <c r="F922" s="2" t="n">
        <v>124763.7421875</v>
      </c>
      <c r="G922" s="2" t="n">
        <v>3681.50756835938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7344.71875</v>
      </c>
      <c r="D923" s="2" t="n">
        <v>8736.0322265625</v>
      </c>
      <c r="E923" s="2" t="n">
        <v>25843.98046875</v>
      </c>
      <c r="F923" s="2" t="n">
        <v>134687.515625</v>
      </c>
      <c r="G923" s="2" t="n">
        <v>6432.5053710937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3877.8359375</v>
      </c>
      <c r="D924" s="2" t="n">
        <v>5695.423828125</v>
      </c>
      <c r="E924" s="2" t="n">
        <v>25001.08203125</v>
      </c>
      <c r="F924" s="2" t="n">
        <v>129369.21875</v>
      </c>
      <c r="G924" s="2" t="n">
        <v>3334.5346679687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29375.419921875</v>
      </c>
      <c r="D925" s="2" t="n">
        <v>4735.32275390625</v>
      </c>
      <c r="E925" s="2" t="n">
        <v>23721.171875</v>
      </c>
      <c r="F925" s="2" t="n">
        <v>120224</v>
      </c>
      <c r="G925" s="2" t="n">
        <v>3015.6586914062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143171.203125</v>
      </c>
      <c r="D926" s="2" t="n">
        <v>23117.185546875</v>
      </c>
      <c r="E926" s="2" t="n">
        <v>34830.078125</v>
      </c>
      <c r="F926" s="2" t="n">
        <v>136638.453125</v>
      </c>
      <c r="G926" s="2" t="n">
        <v>13649.192382812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5007.13671875</v>
      </c>
      <c r="D927" s="2" t="n">
        <v>7986.6162109375</v>
      </c>
      <c r="E927" s="2" t="n">
        <v>25316.765625</v>
      </c>
      <c r="F927" s="2" t="n">
        <v>119472.4765625</v>
      </c>
      <c r="G927" s="2" t="n">
        <v>7295.2084960937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3219.6640625</v>
      </c>
      <c r="D928" s="2" t="n">
        <v>6309.16064453125</v>
      </c>
      <c r="E928" s="2" t="n">
        <v>25494.80859375</v>
      </c>
      <c r="F928" s="2" t="n">
        <v>124831.9296875</v>
      </c>
      <c r="G928" s="2" t="n">
        <v>3921.33422851563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3745.38671875</v>
      </c>
      <c r="D929" s="2" t="n">
        <v>7261.04443359375</v>
      </c>
      <c r="E929" s="2" t="n">
        <v>26182.02734375</v>
      </c>
      <c r="F929" s="2" t="n">
        <v>122495.375</v>
      </c>
      <c r="G929" s="2" t="n">
        <v>3857.16357421875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7258.12109375</v>
      </c>
      <c r="D930" s="2" t="n">
        <v>6251.83935546875</v>
      </c>
      <c r="E930" s="2" t="n">
        <v>22840.94140625</v>
      </c>
      <c r="F930" s="2" t="n">
        <v>122273.3828125</v>
      </c>
      <c r="G930" s="2" t="n">
        <v>4315.135742187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36999.93359375</v>
      </c>
      <c r="D931" s="2" t="n">
        <v>6409.109375</v>
      </c>
      <c r="E931" s="2" t="n">
        <v>22292.642578125</v>
      </c>
      <c r="F931" s="2" t="n">
        <v>125559.9921875</v>
      </c>
      <c r="G931" s="2" t="n">
        <v>5480.7290039062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50843.84765625</v>
      </c>
      <c r="D932" s="2" t="n">
        <v>8554.8662109375</v>
      </c>
      <c r="E932" s="2" t="n">
        <v>23150.470703125</v>
      </c>
      <c r="F932" s="2" t="n">
        <v>137709.390625</v>
      </c>
      <c r="G932" s="2" t="n">
        <v>5168.9960937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6949.40625</v>
      </c>
      <c r="D933" s="2" t="n">
        <v>14273.689453125</v>
      </c>
      <c r="E933" s="2" t="n">
        <v>26090.71875</v>
      </c>
      <c r="F933" s="2" t="n">
        <v>142424.234375</v>
      </c>
      <c r="G933" s="2" t="n">
        <v>9688.956054687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4993.1484375</v>
      </c>
      <c r="D934" s="2" t="n">
        <v>6856.92626953125</v>
      </c>
      <c r="E934" s="2" t="n">
        <v>22986.818359375</v>
      </c>
      <c r="F934" s="2" t="n">
        <v>133802.28125</v>
      </c>
      <c r="G934" s="2" t="n">
        <v>3146.522460937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3821.40625</v>
      </c>
      <c r="D935" s="2" t="n">
        <v>5477.06591796875</v>
      </c>
      <c r="E935" s="2" t="n">
        <v>25184.435546875</v>
      </c>
      <c r="F935" s="2" t="n">
        <v>141500.828125</v>
      </c>
      <c r="G935" s="2" t="n">
        <v>3109.289062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4519.671875</v>
      </c>
      <c r="D936" s="2" t="n">
        <v>5823.63134765625</v>
      </c>
      <c r="E936" s="2" t="n">
        <v>25274.85546875</v>
      </c>
      <c r="F936" s="2" t="n">
        <v>132351.984375</v>
      </c>
      <c r="G936" s="2" t="n">
        <v>3545.55883789063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29315.3046875</v>
      </c>
      <c r="D937" s="2" t="n">
        <v>4693.345703125</v>
      </c>
      <c r="E937" s="2" t="n">
        <v>24482.546875</v>
      </c>
      <c r="F937" s="2" t="n">
        <v>128391</v>
      </c>
      <c r="G937" s="2" t="n">
        <v>2562.4233398437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52378.12890625</v>
      </c>
      <c r="D938" s="2" t="n">
        <v>9679.2490234375</v>
      </c>
      <c r="E938" s="2" t="n">
        <v>27841.666015625</v>
      </c>
      <c r="F938" s="2" t="n">
        <v>128268.359375</v>
      </c>
      <c r="G938" s="2" t="n">
        <v>7038.7905273437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28420.78515625</v>
      </c>
      <c r="D939" s="2" t="n">
        <v>4742.88037109375</v>
      </c>
      <c r="E939" s="2" t="n">
        <v>25506.935546875</v>
      </c>
      <c r="F939" s="2" t="n">
        <v>132450.125</v>
      </c>
      <c r="G939" s="2" t="n">
        <v>3871.617187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2326.580078125</v>
      </c>
      <c r="D940" s="2" t="n">
        <v>5460.97802734375</v>
      </c>
      <c r="E940" s="2" t="n">
        <v>24951.4765625</v>
      </c>
      <c r="F940" s="2" t="n">
        <v>127156.203125</v>
      </c>
      <c r="G940" s="2" t="n">
        <v>2705.0161132812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3784.8046875</v>
      </c>
      <c r="D941" s="2" t="n">
        <v>5838.43896484375</v>
      </c>
      <c r="E941" s="2" t="n">
        <v>19083.080078125</v>
      </c>
      <c r="F941" s="2" t="n">
        <v>96213.546875</v>
      </c>
      <c r="G941" s="2" t="n">
        <v>4044.66040039063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5284.65625</v>
      </c>
      <c r="D942" s="2" t="n">
        <v>5786.3232421875</v>
      </c>
      <c r="E942" s="2" t="n">
        <v>23886.32421875</v>
      </c>
      <c r="F942" s="2" t="n">
        <v>132851.8125</v>
      </c>
      <c r="G942" s="2" t="n">
        <v>4475.41210937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2038.166015625</v>
      </c>
      <c r="D943" s="2" t="n">
        <v>5027.43212890625</v>
      </c>
      <c r="E943" s="2" t="n">
        <v>20393.201171875</v>
      </c>
      <c r="F943" s="2" t="n">
        <v>120253.8515625</v>
      </c>
      <c r="G943" s="2" t="n">
        <v>2909.25415039063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4751.91015625</v>
      </c>
      <c r="D944" s="2" t="n">
        <v>9947.1533203125</v>
      </c>
      <c r="E944" s="2" t="n">
        <v>23306.2578125</v>
      </c>
      <c r="F944" s="2" t="n">
        <v>134233.515625</v>
      </c>
      <c r="G944" s="2" t="n">
        <v>6062.155273437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38659.5234375</v>
      </c>
      <c r="D945" s="2" t="n">
        <v>9486.330078125</v>
      </c>
      <c r="E945" s="2" t="n">
        <v>22406.275390625</v>
      </c>
      <c r="F945" s="2" t="n">
        <v>140971.28125</v>
      </c>
      <c r="G945" s="2" t="n">
        <v>4174.4555664062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52781.7578125</v>
      </c>
      <c r="D946" s="2" t="n">
        <v>8388.9140625</v>
      </c>
      <c r="E946" s="2" t="n">
        <v>25007.00390625</v>
      </c>
      <c r="F946" s="2" t="n">
        <v>146427.921875</v>
      </c>
      <c r="G946" s="2" t="n">
        <v>3826.6372070312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39756.66796875</v>
      </c>
      <c r="D947" s="2" t="n">
        <v>10406.7265625</v>
      </c>
      <c r="E947" s="2" t="n">
        <v>26371.88671875</v>
      </c>
      <c r="F947" s="2" t="n">
        <v>141889.171875</v>
      </c>
      <c r="G947" s="2" t="n">
        <v>3191.64477539063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8586.81640625</v>
      </c>
      <c r="D948" s="2" t="n">
        <v>7365.32861328125</v>
      </c>
      <c r="E948" s="2" t="n">
        <v>25056.349609375</v>
      </c>
      <c r="F948" s="2" t="n">
        <v>139254.984375</v>
      </c>
      <c r="G948" s="2" t="n">
        <v>2848.06323242188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30460.15234375</v>
      </c>
      <c r="D949" s="2" t="n">
        <v>4951.5078125</v>
      </c>
      <c r="E949" s="2" t="n">
        <v>25535.2265625</v>
      </c>
      <c r="F949" s="2" t="n">
        <v>138556.9375</v>
      </c>
      <c r="G949" s="2" t="n">
        <v>3090.7143554687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0836.884765625</v>
      </c>
      <c r="D950" s="2" t="n">
        <v>5357.671875</v>
      </c>
      <c r="E950" s="2" t="n">
        <v>25048.208984375</v>
      </c>
      <c r="F950" s="2" t="n">
        <v>131396.609375</v>
      </c>
      <c r="G950" s="2" t="n">
        <v>2874.51440429688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9984.62109375</v>
      </c>
      <c r="D951" s="2" t="n">
        <v>5245.80078125</v>
      </c>
      <c r="E951" s="2" t="n">
        <v>24975.283203125</v>
      </c>
      <c r="F951" s="2" t="n">
        <v>133825.265625</v>
      </c>
      <c r="G951" s="2" t="n">
        <v>3515.51489257813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7659.578125</v>
      </c>
      <c r="D952" s="2" t="n">
        <v>8707.2998046875</v>
      </c>
      <c r="E952" s="2" t="n">
        <v>27768.5390625</v>
      </c>
      <c r="F952" s="2" t="n">
        <v>142054.265625</v>
      </c>
      <c r="G952" s="2" t="n">
        <v>4550.620117187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9414.0234375</v>
      </c>
      <c r="D953" s="2" t="n">
        <v>6684.53759765625</v>
      </c>
      <c r="E953" s="2" t="n">
        <v>24621.947265625</v>
      </c>
      <c r="F953" s="2" t="n">
        <v>133996.65625</v>
      </c>
      <c r="G953" s="2" t="n">
        <v>3327.0708007812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51584.06640625</v>
      </c>
      <c r="D954" s="2" t="n">
        <v>9124.63671875</v>
      </c>
      <c r="E954" s="2" t="n">
        <v>25754.796875</v>
      </c>
      <c r="F954" s="2" t="n">
        <v>140837.921875</v>
      </c>
      <c r="G954" s="2" t="n">
        <v>4265.5961914062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70569.046875</v>
      </c>
      <c r="D955" s="2" t="n">
        <v>11910.2685546875</v>
      </c>
      <c r="E955" s="2" t="n">
        <v>26146.408203125</v>
      </c>
      <c r="F955" s="2" t="n">
        <v>141707.78125</v>
      </c>
      <c r="G955" s="2" t="n">
        <v>7713.632812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2452.703125</v>
      </c>
      <c r="D956" s="2" t="n">
        <v>6901.30712890625</v>
      </c>
      <c r="E956" s="2" t="n">
        <v>23182.14453125</v>
      </c>
      <c r="F956" s="2" t="n">
        <v>152285.390625</v>
      </c>
      <c r="G956" s="2" t="n">
        <v>3367.28710937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5836.51171875</v>
      </c>
      <c r="D957" s="2" t="n">
        <v>13130.84765625</v>
      </c>
      <c r="E957" s="2" t="n">
        <v>25755.470703125</v>
      </c>
      <c r="F957" s="2" t="n">
        <v>155138.796875</v>
      </c>
      <c r="G957" s="2" t="n">
        <v>10812.5908203125</v>
      </c>
    </row>
    <row r="958" customFormat="false" ht="12.75" hidden="false" customHeight="false" outlineLevel="0" collapsed="false">
      <c r="A958" s="2" t="s">
        <v>133</v>
      </c>
      <c r="B958" s="2" t="n">
        <v>10</v>
      </c>
      <c r="C958" s="2" t="n">
        <v>41073.90625</v>
      </c>
      <c r="D958" s="2" t="n">
        <v>6710.18994140625</v>
      </c>
      <c r="E958" s="2" t="n">
        <v>24544.623046875</v>
      </c>
      <c r="F958" s="2" t="n">
        <v>156916.75</v>
      </c>
      <c r="G958" s="2" t="n">
        <v>4133.76171875</v>
      </c>
    </row>
    <row r="959" customFormat="false" ht="12.75" hidden="false" customHeight="false" outlineLevel="0" collapsed="false">
      <c r="A959" s="2" t="s">
        <v>134</v>
      </c>
      <c r="B959" s="2" t="n">
        <v>10</v>
      </c>
      <c r="C959" s="2" t="n">
        <v>36562.16015625</v>
      </c>
      <c r="D959" s="2" t="n">
        <v>7019.73681640625</v>
      </c>
      <c r="E959" s="2" t="n">
        <v>24440.013671875</v>
      </c>
      <c r="F959" s="2" t="n">
        <v>143948.359375</v>
      </c>
      <c r="G959" s="2" t="n">
        <v>5127.95556640625</v>
      </c>
    </row>
    <row r="960" customFormat="false" ht="12.75" hidden="false" customHeight="false" outlineLevel="0" collapsed="false">
      <c r="A960" s="2" t="s">
        <v>135</v>
      </c>
      <c r="B960" s="2" t="n">
        <v>10</v>
      </c>
      <c r="C960" s="2" t="n">
        <v>35180.171875</v>
      </c>
      <c r="D960" s="2" t="n">
        <v>6232.68994140625</v>
      </c>
      <c r="E960" s="2" t="n">
        <v>25358.66796875</v>
      </c>
      <c r="F960" s="2" t="n">
        <v>143344.484375</v>
      </c>
      <c r="G960" s="2" t="n">
        <v>3312.87841796875</v>
      </c>
    </row>
    <row r="961" customFormat="false" ht="12.75" hidden="false" customHeight="false" outlineLevel="0" collapsed="false">
      <c r="A961" s="2" t="s">
        <v>136</v>
      </c>
      <c r="B961" s="2" t="n">
        <v>10</v>
      </c>
      <c r="C961" s="2" t="n">
        <v>35836.76953125</v>
      </c>
      <c r="D961" s="2" t="n">
        <v>6479.99365234375</v>
      </c>
      <c r="E961" s="2" t="n">
        <v>26374.787109375</v>
      </c>
      <c r="F961" s="2" t="n">
        <v>146727.828125</v>
      </c>
      <c r="G961" s="2" t="n">
        <v>3627.92041015625</v>
      </c>
    </row>
    <row r="962" customFormat="false" ht="12.75" hidden="false" customHeight="false" outlineLevel="0" collapsed="false">
      <c r="A962" s="2" t="s">
        <v>137</v>
      </c>
      <c r="B962" s="2" t="n">
        <v>10</v>
      </c>
      <c r="C962" s="2" t="n">
        <v>44948.53125</v>
      </c>
      <c r="D962" s="2" t="n">
        <v>8010.01806640625</v>
      </c>
      <c r="E962" s="2" t="n">
        <v>27888.994140625</v>
      </c>
      <c r="F962" s="2" t="n">
        <v>152127.21875</v>
      </c>
      <c r="G962" s="2" t="n">
        <v>4164.134765625</v>
      </c>
    </row>
    <row r="963" customFormat="false" ht="12.75" hidden="false" customHeight="false" outlineLevel="0" collapsed="false">
      <c r="A963" s="2" t="s">
        <v>138</v>
      </c>
      <c r="B963" s="2" t="n">
        <v>10</v>
      </c>
      <c r="C963" s="2" t="n">
        <v>31011.1328125</v>
      </c>
      <c r="D963" s="2" t="n">
        <v>7155.3681640625</v>
      </c>
      <c r="E963" s="2" t="n">
        <v>4294.30615234375</v>
      </c>
      <c r="F963" s="2" t="n">
        <v>5560.8681640625</v>
      </c>
      <c r="G963" s="2" t="n">
        <v>2886.09326171875</v>
      </c>
    </row>
    <row r="964" customFormat="false" ht="12.75" hidden="false" customHeight="false" outlineLevel="0" collapsed="false">
      <c r="A964" s="2" t="s">
        <v>139</v>
      </c>
      <c r="B964" s="2" t="n">
        <v>10</v>
      </c>
      <c r="C964" s="2" t="n">
        <v>35223.0546875</v>
      </c>
      <c r="D964" s="2" t="n">
        <v>6129.3095703125</v>
      </c>
      <c r="E964" s="2" t="n">
        <v>3987.93334960938</v>
      </c>
      <c r="F964" s="2" t="n">
        <v>6427.8505859375</v>
      </c>
      <c r="G964" s="2" t="n">
        <v>3682.447265625</v>
      </c>
    </row>
    <row r="965" customFormat="false" ht="12.75" hidden="false" customHeight="false" outlineLevel="0" collapsed="false">
      <c r="A965" s="2" t="s">
        <v>140</v>
      </c>
      <c r="B965" s="2" t="n">
        <v>10</v>
      </c>
      <c r="C965" s="2" t="n">
        <v>35334.26953125</v>
      </c>
      <c r="D965" s="2" t="n">
        <v>5473.958984375</v>
      </c>
      <c r="E965" s="2" t="n">
        <v>3573.54516601563</v>
      </c>
      <c r="F965" s="2" t="n">
        <v>6244.69677734375</v>
      </c>
      <c r="G965" s="2" t="n">
        <v>3269.82641601563</v>
      </c>
    </row>
    <row r="966" customFormat="false" ht="12.75" hidden="false" customHeight="false" outlineLevel="0" collapsed="false">
      <c r="A966" s="2" t="s">
        <v>141</v>
      </c>
      <c r="B966" s="2" t="n">
        <v>10</v>
      </c>
      <c r="C966" s="2" t="n">
        <v>46908.16796875</v>
      </c>
      <c r="D966" s="2" t="n">
        <v>10771.228515625</v>
      </c>
      <c r="E966" s="2" t="n">
        <v>8203.4296875</v>
      </c>
      <c r="F966" s="2" t="n">
        <v>11256.625</v>
      </c>
      <c r="G966" s="2" t="n">
        <v>6788.5517578125</v>
      </c>
    </row>
    <row r="967" customFormat="false" ht="12.75" hidden="false" customHeight="false" outlineLevel="0" collapsed="false">
      <c r="A967" s="2" t="s">
        <v>142</v>
      </c>
      <c r="B967" s="2" t="n">
        <v>10</v>
      </c>
      <c r="C967" s="2" t="n">
        <v>40226.35546875</v>
      </c>
      <c r="D967" s="2" t="n">
        <v>6481.55810546875</v>
      </c>
      <c r="E967" s="2" t="n">
        <v>4193.14453125</v>
      </c>
      <c r="F967" s="2" t="n">
        <v>6274.85205078125</v>
      </c>
      <c r="G967" s="2" t="n">
        <v>3717.62451171875</v>
      </c>
    </row>
    <row r="968" customFormat="false" ht="12.75" hidden="false" customHeight="false" outlineLevel="0" collapsed="false">
      <c r="A968" s="2" t="s">
        <v>143</v>
      </c>
      <c r="B968" s="2" t="n">
        <v>10</v>
      </c>
      <c r="C968" s="2" t="n">
        <v>43514.87109375</v>
      </c>
      <c r="D968" s="2" t="n">
        <v>5480.77392578125</v>
      </c>
      <c r="E968" s="2" t="n">
        <v>3572.37182617188</v>
      </c>
      <c r="F968" s="2" t="n">
        <v>5953.33935546875</v>
      </c>
      <c r="G968" s="2" t="n">
        <v>3648.53051757813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9452.044921875</v>
      </c>
      <c r="D969" s="2" t="n">
        <v>3755.97094726563</v>
      </c>
      <c r="E969" s="2" t="n">
        <v>13295.1298828125</v>
      </c>
      <c r="F969" s="2" t="n">
        <v>93154.7265625</v>
      </c>
      <c r="G969" s="2" t="n">
        <v>2747.65161132813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2980.21875</v>
      </c>
      <c r="D970" s="2" t="n">
        <v>4769.04443359375</v>
      </c>
      <c r="E970" s="2" t="n">
        <v>18284.3203125</v>
      </c>
      <c r="F970" s="2" t="n">
        <v>121358.8359375</v>
      </c>
      <c r="G970" s="2" t="n">
        <v>3221.8823242187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1844.08203125</v>
      </c>
      <c r="D971" s="2" t="n">
        <v>5347.486328125</v>
      </c>
      <c r="E971" s="2" t="n">
        <v>20427.76953125</v>
      </c>
      <c r="F971" s="2" t="n">
        <v>125187.6484375</v>
      </c>
      <c r="G971" s="2" t="n">
        <v>2826.97338867188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4441.1640625</v>
      </c>
      <c r="D972" s="2" t="n">
        <v>5268.4072265625</v>
      </c>
      <c r="E972" s="2" t="n">
        <v>20756.0625</v>
      </c>
      <c r="F972" s="2" t="n">
        <v>119504.625</v>
      </c>
      <c r="G972" s="2" t="n">
        <v>3338.43945312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4668.67578125</v>
      </c>
      <c r="D973" s="2" t="n">
        <v>5451.91455078125</v>
      </c>
      <c r="E973" s="2" t="n">
        <v>21705.65625</v>
      </c>
      <c r="F973" s="2" t="n">
        <v>122620.8984375</v>
      </c>
      <c r="G973" s="2" t="n">
        <v>3511.55444335938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7849.1953125</v>
      </c>
      <c r="D974" s="2" t="n">
        <v>8398.927734375</v>
      </c>
      <c r="E974" s="2" t="n">
        <v>26817.197265625</v>
      </c>
      <c r="F974" s="2" t="n">
        <v>142086.171875</v>
      </c>
      <c r="G974" s="2" t="n">
        <v>5571.174316406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6063.72265625</v>
      </c>
      <c r="D975" s="2" t="n">
        <v>5848.14111328125</v>
      </c>
      <c r="E975" s="2" t="n">
        <v>23236.974609375</v>
      </c>
      <c r="F975" s="2" t="n">
        <v>126992.09375</v>
      </c>
      <c r="G975" s="2" t="n">
        <v>4007.71020507813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93346.421875</v>
      </c>
      <c r="D976" s="2" t="n">
        <v>31373.423828125</v>
      </c>
      <c r="E976" s="2" t="n">
        <v>80793.140625</v>
      </c>
      <c r="F976" s="2" t="n">
        <v>415285.0625</v>
      </c>
      <c r="G976" s="2" t="n">
        <v>22371.945312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3601.16796875</v>
      </c>
      <c r="D977" s="2" t="n">
        <v>6437.0400390625</v>
      </c>
      <c r="E977" s="2" t="n">
        <v>22969.81640625</v>
      </c>
      <c r="F977" s="2" t="n">
        <v>129774.859375</v>
      </c>
      <c r="G977" s="2" t="n">
        <v>3960.680664062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2694.015625</v>
      </c>
      <c r="D978" s="2" t="n">
        <v>5880.0390625</v>
      </c>
      <c r="E978" s="2" t="n">
        <v>21683.873046875</v>
      </c>
      <c r="F978" s="2" t="n">
        <v>131374.96875</v>
      </c>
      <c r="G978" s="2" t="n">
        <v>4508.02929687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1834.333984375</v>
      </c>
      <c r="D979" s="2" t="n">
        <v>4814.423828125</v>
      </c>
      <c r="E979" s="2" t="n">
        <v>20630.998046875</v>
      </c>
      <c r="F979" s="2" t="n">
        <v>135703.3125</v>
      </c>
      <c r="G979" s="2" t="n">
        <v>3353.30834960938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57111.31640625</v>
      </c>
      <c r="D980" s="2" t="n">
        <v>6721.20556640625</v>
      </c>
      <c r="E980" s="2" t="n">
        <v>20204.08984375</v>
      </c>
      <c r="F980" s="2" t="n">
        <v>140251.828125</v>
      </c>
      <c r="G980" s="2" t="n">
        <v>4058.01684570313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5143.37890625</v>
      </c>
      <c r="D981" s="2" t="n">
        <v>5616.9853515625</v>
      </c>
      <c r="E981" s="2" t="n">
        <v>18159.63671875</v>
      </c>
      <c r="F981" s="2" t="n">
        <v>122648.515625</v>
      </c>
      <c r="G981" s="2" t="n">
        <v>3593.19213867188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9656.6484375</v>
      </c>
      <c r="D982" s="2" t="n">
        <v>6437.0927734375</v>
      </c>
      <c r="E982" s="2" t="n">
        <v>21218.12890625</v>
      </c>
      <c r="F982" s="2" t="n">
        <v>128419.890625</v>
      </c>
      <c r="G982" s="2" t="n">
        <v>3733.5249023437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2583.75</v>
      </c>
      <c r="D983" s="2" t="n">
        <v>6374.3955078125</v>
      </c>
      <c r="E983" s="2" t="n">
        <v>22422.75</v>
      </c>
      <c r="F983" s="2" t="n">
        <v>126300.9296875</v>
      </c>
      <c r="G983" s="2" t="n">
        <v>3192.99877929688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0377.08203125</v>
      </c>
      <c r="D984" s="2" t="n">
        <v>4453.66552734375</v>
      </c>
      <c r="E984" s="2" t="n">
        <v>21864.880859375</v>
      </c>
      <c r="F984" s="2" t="n">
        <v>122913.34375</v>
      </c>
      <c r="G984" s="2" t="n">
        <v>3622.3120117187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3863.2109375</v>
      </c>
      <c r="D985" s="2" t="n">
        <v>5384.01806640625</v>
      </c>
      <c r="E985" s="2" t="n">
        <v>25861.685546875</v>
      </c>
      <c r="F985" s="2" t="n">
        <v>146944.6875</v>
      </c>
      <c r="G985" s="2" t="n">
        <v>4426.2856445312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7254.744140625</v>
      </c>
      <c r="D986" s="2" t="n">
        <v>4246.9306640625</v>
      </c>
      <c r="E986" s="2" t="n">
        <v>23368.958984375</v>
      </c>
      <c r="F986" s="2" t="n">
        <v>126189.265625</v>
      </c>
      <c r="G986" s="2" t="n">
        <v>2763.45092773438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29099.904296875</v>
      </c>
      <c r="D987" s="2" t="n">
        <v>4859.388671875</v>
      </c>
      <c r="E987" s="2" t="n">
        <v>23507.765625</v>
      </c>
      <c r="F987" s="2" t="n">
        <v>125120.9296875</v>
      </c>
      <c r="G987" s="2" t="n">
        <v>3406.77758789063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09212.9140625</v>
      </c>
      <c r="D988" s="2" t="n">
        <v>17791.060546875</v>
      </c>
      <c r="E988" s="2" t="n">
        <v>74143.859375</v>
      </c>
      <c r="F988" s="2" t="n">
        <v>408510.25</v>
      </c>
      <c r="G988" s="2" t="n">
        <v>11413.99414062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6946.94921875</v>
      </c>
      <c r="D989" s="2" t="n">
        <v>6103.0771484375</v>
      </c>
      <c r="E989" s="2" t="n">
        <v>23702.39453125</v>
      </c>
      <c r="F989" s="2" t="n">
        <v>129404.484375</v>
      </c>
      <c r="G989" s="2" t="n">
        <v>3346.08374023438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41872.74609375</v>
      </c>
      <c r="D990" s="2" t="n">
        <v>7018.13427734375</v>
      </c>
      <c r="E990" s="2" t="n">
        <v>23498.330078125</v>
      </c>
      <c r="F990" s="2" t="n">
        <v>133248.9375</v>
      </c>
      <c r="G990" s="2" t="n">
        <v>3779.3344726562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8181.6796875</v>
      </c>
      <c r="D991" s="2" t="n">
        <v>7773.5166015625</v>
      </c>
      <c r="E991" s="2" t="n">
        <v>24017.4453125</v>
      </c>
      <c r="F991" s="2" t="n">
        <v>143223.1875</v>
      </c>
      <c r="G991" s="2" t="n">
        <v>5817.32812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6584.8671875</v>
      </c>
      <c r="D992" s="2" t="n">
        <v>8157.09033203125</v>
      </c>
      <c r="E992" s="2" t="n">
        <v>22782.8515625</v>
      </c>
      <c r="F992" s="2" t="n">
        <v>147605.53125</v>
      </c>
      <c r="G992" s="2" t="n">
        <v>6169.1782226562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37901.671875</v>
      </c>
      <c r="D993" s="2" t="n">
        <v>6084.841796875</v>
      </c>
      <c r="E993" s="2" t="n">
        <v>20792.833984375</v>
      </c>
      <c r="F993" s="2" t="n">
        <v>131046.78125</v>
      </c>
      <c r="G993" s="2" t="n">
        <v>3773.7465820312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4117.33984375</v>
      </c>
      <c r="D994" s="2" t="n">
        <v>6754.5234375</v>
      </c>
      <c r="E994" s="2" t="n">
        <v>28907.373046875</v>
      </c>
      <c r="F994" s="2" t="n">
        <v>179600.71875</v>
      </c>
      <c r="G994" s="2" t="n">
        <v>5350.179687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7599.02734375</v>
      </c>
      <c r="D995" s="2" t="n">
        <v>5146.20263671875</v>
      </c>
      <c r="E995" s="2" t="n">
        <v>23184.384765625</v>
      </c>
      <c r="F995" s="2" t="n">
        <v>131668.734375</v>
      </c>
      <c r="G995" s="2" t="n">
        <v>2600.9536132812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1129.93359375</v>
      </c>
      <c r="D996" s="2" t="n">
        <v>5060.55078125</v>
      </c>
      <c r="E996" s="2" t="n">
        <v>22299.7109375</v>
      </c>
      <c r="F996" s="2" t="n">
        <v>119908.28125</v>
      </c>
      <c r="G996" s="2" t="n">
        <v>2925.09692382813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1368.072265625</v>
      </c>
      <c r="D997" s="2" t="n">
        <v>5273.9755859375</v>
      </c>
      <c r="E997" s="2" t="n">
        <v>24132.09765625</v>
      </c>
      <c r="F997" s="2" t="n">
        <v>125470.5</v>
      </c>
      <c r="G997" s="2" t="n">
        <v>3574.870117187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30309.212890625</v>
      </c>
      <c r="D998" s="2" t="n">
        <v>4830.15380859375</v>
      </c>
      <c r="E998" s="2" t="n">
        <v>24602.212890625</v>
      </c>
      <c r="F998" s="2" t="n">
        <v>125266.90625</v>
      </c>
      <c r="G998" s="2" t="n">
        <v>2634.4184570312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0718.615234375</v>
      </c>
      <c r="D999" s="2" t="n">
        <v>5138.49609375</v>
      </c>
      <c r="E999" s="2" t="n">
        <v>24246.794921875</v>
      </c>
      <c r="F999" s="2" t="n">
        <v>123314.59375</v>
      </c>
      <c r="G999" s="2" t="n">
        <v>2779.46362304688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5677.5859375</v>
      </c>
      <c r="D1000" s="2" t="n">
        <v>6004.38427734375</v>
      </c>
      <c r="E1000" s="2" t="n">
        <v>25137.015625</v>
      </c>
      <c r="F1000" s="2" t="n">
        <v>128043.5703125</v>
      </c>
      <c r="G1000" s="2" t="n">
        <v>3523.33911132813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42229.29296875</v>
      </c>
      <c r="D1001" s="2" t="n">
        <v>8197.33984375</v>
      </c>
      <c r="E1001" s="2" t="n">
        <v>25510.1015625</v>
      </c>
      <c r="F1001" s="2" t="n">
        <v>128533.5625</v>
      </c>
      <c r="G1001" s="2" t="n">
        <v>4401.567382812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7828.46484375</v>
      </c>
      <c r="D1002" s="2" t="n">
        <v>7051.353515625</v>
      </c>
      <c r="E1002" s="2" t="n">
        <v>24308.82421875</v>
      </c>
      <c r="F1002" s="2" t="n">
        <v>133620.59375</v>
      </c>
      <c r="G1002" s="2" t="n">
        <v>4090.34545898438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6049.8203125</v>
      </c>
      <c r="D1003" s="2" t="n">
        <v>6376.1103515625</v>
      </c>
      <c r="E1003" s="2" t="n">
        <v>22908.474609375</v>
      </c>
      <c r="F1003" s="2" t="n">
        <v>136043.671875</v>
      </c>
      <c r="G1003" s="2" t="n">
        <v>3129.92602539063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4533.390625</v>
      </c>
      <c r="D1004" s="2" t="n">
        <v>7123.056640625</v>
      </c>
      <c r="E1004" s="2" t="n">
        <v>23063.4375</v>
      </c>
      <c r="F1004" s="2" t="n">
        <v>147433.6875</v>
      </c>
      <c r="G1004" s="2" t="n">
        <v>3729.3940429687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2768.97265625</v>
      </c>
      <c r="D1005" s="2" t="n">
        <v>6555.93505859375</v>
      </c>
      <c r="E1005" s="2" t="n">
        <v>21783.798828125</v>
      </c>
      <c r="F1005" s="2" t="n">
        <v>134691.015625</v>
      </c>
      <c r="G1005" s="2" t="n">
        <v>3277.752929687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6637.453125</v>
      </c>
      <c r="D1006" s="2" t="n">
        <v>5456.787109375</v>
      </c>
      <c r="E1006" s="2" t="n">
        <v>23183.78125</v>
      </c>
      <c r="F1006" s="2" t="n">
        <v>135872.015625</v>
      </c>
      <c r="G1006" s="2" t="n">
        <v>2675.514648437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43979.0859375</v>
      </c>
      <c r="D1007" s="2" t="n">
        <v>7531.34716796875</v>
      </c>
      <c r="E1007" s="2" t="n">
        <v>25991.896484375</v>
      </c>
      <c r="F1007" s="2" t="n">
        <v>136789.984375</v>
      </c>
      <c r="G1007" s="2" t="n">
        <v>4959.1245117187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3934.66015625</v>
      </c>
      <c r="D1008" s="2" t="n">
        <v>5955.4150390625</v>
      </c>
      <c r="E1008" s="2" t="n">
        <v>24793.083984375</v>
      </c>
      <c r="F1008" s="2" t="n">
        <v>126457.3125</v>
      </c>
      <c r="G1008" s="2" t="n">
        <v>5168.620117187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6078.1640625</v>
      </c>
      <c r="D1009" s="2" t="n">
        <v>5885.3896484375</v>
      </c>
      <c r="E1009" s="2" t="n">
        <v>25091.5390625</v>
      </c>
      <c r="F1009" s="2" t="n">
        <v>126258.484375</v>
      </c>
      <c r="G1009" s="2" t="n">
        <v>3233.4409179687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38187.09765625</v>
      </c>
      <c r="D1010" s="2" t="n">
        <v>6614.23291015625</v>
      </c>
      <c r="E1010" s="2" t="n">
        <v>25449.193359375</v>
      </c>
      <c r="F1010" s="2" t="n">
        <v>121478.84375</v>
      </c>
      <c r="G1010" s="2" t="n">
        <v>4173.3398437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8069.525390625</v>
      </c>
      <c r="D1011" s="2" t="n">
        <v>4621.216796875</v>
      </c>
      <c r="E1011" s="2" t="n">
        <v>23860.9765625</v>
      </c>
      <c r="F1011" s="2" t="n">
        <v>118705.7265625</v>
      </c>
      <c r="G1011" s="2" t="n">
        <v>2684.03002929688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28547.189453125</v>
      </c>
      <c r="D1012" s="2" t="n">
        <v>6157.90283203125</v>
      </c>
      <c r="E1012" s="2" t="n">
        <v>23722.501953125</v>
      </c>
      <c r="F1012" s="2" t="n">
        <v>116900.09375</v>
      </c>
      <c r="G1012" s="2" t="n">
        <v>2807.3149414062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4008.25</v>
      </c>
      <c r="D1013" s="2" t="n">
        <v>5888.59033203125</v>
      </c>
      <c r="E1013" s="2" t="n">
        <v>23563.30859375</v>
      </c>
      <c r="F1013" s="2" t="n">
        <v>126169.90625</v>
      </c>
      <c r="G1013" s="2" t="n">
        <v>3444.35278320313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47441.7890625</v>
      </c>
      <c r="D1014" s="2" t="n">
        <v>8469.109375</v>
      </c>
      <c r="E1014" s="2" t="n">
        <v>25461.455078125</v>
      </c>
      <c r="F1014" s="2" t="n">
        <v>132141.015625</v>
      </c>
      <c r="G1014" s="2" t="n">
        <v>4990.8706054687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8152.046875</v>
      </c>
      <c r="D1015" s="2" t="n">
        <v>7902.56591796875</v>
      </c>
      <c r="E1015" s="2" t="n">
        <v>25326.599609375</v>
      </c>
      <c r="F1015" s="2" t="n">
        <v>139860.25</v>
      </c>
      <c r="G1015" s="2" t="n">
        <v>4008.6430664062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37600.84375</v>
      </c>
      <c r="D1016" s="2" t="n">
        <v>17804.16796875</v>
      </c>
      <c r="E1016" s="2" t="n">
        <v>28704.544921875</v>
      </c>
      <c r="F1016" s="2" t="n">
        <v>147414.453125</v>
      </c>
      <c r="G1016" s="2" t="n">
        <v>7637.6010742187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4045.83984375</v>
      </c>
      <c r="D1017" s="2" t="n">
        <v>9492.11328125</v>
      </c>
      <c r="E1017" s="2" t="n">
        <v>22419.400390625</v>
      </c>
      <c r="F1017" s="2" t="n">
        <v>131241.109375</v>
      </c>
      <c r="G1017" s="2" t="n">
        <v>5974.3061523437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1787.57421875</v>
      </c>
      <c r="D1018" s="2" t="n">
        <v>6792.04052734375</v>
      </c>
      <c r="E1018" s="2" t="n">
        <v>22077.0625</v>
      </c>
      <c r="F1018" s="2" t="n">
        <v>125107.6875</v>
      </c>
      <c r="G1018" s="2" t="n">
        <v>3645.0053710937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6890.828125</v>
      </c>
      <c r="D1019" s="2" t="n">
        <v>8845.708984375</v>
      </c>
      <c r="E1019" s="2" t="n">
        <v>26012.791015625</v>
      </c>
      <c r="F1019" s="2" t="n">
        <v>133958.046875</v>
      </c>
      <c r="G1019" s="2" t="n">
        <v>6496.4916992187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4292.25390625</v>
      </c>
      <c r="D1020" s="2" t="n">
        <v>5811.0576171875</v>
      </c>
      <c r="E1020" s="2" t="n">
        <v>24955.2421875</v>
      </c>
      <c r="F1020" s="2" t="n">
        <v>128791.7421875</v>
      </c>
      <c r="G1020" s="2" t="n">
        <v>3438.76831054688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29607.24609375</v>
      </c>
      <c r="D1021" s="2" t="n">
        <v>4951.16796875</v>
      </c>
      <c r="E1021" s="2" t="n">
        <v>23656.642578125</v>
      </c>
      <c r="F1021" s="2" t="n">
        <v>120853.734375</v>
      </c>
      <c r="G1021" s="2" t="n">
        <v>3076.17993164063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142864.734375</v>
      </c>
      <c r="D1022" s="2" t="n">
        <v>23184.541015625</v>
      </c>
      <c r="E1022" s="2" t="n">
        <v>34905.578125</v>
      </c>
      <c r="F1022" s="2" t="n">
        <v>136464.75</v>
      </c>
      <c r="G1022" s="2" t="n">
        <v>13605.18945312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4847.3203125</v>
      </c>
      <c r="D1023" s="2" t="n">
        <v>7993.759765625</v>
      </c>
      <c r="E1023" s="2" t="n">
        <v>25427.90625</v>
      </c>
      <c r="F1023" s="2" t="n">
        <v>119353.921875</v>
      </c>
      <c r="G1023" s="2" t="n">
        <v>7208.1127929687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3465.86328125</v>
      </c>
      <c r="D1024" s="2" t="n">
        <v>6244.18310546875</v>
      </c>
      <c r="E1024" s="2" t="n">
        <v>25611.701171875</v>
      </c>
      <c r="F1024" s="2" t="n">
        <v>125013.3203125</v>
      </c>
      <c r="G1024" s="2" t="n">
        <v>3912.6967773437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3663.0859375</v>
      </c>
      <c r="D1025" s="2" t="n">
        <v>7488.3095703125</v>
      </c>
      <c r="E1025" s="2" t="n">
        <v>26140.302734375</v>
      </c>
      <c r="F1025" s="2" t="n">
        <v>122686.9765625</v>
      </c>
      <c r="G1025" s="2" t="n">
        <v>3465.36938476563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7154.171875</v>
      </c>
      <c r="D1026" s="2" t="n">
        <v>6225.18701171875</v>
      </c>
      <c r="E1026" s="2" t="n">
        <v>23124.421875</v>
      </c>
      <c r="F1026" s="2" t="n">
        <v>122056.6640625</v>
      </c>
      <c r="G1026" s="2" t="n">
        <v>4407.86523437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36986.23828125</v>
      </c>
      <c r="D1027" s="2" t="n">
        <v>6659.65380859375</v>
      </c>
      <c r="E1027" s="2" t="n">
        <v>22239.056640625</v>
      </c>
      <c r="F1027" s="2" t="n">
        <v>125845.765625</v>
      </c>
      <c r="G1027" s="2" t="n">
        <v>5548.5932617187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50566.32421875</v>
      </c>
      <c r="D1028" s="2" t="n">
        <v>8352.572265625</v>
      </c>
      <c r="E1028" s="2" t="n">
        <v>23076.4296875</v>
      </c>
      <c r="F1028" s="2" t="n">
        <v>137419</v>
      </c>
      <c r="G1028" s="2" t="n">
        <v>5338.9467773437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6990.9609375</v>
      </c>
      <c r="D1029" s="2" t="n">
        <v>14319.4287109375</v>
      </c>
      <c r="E1029" s="2" t="n">
        <v>26243.79296875</v>
      </c>
      <c r="F1029" s="2" t="n">
        <v>142926.78125</v>
      </c>
      <c r="G1029" s="2" t="n">
        <v>9503.95507812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4962.84765625</v>
      </c>
      <c r="D1030" s="2" t="n">
        <v>6993.24658203125</v>
      </c>
      <c r="E1030" s="2" t="n">
        <v>23114.078125</v>
      </c>
      <c r="F1030" s="2" t="n">
        <v>134003.125</v>
      </c>
      <c r="G1030" s="2" t="n">
        <v>3367.2592773437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3703.0859375</v>
      </c>
      <c r="D1031" s="2" t="n">
        <v>5780.35302734375</v>
      </c>
      <c r="E1031" s="2" t="n">
        <v>24930.208984375</v>
      </c>
      <c r="F1031" s="2" t="n">
        <v>141782.78125</v>
      </c>
      <c r="G1031" s="2" t="n">
        <v>3126.4077148437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4431.671875</v>
      </c>
      <c r="D1032" s="2" t="n">
        <v>5705.5</v>
      </c>
      <c r="E1032" s="2" t="n">
        <v>25356.65234375</v>
      </c>
      <c r="F1032" s="2" t="n">
        <v>132388.21875</v>
      </c>
      <c r="G1032" s="2" t="n">
        <v>3427.2866210937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29329.646484375</v>
      </c>
      <c r="D1033" s="2" t="n">
        <v>4669.86279296875</v>
      </c>
      <c r="E1033" s="2" t="n">
        <v>24784.41015625</v>
      </c>
      <c r="F1033" s="2" t="n">
        <v>128474.6015625</v>
      </c>
      <c r="G1033" s="2" t="n">
        <v>2391.14282226563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52454.3203125</v>
      </c>
      <c r="D1034" s="2" t="n">
        <v>9677.7373046875</v>
      </c>
      <c r="E1034" s="2" t="n">
        <v>27842.4453125</v>
      </c>
      <c r="F1034" s="2" t="n">
        <v>128399.625</v>
      </c>
      <c r="G1034" s="2" t="n">
        <v>6690.4379882812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28551.6796875</v>
      </c>
      <c r="D1035" s="2" t="n">
        <v>4675.0693359375</v>
      </c>
      <c r="E1035" s="2" t="n">
        <v>25594.005859375</v>
      </c>
      <c r="F1035" s="2" t="n">
        <v>132849.1875</v>
      </c>
      <c r="G1035" s="2" t="n">
        <v>3845.2348632812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2313.359375</v>
      </c>
      <c r="D1036" s="2" t="n">
        <v>5436.7275390625</v>
      </c>
      <c r="E1036" s="2" t="n">
        <v>24919.177734375</v>
      </c>
      <c r="F1036" s="2" t="n">
        <v>126935.1796875</v>
      </c>
      <c r="G1036" s="2" t="n">
        <v>2784.18725585938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3802.8828125</v>
      </c>
      <c r="D1037" s="2" t="n">
        <v>5583.369140625</v>
      </c>
      <c r="E1037" s="2" t="n">
        <v>19006.107421875</v>
      </c>
      <c r="F1037" s="2" t="n">
        <v>96303.4375</v>
      </c>
      <c r="G1037" s="2" t="n">
        <v>4392.633789062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5338.31640625</v>
      </c>
      <c r="D1038" s="2" t="n">
        <v>5799.92236328125</v>
      </c>
      <c r="E1038" s="2" t="n">
        <v>23978.005859375</v>
      </c>
      <c r="F1038" s="2" t="n">
        <v>133008.296875</v>
      </c>
      <c r="G1038" s="2" t="n">
        <v>4236.9213867187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2095.05078125</v>
      </c>
      <c r="D1039" s="2" t="n">
        <v>4827.22021484375</v>
      </c>
      <c r="E1039" s="2" t="n">
        <v>20232.8828125</v>
      </c>
      <c r="F1039" s="2" t="n">
        <v>120468.328125</v>
      </c>
      <c r="G1039" s="2" t="n">
        <v>2810.7534179687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5065.22265625</v>
      </c>
      <c r="D1040" s="2" t="n">
        <v>10097.2958984375</v>
      </c>
      <c r="E1040" s="2" t="n">
        <v>23207.9921875</v>
      </c>
      <c r="F1040" s="2" t="n">
        <v>134118.15625</v>
      </c>
      <c r="G1040" s="2" t="n">
        <v>5990.9916992187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38728.2421875</v>
      </c>
      <c r="D1041" s="2" t="n">
        <v>9517.3310546875</v>
      </c>
      <c r="E1041" s="2" t="n">
        <v>22555.4609375</v>
      </c>
      <c r="F1041" s="2" t="n">
        <v>141115.203125</v>
      </c>
      <c r="G1041" s="2" t="n">
        <v>3945.0473632812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52570.7109375</v>
      </c>
      <c r="D1042" s="2" t="n">
        <v>8604.1962890625</v>
      </c>
      <c r="E1042" s="2" t="n">
        <v>24717.509765625</v>
      </c>
      <c r="F1042" s="2" t="n">
        <v>146741.015625</v>
      </c>
      <c r="G1042" s="2" t="n">
        <v>3836.48266601563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9339.59375</v>
      </c>
      <c r="D1043" s="2" t="n">
        <v>10635.7451171875</v>
      </c>
      <c r="E1043" s="2" t="n">
        <v>26241.046875</v>
      </c>
      <c r="F1043" s="2" t="n">
        <v>141793.265625</v>
      </c>
      <c r="G1043" s="2" t="n">
        <v>3411.2695312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9013.46484375</v>
      </c>
      <c r="D1044" s="2" t="n">
        <v>7763.12744140625</v>
      </c>
      <c r="E1044" s="2" t="n">
        <v>25131.765625</v>
      </c>
      <c r="F1044" s="2" t="n">
        <v>139094.546875</v>
      </c>
      <c r="G1044" s="2" t="n">
        <v>2929.7397460937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30497.048828125</v>
      </c>
      <c r="D1045" s="2" t="n">
        <v>4855.4970703125</v>
      </c>
      <c r="E1045" s="2" t="n">
        <v>25537.5625</v>
      </c>
      <c r="F1045" s="2" t="n">
        <v>138328.53125</v>
      </c>
      <c r="G1045" s="2" t="n">
        <v>3056.79370117188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0918.123046875</v>
      </c>
      <c r="D1046" s="2" t="n">
        <v>5243.87841796875</v>
      </c>
      <c r="E1046" s="2" t="n">
        <v>24859.04296875</v>
      </c>
      <c r="F1046" s="2" t="n">
        <v>131105.84375</v>
      </c>
      <c r="G1046" s="2" t="n">
        <v>2957.1538085937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30065.3046875</v>
      </c>
      <c r="D1047" s="2" t="n">
        <v>5195.28076171875</v>
      </c>
      <c r="E1047" s="2" t="n">
        <v>24907.865234375</v>
      </c>
      <c r="F1047" s="2" t="n">
        <v>133628.140625</v>
      </c>
      <c r="G1047" s="2" t="n">
        <v>3601.79467773438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7353.99609375</v>
      </c>
      <c r="D1048" s="2" t="n">
        <v>8748.2451171875</v>
      </c>
      <c r="E1048" s="2" t="n">
        <v>27702.8046875</v>
      </c>
      <c r="F1048" s="2" t="n">
        <v>142136.609375</v>
      </c>
      <c r="G1048" s="2" t="n">
        <v>4913.516601562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40121.6875</v>
      </c>
      <c r="D1049" s="2" t="n">
        <v>6551.7041015625</v>
      </c>
      <c r="E1049" s="2" t="n">
        <v>24595.2890625</v>
      </c>
      <c r="F1049" s="2" t="n">
        <v>134240.859375</v>
      </c>
      <c r="G1049" s="2" t="n">
        <v>3623.16088867188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51462.9140625</v>
      </c>
      <c r="D1050" s="2" t="n">
        <v>8982.24609375</v>
      </c>
      <c r="E1050" s="2" t="n">
        <v>25762.859375</v>
      </c>
      <c r="F1050" s="2" t="n">
        <v>141018.78125</v>
      </c>
      <c r="G1050" s="2" t="n">
        <v>4186.840820312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70408.0078125</v>
      </c>
      <c r="D1051" s="2" t="n">
        <v>11715.4423828125</v>
      </c>
      <c r="E1051" s="2" t="n">
        <v>25947.125</v>
      </c>
      <c r="F1051" s="2" t="n">
        <v>142082.59375</v>
      </c>
      <c r="G1051" s="2" t="n">
        <v>7707.094726562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2698.7890625</v>
      </c>
      <c r="D1052" s="2" t="n">
        <v>6746.00341796875</v>
      </c>
      <c r="E1052" s="2" t="n">
        <v>23265.275390625</v>
      </c>
      <c r="F1052" s="2" t="n">
        <v>152530.328125</v>
      </c>
      <c r="G1052" s="2" t="n">
        <v>3473.37036132813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5664.9375</v>
      </c>
      <c r="D1053" s="2" t="n">
        <v>13727.0576171875</v>
      </c>
      <c r="E1053" s="2" t="n">
        <v>25492.322265625</v>
      </c>
      <c r="F1053" s="2" t="n">
        <v>155365.796875</v>
      </c>
      <c r="G1053" s="2" t="n">
        <v>10742.841796875</v>
      </c>
    </row>
    <row r="1054" customFormat="false" ht="12.75" hidden="false" customHeight="false" outlineLevel="0" collapsed="false">
      <c r="A1054" s="2" t="s">
        <v>133</v>
      </c>
      <c r="B1054" s="2" t="n">
        <v>11</v>
      </c>
      <c r="C1054" s="2" t="n">
        <v>41083.3046875</v>
      </c>
      <c r="D1054" s="2" t="n">
        <v>7250.57373046875</v>
      </c>
      <c r="E1054" s="2" t="n">
        <v>24648.740234375</v>
      </c>
      <c r="F1054" s="2" t="n">
        <v>157213.78125</v>
      </c>
      <c r="G1054" s="2" t="n">
        <v>4229.43994140625</v>
      </c>
    </row>
    <row r="1055" customFormat="false" ht="12.75" hidden="false" customHeight="false" outlineLevel="0" collapsed="false">
      <c r="A1055" s="2" t="s">
        <v>134</v>
      </c>
      <c r="B1055" s="2" t="n">
        <v>11</v>
      </c>
      <c r="C1055" s="2" t="n">
        <v>36260.26953125</v>
      </c>
      <c r="D1055" s="2" t="n">
        <v>6862.99267578125</v>
      </c>
      <c r="E1055" s="2" t="n">
        <v>24421.537109375</v>
      </c>
      <c r="F1055" s="2" t="n">
        <v>144380.734375</v>
      </c>
      <c r="G1055" s="2" t="n">
        <v>4942.4833984375</v>
      </c>
    </row>
    <row r="1056" customFormat="false" ht="12.75" hidden="false" customHeight="false" outlineLevel="0" collapsed="false">
      <c r="A1056" s="2" t="s">
        <v>135</v>
      </c>
      <c r="B1056" s="2" t="n">
        <v>11</v>
      </c>
      <c r="C1056" s="2" t="n">
        <v>35094.26171875</v>
      </c>
      <c r="D1056" s="2" t="n">
        <v>6425.6572265625</v>
      </c>
      <c r="E1056" s="2" t="n">
        <v>25354.677734375</v>
      </c>
      <c r="F1056" s="2" t="n">
        <v>143130.828125</v>
      </c>
      <c r="G1056" s="2" t="n">
        <v>3040.05322265625</v>
      </c>
    </row>
    <row r="1057" customFormat="false" ht="12.75" hidden="false" customHeight="false" outlineLevel="0" collapsed="false">
      <c r="A1057" s="2" t="s">
        <v>136</v>
      </c>
      <c r="B1057" s="2" t="n">
        <v>11</v>
      </c>
      <c r="C1057" s="2" t="n">
        <v>35598.8203125</v>
      </c>
      <c r="D1057" s="2" t="n">
        <v>6503.36572265625</v>
      </c>
      <c r="E1057" s="2" t="n">
        <v>26331.8515625</v>
      </c>
      <c r="F1057" s="2" t="n">
        <v>146498.6875</v>
      </c>
      <c r="G1057" s="2" t="n">
        <v>3411.7314453125</v>
      </c>
    </row>
    <row r="1058" customFormat="false" ht="12.75" hidden="false" customHeight="false" outlineLevel="0" collapsed="false">
      <c r="A1058" s="2" t="s">
        <v>137</v>
      </c>
      <c r="B1058" s="2" t="n">
        <v>11</v>
      </c>
      <c r="C1058" s="2" t="n">
        <v>44899.82421875</v>
      </c>
      <c r="D1058" s="2" t="n">
        <v>8081.658203125</v>
      </c>
      <c r="E1058" s="2" t="n">
        <v>27931.759765625</v>
      </c>
      <c r="F1058" s="2" t="n">
        <v>152077.6875</v>
      </c>
      <c r="G1058" s="2" t="n">
        <v>4193.1953125</v>
      </c>
    </row>
    <row r="1059" customFormat="false" ht="12.75" hidden="false" customHeight="false" outlineLevel="0" collapsed="false">
      <c r="A1059" s="2" t="s">
        <v>138</v>
      </c>
      <c r="B1059" s="2" t="n">
        <v>11</v>
      </c>
      <c r="C1059" s="2" t="n">
        <v>30727.328125</v>
      </c>
      <c r="D1059" s="2" t="n">
        <v>7126.2685546875</v>
      </c>
      <c r="E1059" s="2" t="n">
        <v>4298.19580078125</v>
      </c>
      <c r="F1059" s="2" t="n">
        <v>5527.50439453125</v>
      </c>
      <c r="G1059" s="2" t="n">
        <v>2651.935546875</v>
      </c>
    </row>
    <row r="1060" customFormat="false" ht="12.75" hidden="false" customHeight="false" outlineLevel="0" collapsed="false">
      <c r="A1060" s="2" t="s">
        <v>139</v>
      </c>
      <c r="B1060" s="2" t="n">
        <v>11</v>
      </c>
      <c r="C1060" s="2" t="n">
        <v>35233.875</v>
      </c>
      <c r="D1060" s="2" t="n">
        <v>6063.58349609375</v>
      </c>
      <c r="E1060" s="2" t="n">
        <v>3928.21508789063</v>
      </c>
      <c r="F1060" s="2" t="n">
        <v>6377.13232421875</v>
      </c>
      <c r="G1060" s="2" t="n">
        <v>3447.33666992188</v>
      </c>
    </row>
    <row r="1061" customFormat="false" ht="12.75" hidden="false" customHeight="false" outlineLevel="0" collapsed="false">
      <c r="A1061" s="2" t="s">
        <v>140</v>
      </c>
      <c r="B1061" s="2" t="n">
        <v>11</v>
      </c>
      <c r="C1061" s="2" t="n">
        <v>35368.0546875</v>
      </c>
      <c r="D1061" s="2" t="n">
        <v>5296.95556640625</v>
      </c>
      <c r="E1061" s="2" t="n">
        <v>3691.68603515625</v>
      </c>
      <c r="F1061" s="2" t="n">
        <v>5941.95556640625</v>
      </c>
      <c r="G1061" s="2" t="n">
        <v>3394.94946289063</v>
      </c>
    </row>
    <row r="1062" customFormat="false" ht="12.75" hidden="false" customHeight="false" outlineLevel="0" collapsed="false">
      <c r="A1062" s="2" t="s">
        <v>141</v>
      </c>
      <c r="B1062" s="2" t="n">
        <v>11</v>
      </c>
      <c r="C1062" s="2" t="n">
        <v>46930.51953125</v>
      </c>
      <c r="D1062" s="2" t="n">
        <v>10943.4951171875</v>
      </c>
      <c r="E1062" s="2" t="n">
        <v>8255.2138671875</v>
      </c>
      <c r="F1062" s="2" t="n">
        <v>10997.2646484375</v>
      </c>
      <c r="G1062" s="2" t="n">
        <v>6576.40966796875</v>
      </c>
    </row>
    <row r="1063" customFormat="false" ht="12.75" hidden="false" customHeight="false" outlineLevel="0" collapsed="false">
      <c r="A1063" s="2" t="s">
        <v>142</v>
      </c>
      <c r="B1063" s="2" t="n">
        <v>11</v>
      </c>
      <c r="C1063" s="2" t="n">
        <v>40396.44140625</v>
      </c>
      <c r="D1063" s="2" t="n">
        <v>6391.8876953125</v>
      </c>
      <c r="E1063" s="2" t="n">
        <v>4032.24853515625</v>
      </c>
      <c r="F1063" s="2" t="n">
        <v>6400.97998046875</v>
      </c>
      <c r="G1063" s="2" t="n">
        <v>3551.82006835938</v>
      </c>
    </row>
    <row r="1064" customFormat="false" ht="12.75" hidden="false" customHeight="false" outlineLevel="0" collapsed="false">
      <c r="A1064" s="2" t="s">
        <v>143</v>
      </c>
      <c r="B1064" s="2" t="n">
        <v>11</v>
      </c>
      <c r="C1064" s="2" t="n">
        <v>43742.93359375</v>
      </c>
      <c r="D1064" s="2" t="n">
        <v>5828.68896484375</v>
      </c>
      <c r="E1064" s="2" t="n">
        <v>3333.39892578125</v>
      </c>
      <c r="F1064" s="2" t="n">
        <v>6041.1591796875</v>
      </c>
      <c r="G1064" s="2" t="n">
        <v>2831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9113.845703125</v>
      </c>
      <c r="D1065" s="2" t="n">
        <v>3745.92358398438</v>
      </c>
      <c r="E1065" s="2" t="n">
        <v>13082.923828125</v>
      </c>
      <c r="F1065" s="2" t="n">
        <v>93212.1953125</v>
      </c>
      <c r="G1065" s="2" t="n">
        <v>2848.56225585938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2985.8671875</v>
      </c>
      <c r="D1066" s="2" t="n">
        <v>4955.27197265625</v>
      </c>
      <c r="E1066" s="2" t="n">
        <v>18460.513671875</v>
      </c>
      <c r="F1066" s="2" t="n">
        <v>120936.59375</v>
      </c>
      <c r="G1066" s="2" t="n">
        <v>3310.45629882813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1998.83984375</v>
      </c>
      <c r="D1067" s="2" t="n">
        <v>5088.8515625</v>
      </c>
      <c r="E1067" s="2" t="n">
        <v>20347.06640625</v>
      </c>
      <c r="F1067" s="2" t="n">
        <v>125612.1328125</v>
      </c>
      <c r="G1067" s="2" t="n">
        <v>3045.7792968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4418.125</v>
      </c>
      <c r="D1068" s="2" t="n">
        <v>5432.03662109375</v>
      </c>
      <c r="E1068" s="2" t="n">
        <v>20696.728515625</v>
      </c>
      <c r="F1068" s="2" t="n">
        <v>119255.2265625</v>
      </c>
      <c r="G1068" s="2" t="n">
        <v>3099.828613281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4568.31640625</v>
      </c>
      <c r="D1069" s="2" t="n">
        <v>5375.73583984375</v>
      </c>
      <c r="E1069" s="2" t="n">
        <v>21694.259765625</v>
      </c>
      <c r="F1069" s="2" t="n">
        <v>122769.109375</v>
      </c>
      <c r="G1069" s="2" t="n">
        <v>3469.31762695313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7569.62109375</v>
      </c>
      <c r="D1070" s="2" t="n">
        <v>8562.55078125</v>
      </c>
      <c r="E1070" s="2" t="n">
        <v>26912.82421875</v>
      </c>
      <c r="F1070" s="2" t="n">
        <v>141996.171875</v>
      </c>
      <c r="G1070" s="2" t="n">
        <v>5752.172363281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5914.8515625</v>
      </c>
      <c r="D1071" s="2" t="n">
        <v>5907.82568359375</v>
      </c>
      <c r="E1071" s="2" t="n">
        <v>23369.158203125</v>
      </c>
      <c r="F1071" s="2" t="n">
        <v>127151.65625</v>
      </c>
      <c r="G1071" s="2" t="n">
        <v>4513.1616210937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94381.484375</v>
      </c>
      <c r="D1072" s="2" t="n">
        <v>31285.19921875</v>
      </c>
      <c r="E1072" s="2" t="n">
        <v>80851.421875</v>
      </c>
      <c r="F1072" s="2" t="n">
        <v>415288.0625</v>
      </c>
      <c r="G1072" s="2" t="n">
        <v>20698.417968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3469.8984375</v>
      </c>
      <c r="D1073" s="2" t="n">
        <v>6451.27685546875</v>
      </c>
      <c r="E1073" s="2" t="n">
        <v>22614.556640625</v>
      </c>
      <c r="F1073" s="2" t="n">
        <v>129935.484375</v>
      </c>
      <c r="G1073" s="2" t="n">
        <v>3820.2519531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2994.3203125</v>
      </c>
      <c r="D1074" s="2" t="n">
        <v>5611.9384765625</v>
      </c>
      <c r="E1074" s="2" t="n">
        <v>21609.978515625</v>
      </c>
      <c r="F1074" s="2" t="n">
        <v>131217.953125</v>
      </c>
      <c r="G1074" s="2" t="n">
        <v>4830.7416992187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2021.84765625</v>
      </c>
      <c r="D1075" s="2" t="n">
        <v>4961.69384765625</v>
      </c>
      <c r="E1075" s="2" t="n">
        <v>20632.15625</v>
      </c>
      <c r="F1075" s="2" t="n">
        <v>135450.53125</v>
      </c>
      <c r="G1075" s="2" t="n">
        <v>3188.37231445313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57043.828125</v>
      </c>
      <c r="D1076" s="2" t="n">
        <v>6356.650390625</v>
      </c>
      <c r="E1076" s="2" t="n">
        <v>20019.126953125</v>
      </c>
      <c r="F1076" s="2" t="n">
        <v>140299.5</v>
      </c>
      <c r="G1076" s="2" t="n">
        <v>3793.54907226563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4425.8984375</v>
      </c>
      <c r="D1077" s="2" t="n">
        <v>5130.458984375</v>
      </c>
      <c r="E1077" s="2" t="n">
        <v>18299.7890625</v>
      </c>
      <c r="F1077" s="2" t="n">
        <v>122792.421875</v>
      </c>
      <c r="G1077" s="2" t="n">
        <v>3380.0366210937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40053.54296875</v>
      </c>
      <c r="D1078" s="2" t="n">
        <v>6520.36328125</v>
      </c>
      <c r="E1078" s="2" t="n">
        <v>21136.025390625</v>
      </c>
      <c r="F1078" s="2" t="n">
        <v>128846.5703125</v>
      </c>
      <c r="G1078" s="2" t="n">
        <v>3654.0327148437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3019.00390625</v>
      </c>
      <c r="D1079" s="2" t="n">
        <v>6207.01806640625</v>
      </c>
      <c r="E1079" s="2" t="n">
        <v>22290.197265625</v>
      </c>
      <c r="F1079" s="2" t="n">
        <v>126866.125</v>
      </c>
      <c r="G1079" s="2" t="n">
        <v>3373.53442382813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0491.783203125</v>
      </c>
      <c r="D1080" s="2" t="n">
        <v>4766.36279296875</v>
      </c>
      <c r="E1080" s="2" t="n">
        <v>21909.61328125</v>
      </c>
      <c r="F1080" s="2" t="n">
        <v>122669.890625</v>
      </c>
      <c r="G1080" s="2" t="n">
        <v>3175.85864257813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3820.28515625</v>
      </c>
      <c r="D1081" s="2" t="n">
        <v>5422.80615234375</v>
      </c>
      <c r="E1081" s="2" t="n">
        <v>26033.5546875</v>
      </c>
      <c r="F1081" s="2" t="n">
        <v>146859.765625</v>
      </c>
      <c r="G1081" s="2" t="n">
        <v>4055.81958007813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7389.623046875</v>
      </c>
      <c r="D1082" s="2" t="n">
        <v>4351.72607421875</v>
      </c>
      <c r="E1082" s="2" t="n">
        <v>23377.39453125</v>
      </c>
      <c r="F1082" s="2" t="n">
        <v>126272.0078125</v>
      </c>
      <c r="G1082" s="2" t="n">
        <v>2312.84887695313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29534.515625</v>
      </c>
      <c r="D1083" s="2" t="n">
        <v>4686.3076171875</v>
      </c>
      <c r="E1083" s="2" t="n">
        <v>23474.25</v>
      </c>
      <c r="F1083" s="2" t="n">
        <v>125370.8046875</v>
      </c>
      <c r="G1083" s="2" t="n">
        <v>3367.72119140625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09625.1171875</v>
      </c>
      <c r="D1084" s="2" t="n">
        <v>17408.05078125</v>
      </c>
      <c r="E1084" s="2" t="n">
        <v>74540.7421875</v>
      </c>
      <c r="F1084" s="2" t="n">
        <v>407907.1875</v>
      </c>
      <c r="G1084" s="2" t="n">
        <v>11835.49023437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6581.0625</v>
      </c>
      <c r="D1085" s="2" t="n">
        <v>6284.75439453125</v>
      </c>
      <c r="E1085" s="2" t="n">
        <v>23742.611328125</v>
      </c>
      <c r="F1085" s="2" t="n">
        <v>129336.3046875</v>
      </c>
      <c r="G1085" s="2" t="n">
        <v>3248.45507812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42373.23046875</v>
      </c>
      <c r="D1086" s="2" t="n">
        <v>6696.16552734375</v>
      </c>
      <c r="E1086" s="2" t="n">
        <v>23558.9140625</v>
      </c>
      <c r="F1086" s="2" t="n">
        <v>133339.765625</v>
      </c>
      <c r="G1086" s="2" t="n">
        <v>4013.32153320313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8043.5</v>
      </c>
      <c r="D1087" s="2" t="n">
        <v>7810.87255859375</v>
      </c>
      <c r="E1087" s="2" t="n">
        <v>24184.072265625</v>
      </c>
      <c r="F1087" s="2" t="n">
        <v>142766.21875</v>
      </c>
      <c r="G1087" s="2" t="n">
        <v>5459.3745117187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6774.75390625</v>
      </c>
      <c r="D1088" s="2" t="n">
        <v>8183.0087890625</v>
      </c>
      <c r="E1088" s="2" t="n">
        <v>22922.404296875</v>
      </c>
      <c r="F1088" s="2" t="n">
        <v>147155.109375</v>
      </c>
      <c r="G1088" s="2" t="n">
        <v>5883.8413085937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38059.44140625</v>
      </c>
      <c r="D1089" s="2" t="n">
        <v>6233.3125</v>
      </c>
      <c r="E1089" s="2" t="n">
        <v>20602.783203125</v>
      </c>
      <c r="F1089" s="2" t="n">
        <v>131209.859375</v>
      </c>
      <c r="G1089" s="2" t="n">
        <v>3632.44116210938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4877.33203125</v>
      </c>
      <c r="D1090" s="2" t="n">
        <v>6638.7998046875</v>
      </c>
      <c r="E1090" s="2" t="n">
        <v>29005.53125</v>
      </c>
      <c r="F1090" s="2" t="n">
        <v>179865.328125</v>
      </c>
      <c r="G1090" s="2" t="n">
        <v>5423.33007812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7607.13671875</v>
      </c>
      <c r="D1091" s="2" t="n">
        <v>5163.54931640625</v>
      </c>
      <c r="E1091" s="2" t="n">
        <v>23120.546875</v>
      </c>
      <c r="F1091" s="2" t="n">
        <v>131415</v>
      </c>
      <c r="G1091" s="2" t="n">
        <v>2955.32250976563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1438.77734375</v>
      </c>
      <c r="D1092" s="2" t="n">
        <v>4971.107421875</v>
      </c>
      <c r="E1092" s="2" t="n">
        <v>22256.50390625</v>
      </c>
      <c r="F1092" s="2" t="n">
        <v>119326.703125</v>
      </c>
      <c r="G1092" s="2" t="n">
        <v>3193.959472656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1465.435546875</v>
      </c>
      <c r="D1093" s="2" t="n">
        <v>5271.9990234375</v>
      </c>
      <c r="E1093" s="2" t="n">
        <v>24100.0859375</v>
      </c>
      <c r="F1093" s="2" t="n">
        <v>125393.8671875</v>
      </c>
      <c r="G1093" s="2" t="n">
        <v>3999.1601562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30356.51953125</v>
      </c>
      <c r="D1094" s="2" t="n">
        <v>4900.75830078125</v>
      </c>
      <c r="E1094" s="2" t="n">
        <v>24458.984375</v>
      </c>
      <c r="F1094" s="2" t="n">
        <v>124773.6328125</v>
      </c>
      <c r="G1094" s="2" t="n">
        <v>2586.8969726562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0656.896484375</v>
      </c>
      <c r="D1095" s="2" t="n">
        <v>5151.19970703125</v>
      </c>
      <c r="E1095" s="2" t="n">
        <v>24435.51171875</v>
      </c>
      <c r="F1095" s="2" t="n">
        <v>123110.9375</v>
      </c>
      <c r="G1095" s="2" t="n">
        <v>2646.71557617188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5743.26171875</v>
      </c>
      <c r="D1096" s="2" t="n">
        <v>5947.2490234375</v>
      </c>
      <c r="E1096" s="2" t="n">
        <v>25177.8359375</v>
      </c>
      <c r="F1096" s="2" t="n">
        <v>128164.5546875</v>
      </c>
      <c r="G1096" s="2" t="n">
        <v>3310.3208007812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42394.015625</v>
      </c>
      <c r="D1097" s="2" t="n">
        <v>8075.58837890625</v>
      </c>
      <c r="E1097" s="2" t="n">
        <v>25432.32421875</v>
      </c>
      <c r="F1097" s="2" t="n">
        <v>128276.78125</v>
      </c>
      <c r="G1097" s="2" t="n">
        <v>4565.38867187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7569.4609375</v>
      </c>
      <c r="D1098" s="2" t="n">
        <v>6988.71826171875</v>
      </c>
      <c r="E1098" s="2" t="n">
        <v>24401.76171875</v>
      </c>
      <c r="F1098" s="2" t="n">
        <v>133382.5625</v>
      </c>
      <c r="G1098" s="2" t="n">
        <v>4365.8198242187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5953.33984375</v>
      </c>
      <c r="D1099" s="2" t="n">
        <v>6384.85546875</v>
      </c>
      <c r="E1099" s="2" t="n">
        <v>22898.66796875</v>
      </c>
      <c r="F1099" s="2" t="n">
        <v>136217.4375</v>
      </c>
      <c r="G1099" s="2" t="n">
        <v>3370.68969726563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4307.4453125</v>
      </c>
      <c r="D1100" s="2" t="n">
        <v>7372.48828125</v>
      </c>
      <c r="E1100" s="2" t="n">
        <v>23161.37890625</v>
      </c>
      <c r="F1100" s="2" t="n">
        <v>147009.78125</v>
      </c>
      <c r="G1100" s="2" t="n">
        <v>3412.88159179688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2322</v>
      </c>
      <c r="D1101" s="2" t="n">
        <v>6592.8134765625</v>
      </c>
      <c r="E1101" s="2" t="n">
        <v>21739.8203125</v>
      </c>
      <c r="F1101" s="2" t="n">
        <v>134814.171875</v>
      </c>
      <c r="G1101" s="2" t="n">
        <v>3576.867187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6253.6015625</v>
      </c>
      <c r="D1102" s="2" t="n">
        <v>5434.89990234375</v>
      </c>
      <c r="E1102" s="2" t="n">
        <v>23309.25</v>
      </c>
      <c r="F1102" s="2" t="n">
        <v>136134.703125</v>
      </c>
      <c r="G1102" s="2" t="n">
        <v>3072.7382812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43929.2890625</v>
      </c>
      <c r="D1103" s="2" t="n">
        <v>7486.041015625</v>
      </c>
      <c r="E1103" s="2" t="n">
        <v>26057.466796875</v>
      </c>
      <c r="F1103" s="2" t="n">
        <v>136654.5</v>
      </c>
      <c r="G1103" s="2" t="n">
        <v>5072.8852539062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4421.52734375</v>
      </c>
      <c r="D1104" s="2" t="n">
        <v>5906.32373046875</v>
      </c>
      <c r="E1104" s="2" t="n">
        <v>24648.95703125</v>
      </c>
      <c r="F1104" s="2" t="n">
        <v>126016.4453125</v>
      </c>
      <c r="G1104" s="2" t="n">
        <v>5375.8725585937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6226.734375</v>
      </c>
      <c r="D1105" s="2" t="n">
        <v>5644.4560546875</v>
      </c>
      <c r="E1105" s="2" t="n">
        <v>25021.8671875</v>
      </c>
      <c r="F1105" s="2" t="n">
        <v>126162.546875</v>
      </c>
      <c r="G1105" s="2" t="n">
        <v>3333.30004882813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38563.3359375</v>
      </c>
      <c r="D1106" s="2" t="n">
        <v>6538.20703125</v>
      </c>
      <c r="E1106" s="2" t="n">
        <v>25572.607421875</v>
      </c>
      <c r="F1106" s="2" t="n">
        <v>121713.09375</v>
      </c>
      <c r="G1106" s="2" t="n">
        <v>4347.11523437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8179.533203125</v>
      </c>
      <c r="D1107" s="2" t="n">
        <v>4710.15234375</v>
      </c>
      <c r="E1107" s="2" t="n">
        <v>23927.63671875</v>
      </c>
      <c r="F1107" s="2" t="n">
        <v>118275.40625</v>
      </c>
      <c r="G1107" s="2" t="n">
        <v>2975.5742187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28649.359375</v>
      </c>
      <c r="D1108" s="2" t="n">
        <v>6225.115234375</v>
      </c>
      <c r="E1108" s="2" t="n">
        <v>23661.9453125</v>
      </c>
      <c r="F1108" s="2" t="n">
        <v>116732.375</v>
      </c>
      <c r="G1108" s="2" t="n">
        <v>2639.49145507813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4044.68359375</v>
      </c>
      <c r="D1109" s="2" t="n">
        <v>6031.8046875</v>
      </c>
      <c r="E1109" s="2" t="n">
        <v>23665.380859375</v>
      </c>
      <c r="F1109" s="2" t="n">
        <v>126909.96875</v>
      </c>
      <c r="G1109" s="2" t="n">
        <v>3541.91577148438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47477.01953125</v>
      </c>
      <c r="D1110" s="2" t="n">
        <v>8586.33203125</v>
      </c>
      <c r="E1110" s="2" t="n">
        <v>25564.9296875</v>
      </c>
      <c r="F1110" s="2" t="n">
        <v>132196.703125</v>
      </c>
      <c r="G1110" s="2" t="n">
        <v>5154.3945312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7820.796875</v>
      </c>
      <c r="D1111" s="2" t="n">
        <v>8070.529296875</v>
      </c>
      <c r="E1111" s="2" t="n">
        <v>25118.439453125</v>
      </c>
      <c r="F1111" s="2" t="n">
        <v>140516.1875</v>
      </c>
      <c r="G1111" s="2" t="n">
        <v>4014.898437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37792.296875</v>
      </c>
      <c r="D1112" s="2" t="n">
        <v>17919.228515625</v>
      </c>
      <c r="E1112" s="2" t="n">
        <v>28664.814453125</v>
      </c>
      <c r="F1112" s="2" t="n">
        <v>147550.28125</v>
      </c>
      <c r="G1112" s="2" t="n">
        <v>7506.432617187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3844.0703125</v>
      </c>
      <c r="D1113" s="2" t="n">
        <v>9133.7470703125</v>
      </c>
      <c r="E1113" s="2" t="n">
        <v>22299.4296875</v>
      </c>
      <c r="F1113" s="2" t="n">
        <v>131268.265625</v>
      </c>
      <c r="G1113" s="2" t="n">
        <v>5823.270507812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2016.0859375</v>
      </c>
      <c r="D1114" s="2" t="n">
        <v>6755.2099609375</v>
      </c>
      <c r="E1114" s="2" t="n">
        <v>22093.9296875</v>
      </c>
      <c r="F1114" s="2" t="n">
        <v>124987.828125</v>
      </c>
      <c r="G1114" s="2" t="n">
        <v>3879.66235351563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6943.4375</v>
      </c>
      <c r="D1115" s="2" t="n">
        <v>8785.2939453125</v>
      </c>
      <c r="E1115" s="2" t="n">
        <v>25953.1015625</v>
      </c>
      <c r="F1115" s="2" t="n">
        <v>133933.09375</v>
      </c>
      <c r="G1115" s="2" t="n">
        <v>6344.9946289062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4073.625</v>
      </c>
      <c r="D1116" s="2" t="n">
        <v>5722.1083984375</v>
      </c>
      <c r="E1116" s="2" t="n">
        <v>24897.482421875</v>
      </c>
      <c r="F1116" s="2" t="n">
        <v>129040.40625</v>
      </c>
      <c r="G1116" s="2" t="n">
        <v>3111.9819335937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29680.197265625</v>
      </c>
      <c r="D1117" s="2" t="n">
        <v>5030.78271484375</v>
      </c>
      <c r="E1117" s="2" t="n">
        <v>23857.607421875</v>
      </c>
      <c r="F1117" s="2" t="n">
        <v>120453.90625</v>
      </c>
      <c r="G1117" s="2" t="n">
        <v>3265.30883789063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143116.34375</v>
      </c>
      <c r="D1118" s="2" t="n">
        <v>22823.58984375</v>
      </c>
      <c r="E1118" s="2" t="n">
        <v>34792.78125</v>
      </c>
      <c r="F1118" s="2" t="n">
        <v>136825.65625</v>
      </c>
      <c r="G1118" s="2" t="n">
        <v>13350.338867187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4977.93359375</v>
      </c>
      <c r="D1119" s="2" t="n">
        <v>8078.5908203125</v>
      </c>
      <c r="E1119" s="2" t="n">
        <v>25562.595703125</v>
      </c>
      <c r="F1119" s="2" t="n">
        <v>119362.3203125</v>
      </c>
      <c r="G1119" s="2" t="n">
        <v>7717.4331054687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3399.32421875</v>
      </c>
      <c r="D1120" s="2" t="n">
        <v>6412.0419921875</v>
      </c>
      <c r="E1120" s="2" t="n">
        <v>25608.873046875</v>
      </c>
      <c r="F1120" s="2" t="n">
        <v>124301.703125</v>
      </c>
      <c r="G1120" s="2" t="n">
        <v>3897.34155273438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3444.4453125</v>
      </c>
      <c r="D1121" s="2" t="n">
        <v>7567.58837890625</v>
      </c>
      <c r="E1121" s="2" t="n">
        <v>26366.16015625</v>
      </c>
      <c r="F1121" s="2" t="n">
        <v>122514.265625</v>
      </c>
      <c r="G1121" s="2" t="n">
        <v>3363.44677734375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7147.18359375</v>
      </c>
      <c r="D1122" s="2" t="n">
        <v>6476.61083984375</v>
      </c>
      <c r="E1122" s="2" t="n">
        <v>22988.099609375</v>
      </c>
      <c r="F1122" s="2" t="n">
        <v>122209.2734375</v>
      </c>
      <c r="G1122" s="2" t="n">
        <v>4460.1977539062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36954.93359375</v>
      </c>
      <c r="D1123" s="2" t="n">
        <v>6267.4560546875</v>
      </c>
      <c r="E1123" s="2" t="n">
        <v>22449.572265625</v>
      </c>
      <c r="F1123" s="2" t="n">
        <v>126144.96875</v>
      </c>
      <c r="G1123" s="2" t="n">
        <v>5821.004394531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50993.81640625</v>
      </c>
      <c r="D1124" s="2" t="n">
        <v>8428.6416015625</v>
      </c>
      <c r="E1124" s="2" t="n">
        <v>23091.888671875</v>
      </c>
      <c r="F1124" s="2" t="n">
        <v>137058.875</v>
      </c>
      <c r="G1124" s="2" t="n">
        <v>5581.85253906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6852.9453125</v>
      </c>
      <c r="D1125" s="2" t="n">
        <v>14378.033203125</v>
      </c>
      <c r="E1125" s="2" t="n">
        <v>26249.025390625</v>
      </c>
      <c r="F1125" s="2" t="n">
        <v>142946.15625</v>
      </c>
      <c r="G1125" s="2" t="n">
        <v>9669.81835937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5134.20703125</v>
      </c>
      <c r="D1126" s="2" t="n">
        <v>6856.92626953125</v>
      </c>
      <c r="E1126" s="2" t="n">
        <v>22965.607421875</v>
      </c>
      <c r="F1126" s="2" t="n">
        <v>133944.171875</v>
      </c>
      <c r="G1126" s="2" t="n">
        <v>3091.33813476563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4181.5859375</v>
      </c>
      <c r="D1127" s="2" t="n">
        <v>5397.44189453125</v>
      </c>
      <c r="E1127" s="2" t="n">
        <v>24948.810546875</v>
      </c>
      <c r="F1127" s="2" t="n">
        <v>141370.359375</v>
      </c>
      <c r="G1127" s="2" t="n">
        <v>2848.905273437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4216.83203125</v>
      </c>
      <c r="D1128" s="2" t="n">
        <v>5938.41162109375</v>
      </c>
      <c r="E1128" s="2" t="n">
        <v>25303.826171875</v>
      </c>
      <c r="F1128" s="2" t="n">
        <v>132495.28125</v>
      </c>
      <c r="G1128" s="2" t="n">
        <v>3429.0258789062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9320.587890625</v>
      </c>
      <c r="D1129" s="2" t="n">
        <v>4660.1455078125</v>
      </c>
      <c r="E1129" s="2" t="n">
        <v>24807.693359375</v>
      </c>
      <c r="F1129" s="2" t="n">
        <v>128716.3828125</v>
      </c>
      <c r="G1129" s="2" t="n">
        <v>2730.3120117187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52548.51953125</v>
      </c>
      <c r="D1130" s="2" t="n">
        <v>9464.6416015625</v>
      </c>
      <c r="E1130" s="2" t="n">
        <v>27909.427734375</v>
      </c>
      <c r="F1130" s="2" t="n">
        <v>128545.46875</v>
      </c>
      <c r="G1130" s="2" t="n">
        <v>7010.0932617187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28360.37109375</v>
      </c>
      <c r="D1131" s="2" t="n">
        <v>4959.56396484375</v>
      </c>
      <c r="E1131" s="2" t="n">
        <v>25750.412109375</v>
      </c>
      <c r="F1131" s="2" t="n">
        <v>133156.046875</v>
      </c>
      <c r="G1131" s="2" t="n">
        <v>3448.6743164062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2414.716796875</v>
      </c>
      <c r="D1132" s="2" t="n">
        <v>5412.4775390625</v>
      </c>
      <c r="E1132" s="2" t="n">
        <v>24905.451171875</v>
      </c>
      <c r="F1132" s="2" t="n">
        <v>127030.1328125</v>
      </c>
      <c r="G1132" s="2" t="n">
        <v>2873.254882812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3668.0546875</v>
      </c>
      <c r="D1133" s="2" t="n">
        <v>5840.8525390625</v>
      </c>
      <c r="E1133" s="2" t="n">
        <v>18930.79296875</v>
      </c>
      <c r="F1133" s="2" t="n">
        <v>96189.6328125</v>
      </c>
      <c r="G1133" s="2" t="n">
        <v>4155.2631835937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5443.95703125</v>
      </c>
      <c r="D1134" s="2" t="n">
        <v>5874.71630859375</v>
      </c>
      <c r="E1134" s="2" t="n">
        <v>24132.23828125</v>
      </c>
      <c r="F1134" s="2" t="n">
        <v>133070.21875</v>
      </c>
      <c r="G1134" s="2" t="n">
        <v>4192.368164062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2013.341796875</v>
      </c>
      <c r="D1135" s="2" t="n">
        <v>4917.76806640625</v>
      </c>
      <c r="E1135" s="2" t="n">
        <v>20168.556640625</v>
      </c>
      <c r="F1135" s="2" t="n">
        <v>120430.421875</v>
      </c>
      <c r="G1135" s="2" t="n">
        <v>2817.7182617187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4678.62109375</v>
      </c>
      <c r="D1136" s="2" t="n">
        <v>10406.16015625</v>
      </c>
      <c r="E1136" s="2" t="n">
        <v>23289.880859375</v>
      </c>
      <c r="F1136" s="2" t="n">
        <v>134174.59375</v>
      </c>
      <c r="G1136" s="2" t="n">
        <v>6047.260742187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38444.60546875</v>
      </c>
      <c r="D1137" s="2" t="n">
        <v>9511.6953125</v>
      </c>
      <c r="E1137" s="2" t="n">
        <v>22423.140625</v>
      </c>
      <c r="F1137" s="2" t="n">
        <v>141197.4375</v>
      </c>
      <c r="G1137" s="2" t="n">
        <v>4075.2172851562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52867.609375</v>
      </c>
      <c r="D1138" s="2" t="n">
        <v>8277.724609375</v>
      </c>
      <c r="E1138" s="2" t="n">
        <v>24708.669921875</v>
      </c>
      <c r="F1138" s="2" t="n">
        <v>146548.34375</v>
      </c>
      <c r="G1138" s="2" t="n">
        <v>4030.1118164062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9355.7734375</v>
      </c>
      <c r="D1139" s="2" t="n">
        <v>10493.9716796875</v>
      </c>
      <c r="E1139" s="2" t="n">
        <v>26355.97265625</v>
      </c>
      <c r="F1139" s="2" t="n">
        <v>141664.796875</v>
      </c>
      <c r="G1139" s="2" t="n">
        <v>3120.79809570313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41783.140625</v>
      </c>
      <c r="D1140" s="2" t="n">
        <v>8556.3037109375</v>
      </c>
      <c r="E1140" s="2" t="n">
        <v>25089.244140625</v>
      </c>
      <c r="F1140" s="2" t="n">
        <v>139409.046875</v>
      </c>
      <c r="G1140" s="2" t="n">
        <v>3062.8725585937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30557.55859375</v>
      </c>
      <c r="D1141" s="2" t="n">
        <v>4974.73583984375</v>
      </c>
      <c r="E1141" s="2" t="n">
        <v>25490.072265625</v>
      </c>
      <c r="F1141" s="2" t="n">
        <v>138754.46875</v>
      </c>
      <c r="G1141" s="2" t="n">
        <v>2986.58618164063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0816.2421875</v>
      </c>
      <c r="D1142" s="2" t="n">
        <v>5312.29833984375</v>
      </c>
      <c r="E1142" s="2" t="n">
        <v>25134.724609375</v>
      </c>
      <c r="F1142" s="2" t="n">
        <v>130973.953125</v>
      </c>
      <c r="G1142" s="2" t="n">
        <v>2679.45532226563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9961.97265625</v>
      </c>
      <c r="D1143" s="2" t="n">
        <v>5223.1796875</v>
      </c>
      <c r="E1143" s="2" t="n">
        <v>25003.62890625</v>
      </c>
      <c r="F1143" s="2" t="n">
        <v>133528.4375</v>
      </c>
      <c r="G1143" s="2" t="n">
        <v>3459.82495117188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7692.59375</v>
      </c>
      <c r="D1144" s="2" t="n">
        <v>8900.5595703125</v>
      </c>
      <c r="E1144" s="2" t="n">
        <v>27633.744140625</v>
      </c>
      <c r="F1144" s="2" t="n">
        <v>142006.859375</v>
      </c>
      <c r="G1144" s="2" t="n">
        <v>4433.6118164062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9309.77734375</v>
      </c>
      <c r="D1145" s="2" t="n">
        <v>6688.82275390625</v>
      </c>
      <c r="E1145" s="2" t="n">
        <v>24655.484375</v>
      </c>
      <c r="F1145" s="2" t="n">
        <v>134053.40625</v>
      </c>
      <c r="G1145" s="2" t="n">
        <v>3310.426757812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51434.81640625</v>
      </c>
      <c r="D1146" s="2" t="n">
        <v>9252.6982421875</v>
      </c>
      <c r="E1146" s="2" t="n">
        <v>25763.75390625</v>
      </c>
      <c r="F1146" s="2" t="n">
        <v>141001.515625</v>
      </c>
      <c r="G1146" s="2" t="n">
        <v>4111.749023437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70749.7890625</v>
      </c>
      <c r="D1147" s="2" t="n">
        <v>12048.7861328125</v>
      </c>
      <c r="E1147" s="2" t="n">
        <v>26114.828125</v>
      </c>
      <c r="F1147" s="2" t="n">
        <v>141824.21875</v>
      </c>
      <c r="G1147" s="2" t="n">
        <v>7439.04101562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2601.15625</v>
      </c>
      <c r="D1148" s="2" t="n">
        <v>6739.93701171875</v>
      </c>
      <c r="E1148" s="2" t="n">
        <v>23276.6640625</v>
      </c>
      <c r="F1148" s="2" t="n">
        <v>152533.84375</v>
      </c>
      <c r="G1148" s="2" t="n">
        <v>3805.30834960938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5813.37890625</v>
      </c>
      <c r="D1149" s="2" t="n">
        <v>13461.876953125</v>
      </c>
      <c r="E1149" s="2" t="n">
        <v>25588.44140625</v>
      </c>
      <c r="F1149" s="2" t="n">
        <v>155613.421875</v>
      </c>
      <c r="G1149" s="2" t="n">
        <v>11113.28515625</v>
      </c>
    </row>
    <row r="1150" customFormat="false" ht="12.75" hidden="false" customHeight="false" outlineLevel="0" collapsed="false">
      <c r="A1150" s="2" t="s">
        <v>133</v>
      </c>
      <c r="B1150" s="2" t="n">
        <v>12</v>
      </c>
      <c r="C1150" s="2" t="n">
        <v>41537.0546875</v>
      </c>
      <c r="D1150" s="2" t="n">
        <v>6743.32666015625</v>
      </c>
      <c r="E1150" s="2" t="n">
        <v>24689.68359375</v>
      </c>
      <c r="F1150" s="2" t="n">
        <v>156962.359375</v>
      </c>
      <c r="G1150" s="2" t="n">
        <v>4074.97119140625</v>
      </c>
    </row>
    <row r="1151" customFormat="false" ht="12.75" hidden="false" customHeight="false" outlineLevel="0" collapsed="false">
      <c r="A1151" s="2" t="s">
        <v>134</v>
      </c>
      <c r="B1151" s="2" t="n">
        <v>12</v>
      </c>
      <c r="C1151" s="2" t="n">
        <v>36479.140625</v>
      </c>
      <c r="D1151" s="2" t="n">
        <v>6802.03662109375</v>
      </c>
      <c r="E1151" s="2" t="n">
        <v>24488.2578125</v>
      </c>
      <c r="F1151" s="2" t="n">
        <v>144136.75</v>
      </c>
      <c r="G1151" s="2" t="n">
        <v>5022.267578125</v>
      </c>
    </row>
    <row r="1152" customFormat="false" ht="12.75" hidden="false" customHeight="false" outlineLevel="0" collapsed="false">
      <c r="A1152" s="2" t="s">
        <v>135</v>
      </c>
      <c r="B1152" s="2" t="n">
        <v>12</v>
      </c>
      <c r="C1152" s="2" t="n">
        <v>35300.125</v>
      </c>
      <c r="D1152" s="2" t="n">
        <v>6535.33544921875</v>
      </c>
      <c r="E1152" s="2" t="n">
        <v>25395.380859375</v>
      </c>
      <c r="F1152" s="2" t="n">
        <v>143648.578125</v>
      </c>
      <c r="G1152" s="2" t="n">
        <v>3139.9267578125</v>
      </c>
    </row>
    <row r="1153" customFormat="false" ht="12.75" hidden="false" customHeight="false" outlineLevel="0" collapsed="false">
      <c r="A1153" s="2" t="s">
        <v>136</v>
      </c>
      <c r="B1153" s="2" t="n">
        <v>12</v>
      </c>
      <c r="C1153" s="2" t="n">
        <v>35825.61328125</v>
      </c>
      <c r="D1153" s="2" t="n">
        <v>6446.06689453125</v>
      </c>
      <c r="E1153" s="2" t="n">
        <v>26439.927734375</v>
      </c>
      <c r="F1153" s="2" t="n">
        <v>146462.359375</v>
      </c>
      <c r="G1153" s="2" t="n">
        <v>3539.34301757813</v>
      </c>
    </row>
    <row r="1154" customFormat="false" ht="12.75" hidden="false" customHeight="false" outlineLevel="0" collapsed="false">
      <c r="A1154" s="2" t="s">
        <v>137</v>
      </c>
      <c r="B1154" s="2" t="n">
        <v>12</v>
      </c>
      <c r="C1154" s="2" t="n">
        <v>44812.1484375</v>
      </c>
      <c r="D1154" s="2" t="n">
        <v>8011.5419921875</v>
      </c>
      <c r="E1154" s="2" t="n">
        <v>27826.71875</v>
      </c>
      <c r="F1154" s="2" t="n">
        <v>152088.203125</v>
      </c>
      <c r="G1154" s="2" t="n">
        <v>4559.51708984375</v>
      </c>
    </row>
    <row r="1155" customFormat="false" ht="12.75" hidden="false" customHeight="false" outlineLevel="0" collapsed="false">
      <c r="A1155" s="2" t="s">
        <v>138</v>
      </c>
      <c r="B1155" s="2" t="n">
        <v>12</v>
      </c>
      <c r="C1155" s="2" t="n">
        <v>31167.63671875</v>
      </c>
      <c r="D1155" s="2" t="n">
        <v>6988.634765625</v>
      </c>
      <c r="E1155" s="2" t="n">
        <v>4312.19873046875</v>
      </c>
      <c r="F1155" s="2" t="n">
        <v>5583.369140625</v>
      </c>
      <c r="G1155" s="2" t="n">
        <v>3025.00024414063</v>
      </c>
    </row>
    <row r="1156" customFormat="false" ht="12.75" hidden="false" customHeight="false" outlineLevel="0" collapsed="false">
      <c r="A1156" s="2" t="s">
        <v>139</v>
      </c>
      <c r="B1156" s="2" t="n">
        <v>12</v>
      </c>
      <c r="C1156" s="2" t="n">
        <v>34958.62109375</v>
      </c>
      <c r="D1156" s="2" t="n">
        <v>5935.62744140625</v>
      </c>
      <c r="E1156" s="2" t="n">
        <v>3967.7958984375</v>
      </c>
      <c r="F1156" s="2" t="n">
        <v>6548.306640625</v>
      </c>
      <c r="G1156" s="2" t="n">
        <v>3779.63598632813</v>
      </c>
    </row>
    <row r="1157" customFormat="false" ht="12.75" hidden="false" customHeight="false" outlineLevel="0" collapsed="false">
      <c r="A1157" s="2" t="s">
        <v>140</v>
      </c>
      <c r="B1157" s="2" t="n">
        <v>12</v>
      </c>
      <c r="C1157" s="2" t="n">
        <v>35461.6171875</v>
      </c>
      <c r="D1157" s="2" t="n">
        <v>5472.20654296875</v>
      </c>
      <c r="E1157" s="2" t="n">
        <v>3666.67822265625</v>
      </c>
      <c r="F1157" s="2" t="n">
        <v>6123.9501953125</v>
      </c>
      <c r="G1157" s="2" t="n">
        <v>3216.4521484375</v>
      </c>
    </row>
    <row r="1158" customFormat="false" ht="12.75" hidden="false" customHeight="false" outlineLevel="0" collapsed="false">
      <c r="A1158" s="2" t="s">
        <v>141</v>
      </c>
      <c r="B1158" s="2" t="n">
        <v>12</v>
      </c>
      <c r="C1158" s="2" t="n">
        <v>47044.3125</v>
      </c>
      <c r="D1158" s="2" t="n">
        <v>10758.1318359375</v>
      </c>
      <c r="E1158" s="2" t="n">
        <v>8330.4482421875</v>
      </c>
      <c r="F1158" s="2" t="n">
        <v>11471.923828125</v>
      </c>
      <c r="G1158" s="2" t="n">
        <v>6813.451171875</v>
      </c>
    </row>
    <row r="1159" customFormat="false" ht="12.75" hidden="false" customHeight="false" outlineLevel="0" collapsed="false">
      <c r="A1159" s="2" t="s">
        <v>142</v>
      </c>
      <c r="B1159" s="2" t="n">
        <v>12</v>
      </c>
      <c r="C1159" s="2" t="n">
        <v>40033.35546875</v>
      </c>
      <c r="D1159" s="2" t="n">
        <v>6433.27392578125</v>
      </c>
      <c r="E1159" s="2" t="n">
        <v>4056.328125</v>
      </c>
      <c r="F1159" s="2" t="n">
        <v>6220.79736328125</v>
      </c>
      <c r="G1159" s="2" t="n">
        <v>3693.93798828125</v>
      </c>
    </row>
    <row r="1160" customFormat="false" ht="12.75" hidden="false" customHeight="false" outlineLevel="0" collapsed="false">
      <c r="A1160" s="2" t="s">
        <v>143</v>
      </c>
      <c r="B1160" s="2" t="n">
        <v>12</v>
      </c>
      <c r="C1160" s="2" t="n">
        <v>44013.9609375</v>
      </c>
      <c r="D1160" s="2" t="n">
        <v>5892.35009765625</v>
      </c>
      <c r="E1160" s="2" t="n">
        <v>3437.94970703125</v>
      </c>
      <c r="F1160" s="2" t="n">
        <v>5926.4267578125</v>
      </c>
      <c r="G1160" s="2" t="n">
        <v>3409.90771484375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8976.6875</v>
      </c>
      <c r="D1161" s="2" t="n">
        <v>3558.37622070313</v>
      </c>
      <c r="E1161" s="2" t="n">
        <v>13274.6953125</v>
      </c>
      <c r="F1161" s="2" t="n">
        <v>92955.9140625</v>
      </c>
      <c r="G1161" s="2" t="n">
        <v>2786.5742187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2667.716796875</v>
      </c>
      <c r="D1162" s="2" t="n">
        <v>4660.546875</v>
      </c>
      <c r="E1162" s="2" t="n">
        <v>18508.009765625</v>
      </c>
      <c r="F1162" s="2" t="n">
        <v>121254.40625</v>
      </c>
      <c r="G1162" s="2" t="n">
        <v>3707.6557617187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2104.7265625</v>
      </c>
      <c r="D1163" s="2" t="n">
        <v>5371.64453125</v>
      </c>
      <c r="E1163" s="2" t="n">
        <v>20500.267578125</v>
      </c>
      <c r="F1163" s="2" t="n">
        <v>125655.390625</v>
      </c>
      <c r="G1163" s="2" t="n">
        <v>2788.21362304688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4619.078125</v>
      </c>
      <c r="D1164" s="2" t="n">
        <v>5302.9765625</v>
      </c>
      <c r="E1164" s="2" t="n">
        <v>20616.853515625</v>
      </c>
      <c r="F1164" s="2" t="n">
        <v>119238.296875</v>
      </c>
      <c r="G1164" s="2" t="n">
        <v>3387.00634765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4418.34375</v>
      </c>
      <c r="D1165" s="2" t="n">
        <v>5506.474609375</v>
      </c>
      <c r="E1165" s="2" t="n">
        <v>21695.294921875</v>
      </c>
      <c r="F1165" s="2" t="n">
        <v>122824.6875</v>
      </c>
      <c r="G1165" s="2" t="n">
        <v>3451.637207031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8337.90234375</v>
      </c>
      <c r="D1166" s="2" t="n">
        <v>8408.3076171875</v>
      </c>
      <c r="E1166" s="2" t="n">
        <v>26912.82421875</v>
      </c>
      <c r="F1166" s="2" t="n">
        <v>141604.765625</v>
      </c>
      <c r="G1166" s="2" t="n">
        <v>5643.364257812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6063.72265625</v>
      </c>
      <c r="D1167" s="2" t="n">
        <v>6008.90478515625</v>
      </c>
      <c r="E1167" s="2" t="n">
        <v>23388.740234375</v>
      </c>
      <c r="F1167" s="2" t="n">
        <v>127103.984375</v>
      </c>
      <c r="G1167" s="2" t="n">
        <v>4367.666992187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93872.328125</v>
      </c>
      <c r="D1168" s="2" t="n">
        <v>31427.49609375</v>
      </c>
      <c r="E1168" s="2" t="n">
        <v>81005.8828125</v>
      </c>
      <c r="F1168" s="2" t="n">
        <v>414885.75</v>
      </c>
      <c r="G1168" s="2" t="n">
        <v>21795.71289062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3921.28125</v>
      </c>
      <c r="D1169" s="2" t="n">
        <v>6545.849609375</v>
      </c>
      <c r="E1169" s="2" t="n">
        <v>22751.978515625</v>
      </c>
      <c r="F1169" s="2" t="n">
        <v>129823.65625</v>
      </c>
      <c r="G1169" s="2" t="n">
        <v>3592.79711914063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3058.578125</v>
      </c>
      <c r="D1170" s="2" t="n">
        <v>5943.65625</v>
      </c>
      <c r="E1170" s="2" t="n">
        <v>21499.134765625</v>
      </c>
      <c r="F1170" s="2" t="n">
        <v>131333.171875</v>
      </c>
      <c r="G1170" s="2" t="n">
        <v>4532.3432617187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2239.419921875</v>
      </c>
      <c r="D1171" s="2" t="n">
        <v>5035.927734375</v>
      </c>
      <c r="E1171" s="2" t="n">
        <v>20391.51953125</v>
      </c>
      <c r="F1171" s="2" t="n">
        <v>135842.703125</v>
      </c>
      <c r="G1171" s="2" t="n">
        <v>3303.362792968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56489.3125</v>
      </c>
      <c r="D1172" s="2" t="n">
        <v>6695.91015625</v>
      </c>
      <c r="E1172" s="2" t="n">
        <v>20160.978515625</v>
      </c>
      <c r="F1172" s="2" t="n">
        <v>139955.703125</v>
      </c>
      <c r="G1172" s="2" t="n">
        <v>4046.6420898437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4871.30859375</v>
      </c>
      <c r="D1173" s="2" t="n">
        <v>5194.265625</v>
      </c>
      <c r="E1173" s="2" t="n">
        <v>18274.306640625</v>
      </c>
      <c r="F1173" s="2" t="n">
        <v>123078.4375</v>
      </c>
      <c r="G1173" s="2" t="n">
        <v>3784.35522460938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39989.58203125</v>
      </c>
      <c r="D1174" s="2" t="n">
        <v>6588.763671875</v>
      </c>
      <c r="E1174" s="2" t="n">
        <v>21145.93359375</v>
      </c>
      <c r="F1174" s="2" t="n">
        <v>128140.1015625</v>
      </c>
      <c r="G1174" s="2" t="n">
        <v>4104.922851562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2271.681640625</v>
      </c>
      <c r="D1175" s="2" t="n">
        <v>6458.72314453125</v>
      </c>
      <c r="E1175" s="2" t="n">
        <v>22367.203125</v>
      </c>
      <c r="F1175" s="2" t="n">
        <v>126349.6953125</v>
      </c>
      <c r="G1175" s="2" t="n">
        <v>3519.850585937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0189.814453125</v>
      </c>
      <c r="D1176" s="2" t="n">
        <v>4852.46728515625</v>
      </c>
      <c r="E1176" s="2" t="n">
        <v>21827.03125</v>
      </c>
      <c r="F1176" s="2" t="n">
        <v>123011.8515625</v>
      </c>
      <c r="G1176" s="2" t="n">
        <v>3689.17211914063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3782.86328125</v>
      </c>
      <c r="D1177" s="2" t="n">
        <v>5209.470703125</v>
      </c>
      <c r="E1177" s="2" t="n">
        <v>25918.19140625</v>
      </c>
      <c r="F1177" s="2" t="n">
        <v>146629.640625</v>
      </c>
      <c r="G1177" s="2" t="n">
        <v>4035.3051757812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7302.783203125</v>
      </c>
      <c r="D1178" s="2" t="n">
        <v>4147.55517578125</v>
      </c>
      <c r="E1178" s="2" t="n">
        <v>23380.20703125</v>
      </c>
      <c r="F1178" s="2" t="n">
        <v>126080.4921875</v>
      </c>
      <c r="G1178" s="2" t="n">
        <v>2641.96069335938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29147.892578125</v>
      </c>
      <c r="D1179" s="2" t="n">
        <v>4848.02490234375</v>
      </c>
      <c r="E1179" s="2" t="n">
        <v>23299.419921875</v>
      </c>
      <c r="F1179" s="2" t="n">
        <v>125387.8828125</v>
      </c>
      <c r="G1179" s="2" t="n">
        <v>3471.5756835937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09030.3671875</v>
      </c>
      <c r="D1180" s="2" t="n">
        <v>17553.703125</v>
      </c>
      <c r="E1180" s="2" t="n">
        <v>74422.515625</v>
      </c>
      <c r="F1180" s="2" t="n">
        <v>409197</v>
      </c>
      <c r="G1180" s="2" t="n">
        <v>11612.5253906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6769.75</v>
      </c>
      <c r="D1181" s="2" t="n">
        <v>6045.5615234375</v>
      </c>
      <c r="E1181" s="2" t="n">
        <v>23707.072265625</v>
      </c>
      <c r="F1181" s="2" t="n">
        <v>129456.7890625</v>
      </c>
      <c r="G1181" s="2" t="n">
        <v>3430.81811523438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41895.203125</v>
      </c>
      <c r="D1182" s="2" t="n">
        <v>6680.36328125</v>
      </c>
      <c r="E1182" s="2" t="n">
        <v>23461.583984375</v>
      </c>
      <c r="F1182" s="2" t="n">
        <v>133275.890625</v>
      </c>
      <c r="G1182" s="2" t="n">
        <v>3740.83032226563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8481.0625</v>
      </c>
      <c r="D1183" s="2" t="n">
        <v>7852.89794921875</v>
      </c>
      <c r="E1183" s="2" t="n">
        <v>23986.41796875</v>
      </c>
      <c r="F1183" s="2" t="n">
        <v>143198.640625</v>
      </c>
      <c r="G1183" s="2" t="n">
        <v>5502.0981445312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7031.17578125</v>
      </c>
      <c r="D1184" s="2" t="n">
        <v>8469.55078125</v>
      </c>
      <c r="E1184" s="2" t="n">
        <v>23013.595703125</v>
      </c>
      <c r="F1184" s="2" t="n">
        <v>147033.1875</v>
      </c>
      <c r="G1184" s="2" t="n">
        <v>6395.4799804687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38102.01171875</v>
      </c>
      <c r="D1185" s="2" t="n">
        <v>6419.8212890625</v>
      </c>
      <c r="E1185" s="2" t="n">
        <v>20700.6875</v>
      </c>
      <c r="F1185" s="2" t="n">
        <v>131171.078125</v>
      </c>
      <c r="G1185" s="2" t="n">
        <v>3559.54565429688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3820.546875</v>
      </c>
      <c r="D1186" s="2" t="n">
        <v>6500.95263671875</v>
      </c>
      <c r="E1186" s="2" t="n">
        <v>29000.453125</v>
      </c>
      <c r="F1186" s="2" t="n">
        <v>180251.140625</v>
      </c>
      <c r="G1186" s="2" t="n">
        <v>5156.2460937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7374.25</v>
      </c>
      <c r="D1187" s="2" t="n">
        <v>4901.03515625</v>
      </c>
      <c r="E1187" s="2" t="n">
        <v>23132.154296875</v>
      </c>
      <c r="F1187" s="2" t="n">
        <v>132008.96875</v>
      </c>
      <c r="G1187" s="2" t="n">
        <v>2681.952148437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1645.02734375</v>
      </c>
      <c r="D1188" s="2" t="n">
        <v>5088.56884765625</v>
      </c>
      <c r="E1188" s="2" t="n">
        <v>22391.66015625</v>
      </c>
      <c r="F1188" s="2" t="n">
        <v>119474.0234375</v>
      </c>
      <c r="G1188" s="2" t="n">
        <v>3214.4750976562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1456.759765625</v>
      </c>
      <c r="D1189" s="2" t="n">
        <v>5151.43994140625</v>
      </c>
      <c r="E1189" s="2" t="n">
        <v>24136.2265625</v>
      </c>
      <c r="F1189" s="2" t="n">
        <v>125457.21875</v>
      </c>
      <c r="G1189" s="2" t="n">
        <v>3746.391601562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30337.275390625</v>
      </c>
      <c r="D1190" s="2" t="n">
        <v>4782.8076171875</v>
      </c>
      <c r="E1190" s="2" t="n">
        <v>24503.525390625</v>
      </c>
      <c r="F1190" s="2" t="n">
        <v>125126.46875</v>
      </c>
      <c r="G1190" s="2" t="n">
        <v>2661.20312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0717.84375</v>
      </c>
      <c r="D1191" s="2" t="n">
        <v>5154.37548828125</v>
      </c>
      <c r="E1191" s="2" t="n">
        <v>24203.373046875</v>
      </c>
      <c r="F1191" s="2" t="n">
        <v>123217.734375</v>
      </c>
      <c r="G1191" s="2" t="n">
        <v>2485.10937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5628.96875</v>
      </c>
      <c r="D1192" s="2" t="n">
        <v>5916.08447265625</v>
      </c>
      <c r="E1192" s="2" t="n">
        <v>25163.322265625</v>
      </c>
      <c r="F1192" s="2" t="n">
        <v>128002.9375</v>
      </c>
      <c r="G1192" s="2" t="n">
        <v>3794.78002929688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42425.4296875</v>
      </c>
      <c r="D1193" s="2" t="n">
        <v>8023.4091796875</v>
      </c>
      <c r="E1193" s="2" t="n">
        <v>25417.853515625</v>
      </c>
      <c r="F1193" s="2" t="n">
        <v>128225.609375</v>
      </c>
      <c r="G1193" s="2" t="n">
        <v>4369.163085937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7695.0078125</v>
      </c>
      <c r="D1194" s="2" t="n">
        <v>6833.10888671875</v>
      </c>
      <c r="E1194" s="2" t="n">
        <v>24382.775390625</v>
      </c>
      <c r="F1194" s="2" t="n">
        <v>133310.953125</v>
      </c>
      <c r="G1194" s="2" t="n">
        <v>4508.032226562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5676.3828125</v>
      </c>
      <c r="D1195" s="2" t="n">
        <v>6112.6708984375</v>
      </c>
      <c r="E1195" s="2" t="n">
        <v>23049.05859375</v>
      </c>
      <c r="F1195" s="2" t="n">
        <v>136225.1875</v>
      </c>
      <c r="G1195" s="2" t="n">
        <v>2618.5795898437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4854.33984375</v>
      </c>
      <c r="D1196" s="2" t="n">
        <v>7013.78173828125</v>
      </c>
      <c r="E1196" s="2" t="n">
        <v>22994.302734375</v>
      </c>
      <c r="F1196" s="2" t="n">
        <v>146847.09375</v>
      </c>
      <c r="G1196" s="2" t="n">
        <v>3721.09594726563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2359.5234375</v>
      </c>
      <c r="D1197" s="2" t="n">
        <v>6640.228515625</v>
      </c>
      <c r="E1197" s="2" t="n">
        <v>21728.826171875</v>
      </c>
      <c r="F1197" s="2" t="n">
        <v>134603.609375</v>
      </c>
      <c r="G1197" s="2" t="n">
        <v>3122.90600585938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6128.359375</v>
      </c>
      <c r="D1198" s="2" t="n">
        <v>5444.11572265625</v>
      </c>
      <c r="E1198" s="2" t="n">
        <v>23303.6484375</v>
      </c>
      <c r="F1198" s="2" t="n">
        <v>136045.296875</v>
      </c>
      <c r="G1198" s="2" t="n">
        <v>2955.65039062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43936.40234375</v>
      </c>
      <c r="D1199" s="2" t="n">
        <v>7676.748046875</v>
      </c>
      <c r="E1199" s="2" t="n">
        <v>26072.2734375</v>
      </c>
      <c r="F1199" s="2" t="n">
        <v>137046.34375</v>
      </c>
      <c r="G1199" s="2" t="n">
        <v>4887.4975585937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3978.91796875</v>
      </c>
      <c r="D1200" s="2" t="n">
        <v>6216.2138671875</v>
      </c>
      <c r="E1200" s="2" t="n">
        <v>24726.3203125</v>
      </c>
      <c r="F1200" s="2" t="n">
        <v>126558.3203125</v>
      </c>
      <c r="G1200" s="2" t="n">
        <v>5240.5239257812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6100.140625</v>
      </c>
      <c r="D1201" s="2" t="n">
        <v>5768.2294921875</v>
      </c>
      <c r="E1201" s="2" t="n">
        <v>25012.91015625</v>
      </c>
      <c r="F1201" s="2" t="n">
        <v>126111.109375</v>
      </c>
      <c r="G1201" s="2" t="n">
        <v>2804.04638671875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38374.41796875</v>
      </c>
      <c r="D1202" s="2" t="n">
        <v>6490.69140625</v>
      </c>
      <c r="E1202" s="2" t="n">
        <v>25302.921875</v>
      </c>
      <c r="F1202" s="2" t="n">
        <v>121401.671875</v>
      </c>
      <c r="G1202" s="2" t="n">
        <v>4306.1733398437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8071.1328125</v>
      </c>
      <c r="D1203" s="2" t="n">
        <v>4761.0966796875</v>
      </c>
      <c r="E1203" s="2" t="n">
        <v>23831.75390625</v>
      </c>
      <c r="F1203" s="2" t="n">
        <v>118702.109375</v>
      </c>
      <c r="G1203" s="2" t="n">
        <v>2708.6289062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28488.212890625</v>
      </c>
      <c r="D1204" s="2" t="n">
        <v>6076.54052734375</v>
      </c>
      <c r="E1204" s="2" t="n">
        <v>23675.919921875</v>
      </c>
      <c r="F1204" s="2" t="n">
        <v>116700.125</v>
      </c>
      <c r="G1204" s="2" t="n">
        <v>2299.182617187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4221.24609375</v>
      </c>
      <c r="D1205" s="2" t="n">
        <v>5573.8720703125</v>
      </c>
      <c r="E1205" s="2" t="n">
        <v>23661.669921875</v>
      </c>
      <c r="F1205" s="2" t="n">
        <v>127297.0390625</v>
      </c>
      <c r="G1205" s="2" t="n">
        <v>3450.09179687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47534.5078125</v>
      </c>
      <c r="D1206" s="2" t="n">
        <v>8353.76171875</v>
      </c>
      <c r="E1206" s="2" t="n">
        <v>25516.06640625</v>
      </c>
      <c r="F1206" s="2" t="n">
        <v>131722.421875</v>
      </c>
      <c r="G1206" s="2" t="n">
        <v>4930.8793945312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7717.08203125</v>
      </c>
      <c r="D1207" s="2" t="n">
        <v>7996.916015625</v>
      </c>
      <c r="E1207" s="2" t="n">
        <v>25223.55078125</v>
      </c>
      <c r="F1207" s="2" t="n">
        <v>139788.640625</v>
      </c>
      <c r="G1207" s="2" t="n">
        <v>4197.346679687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38242.296875</v>
      </c>
      <c r="D1208" s="2" t="n">
        <v>18163.001953125</v>
      </c>
      <c r="E1208" s="2" t="n">
        <v>28737.654296875</v>
      </c>
      <c r="F1208" s="2" t="n">
        <v>147516.5625</v>
      </c>
      <c r="G1208" s="2" t="n">
        <v>7176.5229492187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4599.5078125</v>
      </c>
      <c r="D1209" s="2" t="n">
        <v>9308.3349609375</v>
      </c>
      <c r="E1209" s="2" t="n">
        <v>22394.31640625</v>
      </c>
      <c r="F1209" s="2" t="n">
        <v>131527.75</v>
      </c>
      <c r="G1209" s="2" t="n">
        <v>5786.56054687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1803.44140625</v>
      </c>
      <c r="D1210" s="2" t="n">
        <v>6742.21044921875</v>
      </c>
      <c r="E1210" s="2" t="n">
        <v>22115.01171875</v>
      </c>
      <c r="F1210" s="2" t="n">
        <v>124812.7265625</v>
      </c>
      <c r="G1210" s="2" t="n">
        <v>3815.00122070313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6864.078125</v>
      </c>
      <c r="D1211" s="2" t="n">
        <v>8901.4765625</v>
      </c>
      <c r="E1211" s="2" t="n">
        <v>26049.166015625</v>
      </c>
      <c r="F1211" s="2" t="n">
        <v>134198.4375</v>
      </c>
      <c r="G1211" s="2" t="n">
        <v>6533.18945312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4158.46484375</v>
      </c>
      <c r="D1212" s="2" t="n">
        <v>5723.88720703125</v>
      </c>
      <c r="E1212" s="2" t="n">
        <v>24873.646484375</v>
      </c>
      <c r="F1212" s="2" t="n">
        <v>128934.75</v>
      </c>
      <c r="G1212" s="2" t="n">
        <v>3490.4155273437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29336.51171875</v>
      </c>
      <c r="D1213" s="2" t="n">
        <v>5021.9365234375</v>
      </c>
      <c r="E1213" s="2" t="n">
        <v>23801.373046875</v>
      </c>
      <c r="F1213" s="2" t="n">
        <v>120463.8984375</v>
      </c>
      <c r="G1213" s="2" t="n">
        <v>2987.2895507812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143142.984375</v>
      </c>
      <c r="D1214" s="2" t="n">
        <v>23093.87109375</v>
      </c>
      <c r="E1214" s="2" t="n">
        <v>34808.24609375</v>
      </c>
      <c r="F1214" s="2" t="n">
        <v>136525.0625</v>
      </c>
      <c r="G1214" s="2" t="n">
        <v>13435.594726562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4825.4140625</v>
      </c>
      <c r="D1215" s="2" t="n">
        <v>8072.34033203125</v>
      </c>
      <c r="E1215" s="2" t="n">
        <v>25464.640625</v>
      </c>
      <c r="F1215" s="2" t="n">
        <v>119156.015625</v>
      </c>
      <c r="G1215" s="2" t="n">
        <v>7426.79882812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3176.41015625</v>
      </c>
      <c r="D1216" s="2" t="n">
        <v>6147.61865234375</v>
      </c>
      <c r="E1216" s="2" t="n">
        <v>25447.673828125</v>
      </c>
      <c r="F1216" s="2" t="n">
        <v>124747.2734375</v>
      </c>
      <c r="G1216" s="2" t="n">
        <v>4062.4101562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3505.96484375</v>
      </c>
      <c r="D1217" s="2" t="n">
        <v>7420.482421875</v>
      </c>
      <c r="E1217" s="2" t="n">
        <v>26248.2421875</v>
      </c>
      <c r="F1217" s="2" t="n">
        <v>122329.859375</v>
      </c>
      <c r="G1217" s="2" t="n">
        <v>3649.5781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7054.58984375</v>
      </c>
      <c r="D1218" s="2" t="n">
        <v>6274.9384765625</v>
      </c>
      <c r="E1218" s="2" t="n">
        <v>23171.3671875</v>
      </c>
      <c r="F1218" s="2" t="n">
        <v>121862.5234375</v>
      </c>
      <c r="G1218" s="2" t="n">
        <v>4591.4882812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36862.98046875</v>
      </c>
      <c r="D1219" s="2" t="n">
        <v>6344.54638671875</v>
      </c>
      <c r="E1219" s="2" t="n">
        <v>22162.505859375</v>
      </c>
      <c r="F1219" s="2" t="n">
        <v>126183.328125</v>
      </c>
      <c r="G1219" s="2" t="n">
        <v>5739.758789062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1317.8828125</v>
      </c>
      <c r="D1220" s="2" t="n">
        <v>8622.576171875</v>
      </c>
      <c r="E1220" s="2" t="n">
        <v>23073.98828125</v>
      </c>
      <c r="F1220" s="2" t="n">
        <v>137234.421875</v>
      </c>
      <c r="G1220" s="2" t="n">
        <v>5554.4946289062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7219.50390625</v>
      </c>
      <c r="D1221" s="2" t="n">
        <v>14413.767578125</v>
      </c>
      <c r="E1221" s="2" t="n">
        <v>26183.609375</v>
      </c>
      <c r="F1221" s="2" t="n">
        <v>142855.71875</v>
      </c>
      <c r="G1221" s="2" t="n">
        <v>9491.196289062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5024.4921875</v>
      </c>
      <c r="D1222" s="2" t="n">
        <v>7056.1640625</v>
      </c>
      <c r="E1222" s="2" t="n">
        <v>22884.806640625</v>
      </c>
      <c r="F1222" s="2" t="n">
        <v>134021.109375</v>
      </c>
      <c r="G1222" s="2" t="n">
        <v>3105.64526367188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3916.234375</v>
      </c>
      <c r="D1223" s="2" t="n">
        <v>5716.8330078125</v>
      </c>
      <c r="E1223" s="2" t="n">
        <v>25164.0625</v>
      </c>
      <c r="F1223" s="2" t="n">
        <v>141543.734375</v>
      </c>
      <c r="G1223" s="2" t="n">
        <v>3076.85351562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4448.3203125</v>
      </c>
      <c r="D1224" s="2" t="n">
        <v>5754.9306640625</v>
      </c>
      <c r="E1224" s="2" t="n">
        <v>25139.3828125</v>
      </c>
      <c r="F1224" s="2" t="n">
        <v>132161.46875</v>
      </c>
      <c r="G1224" s="2" t="n">
        <v>3403.8061523437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29059.4375</v>
      </c>
      <c r="D1225" s="2" t="n">
        <v>4756.5068359375</v>
      </c>
      <c r="E1225" s="2" t="n">
        <v>24657.177734375</v>
      </c>
      <c r="F1225" s="2" t="n">
        <v>128577.046875</v>
      </c>
      <c r="G1225" s="2" t="n">
        <v>2533.593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52448.0859375</v>
      </c>
      <c r="D1226" s="2" t="n">
        <v>9738.9462890625</v>
      </c>
      <c r="E1226" s="2" t="n">
        <v>27858.80078125</v>
      </c>
      <c r="F1226" s="2" t="n">
        <v>128421.1171875</v>
      </c>
      <c r="G1226" s="2" t="n">
        <v>6872.1870117187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28471.84765625</v>
      </c>
      <c r="D1227" s="2" t="n">
        <v>4848.8837890625</v>
      </c>
      <c r="E1227" s="2" t="n">
        <v>25643.9921875</v>
      </c>
      <c r="F1227" s="2" t="n">
        <v>133815.0625</v>
      </c>
      <c r="G1227" s="2" t="n">
        <v>3735.583007812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2446.30078125</v>
      </c>
      <c r="D1228" s="2" t="n">
        <v>5461.76025390625</v>
      </c>
      <c r="E1228" s="2" t="n">
        <v>24895.76171875</v>
      </c>
      <c r="F1228" s="2" t="n">
        <v>126999.0078125</v>
      </c>
      <c r="G1228" s="2" t="n">
        <v>2405.6499023437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3942.23046875</v>
      </c>
      <c r="D1229" s="2" t="n">
        <v>5721.7666015625</v>
      </c>
      <c r="E1229" s="2" t="n">
        <v>18921.6875</v>
      </c>
      <c r="F1229" s="2" t="n">
        <v>96557.4296875</v>
      </c>
      <c r="G1229" s="2" t="n">
        <v>4709.979003906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5233.51171875</v>
      </c>
      <c r="D1230" s="2" t="n">
        <v>5812.67138671875</v>
      </c>
      <c r="E1230" s="2" t="n">
        <v>24016.564453125</v>
      </c>
      <c r="F1230" s="2" t="n">
        <v>133045.28125</v>
      </c>
      <c r="G1230" s="2" t="n">
        <v>4342.625976562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2424.990234375</v>
      </c>
      <c r="D1231" s="2" t="n">
        <v>4858.40869140625</v>
      </c>
      <c r="E1231" s="2" t="n">
        <v>20368.4609375</v>
      </c>
      <c r="F1231" s="2" t="n">
        <v>120193.9921875</v>
      </c>
      <c r="G1231" s="2" t="n">
        <v>2720.2124023437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5126.60546875</v>
      </c>
      <c r="D1232" s="2" t="n">
        <v>10400.1552734375</v>
      </c>
      <c r="E1232" s="2" t="n">
        <v>23236.65234375</v>
      </c>
      <c r="F1232" s="2" t="n">
        <v>134192.015625</v>
      </c>
      <c r="G1232" s="2" t="n">
        <v>6084.4975585937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38932.9296875</v>
      </c>
      <c r="D1233" s="2" t="n">
        <v>9508.876953125</v>
      </c>
      <c r="E1233" s="2" t="n">
        <v>22446.490234375</v>
      </c>
      <c r="F1233" s="2" t="n">
        <v>140691.140625</v>
      </c>
      <c r="G1233" s="2" t="n">
        <v>3656.35400390625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53091.76953125</v>
      </c>
      <c r="D1234" s="2" t="n">
        <v>8410.2060546875</v>
      </c>
      <c r="E1234" s="2" t="n">
        <v>24761.70703125</v>
      </c>
      <c r="F1234" s="2" t="n">
        <v>146533.015625</v>
      </c>
      <c r="G1234" s="2" t="n">
        <v>4298.129882812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9544.53515625</v>
      </c>
      <c r="D1235" s="2" t="n">
        <v>10471.2509765625</v>
      </c>
      <c r="E1235" s="2" t="n">
        <v>26474.435546875</v>
      </c>
      <c r="F1235" s="2" t="n">
        <v>142026.4375</v>
      </c>
      <c r="G1235" s="2" t="n">
        <v>3034.89624023438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41558.46484375</v>
      </c>
      <c r="D1236" s="2" t="n">
        <v>8463.5107421875</v>
      </c>
      <c r="E1236" s="2" t="n">
        <v>25174.287109375</v>
      </c>
      <c r="F1236" s="2" t="n">
        <v>139191.125</v>
      </c>
      <c r="G1236" s="2" t="n">
        <v>2959.959960937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30580.43359375</v>
      </c>
      <c r="D1237" s="2" t="n">
        <v>4856.271484375</v>
      </c>
      <c r="E1237" s="2" t="n">
        <v>25621.642578125</v>
      </c>
      <c r="F1237" s="2" t="n">
        <v>138485.171875</v>
      </c>
      <c r="G1237" s="2" t="n">
        <v>2951.87670898438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1006.6875</v>
      </c>
      <c r="D1238" s="2" t="n">
        <v>5557.8916015625</v>
      </c>
      <c r="E1238" s="2" t="n">
        <v>24893.50390625</v>
      </c>
      <c r="F1238" s="2" t="n">
        <v>131122.609375</v>
      </c>
      <c r="G1238" s="2" t="n">
        <v>2902.0610351562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9976.126953125</v>
      </c>
      <c r="D1239" s="2" t="n">
        <v>5044.47412109375</v>
      </c>
      <c r="E1239" s="2" t="n">
        <v>25090.201171875</v>
      </c>
      <c r="F1239" s="2" t="n">
        <v>133601.5</v>
      </c>
      <c r="G1239" s="2" t="n">
        <v>3283.34350585938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7541.3359375</v>
      </c>
      <c r="D1240" s="2" t="n">
        <v>8778.5439453125</v>
      </c>
      <c r="E1240" s="2" t="n">
        <v>27837.599609375</v>
      </c>
      <c r="F1240" s="2" t="n">
        <v>142174.859375</v>
      </c>
      <c r="G1240" s="2" t="n">
        <v>4710.023437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9669.96875</v>
      </c>
      <c r="D1241" s="2" t="n">
        <v>6427.43994140625</v>
      </c>
      <c r="E1241" s="2" t="n">
        <v>24613.34765625</v>
      </c>
      <c r="F1241" s="2" t="n">
        <v>134221.09375</v>
      </c>
      <c r="G1241" s="2" t="n">
        <v>3110.69726562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51237.28125</v>
      </c>
      <c r="D1242" s="2" t="n">
        <v>9207.0263671875</v>
      </c>
      <c r="E1242" s="2" t="n">
        <v>25831.837890625</v>
      </c>
      <c r="F1242" s="2" t="n">
        <v>140847.015625</v>
      </c>
      <c r="G1242" s="2" t="n">
        <v>4291.23730468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70818.140625</v>
      </c>
      <c r="D1243" s="2" t="n">
        <v>12005.9921875</v>
      </c>
      <c r="E1243" s="2" t="n">
        <v>25953.66015625</v>
      </c>
      <c r="F1243" s="2" t="n">
        <v>141825.328125</v>
      </c>
      <c r="G1243" s="2" t="n">
        <v>7714.72216796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3017.09765625</v>
      </c>
      <c r="D1244" s="2" t="n">
        <v>6827.29541015625</v>
      </c>
      <c r="E1244" s="2" t="n">
        <v>23070.544921875</v>
      </c>
      <c r="F1244" s="2" t="n">
        <v>152633.46875</v>
      </c>
      <c r="G1244" s="2" t="n">
        <v>3775.65063476563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5649.515625</v>
      </c>
      <c r="D1245" s="2" t="n">
        <v>13730.6162109375</v>
      </c>
      <c r="E1245" s="2" t="n">
        <v>25585.291015625</v>
      </c>
      <c r="F1245" s="2" t="n">
        <v>155119.75</v>
      </c>
      <c r="G1245" s="2" t="n">
        <v>10945.888671875</v>
      </c>
    </row>
    <row r="1246" customFormat="false" ht="12.75" hidden="false" customHeight="false" outlineLevel="0" collapsed="false">
      <c r="A1246" s="2" t="s">
        <v>133</v>
      </c>
      <c r="B1246" s="2" t="n">
        <v>13</v>
      </c>
      <c r="C1246" s="2" t="n">
        <v>41271.25</v>
      </c>
      <c r="D1246" s="2" t="n">
        <v>7277.337890625</v>
      </c>
      <c r="E1246" s="2" t="n">
        <v>24488.470703125</v>
      </c>
      <c r="F1246" s="2" t="n">
        <v>156739.015625</v>
      </c>
      <c r="G1246" s="2" t="n">
        <v>4463.4482421875</v>
      </c>
    </row>
    <row r="1247" customFormat="false" ht="12.75" hidden="false" customHeight="false" outlineLevel="0" collapsed="false">
      <c r="A1247" s="2" t="s">
        <v>134</v>
      </c>
      <c r="B1247" s="2" t="n">
        <v>13</v>
      </c>
      <c r="C1247" s="2" t="n">
        <v>36459.734375</v>
      </c>
      <c r="D1247" s="2" t="n">
        <v>7101.3740234375</v>
      </c>
      <c r="E1247" s="2" t="n">
        <v>24486.205078125</v>
      </c>
      <c r="F1247" s="2" t="n">
        <v>144258.21875</v>
      </c>
      <c r="G1247" s="2" t="n">
        <v>4974.60400390625</v>
      </c>
    </row>
    <row r="1248" customFormat="false" ht="12.75" hidden="false" customHeight="false" outlineLevel="0" collapsed="false">
      <c r="A1248" s="2" t="s">
        <v>135</v>
      </c>
      <c r="B1248" s="2" t="n">
        <v>13</v>
      </c>
      <c r="C1248" s="2" t="n">
        <v>35343.89453125</v>
      </c>
      <c r="D1248" s="2" t="n">
        <v>6557.60107421875</v>
      </c>
      <c r="E1248" s="2" t="n">
        <v>25326.7421875</v>
      </c>
      <c r="F1248" s="2" t="n">
        <v>143496.53125</v>
      </c>
      <c r="G1248" s="2" t="n">
        <v>3405.44409179688</v>
      </c>
    </row>
    <row r="1249" customFormat="false" ht="12.75" hidden="false" customHeight="false" outlineLevel="0" collapsed="false">
      <c r="A1249" s="2" t="s">
        <v>136</v>
      </c>
      <c r="B1249" s="2" t="n">
        <v>13</v>
      </c>
      <c r="C1249" s="2" t="n">
        <v>35905.921875</v>
      </c>
      <c r="D1249" s="2" t="n">
        <v>6455.8681640625</v>
      </c>
      <c r="E1249" s="2" t="n">
        <v>26426.603515625</v>
      </c>
      <c r="F1249" s="2" t="n">
        <v>146673.6875</v>
      </c>
      <c r="G1249" s="2" t="n">
        <v>3444.76049804688</v>
      </c>
    </row>
    <row r="1250" customFormat="false" ht="12.75" hidden="false" customHeight="false" outlineLevel="0" collapsed="false">
      <c r="A1250" s="2" t="s">
        <v>137</v>
      </c>
      <c r="B1250" s="2" t="n">
        <v>13</v>
      </c>
      <c r="C1250" s="2" t="n">
        <v>45302.234375</v>
      </c>
      <c r="D1250" s="2" t="n">
        <v>7923.89697265625</v>
      </c>
      <c r="E1250" s="2" t="n">
        <v>28019.54296875</v>
      </c>
      <c r="F1250" s="2" t="n">
        <v>151856.3125</v>
      </c>
      <c r="G1250" s="2" t="n">
        <v>4364.50244140625</v>
      </c>
    </row>
    <row r="1251" customFormat="false" ht="12.75" hidden="false" customHeight="false" outlineLevel="0" collapsed="false">
      <c r="A1251" s="2" t="s">
        <v>138</v>
      </c>
      <c r="B1251" s="2" t="n">
        <v>13</v>
      </c>
      <c r="C1251" s="2" t="n">
        <v>31022.365234375</v>
      </c>
      <c r="D1251" s="2" t="n">
        <v>7091.66357421875</v>
      </c>
      <c r="E1251" s="2" t="n">
        <v>4283.41455078125</v>
      </c>
      <c r="F1251" s="2" t="n">
        <v>5733.11767578125</v>
      </c>
      <c r="G1251" s="2" t="n">
        <v>2760.67993164063</v>
      </c>
    </row>
    <row r="1252" customFormat="false" ht="12.75" hidden="false" customHeight="false" outlineLevel="0" collapsed="false">
      <c r="A1252" s="2" t="s">
        <v>139</v>
      </c>
      <c r="B1252" s="2" t="n">
        <v>13</v>
      </c>
      <c r="C1252" s="2" t="n">
        <v>34794.28125</v>
      </c>
      <c r="D1252" s="2" t="n">
        <v>5990.166015625</v>
      </c>
      <c r="E1252" s="2" t="n">
        <v>4012.2373046875</v>
      </c>
      <c r="F1252" s="2" t="n">
        <v>6444.7568359375</v>
      </c>
      <c r="G1252" s="2" t="n">
        <v>3656.00634765625</v>
      </c>
    </row>
    <row r="1253" customFormat="false" ht="12.75" hidden="false" customHeight="false" outlineLevel="0" collapsed="false">
      <c r="A1253" s="2" t="s">
        <v>140</v>
      </c>
      <c r="B1253" s="2" t="n">
        <v>13</v>
      </c>
      <c r="C1253" s="2" t="n">
        <v>35256.30078125</v>
      </c>
      <c r="D1253" s="2" t="n">
        <v>5409.9921875</v>
      </c>
      <c r="E1253" s="2" t="n">
        <v>3644.25732421875</v>
      </c>
      <c r="F1253" s="2" t="n">
        <v>6336.5693359375</v>
      </c>
      <c r="G1253" s="2" t="n">
        <v>3157.828125</v>
      </c>
    </row>
    <row r="1254" customFormat="false" ht="12.75" hidden="false" customHeight="false" outlineLevel="0" collapsed="false">
      <c r="A1254" s="2" t="s">
        <v>141</v>
      </c>
      <c r="B1254" s="2" t="n">
        <v>13</v>
      </c>
      <c r="C1254" s="2" t="n">
        <v>46977.2578125</v>
      </c>
      <c r="D1254" s="2" t="n">
        <v>10910.2509765625</v>
      </c>
      <c r="E1254" s="2" t="n">
        <v>8237.626953125</v>
      </c>
      <c r="F1254" s="2" t="n">
        <v>11329.7265625</v>
      </c>
      <c r="G1254" s="2" t="n">
        <v>6736.76123046875</v>
      </c>
    </row>
    <row r="1255" customFormat="false" ht="12.75" hidden="false" customHeight="false" outlineLevel="0" collapsed="false">
      <c r="A1255" s="2" t="s">
        <v>142</v>
      </c>
      <c r="B1255" s="2" t="n">
        <v>13</v>
      </c>
      <c r="C1255" s="2" t="n">
        <v>40506.2109375</v>
      </c>
      <c r="D1255" s="2" t="n">
        <v>6414.8798828125</v>
      </c>
      <c r="E1255" s="2" t="n">
        <v>4114.33837890625</v>
      </c>
      <c r="F1255" s="2" t="n">
        <v>6193.77001953125</v>
      </c>
      <c r="G1255" s="2" t="n">
        <v>3678.14721679688</v>
      </c>
    </row>
    <row r="1256" customFormat="false" ht="12.75" hidden="false" customHeight="false" outlineLevel="0" collapsed="false">
      <c r="A1256" s="2" t="s">
        <v>143</v>
      </c>
      <c r="B1256" s="2" t="n">
        <v>13</v>
      </c>
      <c r="C1256" s="2" t="n">
        <v>44060.234375</v>
      </c>
      <c r="D1256" s="2" t="n">
        <v>5765.02783203125</v>
      </c>
      <c r="E1256" s="2" t="n">
        <v>3649.76635742188</v>
      </c>
      <c r="F1256" s="2" t="n">
        <v>5787.61474609375</v>
      </c>
      <c r="G1256" s="2" t="n">
        <v>3661.2382812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9200.275390625</v>
      </c>
      <c r="D1257" s="2" t="n">
        <v>3292.1259765625</v>
      </c>
      <c r="E1257" s="2" t="n">
        <v>13021.6201171875</v>
      </c>
      <c r="F1257" s="2" t="n">
        <v>93277.4296875</v>
      </c>
      <c r="G1257" s="2" t="n">
        <v>2436.27026367188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2846.55859375</v>
      </c>
      <c r="D1258" s="2" t="n">
        <v>4837.05810546875</v>
      </c>
      <c r="E1258" s="2" t="n">
        <v>18238.35546875</v>
      </c>
      <c r="F1258" s="2" t="n">
        <v>121019.828125</v>
      </c>
      <c r="G1258" s="2" t="n">
        <v>3542.9633789062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1624.1640625</v>
      </c>
      <c r="D1259" s="2" t="n">
        <v>4862.9013671875</v>
      </c>
      <c r="E1259" s="2" t="n">
        <v>20527.625</v>
      </c>
      <c r="F1259" s="2" t="n">
        <v>125755.4296875</v>
      </c>
      <c r="G1259" s="2" t="n">
        <v>2888.23901367188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4651.078125</v>
      </c>
      <c r="D1260" s="2" t="n">
        <v>5453.9306640625</v>
      </c>
      <c r="E1260" s="2" t="n">
        <v>20696.728515625</v>
      </c>
      <c r="F1260" s="2" t="n">
        <v>119140.1171875</v>
      </c>
      <c r="G1260" s="2" t="n">
        <v>3074.48950195313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4832.1796875</v>
      </c>
      <c r="D1261" s="2" t="n">
        <v>5414.8544921875</v>
      </c>
      <c r="E1261" s="2" t="n">
        <v>21732.591796875</v>
      </c>
      <c r="F1261" s="2" t="n">
        <v>122522.0859375</v>
      </c>
      <c r="G1261" s="2" t="n">
        <v>3422.1694335937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8352.2109375</v>
      </c>
      <c r="D1262" s="2" t="n">
        <v>8484.38671875</v>
      </c>
      <c r="E1262" s="2" t="n">
        <v>26962.248046875</v>
      </c>
      <c r="F1262" s="2" t="n">
        <v>142119.78125</v>
      </c>
      <c r="G1262" s="2" t="n">
        <v>5786.6977539062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6030.51953125</v>
      </c>
      <c r="D1263" s="2" t="n">
        <v>5941.51904296875</v>
      </c>
      <c r="E1263" s="2" t="n">
        <v>23183.12109375</v>
      </c>
      <c r="F1263" s="2" t="n">
        <v>126723.5625</v>
      </c>
      <c r="G1263" s="2" t="n">
        <v>4304.3676757812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94451.828125</v>
      </c>
      <c r="D1264" s="2" t="n">
        <v>31623.86328125</v>
      </c>
      <c r="E1264" s="2" t="n">
        <v>80857.25</v>
      </c>
      <c r="F1264" s="2" t="n">
        <v>414817.21875</v>
      </c>
      <c r="G1264" s="2" t="n">
        <v>21651.65429687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3754.31640625</v>
      </c>
      <c r="D1265" s="2" t="n">
        <v>6285.5205078125</v>
      </c>
      <c r="E1265" s="2" t="n">
        <v>22842.57421875</v>
      </c>
      <c r="F1265" s="2" t="n">
        <v>130005.6328125</v>
      </c>
      <c r="G1265" s="2" t="n">
        <v>3908.2670898437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2705.818359375</v>
      </c>
      <c r="D1266" s="2" t="n">
        <v>5600.578125</v>
      </c>
      <c r="E1266" s="2" t="n">
        <v>21551.7578125</v>
      </c>
      <c r="F1266" s="2" t="n">
        <v>131220.203125</v>
      </c>
      <c r="G1266" s="2" t="n">
        <v>4824.1108398437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1666.861328125</v>
      </c>
      <c r="D1267" s="2" t="n">
        <v>5177.21142578125</v>
      </c>
      <c r="E1267" s="2" t="n">
        <v>20509.5234375</v>
      </c>
      <c r="F1267" s="2" t="n">
        <v>135815.53125</v>
      </c>
      <c r="G1267" s="2" t="n">
        <v>2924.70727539063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56728.265625</v>
      </c>
      <c r="D1268" s="2" t="n">
        <v>6567.94384765625</v>
      </c>
      <c r="E1268" s="2" t="n">
        <v>20160.978515625</v>
      </c>
      <c r="F1268" s="2" t="n">
        <v>139814.140625</v>
      </c>
      <c r="G1268" s="2" t="n">
        <v>4146.172851562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4360.07421875</v>
      </c>
      <c r="D1269" s="2" t="n">
        <v>5016.80322265625</v>
      </c>
      <c r="E1269" s="2" t="n">
        <v>18403.537109375</v>
      </c>
      <c r="F1269" s="2" t="n">
        <v>122993.890625</v>
      </c>
      <c r="G1269" s="2" t="n">
        <v>3684.5444335937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39987.94140625</v>
      </c>
      <c r="D1270" s="2" t="n">
        <v>6248.24755859375</v>
      </c>
      <c r="E1270" s="2" t="n">
        <v>21203.97265625</v>
      </c>
      <c r="F1270" s="2" t="n">
        <v>128196.0625</v>
      </c>
      <c r="G1270" s="2" t="n">
        <v>3642.30444335938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2524.89453125</v>
      </c>
      <c r="D1271" s="2" t="n">
        <v>6343.73095703125</v>
      </c>
      <c r="E1271" s="2" t="n">
        <v>22151.333984375</v>
      </c>
      <c r="F1271" s="2" t="n">
        <v>126375.9609375</v>
      </c>
      <c r="G1271" s="2" t="n">
        <v>3518.67065429688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0112.56640625</v>
      </c>
      <c r="D1272" s="2" t="n">
        <v>4475.19189453125</v>
      </c>
      <c r="E1272" s="2" t="n">
        <v>21903.87890625</v>
      </c>
      <c r="F1272" s="2" t="n">
        <v>122981.28125</v>
      </c>
      <c r="G1272" s="2" t="n">
        <v>3302.030273437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3910.54296875</v>
      </c>
      <c r="D1273" s="2" t="n">
        <v>5069.40234375</v>
      </c>
      <c r="E1273" s="2" t="n">
        <v>26071.2265625</v>
      </c>
      <c r="F1273" s="2" t="n">
        <v>146785.9375</v>
      </c>
      <c r="G1273" s="2" t="n">
        <v>4025.651367187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7326.802734375</v>
      </c>
      <c r="D1274" s="2" t="n">
        <v>4254.15771484375</v>
      </c>
      <c r="E1274" s="2" t="n">
        <v>23511.439453125</v>
      </c>
      <c r="F1274" s="2" t="n">
        <v>125974.5078125</v>
      </c>
      <c r="G1274" s="2" t="n">
        <v>2683.66625976563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28795.677734375</v>
      </c>
      <c r="D1275" s="2" t="n">
        <v>4629.48779296875</v>
      </c>
      <c r="E1275" s="2" t="n">
        <v>23507.765625</v>
      </c>
      <c r="F1275" s="2" t="n">
        <v>125414.8515625</v>
      </c>
      <c r="G1275" s="2" t="n">
        <v>3069.47290039063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10010.8203125</v>
      </c>
      <c r="D1276" s="2" t="n">
        <v>17410.748046875</v>
      </c>
      <c r="E1276" s="2" t="n">
        <v>74084.7421875</v>
      </c>
      <c r="F1276" s="2" t="n">
        <v>408264.96875</v>
      </c>
      <c r="G1276" s="2" t="n">
        <v>11120.77929687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6650.98046875</v>
      </c>
      <c r="D1277" s="2" t="n">
        <v>6421.697265625</v>
      </c>
      <c r="E1277" s="2" t="n">
        <v>23721.1015625</v>
      </c>
      <c r="F1277" s="2" t="n">
        <v>129266.2578125</v>
      </c>
      <c r="G1277" s="2" t="n">
        <v>3810.280273437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42243.83203125</v>
      </c>
      <c r="D1278" s="2" t="n">
        <v>6737.64599609375</v>
      </c>
      <c r="E1278" s="2" t="n">
        <v>23648.298828125</v>
      </c>
      <c r="F1278" s="2" t="n">
        <v>133191.046875</v>
      </c>
      <c r="G1278" s="2" t="n">
        <v>3581.87719726563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8342.88671875</v>
      </c>
      <c r="D1279" s="2" t="n">
        <v>7634.599609375</v>
      </c>
      <c r="E1279" s="2" t="n">
        <v>24119.720703125</v>
      </c>
      <c r="F1279" s="2" t="n">
        <v>143382.140625</v>
      </c>
      <c r="G1279" s="2" t="n">
        <v>5629.1137695312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7289.22265625</v>
      </c>
      <c r="D1280" s="2" t="n">
        <v>8386.0361328125</v>
      </c>
      <c r="E1280" s="2" t="n">
        <v>23012.21484375</v>
      </c>
      <c r="F1280" s="2" t="n">
        <v>146971.5</v>
      </c>
      <c r="G1280" s="2" t="n">
        <v>6319.577148437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37998.0859375</v>
      </c>
      <c r="D1281" s="2" t="n">
        <v>5952.32275390625</v>
      </c>
      <c r="E1281" s="2" t="n">
        <v>20762.88671875</v>
      </c>
      <c r="F1281" s="2" t="n">
        <v>131179.0625</v>
      </c>
      <c r="G1281" s="2" t="n">
        <v>3759.16723632813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3767.3671875</v>
      </c>
      <c r="D1282" s="2" t="n">
        <v>7232.73486328125</v>
      </c>
      <c r="E1282" s="2" t="n">
        <v>29047.83984375</v>
      </c>
      <c r="F1282" s="2" t="n">
        <v>179911.421875</v>
      </c>
      <c r="G1282" s="2" t="n">
        <v>5350.179687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7483.1640625</v>
      </c>
      <c r="D1283" s="2" t="n">
        <v>5168.17529296875</v>
      </c>
      <c r="E1283" s="2" t="n">
        <v>23108.94140625</v>
      </c>
      <c r="F1283" s="2" t="n">
        <v>131947.84375</v>
      </c>
      <c r="G1283" s="2" t="n">
        <v>3242.192382812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1153.201171875</v>
      </c>
      <c r="D1284" s="2" t="n">
        <v>4912.91552734375</v>
      </c>
      <c r="E1284" s="2" t="n">
        <v>22512.416015625</v>
      </c>
      <c r="F1284" s="2" t="n">
        <v>119637.828125</v>
      </c>
      <c r="G1284" s="2" t="n">
        <v>2927.2563476562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1699.68359375</v>
      </c>
      <c r="D1285" s="2" t="n">
        <v>5065.46728515625</v>
      </c>
      <c r="E1285" s="2" t="n">
        <v>24091.826171875</v>
      </c>
      <c r="F1285" s="2" t="n">
        <v>125708.5859375</v>
      </c>
      <c r="G1285" s="2" t="n">
        <v>3569.85473632813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30373.359375</v>
      </c>
      <c r="D1286" s="2" t="n">
        <v>4824.33935546875</v>
      </c>
      <c r="E1286" s="2" t="n">
        <v>24583.873046875</v>
      </c>
      <c r="F1286" s="2" t="n">
        <v>125243.5</v>
      </c>
      <c r="G1286" s="2" t="n">
        <v>2362.2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0791.908203125</v>
      </c>
      <c r="D1287" s="2" t="n">
        <v>5089.27099609375</v>
      </c>
      <c r="E1287" s="2" t="n">
        <v>24161.62109375</v>
      </c>
      <c r="F1287" s="2" t="n">
        <v>122980.9609375</v>
      </c>
      <c r="G1287" s="2" t="n">
        <v>2581.57836914063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5894.23046875</v>
      </c>
      <c r="D1288" s="2" t="n">
        <v>6003.5185546875</v>
      </c>
      <c r="E1288" s="2" t="n">
        <v>25233.171875</v>
      </c>
      <c r="F1288" s="2" t="n">
        <v>128295.4765625</v>
      </c>
      <c r="G1288" s="2" t="n">
        <v>3595.24389648438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42386.37109375</v>
      </c>
      <c r="D1289" s="2" t="n">
        <v>8113.85302734375</v>
      </c>
      <c r="E1289" s="2" t="n">
        <v>25505.580078125</v>
      </c>
      <c r="F1289" s="2" t="n">
        <v>128396.4921875</v>
      </c>
      <c r="G1289" s="2" t="n">
        <v>4557.2875976562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7550.6796875</v>
      </c>
      <c r="D1290" s="2" t="n">
        <v>6800.8125</v>
      </c>
      <c r="E1290" s="2" t="n">
        <v>24207.890625</v>
      </c>
      <c r="F1290" s="2" t="n">
        <v>133165.703125</v>
      </c>
      <c r="G1290" s="2" t="n">
        <v>4043.604492187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5822.80859375</v>
      </c>
      <c r="D1291" s="2" t="n">
        <v>6187.00244140625</v>
      </c>
      <c r="E1291" s="2" t="n">
        <v>22844.177734375</v>
      </c>
      <c r="F1291" s="2" t="n">
        <v>136548.34375</v>
      </c>
      <c r="G1291" s="2" t="n">
        <v>3201.7133789062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4890.28515625</v>
      </c>
      <c r="D1292" s="2" t="n">
        <v>6837.99169921875</v>
      </c>
      <c r="E1292" s="2" t="n">
        <v>23229.361328125</v>
      </c>
      <c r="F1292" s="2" t="n">
        <v>147337.5</v>
      </c>
      <c r="G1292" s="2" t="n">
        <v>3766.14282226563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2612.2578125</v>
      </c>
      <c r="D1293" s="2" t="n">
        <v>6700.28759765625</v>
      </c>
      <c r="E1293" s="2" t="n">
        <v>21940.716796875</v>
      </c>
      <c r="F1293" s="2" t="n">
        <v>134653.265625</v>
      </c>
      <c r="G1293" s="2" t="n">
        <v>3142.14184570313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6479.73828125</v>
      </c>
      <c r="D1294" s="2" t="n">
        <v>5303.57763671875</v>
      </c>
      <c r="E1294" s="2" t="n">
        <v>23238.673828125</v>
      </c>
      <c r="F1294" s="2" t="n">
        <v>136215.28125</v>
      </c>
      <c r="G1294" s="2" t="n">
        <v>2595.63208007813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44127.4609375</v>
      </c>
      <c r="D1295" s="2" t="n">
        <v>7537.6689453125</v>
      </c>
      <c r="E1295" s="2" t="n">
        <v>26187.548828125</v>
      </c>
      <c r="F1295" s="2" t="n">
        <v>137143.265625</v>
      </c>
      <c r="G1295" s="2" t="n">
        <v>5095.0053710937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3822.08203125</v>
      </c>
      <c r="D1296" s="2" t="n">
        <v>6065.87109375</v>
      </c>
      <c r="E1296" s="2" t="n">
        <v>24659.5546875</v>
      </c>
      <c r="F1296" s="2" t="n">
        <v>126432.0625</v>
      </c>
      <c r="G1296" s="2" t="n">
        <v>5018.467773437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6224.09765625</v>
      </c>
      <c r="D1297" s="2" t="n">
        <v>5697.3671875</v>
      </c>
      <c r="E1297" s="2" t="n">
        <v>25116.421875</v>
      </c>
      <c r="F1297" s="2" t="n">
        <v>126197.1640625</v>
      </c>
      <c r="G1297" s="2" t="n">
        <v>2874.94653320313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38472.87890625</v>
      </c>
      <c r="D1298" s="2" t="n">
        <v>6653.9736328125</v>
      </c>
      <c r="E1298" s="2" t="n">
        <v>25330.34765625</v>
      </c>
      <c r="F1298" s="2" t="n">
        <v>121975.484375</v>
      </c>
      <c r="G1298" s="2" t="n">
        <v>4539.997070312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8197.19921875</v>
      </c>
      <c r="D1299" s="2" t="n">
        <v>4796.498046875</v>
      </c>
      <c r="E1299" s="2" t="n">
        <v>23878.326171875</v>
      </c>
      <c r="F1299" s="2" t="n">
        <v>118632.5</v>
      </c>
      <c r="G1299" s="2" t="n">
        <v>2743.24975585938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28416.775390625</v>
      </c>
      <c r="D1300" s="2" t="n">
        <v>6137.5625</v>
      </c>
      <c r="E1300" s="2" t="n">
        <v>23732.75</v>
      </c>
      <c r="F1300" s="2" t="n">
        <v>117086.234375</v>
      </c>
      <c r="G1300" s="2" t="n">
        <v>2748.5766601562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4252.07421875</v>
      </c>
      <c r="D1301" s="2" t="n">
        <v>6060.97802734375</v>
      </c>
      <c r="E1301" s="2" t="n">
        <v>23629.19140625</v>
      </c>
      <c r="F1301" s="2" t="n">
        <v>127930.1640625</v>
      </c>
      <c r="G1301" s="2" t="n">
        <v>3818.34399414063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47702.328125</v>
      </c>
      <c r="D1302" s="2" t="n">
        <v>8424.095703125</v>
      </c>
      <c r="E1302" s="2" t="n">
        <v>25599.419921875</v>
      </c>
      <c r="F1302" s="2" t="n">
        <v>131826.109375</v>
      </c>
      <c r="G1302" s="2" t="n">
        <v>5220.1914062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8002.828125</v>
      </c>
      <c r="D1303" s="2" t="n">
        <v>8236.4189453125</v>
      </c>
      <c r="E1303" s="2" t="n">
        <v>25091.646484375</v>
      </c>
      <c r="F1303" s="2" t="n">
        <v>140015.9375</v>
      </c>
      <c r="G1303" s="2" t="n">
        <v>4306.8154296875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38630.140625</v>
      </c>
      <c r="D1304" s="2" t="n">
        <v>18100.595703125</v>
      </c>
      <c r="E1304" s="2" t="n">
        <v>28828.466796875</v>
      </c>
      <c r="F1304" s="2" t="n">
        <v>147512.71875</v>
      </c>
      <c r="G1304" s="2" t="n">
        <v>7581.95410156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4615.1171875</v>
      </c>
      <c r="D1305" s="2" t="n">
        <v>9260.09375</v>
      </c>
      <c r="E1305" s="2" t="n">
        <v>22433.578125</v>
      </c>
      <c r="F1305" s="2" t="n">
        <v>131293.234375</v>
      </c>
      <c r="G1305" s="2" t="n">
        <v>5983.74609375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2015.03125</v>
      </c>
      <c r="D1306" s="2" t="n">
        <v>6760.6259765625</v>
      </c>
      <c r="E1306" s="2" t="n">
        <v>22122.390625</v>
      </c>
      <c r="F1306" s="2" t="n">
        <v>125039.9375</v>
      </c>
      <c r="G1306" s="2" t="n">
        <v>3559.4858398437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6882.8046875</v>
      </c>
      <c r="D1307" s="2" t="n">
        <v>8904.2646484375</v>
      </c>
      <c r="E1307" s="2" t="n">
        <v>25903.669921875</v>
      </c>
      <c r="F1307" s="2" t="n">
        <v>134349.140625</v>
      </c>
      <c r="G1307" s="2" t="n">
        <v>6255.6020507812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4015.703125</v>
      </c>
      <c r="D1308" s="2" t="n">
        <v>5720.32958984375</v>
      </c>
      <c r="E1308" s="2" t="n">
        <v>24792.05078125</v>
      </c>
      <c r="F1308" s="2" t="n">
        <v>128928.3671875</v>
      </c>
      <c r="G1308" s="2" t="n">
        <v>3458.48803710938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29565.095703125</v>
      </c>
      <c r="D1309" s="2" t="n">
        <v>4854.7451171875</v>
      </c>
      <c r="E1309" s="2" t="n">
        <v>23754.359375</v>
      </c>
      <c r="F1309" s="2" t="n">
        <v>120814.65625</v>
      </c>
      <c r="G1309" s="2" t="n">
        <v>3056.32153320313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142541.8125</v>
      </c>
      <c r="D1310" s="2" t="n">
        <v>22985.068359375</v>
      </c>
      <c r="E1310" s="2" t="n">
        <v>34594.48046875</v>
      </c>
      <c r="F1310" s="2" t="n">
        <v>136315.359375</v>
      </c>
      <c r="G1310" s="2" t="n">
        <v>13516.266601562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5024.984375</v>
      </c>
      <c r="D1311" s="2" t="n">
        <v>7991.0810546875</v>
      </c>
      <c r="E1311" s="2" t="n">
        <v>25596.50390625</v>
      </c>
      <c r="F1311" s="2" t="n">
        <v>119376.328125</v>
      </c>
      <c r="G1311" s="2" t="n">
        <v>7571.64257812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3368.546875</v>
      </c>
      <c r="D1312" s="2" t="n">
        <v>6254.10986328125</v>
      </c>
      <c r="E1312" s="2" t="n">
        <v>25541.94140625</v>
      </c>
      <c r="F1312" s="2" t="n">
        <v>124718.4375</v>
      </c>
      <c r="G1312" s="2" t="n">
        <v>4295.617187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3776.1484375</v>
      </c>
      <c r="D1313" s="2" t="n">
        <v>7416.078125</v>
      </c>
      <c r="E1313" s="2" t="n">
        <v>26173.865234375</v>
      </c>
      <c r="F1313" s="2" t="n">
        <v>122670.78125</v>
      </c>
      <c r="G1313" s="2" t="n">
        <v>3457.888671875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7316.64453125</v>
      </c>
      <c r="D1314" s="2" t="n">
        <v>6499.7099609375</v>
      </c>
      <c r="E1314" s="2" t="n">
        <v>23221.021484375</v>
      </c>
      <c r="F1314" s="2" t="n">
        <v>122556.015625</v>
      </c>
      <c r="G1314" s="2" t="n">
        <v>4066.32690429688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36823.8515625</v>
      </c>
      <c r="D1315" s="2" t="n">
        <v>6466.92724609375</v>
      </c>
      <c r="E1315" s="2" t="n">
        <v>22527.080078125</v>
      </c>
      <c r="F1315" s="2" t="n">
        <v>126210.1796875</v>
      </c>
      <c r="G1315" s="2" t="n">
        <v>5947.1743164062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1376.48828125</v>
      </c>
      <c r="D1316" s="2" t="n">
        <v>8554.0302734375</v>
      </c>
      <c r="E1316" s="2" t="n">
        <v>23204.984375</v>
      </c>
      <c r="F1316" s="2" t="n">
        <v>137137.625</v>
      </c>
      <c r="G1316" s="2" t="n">
        <v>5356.356445312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7063.6796875</v>
      </c>
      <c r="D1317" s="2" t="n">
        <v>14496.6708984375</v>
      </c>
      <c r="E1317" s="2" t="n">
        <v>26078.943359375</v>
      </c>
      <c r="F1317" s="2" t="n">
        <v>142756.25</v>
      </c>
      <c r="G1317" s="2" t="n">
        <v>9662.163085937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5228.2421875</v>
      </c>
      <c r="D1318" s="2" t="n">
        <v>7073.990234375</v>
      </c>
      <c r="E1318" s="2" t="n">
        <v>23165.58984375</v>
      </c>
      <c r="F1318" s="2" t="n">
        <v>134455.765625</v>
      </c>
      <c r="G1318" s="2" t="n">
        <v>3736.17602539063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4187.67578125</v>
      </c>
      <c r="D1319" s="2" t="n">
        <v>5608.57958984375</v>
      </c>
      <c r="E1319" s="2" t="n">
        <v>24994.873046875</v>
      </c>
      <c r="F1319" s="2" t="n">
        <v>141739.875</v>
      </c>
      <c r="G1319" s="2" t="n">
        <v>3173.258789062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4407.09765625</v>
      </c>
      <c r="D1320" s="2" t="n">
        <v>5960.19482421875</v>
      </c>
      <c r="E1320" s="2" t="n">
        <v>25316.60546875</v>
      </c>
      <c r="F1320" s="2" t="n">
        <v>132512.140625</v>
      </c>
      <c r="G1320" s="2" t="n">
        <v>3346.40942382813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29127.3671875</v>
      </c>
      <c r="D1321" s="2" t="n">
        <v>4637.47265625</v>
      </c>
      <c r="E1321" s="2" t="n">
        <v>24688.77734375</v>
      </c>
      <c r="F1321" s="2" t="n">
        <v>128720.4765625</v>
      </c>
      <c r="G1321" s="2" t="n">
        <v>2515.7875976562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52239.6015625</v>
      </c>
      <c r="D1322" s="2" t="n">
        <v>9769.927734375</v>
      </c>
      <c r="E1322" s="2" t="n">
        <v>28041.056640625</v>
      </c>
      <c r="F1322" s="2" t="n">
        <v>128302.90625</v>
      </c>
      <c r="G1322" s="2" t="n">
        <v>6961.4672851562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28564.625</v>
      </c>
      <c r="D1323" s="2" t="n">
        <v>4809.1328125</v>
      </c>
      <c r="E1323" s="2" t="n">
        <v>25676.240234375</v>
      </c>
      <c r="F1323" s="2" t="n">
        <v>134188.6875</v>
      </c>
      <c r="G1323" s="2" t="n">
        <v>3114.77221679688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2442.626953125</v>
      </c>
      <c r="D1324" s="2" t="n">
        <v>5405.43701171875</v>
      </c>
      <c r="E1324" s="2" t="n">
        <v>24973.27734375</v>
      </c>
      <c r="F1324" s="2" t="n">
        <v>126873.734375</v>
      </c>
      <c r="G1324" s="2" t="n">
        <v>2385.03247070313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3814.93359375</v>
      </c>
      <c r="D1325" s="2" t="n">
        <v>5802.22998046875</v>
      </c>
      <c r="E1325" s="2" t="n">
        <v>19026.798828125</v>
      </c>
      <c r="F1325" s="2" t="n">
        <v>96451.0546875</v>
      </c>
      <c r="G1325" s="2" t="n">
        <v>4371.364257812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5135.4140625</v>
      </c>
      <c r="D1326" s="2" t="n">
        <v>5929.96142578125</v>
      </c>
      <c r="E1326" s="2" t="n">
        <v>24004.568359375</v>
      </c>
      <c r="F1326" s="2" t="n">
        <v>132801.9375</v>
      </c>
      <c r="G1326" s="2" t="n">
        <v>4291.9575195312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1967.833984375</v>
      </c>
      <c r="D1327" s="2" t="n">
        <v>4906.701171875</v>
      </c>
      <c r="E1327" s="2" t="n">
        <v>20406.06640625</v>
      </c>
      <c r="F1327" s="2" t="n">
        <v>120700.7734375</v>
      </c>
      <c r="G1327" s="2" t="n">
        <v>2955.02221679688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4596.171875</v>
      </c>
      <c r="D1328" s="2" t="n">
        <v>10212.2626953125</v>
      </c>
      <c r="E1328" s="2" t="n">
        <v>23253.03125</v>
      </c>
      <c r="F1328" s="2" t="n">
        <v>134079.96875</v>
      </c>
      <c r="G1328" s="2" t="n">
        <v>6087.807128906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39136.15234375</v>
      </c>
      <c r="D1329" s="2" t="n">
        <v>9393.3271484375</v>
      </c>
      <c r="E1329" s="2" t="n">
        <v>22490.59765625</v>
      </c>
      <c r="F1329" s="2" t="n">
        <v>141133.1875</v>
      </c>
      <c r="G1329" s="2" t="n">
        <v>4030.1088867187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52880.72265625</v>
      </c>
      <c r="D1330" s="2" t="n">
        <v>8563.9794921875</v>
      </c>
      <c r="E1330" s="2" t="n">
        <v>24816.953125</v>
      </c>
      <c r="F1330" s="2" t="n">
        <v>146549.4375</v>
      </c>
      <c r="G1330" s="2" t="n">
        <v>3552.055664062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39593.97265625</v>
      </c>
      <c r="D1331" s="2" t="n">
        <v>10398.546875</v>
      </c>
      <c r="E1331" s="2" t="n">
        <v>26439.07421875</v>
      </c>
      <c r="F1331" s="2" t="n">
        <v>142040.515625</v>
      </c>
      <c r="G1331" s="2" t="n">
        <v>3417.4687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41751.828125</v>
      </c>
      <c r="D1332" s="2" t="n">
        <v>8656.3583984375</v>
      </c>
      <c r="E1332" s="2" t="n">
        <v>25272.166015625</v>
      </c>
      <c r="F1332" s="2" t="n">
        <v>139565.5</v>
      </c>
      <c r="G1332" s="2" t="n">
        <v>3200.90600585938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30590.02734375</v>
      </c>
      <c r="D1333" s="2" t="n">
        <v>4985.576171875</v>
      </c>
      <c r="E1333" s="2" t="n">
        <v>25457.375</v>
      </c>
      <c r="F1333" s="2" t="n">
        <v>138509.859375</v>
      </c>
      <c r="G1333" s="2" t="n">
        <v>2838.282226562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1106.5703125</v>
      </c>
      <c r="D1334" s="2" t="n">
        <v>5449.859375</v>
      </c>
      <c r="E1334" s="2" t="n">
        <v>24765.193359375</v>
      </c>
      <c r="F1334" s="2" t="n">
        <v>131234.109375</v>
      </c>
      <c r="G1334" s="2" t="n">
        <v>2819.4213867187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9974.00390625</v>
      </c>
      <c r="D1335" s="2" t="n">
        <v>5288.78076171875</v>
      </c>
      <c r="E1335" s="2" t="n">
        <v>25013.58984375</v>
      </c>
      <c r="F1335" s="2" t="n">
        <v>133438.640625</v>
      </c>
      <c r="G1335" s="2" t="n">
        <v>3427.66625976563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7561.30078125</v>
      </c>
      <c r="D1336" s="2" t="n">
        <v>8629.5048828125</v>
      </c>
      <c r="E1336" s="2" t="n">
        <v>27593.8046875</v>
      </c>
      <c r="F1336" s="2" t="n">
        <v>141962.78125</v>
      </c>
      <c r="G1336" s="2" t="n">
        <v>4665.0854492187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9625.8984375</v>
      </c>
      <c r="D1337" s="2" t="n">
        <v>6407.72900390625</v>
      </c>
      <c r="E1337" s="2" t="n">
        <v>24597.869140625</v>
      </c>
      <c r="F1337" s="2" t="n">
        <v>133986.34375</v>
      </c>
      <c r="G1337" s="2" t="n">
        <v>3299.0385742187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51289.95703125</v>
      </c>
      <c r="D1338" s="2" t="n">
        <v>9195.3837890625</v>
      </c>
      <c r="E1338" s="2" t="n">
        <v>25853.3359375</v>
      </c>
      <c r="F1338" s="2" t="n">
        <v>140729.78125</v>
      </c>
      <c r="G1338" s="2" t="n">
        <v>4228.965820312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70635.0859375</v>
      </c>
      <c r="D1339" s="2" t="n">
        <v>12005.9921875</v>
      </c>
      <c r="E1339" s="2" t="n">
        <v>26090.87109375</v>
      </c>
      <c r="F1339" s="2" t="n">
        <v>142192.375</v>
      </c>
      <c r="G1339" s="2" t="n">
        <v>7529.481933593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2634.59375</v>
      </c>
      <c r="D1340" s="2" t="n">
        <v>6646.51220703125</v>
      </c>
      <c r="E1340" s="2" t="n">
        <v>23235.66796875</v>
      </c>
      <c r="F1340" s="2" t="n">
        <v>152356.890625</v>
      </c>
      <c r="G1340" s="2" t="n">
        <v>3504.168945312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55626.3828125</v>
      </c>
      <c r="D1341" s="2" t="n">
        <v>13485.013671875</v>
      </c>
      <c r="E1341" s="2" t="n">
        <v>25361.53515625</v>
      </c>
      <c r="F1341" s="2" t="n">
        <v>154626.0625</v>
      </c>
      <c r="G1341" s="2" t="n">
        <v>10817.2412109375</v>
      </c>
    </row>
    <row r="1342" customFormat="false" ht="12.75" hidden="false" customHeight="false" outlineLevel="0" collapsed="false">
      <c r="A1342" s="2" t="s">
        <v>133</v>
      </c>
      <c r="B1342" s="2" t="n">
        <v>14</v>
      </c>
      <c r="C1342" s="2" t="n">
        <v>41320.91796875</v>
      </c>
      <c r="D1342" s="2" t="n">
        <v>7202.14306640625</v>
      </c>
      <c r="E1342" s="2" t="n">
        <v>24881.5390625</v>
      </c>
      <c r="F1342" s="2" t="n">
        <v>157059.421875</v>
      </c>
      <c r="G1342" s="2" t="n">
        <v>4080.73510742188</v>
      </c>
    </row>
    <row r="1343" customFormat="false" ht="12.75" hidden="false" customHeight="false" outlineLevel="0" collapsed="false">
      <c r="A1343" s="2" t="s">
        <v>134</v>
      </c>
      <c r="B1343" s="2" t="n">
        <v>14</v>
      </c>
      <c r="C1343" s="2" t="n">
        <v>36300.1640625</v>
      </c>
      <c r="D1343" s="2" t="n">
        <v>6803.125</v>
      </c>
      <c r="E1343" s="2" t="n">
        <v>24425.642578125</v>
      </c>
      <c r="F1343" s="2" t="n">
        <v>143946.296875</v>
      </c>
      <c r="G1343" s="2" t="n">
        <v>5021.2314453125</v>
      </c>
    </row>
    <row r="1344" customFormat="false" ht="12.75" hidden="false" customHeight="false" outlineLevel="0" collapsed="false">
      <c r="A1344" s="2" t="s">
        <v>135</v>
      </c>
      <c r="B1344" s="2" t="n">
        <v>14</v>
      </c>
      <c r="C1344" s="2" t="n">
        <v>35299.31640625</v>
      </c>
      <c r="D1344" s="2" t="n">
        <v>6447.9228515625</v>
      </c>
      <c r="E1344" s="2" t="n">
        <v>25362.658203125</v>
      </c>
      <c r="F1344" s="2" t="n">
        <v>143402.109375</v>
      </c>
      <c r="G1344" s="2" t="n">
        <v>3292.57885742188</v>
      </c>
    </row>
    <row r="1345" customFormat="false" ht="12.75" hidden="false" customHeight="false" outlineLevel="0" collapsed="false">
      <c r="A1345" s="2" t="s">
        <v>136</v>
      </c>
      <c r="B1345" s="2" t="n">
        <v>14</v>
      </c>
      <c r="C1345" s="2" t="n">
        <v>35937.8984375</v>
      </c>
      <c r="D1345" s="2" t="n">
        <v>6391.78466796875</v>
      </c>
      <c r="E1345" s="2" t="n">
        <v>26425.86328125</v>
      </c>
      <c r="F1345" s="2" t="n">
        <v>146684.8125</v>
      </c>
      <c r="G1345" s="2" t="n">
        <v>3509.31689453125</v>
      </c>
    </row>
    <row r="1346" customFormat="false" ht="12.75" hidden="false" customHeight="false" outlineLevel="0" collapsed="false">
      <c r="A1346" s="2" t="s">
        <v>137</v>
      </c>
      <c r="B1346" s="2" t="n">
        <v>14</v>
      </c>
      <c r="C1346" s="2" t="n">
        <v>45356.1875</v>
      </c>
      <c r="D1346" s="2" t="n">
        <v>8141.1044921875</v>
      </c>
      <c r="E1346" s="2" t="n">
        <v>28004.537109375</v>
      </c>
      <c r="F1346" s="2" t="n">
        <v>152014.65625</v>
      </c>
      <c r="G1346" s="2" t="n">
        <v>4411.91796875</v>
      </c>
    </row>
    <row r="1347" customFormat="false" ht="12.75" hidden="false" customHeight="false" outlineLevel="0" collapsed="false">
      <c r="A1347" s="2" t="s">
        <v>138</v>
      </c>
      <c r="B1347" s="2" t="n">
        <v>14</v>
      </c>
      <c r="C1347" s="2" t="n">
        <v>31068.791015625</v>
      </c>
      <c r="D1347" s="2" t="n">
        <v>7261.54248046875</v>
      </c>
      <c r="E1347" s="2" t="n">
        <v>4255.408203125</v>
      </c>
      <c r="F1347" s="2" t="n">
        <v>5618.28466796875</v>
      </c>
      <c r="G1347" s="2" t="n">
        <v>2834.4990234375</v>
      </c>
    </row>
    <row r="1348" customFormat="false" ht="12.75" hidden="false" customHeight="false" outlineLevel="0" collapsed="false">
      <c r="A1348" s="2" t="s">
        <v>139</v>
      </c>
      <c r="B1348" s="2" t="n">
        <v>14</v>
      </c>
      <c r="C1348" s="2" t="n">
        <v>34978.91015625</v>
      </c>
      <c r="D1348" s="2" t="n">
        <v>5926.53759765625</v>
      </c>
      <c r="E1348" s="2" t="n">
        <v>3897.66162109375</v>
      </c>
      <c r="F1348" s="2" t="n">
        <v>6594.798828125</v>
      </c>
      <c r="G1348" s="2" t="n">
        <v>3515.22583007813</v>
      </c>
    </row>
    <row r="1349" customFormat="false" ht="12.75" hidden="false" customHeight="false" outlineLevel="0" collapsed="false">
      <c r="A1349" s="2" t="s">
        <v>140</v>
      </c>
      <c r="B1349" s="2" t="n">
        <v>14</v>
      </c>
      <c r="C1349" s="2" t="n">
        <v>35145.4140625</v>
      </c>
      <c r="D1349" s="2" t="n">
        <v>5448.54736328125</v>
      </c>
      <c r="E1349" s="2" t="n">
        <v>3683.92504882813</v>
      </c>
      <c r="F1349" s="2" t="n">
        <v>6359.318359375</v>
      </c>
      <c r="G1349" s="2" t="n">
        <v>3202.45239257813</v>
      </c>
    </row>
    <row r="1350" customFormat="false" ht="12.75" hidden="false" customHeight="false" outlineLevel="0" collapsed="false">
      <c r="A1350" s="2" t="s">
        <v>141</v>
      </c>
      <c r="B1350" s="2" t="n">
        <v>14</v>
      </c>
      <c r="C1350" s="2" t="n">
        <v>47038.21875</v>
      </c>
      <c r="D1350" s="2" t="n">
        <v>10932.4140625</v>
      </c>
      <c r="E1350" s="2" t="n">
        <v>8165.32373046875</v>
      </c>
      <c r="F1350" s="2" t="n">
        <v>11585.0810546875</v>
      </c>
      <c r="G1350" s="2" t="n">
        <v>6899.10498046875</v>
      </c>
    </row>
    <row r="1351" customFormat="false" ht="12.75" hidden="false" customHeight="false" outlineLevel="0" collapsed="false">
      <c r="A1351" s="2" t="s">
        <v>142</v>
      </c>
      <c r="B1351" s="2" t="n">
        <v>14</v>
      </c>
      <c r="C1351" s="2" t="n">
        <v>40386.7890625</v>
      </c>
      <c r="D1351" s="2" t="n">
        <v>6596.52001953125</v>
      </c>
      <c r="E1351" s="2" t="n">
        <v>4173.44287109375</v>
      </c>
      <c r="F1351" s="2" t="n">
        <v>6675.7578125</v>
      </c>
      <c r="G1351" s="2" t="n">
        <v>3409.7021484375</v>
      </c>
    </row>
    <row r="1352" customFormat="false" ht="12.75" hidden="false" customHeight="false" outlineLevel="0" collapsed="false">
      <c r="A1352" s="2" t="s">
        <v>143</v>
      </c>
      <c r="B1352" s="2" t="n">
        <v>14</v>
      </c>
      <c r="C1352" s="2" t="n">
        <v>43876.79296875</v>
      </c>
      <c r="D1352" s="2" t="n">
        <v>5806.4814453125</v>
      </c>
      <c r="E1352" s="2" t="n">
        <v>3473.25244140625</v>
      </c>
      <c r="F1352" s="2" t="n">
        <v>5990.1669921875</v>
      </c>
      <c r="G1352" s="2" t="n">
        <v>3808.08325195313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9168.333984375</v>
      </c>
      <c r="D1353" s="2" t="n">
        <v>3757.6455078125</v>
      </c>
      <c r="E1353" s="2" t="n">
        <v>13137.9404296875</v>
      </c>
      <c r="F1353" s="2" t="n">
        <v>93084.828125</v>
      </c>
      <c r="G1353" s="2" t="n">
        <v>2864.41967773438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2769.375</v>
      </c>
      <c r="D1354" s="2" t="n">
        <v>4853.251953125</v>
      </c>
      <c r="E1354" s="2" t="n">
        <v>18247.548828125</v>
      </c>
      <c r="F1354" s="2" t="n">
        <v>121669.078125</v>
      </c>
      <c r="G1354" s="2" t="n">
        <v>3021.2065429687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2386.546875</v>
      </c>
      <c r="D1355" s="2" t="n">
        <v>5225.2744140625</v>
      </c>
      <c r="E1355" s="2" t="n">
        <v>20427.76953125</v>
      </c>
      <c r="F1355" s="2" t="n">
        <v>125981.1875</v>
      </c>
      <c r="G1355" s="2" t="n">
        <v>2918.24682617188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5170.7421875</v>
      </c>
      <c r="D1356" s="2" t="n">
        <v>5252.27490234375</v>
      </c>
      <c r="E1356" s="2" t="n">
        <v>20649.943359375</v>
      </c>
      <c r="F1356" s="2" t="n">
        <v>119159.296875</v>
      </c>
      <c r="G1356" s="2" t="n">
        <v>3282.48217773438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5103.9375</v>
      </c>
      <c r="D1357" s="2" t="n">
        <v>5449.85546875</v>
      </c>
      <c r="E1357" s="2" t="n">
        <v>21839.302734375</v>
      </c>
      <c r="F1357" s="2" t="n">
        <v>122328.5859375</v>
      </c>
      <c r="G1357" s="2" t="n">
        <v>3478.15795898438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8348.91015625</v>
      </c>
      <c r="D1358" s="2" t="n">
        <v>8530.2431640625</v>
      </c>
      <c r="E1358" s="2" t="n">
        <v>26743.060546875</v>
      </c>
      <c r="F1358" s="2" t="n">
        <v>142053.640625</v>
      </c>
      <c r="G1358" s="2" t="n">
        <v>5432.0258789062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6235.0859375</v>
      </c>
      <c r="D1359" s="2" t="n">
        <v>6026.232421875</v>
      </c>
      <c r="E1359" s="2" t="n">
        <v>23363.283203125</v>
      </c>
      <c r="F1359" s="2" t="n">
        <v>126817.9375</v>
      </c>
      <c r="G1359" s="2" t="n">
        <v>4186.27148437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94907.390625</v>
      </c>
      <c r="D1360" s="2" t="n">
        <v>32144.66796875</v>
      </c>
      <c r="E1360" s="2" t="n">
        <v>80635.765625</v>
      </c>
      <c r="F1360" s="2" t="n">
        <v>413997.6875</v>
      </c>
      <c r="G1360" s="2" t="n">
        <v>21881.53320312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3749.7109375</v>
      </c>
      <c r="D1361" s="2" t="n">
        <v>6624.1513671875</v>
      </c>
      <c r="E1361" s="2" t="n">
        <v>22793.712890625</v>
      </c>
      <c r="F1361" s="2" t="n">
        <v>129604.0625</v>
      </c>
      <c r="G1361" s="2" t="n">
        <v>3998.26000976563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2871.05078125</v>
      </c>
      <c r="D1362" s="2" t="n">
        <v>5956.15234375</v>
      </c>
      <c r="E1362" s="2" t="n">
        <v>21649.166015625</v>
      </c>
      <c r="F1362" s="2" t="n">
        <v>131079</v>
      </c>
      <c r="G1362" s="2" t="n">
        <v>4710.2773437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1834.333984375</v>
      </c>
      <c r="D1363" s="2" t="n">
        <v>4974.86474609375</v>
      </c>
      <c r="E1363" s="2" t="n">
        <v>20348.71484375</v>
      </c>
      <c r="F1363" s="2" t="n">
        <v>136064.765625</v>
      </c>
      <c r="G1363" s="2" t="n">
        <v>2906.12304687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56332.4453125</v>
      </c>
      <c r="D1364" s="2" t="n">
        <v>6596.21533203125</v>
      </c>
      <c r="E1364" s="2" t="n">
        <v>20262.498046875</v>
      </c>
      <c r="F1364" s="2" t="n">
        <v>139104.875</v>
      </c>
      <c r="G1364" s="2" t="n">
        <v>4689.327148437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4689.1953125</v>
      </c>
      <c r="D1365" s="2" t="n">
        <v>5616.9853515625</v>
      </c>
      <c r="E1365" s="2" t="n">
        <v>18365.314453125</v>
      </c>
      <c r="F1365" s="2" t="n">
        <v>122974.1015625</v>
      </c>
      <c r="G1365" s="2" t="n">
        <v>3380.0366210937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9482.8046875</v>
      </c>
      <c r="D1366" s="2" t="n">
        <v>6367.205078125</v>
      </c>
      <c r="E1366" s="2" t="n">
        <v>21089.310546875</v>
      </c>
      <c r="F1366" s="2" t="n">
        <v>128340.1484375</v>
      </c>
      <c r="G1366" s="2" t="n">
        <v>4138.804687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2746.626953125</v>
      </c>
      <c r="D1367" s="2" t="n">
        <v>6540.49560546875</v>
      </c>
      <c r="E1367" s="2" t="n">
        <v>22191.73046875</v>
      </c>
      <c r="F1367" s="2" t="n">
        <v>126333.4453125</v>
      </c>
      <c r="G1367" s="2" t="n">
        <v>2929.86547851563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0207.37109375</v>
      </c>
      <c r="D1368" s="2" t="n">
        <v>5048.4697265625</v>
      </c>
      <c r="E1368" s="2" t="n">
        <v>21822.44140625</v>
      </c>
      <c r="F1368" s="2" t="n">
        <v>122832.9453125</v>
      </c>
      <c r="G1368" s="2" t="n">
        <v>3574.8627929687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3799.375</v>
      </c>
      <c r="D1369" s="2" t="n">
        <v>5306.44140625</v>
      </c>
      <c r="E1369" s="2" t="n">
        <v>25959.392578125</v>
      </c>
      <c r="F1369" s="2" t="n">
        <v>146582.875</v>
      </c>
      <c r="G1369" s="2" t="n">
        <v>4393.704101562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7258.439453125</v>
      </c>
      <c r="D1370" s="2" t="n">
        <v>4265.90234375</v>
      </c>
      <c r="E1370" s="2" t="n">
        <v>23410.203125</v>
      </c>
      <c r="F1370" s="2" t="n">
        <v>126190.1953125</v>
      </c>
      <c r="G1370" s="2" t="n">
        <v>2628.3608398437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29503.73046875</v>
      </c>
      <c r="D1371" s="2" t="n">
        <v>4728.2666015625</v>
      </c>
      <c r="E1371" s="2" t="n">
        <v>23313.9140625</v>
      </c>
      <c r="F1371" s="2" t="n">
        <v>124886.3359375</v>
      </c>
      <c r="G1371" s="2" t="n">
        <v>3430.744140625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09978.4375</v>
      </c>
      <c r="D1372" s="2" t="n">
        <v>17308.251953125</v>
      </c>
      <c r="E1372" s="2" t="n">
        <v>74650.515625</v>
      </c>
      <c r="F1372" s="2" t="n">
        <v>407601.3125</v>
      </c>
      <c r="G1372" s="2" t="n">
        <v>11123.83398437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6450.796875</v>
      </c>
      <c r="D1373" s="2" t="n">
        <v>6239.10693359375</v>
      </c>
      <c r="E1373" s="2" t="n">
        <v>23488.220703125</v>
      </c>
      <c r="F1373" s="2" t="n">
        <v>128830.078125</v>
      </c>
      <c r="G1373" s="2" t="n">
        <v>3618.7070312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42234.20703125</v>
      </c>
      <c r="D1374" s="2" t="n">
        <v>7021.09716796875</v>
      </c>
      <c r="E1374" s="2" t="n">
        <v>23556.927734375</v>
      </c>
      <c r="F1374" s="2" t="n">
        <v>133481.484375</v>
      </c>
      <c r="G1374" s="2" t="n">
        <v>3912.61840820313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8386.38671875</v>
      </c>
      <c r="D1375" s="2" t="n">
        <v>7897.2578125</v>
      </c>
      <c r="E1375" s="2" t="n">
        <v>23979.521484375</v>
      </c>
      <c r="F1375" s="2" t="n">
        <v>142936.84375</v>
      </c>
      <c r="G1375" s="2" t="n">
        <v>5833.49414062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7271.37109375</v>
      </c>
      <c r="D1376" s="2" t="n">
        <v>8259.32421875</v>
      </c>
      <c r="E1376" s="2" t="n">
        <v>22842.265625</v>
      </c>
      <c r="F1376" s="2" t="n">
        <v>146978.671875</v>
      </c>
      <c r="G1376" s="2" t="n">
        <v>5982.233398437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38174.63671875</v>
      </c>
      <c r="D1377" s="2" t="n">
        <v>6167.052734375</v>
      </c>
      <c r="E1377" s="2" t="n">
        <v>20874.615234375</v>
      </c>
      <c r="F1377" s="2" t="n">
        <v>131282.84375</v>
      </c>
      <c r="G1377" s="2" t="n">
        <v>3433.94116210938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4348.94140625</v>
      </c>
      <c r="D1378" s="2" t="n">
        <v>6928.109375</v>
      </c>
      <c r="E1378" s="2" t="n">
        <v>28854.91015625</v>
      </c>
      <c r="F1378" s="2" t="n">
        <v>179918.25</v>
      </c>
      <c r="G1378" s="2" t="n">
        <v>5406.31835937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7641.8984375</v>
      </c>
      <c r="D1379" s="2" t="n">
        <v>5054.84326171875</v>
      </c>
      <c r="E1379" s="2" t="n">
        <v>23028.853515625</v>
      </c>
      <c r="F1379" s="2" t="n">
        <v>131576.46875</v>
      </c>
      <c r="G1379" s="2" t="n">
        <v>3121.819335937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1513.875</v>
      </c>
      <c r="D1380" s="2" t="n">
        <v>4942.01123046875</v>
      </c>
      <c r="E1380" s="2" t="n">
        <v>22173.416015625</v>
      </c>
      <c r="F1380" s="2" t="n">
        <v>119558.6796875</v>
      </c>
      <c r="G1380" s="2" t="n">
        <v>2955.33032226563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1816.326171875</v>
      </c>
      <c r="D1381" s="2" t="n">
        <v>5100.0537109375</v>
      </c>
      <c r="E1381" s="2" t="n">
        <v>24103.18359375</v>
      </c>
      <c r="F1381" s="2" t="n">
        <v>125599.25</v>
      </c>
      <c r="G1381" s="2" t="n">
        <v>3659.12622070313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30261.1015625</v>
      </c>
      <c r="D1382" s="2" t="n">
        <v>5158.255859375</v>
      </c>
      <c r="E1382" s="2" t="n">
        <v>24465.970703125</v>
      </c>
      <c r="F1382" s="2" t="n">
        <v>124842.1171875</v>
      </c>
      <c r="G1382" s="2" t="n">
        <v>2480.6215820312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0552.744140625</v>
      </c>
      <c r="D1383" s="2" t="n">
        <v>5136.1142578125</v>
      </c>
      <c r="E1383" s="2" t="n">
        <v>24283.53515625</v>
      </c>
      <c r="F1383" s="2" t="n">
        <v>123185.4453125</v>
      </c>
      <c r="G1383" s="2" t="n">
        <v>2697.835937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5657.1171875</v>
      </c>
      <c r="D1384" s="2" t="n">
        <v>5886.65087890625</v>
      </c>
      <c r="E1384" s="2" t="n">
        <v>25228.63671875</v>
      </c>
      <c r="F1384" s="2" t="n">
        <v>127594.8203125</v>
      </c>
      <c r="G1384" s="2" t="n">
        <v>3517.946289062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42530.71875</v>
      </c>
      <c r="D1385" s="2" t="n">
        <v>8086.02392578125</v>
      </c>
      <c r="E1385" s="2" t="n">
        <v>25380.7734375</v>
      </c>
      <c r="F1385" s="2" t="n">
        <v>128119.609375</v>
      </c>
      <c r="G1385" s="2" t="n">
        <v>4466.3754882812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7733.5625</v>
      </c>
      <c r="D1386" s="2" t="n">
        <v>7067.01220703125</v>
      </c>
      <c r="E1386" s="2" t="n">
        <v>24312.8203125</v>
      </c>
      <c r="F1386" s="2" t="n">
        <v>132917.578125</v>
      </c>
      <c r="G1386" s="2" t="n">
        <v>4099.29589843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5694.546875</v>
      </c>
      <c r="D1387" s="2" t="n">
        <v>6305.05810546875</v>
      </c>
      <c r="E1387" s="2" t="n">
        <v>22895.3984375</v>
      </c>
      <c r="F1387" s="2" t="n">
        <v>136310.40625</v>
      </c>
      <c r="G1387" s="2" t="n">
        <v>3101.21118164063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4886.43359375</v>
      </c>
      <c r="D1388" s="2" t="n">
        <v>7210.95166015625</v>
      </c>
      <c r="E1388" s="2" t="n">
        <v>23240.8828125</v>
      </c>
      <c r="F1388" s="2" t="n">
        <v>146938.53125</v>
      </c>
      <c r="G1388" s="2" t="n">
        <v>3978.3364257812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2602.32421875</v>
      </c>
      <c r="D1389" s="2" t="n">
        <v>6975.2958984375</v>
      </c>
      <c r="E1389" s="2" t="n">
        <v>21685.84765625</v>
      </c>
      <c r="F1389" s="2" t="n">
        <v>134720.8125</v>
      </c>
      <c r="G1389" s="2" t="n">
        <v>3164.262695312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6679.203125</v>
      </c>
      <c r="D1390" s="2" t="n">
        <v>5533.9677734375</v>
      </c>
      <c r="E1390" s="2" t="n">
        <v>23275.642578125</v>
      </c>
      <c r="F1390" s="2" t="n">
        <v>135993.421875</v>
      </c>
      <c r="G1390" s="2" t="n">
        <v>2673.32617187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44022.78515625</v>
      </c>
      <c r="D1391" s="2" t="n">
        <v>7349.0693359375</v>
      </c>
      <c r="E1391" s="2" t="n">
        <v>26196.0078125</v>
      </c>
      <c r="F1391" s="2" t="n">
        <v>136247.03125</v>
      </c>
      <c r="G1391" s="2" t="n">
        <v>4987.5649414062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4145.37890625</v>
      </c>
      <c r="D1392" s="2" t="n">
        <v>6040.30224609375</v>
      </c>
      <c r="E1392" s="2" t="n">
        <v>24810.041015625</v>
      </c>
      <c r="F1392" s="2" t="n">
        <v>125988.0390625</v>
      </c>
      <c r="G1392" s="2" t="n">
        <v>4989.9179687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6029.8125</v>
      </c>
      <c r="D1393" s="2" t="n">
        <v>5900.5068359375</v>
      </c>
      <c r="E1393" s="2" t="n">
        <v>25015.896484375</v>
      </c>
      <c r="F1393" s="2" t="n">
        <v>125888.5703125</v>
      </c>
      <c r="G1393" s="2" t="n">
        <v>2925.8745117187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38386.42578125</v>
      </c>
      <c r="D1394" s="2" t="n">
        <v>6565.85302734375</v>
      </c>
      <c r="E1394" s="2" t="n">
        <v>25386.11328125</v>
      </c>
      <c r="F1394" s="2" t="n">
        <v>121477.9375</v>
      </c>
      <c r="G1394" s="2" t="n">
        <v>4579.11914062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8207.63671875</v>
      </c>
      <c r="D1395" s="2" t="n">
        <v>4650.57421875</v>
      </c>
      <c r="E1395" s="2" t="n">
        <v>23651.861328125</v>
      </c>
      <c r="F1395" s="2" t="n">
        <v>118486.953125</v>
      </c>
      <c r="G1395" s="2" t="n">
        <v>2658.51977539063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28495.689453125</v>
      </c>
      <c r="D1396" s="2" t="n">
        <v>6025.24658203125</v>
      </c>
      <c r="E1396" s="2" t="n">
        <v>23736.4765625</v>
      </c>
      <c r="F1396" s="2" t="n">
        <v>116258.7109375</v>
      </c>
      <c r="G1396" s="2" t="n">
        <v>2464.20898437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4074.578125</v>
      </c>
      <c r="D1397" s="2" t="n">
        <v>6001.74755859375</v>
      </c>
      <c r="E1397" s="2" t="n">
        <v>23681.15625</v>
      </c>
      <c r="F1397" s="2" t="n">
        <v>127636.7890625</v>
      </c>
      <c r="G1397" s="2" t="n">
        <v>3635.65258789063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47562.32421875</v>
      </c>
      <c r="D1398" s="2" t="n">
        <v>8546.9453125</v>
      </c>
      <c r="E1398" s="2" t="n">
        <v>25356.0625</v>
      </c>
      <c r="F1398" s="2" t="n">
        <v>131254.859375</v>
      </c>
      <c r="G1398" s="2" t="n">
        <v>5068.278320312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8478.0078125</v>
      </c>
      <c r="D1399" s="2" t="n">
        <v>8209.4619140625</v>
      </c>
      <c r="E1399" s="2" t="n">
        <v>25176.146484375</v>
      </c>
      <c r="F1399" s="2" t="n">
        <v>140268.140625</v>
      </c>
      <c r="G1399" s="2" t="n">
        <v>3778.237304687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39013.046875</v>
      </c>
      <c r="D1400" s="2" t="n">
        <v>18253.685546875</v>
      </c>
      <c r="E1400" s="2" t="n">
        <v>28891.845703125</v>
      </c>
      <c r="F1400" s="2" t="n">
        <v>147563.765625</v>
      </c>
      <c r="G1400" s="2" t="n">
        <v>7403.0874023437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4844.51171875</v>
      </c>
      <c r="D1401" s="2" t="n">
        <v>9218.744140625</v>
      </c>
      <c r="E1401" s="2" t="n">
        <v>22569.91015625</v>
      </c>
      <c r="F1401" s="2" t="n">
        <v>131098.875</v>
      </c>
      <c r="G1401" s="2" t="n">
        <v>5786.56054687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1872.20703125</v>
      </c>
      <c r="D1402" s="2" t="n">
        <v>6812.62255859375</v>
      </c>
      <c r="E1402" s="2" t="n">
        <v>22064.4140625</v>
      </c>
      <c r="F1402" s="2" t="n">
        <v>124954.4765625</v>
      </c>
      <c r="G1402" s="2" t="n">
        <v>3481.26684570313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7090.578125</v>
      </c>
      <c r="D1403" s="2" t="n">
        <v>8906.1240234375</v>
      </c>
      <c r="E1403" s="2" t="n">
        <v>25992.2734375</v>
      </c>
      <c r="F1403" s="2" t="n">
        <v>133750.03125</v>
      </c>
      <c r="G1403" s="2" t="n">
        <v>6421.2133789062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4133.17578125</v>
      </c>
      <c r="D1404" s="2" t="n">
        <v>5731.00341796875</v>
      </c>
      <c r="E1404" s="2" t="n">
        <v>24953.408203125</v>
      </c>
      <c r="F1404" s="2" t="n">
        <v>128495.71875</v>
      </c>
      <c r="G1404" s="2" t="n">
        <v>3467.8784179687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29627.509765625</v>
      </c>
      <c r="D1405" s="2" t="n">
        <v>4794.591796875</v>
      </c>
      <c r="E1405" s="2" t="n">
        <v>23725.78125</v>
      </c>
      <c r="F1405" s="2" t="n">
        <v>120448.453125</v>
      </c>
      <c r="G1405" s="2" t="n">
        <v>2890.83374023438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143331.890625</v>
      </c>
      <c r="D1406" s="2" t="n">
        <v>23074.873046875</v>
      </c>
      <c r="E1406" s="2" t="n">
        <v>34743.66015625</v>
      </c>
      <c r="F1406" s="2" t="n">
        <v>136592.5625</v>
      </c>
      <c r="G1406" s="2" t="n">
        <v>13387.924804687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5224.5546875</v>
      </c>
      <c r="D1407" s="2" t="n">
        <v>8113.416015625</v>
      </c>
      <c r="E1407" s="2" t="n">
        <v>25581.43359375</v>
      </c>
      <c r="F1407" s="2" t="n">
        <v>118771.4140625</v>
      </c>
      <c r="G1407" s="2" t="n">
        <v>7719.3266601562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3174.74609375</v>
      </c>
      <c r="D1408" s="2" t="n">
        <v>6322.69775390625</v>
      </c>
      <c r="E1408" s="2" t="n">
        <v>25566.451171875</v>
      </c>
      <c r="F1408" s="2" t="n">
        <v>124734.2578125</v>
      </c>
      <c r="G1408" s="2" t="n">
        <v>4063.3696289062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3512.6171875</v>
      </c>
      <c r="D1409" s="2" t="n">
        <v>7415.197265625</v>
      </c>
      <c r="E1409" s="2" t="n">
        <v>26283.6171875</v>
      </c>
      <c r="F1409" s="2" t="n">
        <v>122262.3984375</v>
      </c>
      <c r="G1409" s="2" t="n">
        <v>3510.25268554688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7450.29296875</v>
      </c>
      <c r="D1410" s="2" t="n">
        <v>6383.326171875</v>
      </c>
      <c r="E1410" s="2" t="n">
        <v>23038.65625</v>
      </c>
      <c r="F1410" s="2" t="n">
        <v>122159.6015625</v>
      </c>
      <c r="G1410" s="2" t="n">
        <v>4395.0117187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36483.421875</v>
      </c>
      <c r="D1411" s="2" t="n">
        <v>6352.25537109375</v>
      </c>
      <c r="E1411" s="2" t="n">
        <v>22253.41015625</v>
      </c>
      <c r="F1411" s="2" t="n">
        <v>126073.046875</v>
      </c>
      <c r="G1411" s="2" t="n">
        <v>5746.4497070312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1516.9765625</v>
      </c>
      <c r="D1412" s="2" t="n">
        <v>8618.3974609375</v>
      </c>
      <c r="E1412" s="2" t="n">
        <v>23178.947265625</v>
      </c>
      <c r="F1412" s="2" t="n">
        <v>137055.59375</v>
      </c>
      <c r="G1412" s="2" t="n">
        <v>5412.7304687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7541.54296875</v>
      </c>
      <c r="D1413" s="2" t="n">
        <v>14625.314453125</v>
      </c>
      <c r="E1413" s="2" t="n">
        <v>26009.6015625</v>
      </c>
      <c r="F1413" s="2" t="n">
        <v>142920.3125</v>
      </c>
      <c r="G1413" s="2" t="n">
        <v>9447.817382812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5345.26953125</v>
      </c>
      <c r="D1414" s="2" t="n">
        <v>6788.765625</v>
      </c>
      <c r="E1414" s="2" t="n">
        <v>23170.638671875</v>
      </c>
      <c r="F1414" s="2" t="n">
        <v>134263.921875</v>
      </c>
      <c r="G1414" s="2" t="n">
        <v>3332.51367187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4233.7890625</v>
      </c>
      <c r="D1415" s="2" t="n">
        <v>5441.27978515625</v>
      </c>
      <c r="E1415" s="2" t="n">
        <v>25040.048828125</v>
      </c>
      <c r="F1415" s="2" t="n">
        <v>141561.25</v>
      </c>
      <c r="G1415" s="2" t="n">
        <v>2976.84448242188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4511.7421875</v>
      </c>
      <c r="D1416" s="2" t="n">
        <v>5625.06982421875</v>
      </c>
      <c r="E1416" s="2" t="n">
        <v>25374.544921875</v>
      </c>
      <c r="F1416" s="2" t="n">
        <v>132406.765625</v>
      </c>
      <c r="G1416" s="2" t="n">
        <v>3201.17797851563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29171.8984375</v>
      </c>
      <c r="D1417" s="2" t="n">
        <v>4786.4677734375</v>
      </c>
      <c r="E1417" s="2" t="n">
        <v>24848.44140625</v>
      </c>
      <c r="F1417" s="2" t="n">
        <v>128500.828125</v>
      </c>
      <c r="G1417" s="2" t="n">
        <v>2429.2993164062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52493.109375</v>
      </c>
      <c r="D1418" s="2" t="n">
        <v>9647.5107421875</v>
      </c>
      <c r="E1418" s="2" t="n">
        <v>27840.107421875</v>
      </c>
      <c r="F1418" s="2" t="n">
        <v>128619.15625</v>
      </c>
      <c r="G1418" s="2" t="n">
        <v>6744.6440429687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28393.455078125</v>
      </c>
      <c r="D1419" s="2" t="n">
        <v>4862.13427734375</v>
      </c>
      <c r="E1419" s="2" t="n">
        <v>25949.546875</v>
      </c>
      <c r="F1419" s="2" t="n">
        <v>134513.03125</v>
      </c>
      <c r="G1419" s="2" t="n">
        <v>3490.72143554688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2200.984375</v>
      </c>
      <c r="D1420" s="2" t="n">
        <v>5545.46240234375</v>
      </c>
      <c r="E1420" s="2" t="n">
        <v>24936.134765625</v>
      </c>
      <c r="F1420" s="2" t="n">
        <v>126927.1953125</v>
      </c>
      <c r="G1420" s="2" t="n">
        <v>2780.88842773438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3781.79296875</v>
      </c>
      <c r="D1421" s="2" t="n">
        <v>5880.27978515625</v>
      </c>
      <c r="E1421" s="2" t="n">
        <v>19086.390625</v>
      </c>
      <c r="F1421" s="2" t="n">
        <v>96393.328125</v>
      </c>
      <c r="G1421" s="2" t="n">
        <v>4390.932128906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5381.9140625</v>
      </c>
      <c r="D1422" s="2" t="n">
        <v>5760.82568359375</v>
      </c>
      <c r="E1422" s="2" t="n">
        <v>24061.12109375</v>
      </c>
      <c r="F1422" s="2" t="n">
        <v>132924.890625</v>
      </c>
      <c r="G1422" s="2" t="n">
        <v>4137.3320312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1904.7421875</v>
      </c>
      <c r="D1423" s="2" t="n">
        <v>5005.2978515625</v>
      </c>
      <c r="E1423" s="2" t="n">
        <v>20471.3828125</v>
      </c>
      <c r="F1423" s="2" t="n">
        <v>120239.8828125</v>
      </c>
      <c r="G1423" s="2" t="n">
        <v>3134.11450195313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5137.59765625</v>
      </c>
      <c r="D1424" s="2" t="n">
        <v>10244.0068359375</v>
      </c>
      <c r="E1424" s="2" t="n">
        <v>23157.220703125</v>
      </c>
      <c r="F1424" s="2" t="n">
        <v>133821.015625</v>
      </c>
      <c r="G1424" s="2" t="n">
        <v>5973.61425781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39077.671875</v>
      </c>
      <c r="D1425" s="2" t="n">
        <v>9634.2900390625</v>
      </c>
      <c r="E1425" s="2" t="n">
        <v>22480.21875</v>
      </c>
      <c r="F1425" s="2" t="n">
        <v>140939.140625</v>
      </c>
      <c r="G1425" s="2" t="n">
        <v>3527.47290039063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52976.11328125</v>
      </c>
      <c r="D1426" s="2" t="n">
        <v>8381.8173828125</v>
      </c>
      <c r="E1426" s="2" t="n">
        <v>24792.64453125</v>
      </c>
      <c r="F1426" s="2" t="n">
        <v>146723.5</v>
      </c>
      <c r="G1426" s="2" t="n">
        <v>4109.9702148437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39554.421875</v>
      </c>
      <c r="D1427" s="2" t="n">
        <v>10653.0126953125</v>
      </c>
      <c r="E1427" s="2" t="n">
        <v>26327.68359375</v>
      </c>
      <c r="F1427" s="2" t="n">
        <v>141765.984375</v>
      </c>
      <c r="G1427" s="2" t="n">
        <v>3379.38842773438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40172.84375</v>
      </c>
      <c r="D1428" s="2" t="n">
        <v>8029.40234375</v>
      </c>
      <c r="E1428" s="2" t="n">
        <v>25049.12890625</v>
      </c>
      <c r="F1428" s="2" t="n">
        <v>139234.234375</v>
      </c>
      <c r="G1428" s="2" t="n">
        <v>2843.97924804688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30323.634765625</v>
      </c>
      <c r="D1429" s="2" t="n">
        <v>5039.0009765625</v>
      </c>
      <c r="E1429" s="2" t="n">
        <v>25493.1875</v>
      </c>
      <c r="F1429" s="2" t="n">
        <v>138284.546875</v>
      </c>
      <c r="G1429" s="2" t="n">
        <v>3250.85083007813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1002.025390625</v>
      </c>
      <c r="D1430" s="2" t="n">
        <v>5289.25146484375</v>
      </c>
      <c r="E1430" s="2" t="n">
        <v>24932.36328125</v>
      </c>
      <c r="F1430" s="2" t="n">
        <v>130954.2734375</v>
      </c>
      <c r="G1430" s="2" t="n">
        <v>2608.7280273437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9836.701171875</v>
      </c>
      <c r="D1431" s="2" t="n">
        <v>5206.59130859375</v>
      </c>
      <c r="E1431" s="2" t="n">
        <v>24886.4140625</v>
      </c>
      <c r="F1431" s="2" t="n">
        <v>133087.765625</v>
      </c>
      <c r="G1431" s="2" t="n">
        <v>3318.639648437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7545.9453125</v>
      </c>
      <c r="D1432" s="2" t="n">
        <v>8860.43359375</v>
      </c>
      <c r="E1432" s="2" t="n">
        <v>27815.966796875</v>
      </c>
      <c r="F1432" s="2" t="n">
        <v>142016.84375</v>
      </c>
      <c r="G1432" s="2" t="n">
        <v>4605.732910156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9641.15234375</v>
      </c>
      <c r="D1433" s="2" t="n">
        <v>6501.1416015625</v>
      </c>
      <c r="E1433" s="2" t="n">
        <v>24635.705078125</v>
      </c>
      <c r="F1433" s="2" t="n">
        <v>133921.84375</v>
      </c>
      <c r="G1433" s="2" t="n">
        <v>3299.0385742187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51253.96484375</v>
      </c>
      <c r="D1434" s="2" t="n">
        <v>9061.052734375</v>
      </c>
      <c r="E1434" s="2" t="n">
        <v>25714.484375</v>
      </c>
      <c r="F1434" s="2" t="n">
        <v>140806.125</v>
      </c>
      <c r="G1434" s="2" t="n">
        <v>4156.6210937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70943.265625</v>
      </c>
      <c r="D1435" s="2" t="n">
        <v>12213.205078125</v>
      </c>
      <c r="E1435" s="2" t="n">
        <v>26231.349609375</v>
      </c>
      <c r="F1435" s="2" t="n">
        <v>142046</v>
      </c>
      <c r="G1435" s="2" t="n">
        <v>7757.2187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2696.1171875</v>
      </c>
      <c r="D1436" s="2" t="n">
        <v>6908.58740234375</v>
      </c>
      <c r="E1436" s="2" t="n">
        <v>23274.384765625</v>
      </c>
      <c r="F1436" s="2" t="n">
        <v>152326.40625</v>
      </c>
      <c r="G1436" s="2" t="n">
        <v>3584.01635742188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55614.81640625</v>
      </c>
      <c r="D1437" s="2" t="n">
        <v>13323.05859375</v>
      </c>
      <c r="E1437" s="2" t="n">
        <v>25413.53515625</v>
      </c>
      <c r="F1437" s="2" t="n">
        <v>154921.328125</v>
      </c>
      <c r="G1437" s="2" t="n">
        <v>10589.3955078125</v>
      </c>
    </row>
    <row r="1438" customFormat="false" ht="12.75" hidden="false" customHeight="false" outlineLevel="0" collapsed="false">
      <c r="A1438" s="2" t="s">
        <v>133</v>
      </c>
      <c r="B1438" s="2" t="n">
        <v>15</v>
      </c>
      <c r="C1438" s="2" t="n">
        <v>41428.31640625</v>
      </c>
      <c r="D1438" s="2" t="n">
        <v>7404.787109375</v>
      </c>
      <c r="E1438" s="2" t="n">
        <v>24531.75390625</v>
      </c>
      <c r="F1438" s="2" t="n">
        <v>156977.5625</v>
      </c>
      <c r="G1438" s="2" t="n">
        <v>4367.77001953125</v>
      </c>
    </row>
    <row r="1439" customFormat="false" ht="12.75" hidden="false" customHeight="false" outlineLevel="0" collapsed="false">
      <c r="A1439" s="2" t="s">
        <v>134</v>
      </c>
      <c r="B1439" s="2" t="n">
        <v>15</v>
      </c>
      <c r="C1439" s="2" t="n">
        <v>36250.56640625</v>
      </c>
      <c r="D1439" s="2" t="n">
        <v>6939.1875</v>
      </c>
      <c r="E1439" s="2" t="n">
        <v>24388.69140625</v>
      </c>
      <c r="F1439" s="2" t="n">
        <v>144015.265625</v>
      </c>
      <c r="G1439" s="2" t="n">
        <v>5219.1376953125</v>
      </c>
    </row>
    <row r="1440" customFormat="false" ht="12.75" hidden="false" customHeight="false" outlineLevel="0" collapsed="false">
      <c r="A1440" s="2" t="s">
        <v>135</v>
      </c>
      <c r="B1440" s="2" t="n">
        <v>15</v>
      </c>
      <c r="C1440" s="2" t="n">
        <v>35182.60546875</v>
      </c>
      <c r="D1440" s="2" t="n">
        <v>6477.6103515625</v>
      </c>
      <c r="E1440" s="2" t="n">
        <v>25460.826171875</v>
      </c>
      <c r="F1440" s="2" t="n">
        <v>143437.3125</v>
      </c>
      <c r="G1440" s="2" t="n">
        <v>3208.94506835938</v>
      </c>
    </row>
    <row r="1441" customFormat="false" ht="12.75" hidden="false" customHeight="false" outlineLevel="0" collapsed="false">
      <c r="A1441" s="2" t="s">
        <v>136</v>
      </c>
      <c r="B1441" s="2" t="n">
        <v>15</v>
      </c>
      <c r="C1441" s="2" t="n">
        <v>35928.97265625</v>
      </c>
      <c r="D1441" s="2" t="n">
        <v>6385.7529296875</v>
      </c>
      <c r="E1441" s="2" t="n">
        <v>26534.677734375</v>
      </c>
      <c r="F1441" s="2" t="n">
        <v>146506.109375</v>
      </c>
      <c r="G1441" s="2" t="n">
        <v>3549.1015625</v>
      </c>
    </row>
    <row r="1442" customFormat="false" ht="12.75" hidden="false" customHeight="false" outlineLevel="0" collapsed="false">
      <c r="A1442" s="2" t="s">
        <v>137</v>
      </c>
      <c r="B1442" s="2" t="n">
        <v>15</v>
      </c>
      <c r="C1442" s="2" t="n">
        <v>45374.921875</v>
      </c>
      <c r="D1442" s="2" t="n">
        <v>8441.384765625</v>
      </c>
      <c r="E1442" s="2" t="n">
        <v>28115.580078125</v>
      </c>
      <c r="F1442" s="2" t="n">
        <v>152022.90625</v>
      </c>
      <c r="G1442" s="2" t="n">
        <v>4352.26611328125</v>
      </c>
    </row>
    <row r="1443" customFormat="false" ht="12.75" hidden="false" customHeight="false" outlineLevel="0" collapsed="false">
      <c r="A1443" s="2" t="s">
        <v>138</v>
      </c>
      <c r="B1443" s="2" t="n">
        <v>15</v>
      </c>
      <c r="C1443" s="2" t="n">
        <v>30768.51171875</v>
      </c>
      <c r="D1443" s="2" t="n">
        <v>7032.677734375</v>
      </c>
      <c r="E1443" s="2" t="n">
        <v>4336.3154296875</v>
      </c>
      <c r="F1443" s="2" t="n">
        <v>5570.95458984375</v>
      </c>
      <c r="G1443" s="2" t="n">
        <v>2925.78100585938</v>
      </c>
    </row>
    <row r="1444" customFormat="false" ht="12.75" hidden="false" customHeight="false" outlineLevel="0" collapsed="false">
      <c r="A1444" s="2" t="s">
        <v>139</v>
      </c>
      <c r="B1444" s="2" t="n">
        <v>15</v>
      </c>
      <c r="C1444" s="2" t="n">
        <v>34873.41015625</v>
      </c>
      <c r="D1444" s="2" t="n">
        <v>6067.77880859375</v>
      </c>
      <c r="E1444" s="2" t="n">
        <v>3996.96069335938</v>
      </c>
      <c r="F1444" s="2" t="n">
        <v>6389.81201171875</v>
      </c>
      <c r="G1444" s="2" t="n">
        <v>3646.71606445313</v>
      </c>
    </row>
    <row r="1445" customFormat="false" ht="12.75" hidden="false" customHeight="false" outlineLevel="0" collapsed="false">
      <c r="A1445" s="2" t="s">
        <v>140</v>
      </c>
      <c r="B1445" s="2" t="n">
        <v>15</v>
      </c>
      <c r="C1445" s="2" t="n">
        <v>35271.02734375</v>
      </c>
      <c r="D1445" s="2" t="n">
        <v>5412.62109375</v>
      </c>
      <c r="E1445" s="2" t="n">
        <v>3686.51196289063</v>
      </c>
      <c r="F1445" s="2" t="n">
        <v>6052.2021484375</v>
      </c>
      <c r="G1445" s="2" t="n">
        <v>3359.0751953125</v>
      </c>
    </row>
    <row r="1446" customFormat="false" ht="12.75" hidden="false" customHeight="false" outlineLevel="0" collapsed="false">
      <c r="A1446" s="2" t="s">
        <v>141</v>
      </c>
      <c r="B1446" s="2" t="n">
        <v>15</v>
      </c>
      <c r="C1446" s="2" t="n">
        <v>47383.66015625</v>
      </c>
      <c r="D1446" s="2" t="n">
        <v>11025.095703125</v>
      </c>
      <c r="E1446" s="2" t="n">
        <v>8339.2412109375</v>
      </c>
      <c r="F1446" s="2" t="n">
        <v>11427.8623046875</v>
      </c>
      <c r="G1446" s="2" t="n">
        <v>6592.34521484375</v>
      </c>
    </row>
    <row r="1447" customFormat="false" ht="12.75" hidden="false" customHeight="false" outlineLevel="0" collapsed="false">
      <c r="A1447" s="2" t="s">
        <v>142</v>
      </c>
      <c r="B1447" s="2" t="n">
        <v>15</v>
      </c>
      <c r="C1447" s="2" t="n">
        <v>40713.6875</v>
      </c>
      <c r="D1447" s="2" t="n">
        <v>6591.92138671875</v>
      </c>
      <c r="E1447" s="2" t="n">
        <v>4189.86083984375</v>
      </c>
      <c r="F1447" s="2" t="n">
        <v>6388.59228515625</v>
      </c>
      <c r="G1447" s="2" t="n">
        <v>3665.73999023438</v>
      </c>
    </row>
    <row r="1448" customFormat="false" ht="12.75" hidden="false" customHeight="false" outlineLevel="0" collapsed="false">
      <c r="A1448" s="2" t="s">
        <v>143</v>
      </c>
      <c r="B1448" s="2" t="n">
        <v>15</v>
      </c>
      <c r="C1448" s="2" t="n">
        <v>44253.58984375</v>
      </c>
      <c r="D1448" s="2" t="n">
        <v>5691.00341796875</v>
      </c>
      <c r="E1448" s="2" t="n">
        <v>3626.68383789063</v>
      </c>
      <c r="F1448" s="2" t="n">
        <v>5896.681640625</v>
      </c>
      <c r="G1448" s="2" t="n">
        <v>3575.10815429688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9500.896484375</v>
      </c>
      <c r="D1449" s="2" t="n">
        <v>3499.76782226563</v>
      </c>
      <c r="E1449" s="2" t="n">
        <v>13232.25390625</v>
      </c>
      <c r="F1449" s="2" t="n">
        <v>92730.703125</v>
      </c>
      <c r="G1449" s="2" t="n">
        <v>2818.289062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2562.294921875</v>
      </c>
      <c r="D1450" s="2" t="n">
        <v>5020.046875</v>
      </c>
      <c r="E1450" s="2" t="n">
        <v>18537.119140625</v>
      </c>
      <c r="F1450" s="2" t="n">
        <v>121529.84375</v>
      </c>
      <c r="G1450" s="2" t="n">
        <v>3068.26147460938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1946.7109375</v>
      </c>
      <c r="D1451" s="2" t="n">
        <v>4887.0595703125</v>
      </c>
      <c r="E1451" s="2" t="n">
        <v>20557.71875</v>
      </c>
      <c r="F1451" s="2" t="n">
        <v>126284.0078125</v>
      </c>
      <c r="G1451" s="2" t="n">
        <v>2853.23022460938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5083.703125</v>
      </c>
      <c r="D1452" s="2" t="n">
        <v>5391.70556640625</v>
      </c>
      <c r="E1452" s="2" t="n">
        <v>21041.330078125</v>
      </c>
      <c r="F1452" s="2" t="n">
        <v>119181.8671875</v>
      </c>
      <c r="G1452" s="2" t="n">
        <v>3002.69506835938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5145.66015625</v>
      </c>
      <c r="D1453" s="2" t="n">
        <v>5488.97412109375</v>
      </c>
      <c r="E1453" s="2" t="n">
        <v>21783.357421875</v>
      </c>
      <c r="F1453" s="2" t="n">
        <v>122669.2734375</v>
      </c>
      <c r="G1453" s="2" t="n">
        <v>3412.34692382813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8580.0546875</v>
      </c>
      <c r="D1454" s="2" t="n">
        <v>8595.900390625</v>
      </c>
      <c r="E1454" s="2" t="n">
        <v>26820.421875</v>
      </c>
      <c r="F1454" s="2" t="n">
        <v>142007.015625</v>
      </c>
      <c r="G1454" s="2" t="n">
        <v>6054.5327148437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6319.69921875</v>
      </c>
      <c r="D1455" s="2" t="n">
        <v>5883.75927734375</v>
      </c>
      <c r="E1455" s="2" t="n">
        <v>23480.779296875</v>
      </c>
      <c r="F1455" s="2" t="n">
        <v>126752.75</v>
      </c>
      <c r="G1455" s="2" t="n">
        <v>4227.8413085937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96163.546875</v>
      </c>
      <c r="D1456" s="2" t="n">
        <v>32326.806640625</v>
      </c>
      <c r="E1456" s="2" t="n">
        <v>80898.0546875</v>
      </c>
      <c r="F1456" s="2" t="n">
        <v>414179.46875</v>
      </c>
      <c r="G1456" s="2" t="n">
        <v>22050.113281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3980.0078125</v>
      </c>
      <c r="D1457" s="2" t="n">
        <v>6465.513671875</v>
      </c>
      <c r="E1457" s="2" t="n">
        <v>22992.2109375</v>
      </c>
      <c r="F1457" s="2" t="n">
        <v>129893.8046875</v>
      </c>
      <c r="G1457" s="2" t="n">
        <v>3868.70971679688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3090.05078125</v>
      </c>
      <c r="D1458" s="2" t="n">
        <v>5831.1904296875</v>
      </c>
      <c r="E1458" s="2" t="n">
        <v>21705.146484375</v>
      </c>
      <c r="F1458" s="2" t="n">
        <v>131562.5</v>
      </c>
      <c r="G1458" s="2" t="n">
        <v>4511.344726562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2083.3984375</v>
      </c>
      <c r="D1459" s="2" t="n">
        <v>4898.23583984375</v>
      </c>
      <c r="E1459" s="2" t="n">
        <v>20620.5859375</v>
      </c>
      <c r="F1459" s="2" t="n">
        <v>135853.328125</v>
      </c>
      <c r="G1459" s="2" t="n">
        <v>3327.75488281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56554.98046875</v>
      </c>
      <c r="D1460" s="2" t="n">
        <v>6889.34765625</v>
      </c>
      <c r="E1460" s="2" t="n">
        <v>20087.271484375</v>
      </c>
      <c r="F1460" s="2" t="n">
        <v>139447.234375</v>
      </c>
      <c r="G1460" s="2" t="n">
        <v>4156.125976562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4474.16796875</v>
      </c>
      <c r="D1461" s="2" t="n">
        <v>5577.10595703125</v>
      </c>
      <c r="E1461" s="2" t="n">
        <v>18490.904296875</v>
      </c>
      <c r="F1461" s="2" t="n">
        <v>122429.0546875</v>
      </c>
      <c r="G1461" s="2" t="n">
        <v>4085.47973632813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40081.42578125</v>
      </c>
      <c r="D1462" s="2" t="n">
        <v>6660.13818359375</v>
      </c>
      <c r="E1462" s="2" t="n">
        <v>21189.818359375</v>
      </c>
      <c r="F1462" s="2" t="n">
        <v>128438.078125</v>
      </c>
      <c r="G1462" s="2" t="n">
        <v>3823.442382812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2548.162109375</v>
      </c>
      <c r="D1463" s="2" t="n">
        <v>6422.94775390625</v>
      </c>
      <c r="E1463" s="2" t="n">
        <v>22422.75</v>
      </c>
      <c r="F1463" s="2" t="n">
        <v>126479.7421875</v>
      </c>
      <c r="G1463" s="2" t="n">
        <v>3596.54858398438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0326.75390625</v>
      </c>
      <c r="D1464" s="2" t="n">
        <v>4806.01611328125</v>
      </c>
      <c r="E1464" s="2" t="n">
        <v>21854.55859375</v>
      </c>
      <c r="F1464" s="2" t="n">
        <v>122693.671875</v>
      </c>
      <c r="G1464" s="2" t="n">
        <v>3459.4750976562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3787.265625</v>
      </c>
      <c r="D1465" s="2" t="n">
        <v>5045.69873046875</v>
      </c>
      <c r="E1465" s="2" t="n">
        <v>25893.470703125</v>
      </c>
      <c r="F1465" s="2" t="n">
        <v>146960.671875</v>
      </c>
      <c r="G1465" s="2" t="n">
        <v>4114.9492187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7026.55859375</v>
      </c>
      <c r="D1466" s="2" t="n">
        <v>4337.271484375</v>
      </c>
      <c r="E1466" s="2" t="n">
        <v>23320.21484375</v>
      </c>
      <c r="F1466" s="2" t="n">
        <v>126015.4140625</v>
      </c>
      <c r="G1466" s="2" t="n">
        <v>3104.3491210937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29302.72265625</v>
      </c>
      <c r="D1467" s="2" t="n">
        <v>4629.48779296875</v>
      </c>
      <c r="E1467" s="2" t="n">
        <v>23553.05859375</v>
      </c>
      <c r="F1467" s="2" t="n">
        <v>125167.671875</v>
      </c>
      <c r="G1467" s="2" t="n">
        <v>3434.29467773438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10682.125</v>
      </c>
      <c r="D1468" s="2" t="n">
        <v>17934.013671875</v>
      </c>
      <c r="E1468" s="2" t="n">
        <v>74318.375</v>
      </c>
      <c r="F1468" s="2" t="n">
        <v>408833.4375</v>
      </c>
      <c r="G1468" s="2" t="n">
        <v>11322.36425781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6587.765625</v>
      </c>
      <c r="D1469" s="2" t="n">
        <v>6204.4150390625</v>
      </c>
      <c r="E1469" s="2" t="n">
        <v>23514.408203125</v>
      </c>
      <c r="F1469" s="2" t="n">
        <v>129234.5</v>
      </c>
      <c r="G1469" s="2" t="n">
        <v>3631.601562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42007.4921875</v>
      </c>
      <c r="D1470" s="2" t="n">
        <v>6734.68310546875</v>
      </c>
      <c r="E1470" s="2" t="n">
        <v>23405.966796875</v>
      </c>
      <c r="F1470" s="2" t="n">
        <v>133274.890625</v>
      </c>
      <c r="G1470" s="2" t="n">
        <v>3810.92773437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8048.6171875</v>
      </c>
      <c r="D1471" s="2" t="n">
        <v>7831.88525390625</v>
      </c>
      <c r="E1471" s="2" t="n">
        <v>24215.099609375</v>
      </c>
      <c r="F1471" s="2" t="n">
        <v>143112.15625</v>
      </c>
      <c r="G1471" s="2" t="n">
        <v>5705.323242187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7112.32421875</v>
      </c>
      <c r="D1472" s="2" t="n">
        <v>8266.5234375</v>
      </c>
      <c r="E1472" s="2" t="n">
        <v>22925.16796875</v>
      </c>
      <c r="F1472" s="2" t="n">
        <v>147378.890625</v>
      </c>
      <c r="G1472" s="2" t="n">
        <v>5904.9252929687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38237.2421875</v>
      </c>
      <c r="D1473" s="2" t="n">
        <v>6212.453125</v>
      </c>
      <c r="E1473" s="2" t="n">
        <v>20754.82421875</v>
      </c>
      <c r="F1473" s="2" t="n">
        <v>130915.6328125</v>
      </c>
      <c r="G1473" s="2" t="n">
        <v>3606.647460937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4263.1640625</v>
      </c>
      <c r="D1474" s="2" t="n">
        <v>7309.31689453125</v>
      </c>
      <c r="E1474" s="2" t="n">
        <v>29303.38671875</v>
      </c>
      <c r="F1474" s="2" t="n">
        <v>179750.9375</v>
      </c>
      <c r="G1474" s="2" t="n">
        <v>5062.68164062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7385.8359375</v>
      </c>
      <c r="D1475" s="2" t="n">
        <v>5164.7060546875</v>
      </c>
      <c r="E1475" s="2" t="n">
        <v>23119.38671875</v>
      </c>
      <c r="F1475" s="2" t="n">
        <v>131900.5625</v>
      </c>
      <c r="G1475" s="2" t="n">
        <v>3203.9428710937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1397.529296875</v>
      </c>
      <c r="D1476" s="2" t="n">
        <v>4995.89306640625</v>
      </c>
      <c r="E1476" s="2" t="n">
        <v>22409.38671875</v>
      </c>
      <c r="F1476" s="2" t="n">
        <v>119736.7734375</v>
      </c>
      <c r="G1476" s="2" t="n">
        <v>3065.46704101563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1661.125</v>
      </c>
      <c r="D1477" s="2" t="n">
        <v>4964.67138671875</v>
      </c>
      <c r="E1477" s="2" t="n">
        <v>24194.052734375</v>
      </c>
      <c r="F1477" s="2" t="n">
        <v>125790.3359375</v>
      </c>
      <c r="G1477" s="2" t="n">
        <v>3590.918945312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30443.1171875</v>
      </c>
      <c r="D1478" s="2" t="n">
        <v>4850.919921875</v>
      </c>
      <c r="E1478" s="2" t="n">
        <v>24420.556640625</v>
      </c>
      <c r="F1478" s="2" t="n">
        <v>125022.4375</v>
      </c>
      <c r="G1478" s="2" t="n">
        <v>2716.500976562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0575.1171875</v>
      </c>
      <c r="D1479" s="2" t="n">
        <v>5240.123046875</v>
      </c>
      <c r="E1479" s="2" t="n">
        <v>24268.505859375</v>
      </c>
      <c r="F1479" s="2" t="n">
        <v>123194.5546875</v>
      </c>
      <c r="G1479" s="2" t="n">
        <v>2650.01367187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5743.26171875</v>
      </c>
      <c r="D1480" s="2" t="n">
        <v>5969.7568359375</v>
      </c>
      <c r="E1480" s="2" t="n">
        <v>25151.529296875</v>
      </c>
      <c r="F1480" s="2" t="n">
        <v>128023.703125</v>
      </c>
      <c r="G1480" s="2" t="n">
        <v>3667.1489257812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42713.26953125</v>
      </c>
      <c r="D1481" s="2" t="n">
        <v>8243.4306640625</v>
      </c>
      <c r="E1481" s="2" t="n">
        <v>25384.390625</v>
      </c>
      <c r="F1481" s="2" t="n">
        <v>128300.5390625</v>
      </c>
      <c r="G1481" s="2" t="n">
        <v>4270.15039062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7856.14453125</v>
      </c>
      <c r="D1482" s="2" t="n">
        <v>6989.69677734375</v>
      </c>
      <c r="E1482" s="2" t="n">
        <v>24363.787109375</v>
      </c>
      <c r="F1482" s="2" t="n">
        <v>132880.25</v>
      </c>
      <c r="G1482" s="2" t="n">
        <v>4302.1723632812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5343.80859375</v>
      </c>
      <c r="D1483" s="2" t="n">
        <v>6326.92041015625</v>
      </c>
      <c r="E1483" s="2" t="n">
        <v>23014.185546875</v>
      </c>
      <c r="F1483" s="2" t="n">
        <v>136400.046875</v>
      </c>
      <c r="G1483" s="2" t="n">
        <v>2816.27075195313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4874.87890625</v>
      </c>
      <c r="D1484" s="2" t="n">
        <v>7107.61572265625</v>
      </c>
      <c r="E1484" s="2" t="n">
        <v>23065.7421875</v>
      </c>
      <c r="F1484" s="2" t="n">
        <v>147081.015625</v>
      </c>
      <c r="G1484" s="2" t="n">
        <v>3728.20874023438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2791.04296875</v>
      </c>
      <c r="D1485" s="2" t="n">
        <v>6743.48828125</v>
      </c>
      <c r="E1485" s="2" t="n">
        <v>21770.8046875</v>
      </c>
      <c r="F1485" s="2" t="n">
        <v>134720.8125</v>
      </c>
      <c r="G1485" s="2" t="n">
        <v>3176.76586914063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6890.26171875</v>
      </c>
      <c r="D1486" s="2" t="n">
        <v>5626.1240234375</v>
      </c>
      <c r="E1486" s="2" t="n">
        <v>23307.009765625</v>
      </c>
      <c r="F1486" s="2" t="n">
        <v>136284.828125</v>
      </c>
      <c r="G1486" s="2" t="n">
        <v>2932.67041015625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44330.71484375</v>
      </c>
      <c r="D1487" s="2" t="n">
        <v>7303.76318359375</v>
      </c>
      <c r="E1487" s="2" t="n">
        <v>26318.6875</v>
      </c>
      <c r="F1487" s="2" t="n">
        <v>137080.734375</v>
      </c>
      <c r="G1487" s="2" t="n">
        <v>4763.203125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3904.83203125</v>
      </c>
      <c r="D1488" s="2" t="n">
        <v>6007.57470703125</v>
      </c>
      <c r="E1488" s="2" t="n">
        <v>24732.677734375</v>
      </c>
      <c r="F1488" s="2" t="n">
        <v>126282.6484375</v>
      </c>
      <c r="G1488" s="2" t="n">
        <v>5458.350585937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6145.85546875</v>
      </c>
      <c r="D1489" s="2" t="n">
        <v>5873.1064453125</v>
      </c>
      <c r="E1489" s="2" t="n">
        <v>24727.2578125</v>
      </c>
      <c r="F1489" s="2" t="n">
        <v>125955.828125</v>
      </c>
      <c r="G1489" s="2" t="n">
        <v>3083.65209960938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38477.6796875</v>
      </c>
      <c r="D1490" s="2" t="n">
        <v>6820.7119140625</v>
      </c>
      <c r="E1490" s="2" t="n">
        <v>25413.5390625</v>
      </c>
      <c r="F1490" s="2" t="n">
        <v>121533.3203125</v>
      </c>
      <c r="G1490" s="2" t="n">
        <v>4234.29785156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8106.462890625</v>
      </c>
      <c r="D1491" s="2" t="n">
        <v>4751.5986328125</v>
      </c>
      <c r="E1491" s="2" t="n">
        <v>23802.533203125</v>
      </c>
      <c r="F1491" s="2" t="n">
        <v>118535.7734375</v>
      </c>
      <c r="G1491" s="2" t="n">
        <v>3034.79418945313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28787.25</v>
      </c>
      <c r="D1492" s="2" t="n">
        <v>6154.365234375</v>
      </c>
      <c r="E1492" s="2" t="n">
        <v>23761.630859375</v>
      </c>
      <c r="F1492" s="2" t="n">
        <v>116684.453125</v>
      </c>
      <c r="G1492" s="2" t="n">
        <v>2406.40307617188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4376.32421875</v>
      </c>
      <c r="D1493" s="2" t="n">
        <v>6116.6728515625</v>
      </c>
      <c r="E1493" s="2" t="n">
        <v>23745.185546875</v>
      </c>
      <c r="F1493" s="2" t="n">
        <v>128835.84375</v>
      </c>
      <c r="G1493" s="2" t="n">
        <v>3943.64526367188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47262.83984375</v>
      </c>
      <c r="D1494" s="2" t="n">
        <v>8672.607421875</v>
      </c>
      <c r="E1494" s="2" t="n">
        <v>25519.8984375</v>
      </c>
      <c r="F1494" s="2" t="n">
        <v>132232.21875</v>
      </c>
      <c r="G1494" s="2" t="n">
        <v>5213.4179687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8098.07421875</v>
      </c>
      <c r="D1495" s="2" t="n">
        <v>8104.744140625</v>
      </c>
      <c r="E1495" s="2" t="n">
        <v>25177.177734375</v>
      </c>
      <c r="F1495" s="2" t="n">
        <v>140325.21875</v>
      </c>
      <c r="G1495" s="2" t="n">
        <v>4033.6645507812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39157.125</v>
      </c>
      <c r="D1496" s="2" t="n">
        <v>18468.205078125</v>
      </c>
      <c r="E1496" s="2" t="n">
        <v>29014.822265625</v>
      </c>
      <c r="F1496" s="2" t="n">
        <v>148136.9375</v>
      </c>
      <c r="G1496" s="2" t="n">
        <v>7522.3315429687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4489.01171875</v>
      </c>
      <c r="D1497" s="2" t="n">
        <v>9237.1220703125</v>
      </c>
      <c r="E1497" s="2" t="n">
        <v>22480.4765625</v>
      </c>
      <c r="F1497" s="2" t="n">
        <v>131515.8125</v>
      </c>
      <c r="G1497" s="2" t="n">
        <v>5845.2963867187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2110.2421875</v>
      </c>
      <c r="D1498" s="2" t="n">
        <v>6862.45263671875</v>
      </c>
      <c r="E1498" s="2" t="n">
        <v>21954.78125</v>
      </c>
      <c r="F1498" s="2" t="n">
        <v>124926.328125</v>
      </c>
      <c r="G1498" s="2" t="n">
        <v>3797.27172851563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7181.53125</v>
      </c>
      <c r="D1499" s="2" t="n">
        <v>8582.6708984375</v>
      </c>
      <c r="E1499" s="2" t="n">
        <v>25949.37109375</v>
      </c>
      <c r="F1499" s="2" t="n">
        <v>134130.015625</v>
      </c>
      <c r="G1499" s="2" t="n">
        <v>6496.4916992187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4259.625</v>
      </c>
      <c r="D1500" s="2" t="n">
        <v>5832.40576171875</v>
      </c>
      <c r="E1500" s="2" t="n">
        <v>24897.482421875</v>
      </c>
      <c r="F1500" s="2" t="n">
        <v>128775.34375</v>
      </c>
      <c r="G1500" s="2" t="n">
        <v>3365.5229492187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29600.76171875</v>
      </c>
      <c r="D1501" s="2" t="n">
        <v>4903.39892578125</v>
      </c>
      <c r="E1501" s="2" t="n">
        <v>23769.109375</v>
      </c>
      <c r="F1501" s="2" t="n">
        <v>120395.75</v>
      </c>
      <c r="G1501" s="2" t="n">
        <v>2960.81152343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142833.390625</v>
      </c>
      <c r="D1502" s="2" t="n">
        <v>22966.0703125</v>
      </c>
      <c r="E1502" s="2" t="n">
        <v>34752.7578125</v>
      </c>
      <c r="F1502" s="2" t="n">
        <v>136806.765625</v>
      </c>
      <c r="G1502" s="2" t="n">
        <v>13349.42187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5470.3671875</v>
      </c>
      <c r="D1503" s="2" t="n">
        <v>7928.57373046875</v>
      </c>
      <c r="E1503" s="2" t="n">
        <v>25312.998046875</v>
      </c>
      <c r="F1503" s="2" t="n">
        <v>119478.078125</v>
      </c>
      <c r="G1503" s="2" t="n">
        <v>7738.2602539062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3319.47265625</v>
      </c>
      <c r="D1504" s="2" t="n">
        <v>6287.50146484375</v>
      </c>
      <c r="E1504" s="2" t="n">
        <v>25568.337890625</v>
      </c>
      <c r="F1504" s="2" t="n">
        <v>124627.28125</v>
      </c>
      <c r="G1504" s="2" t="n">
        <v>4027.8608398437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3949.89453125</v>
      </c>
      <c r="D1505" s="2" t="n">
        <v>7438.10009765625</v>
      </c>
      <c r="E1505" s="2" t="n">
        <v>26179.306640625</v>
      </c>
      <c r="F1505" s="2" t="n">
        <v>122359.546875</v>
      </c>
      <c r="G1505" s="2" t="n">
        <v>3770.202148437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7271.22265625</v>
      </c>
      <c r="D1506" s="2" t="n">
        <v>6254.5048828125</v>
      </c>
      <c r="E1506" s="2" t="n">
        <v>23223.73046875</v>
      </c>
      <c r="F1506" s="2" t="n">
        <v>122154.1875</v>
      </c>
      <c r="G1506" s="2" t="n">
        <v>4714.51562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36848.30859375</v>
      </c>
      <c r="D1507" s="2" t="n">
        <v>6636.5263671875</v>
      </c>
      <c r="E1507" s="2" t="n">
        <v>22436.17578125</v>
      </c>
      <c r="F1507" s="2" t="n">
        <v>125912.8984375</v>
      </c>
      <c r="G1507" s="2" t="n">
        <v>5900.3383789062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1646.2578125</v>
      </c>
      <c r="D1508" s="2" t="n">
        <v>8539.8203125</v>
      </c>
      <c r="E1508" s="2" t="n">
        <v>23110.6015625</v>
      </c>
      <c r="F1508" s="2" t="n">
        <v>137003.09375</v>
      </c>
      <c r="G1508" s="2" t="n">
        <v>5474.9077148437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7356.03515625</v>
      </c>
      <c r="D1509" s="2" t="n">
        <v>14257.9658203125</v>
      </c>
      <c r="E1509" s="2" t="n">
        <v>26233.326171875</v>
      </c>
      <c r="F1509" s="2" t="n">
        <v>142919.03125</v>
      </c>
      <c r="G1509" s="2" t="n">
        <v>9413.3681640625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5163.4609375</v>
      </c>
      <c r="D1510" s="2" t="n">
        <v>6918.79443359375</v>
      </c>
      <c r="E1510" s="2" t="n">
        <v>23120.138671875</v>
      </c>
      <c r="F1510" s="2" t="n">
        <v>134445.78125</v>
      </c>
      <c r="G1510" s="2" t="n">
        <v>3468.43041992188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4084.1484375</v>
      </c>
      <c r="D1511" s="2" t="n">
        <v>5562.95263671875</v>
      </c>
      <c r="E1511" s="2" t="n">
        <v>25047.134765625</v>
      </c>
      <c r="F1511" s="2" t="n">
        <v>141704.84375</v>
      </c>
      <c r="G1511" s="2" t="n">
        <v>3125.50659179688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4573.578125</v>
      </c>
      <c r="D1512" s="2" t="n">
        <v>5690.4189453125</v>
      </c>
      <c r="E1512" s="2" t="n">
        <v>25258.66796875</v>
      </c>
      <c r="F1512" s="2" t="n">
        <v>132452.296875</v>
      </c>
      <c r="G1512" s="2" t="n">
        <v>3343.8002929687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29285.869140625</v>
      </c>
      <c r="D1513" s="2" t="n">
        <v>4630.1845703125</v>
      </c>
      <c r="E1513" s="2" t="n">
        <v>24661.3359375</v>
      </c>
      <c r="F1513" s="2" t="n">
        <v>128440.9921875</v>
      </c>
      <c r="G1513" s="2" t="n">
        <v>2278.36914062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52340.7265625</v>
      </c>
      <c r="D1514" s="2" t="n">
        <v>9740.45703125</v>
      </c>
      <c r="E1514" s="2" t="n">
        <v>27921.111328125</v>
      </c>
      <c r="F1514" s="2" t="n">
        <v>128497.109375</v>
      </c>
      <c r="G1514" s="2" t="n">
        <v>6891.31835937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28692.64453125</v>
      </c>
      <c r="D1515" s="2" t="n">
        <v>4844.98681640625</v>
      </c>
      <c r="E1515" s="2" t="n">
        <v>25835.064453125</v>
      </c>
      <c r="F1515" s="2" t="n">
        <v>135071.875</v>
      </c>
      <c r="G1515" s="2" t="n">
        <v>3471.75903320313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2451.44140625</v>
      </c>
      <c r="D1516" s="2" t="n">
        <v>5311.5654296875</v>
      </c>
      <c r="E1516" s="2" t="n">
        <v>24852.158203125</v>
      </c>
      <c r="F1516" s="2" t="n">
        <v>127032.5234375</v>
      </c>
      <c r="G1516" s="2" t="n">
        <v>2750.3745117187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4237.5</v>
      </c>
      <c r="D1517" s="2" t="n">
        <v>5811.8857421875</v>
      </c>
      <c r="E1517" s="2" t="n">
        <v>19028.455078125</v>
      </c>
      <c r="F1517" s="2" t="n">
        <v>96444.453125</v>
      </c>
      <c r="G1517" s="2" t="n">
        <v>4402.8432617187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5184.04296875</v>
      </c>
      <c r="D1518" s="2" t="n">
        <v>5904.4638671875</v>
      </c>
      <c r="E1518" s="2" t="n">
        <v>24056.8359375</v>
      </c>
      <c r="F1518" s="2" t="n">
        <v>133203.5</v>
      </c>
      <c r="G1518" s="2" t="n">
        <v>4346.12011718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1869.576171875</v>
      </c>
      <c r="D1519" s="2" t="n">
        <v>5019.38330078125</v>
      </c>
      <c r="E1519" s="2" t="n">
        <v>20450.599609375</v>
      </c>
      <c r="F1519" s="2" t="n">
        <v>120446.3828125</v>
      </c>
      <c r="G1519" s="2" t="n">
        <v>2501.3217773437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5053.31640625</v>
      </c>
      <c r="D1520" s="2" t="n">
        <v>10327.228515625</v>
      </c>
      <c r="E1520" s="2" t="n">
        <v>23215.361328125</v>
      </c>
      <c r="F1520" s="2" t="n">
        <v>133811.0625</v>
      </c>
      <c r="G1520" s="2" t="n">
        <v>6131.66406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39352.53515625</v>
      </c>
      <c r="D1521" s="2" t="n">
        <v>9487.7392578125</v>
      </c>
      <c r="E1521" s="2" t="n">
        <v>22546.37890625</v>
      </c>
      <c r="F1521" s="2" t="n">
        <v>141007.25</v>
      </c>
      <c r="G1521" s="2" t="n">
        <v>3838.07617187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52982.07421875</v>
      </c>
      <c r="D1522" s="2" t="n">
        <v>8498.9208984375</v>
      </c>
      <c r="E1522" s="2" t="n">
        <v>24979.37890625</v>
      </c>
      <c r="F1522" s="2" t="n">
        <v>146612.9375</v>
      </c>
      <c r="G1522" s="2" t="n">
        <v>3941.50195312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39782.734375</v>
      </c>
      <c r="D1523" s="2" t="n">
        <v>10437.6259765625</v>
      </c>
      <c r="E1523" s="2" t="n">
        <v>26442.609375</v>
      </c>
      <c r="F1523" s="2" t="n">
        <v>141874.203125</v>
      </c>
      <c r="G1523" s="2" t="n">
        <v>3246.55102539063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41749.48046875</v>
      </c>
      <c r="D1524" s="2" t="n">
        <v>8624.0830078125</v>
      </c>
      <c r="E1524" s="2" t="n">
        <v>25190.33203125</v>
      </c>
      <c r="F1524" s="2" t="n">
        <v>139365.140625</v>
      </c>
      <c r="G1524" s="2" t="n">
        <v>3085.74194335938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30524.3515625</v>
      </c>
      <c r="D1525" s="2" t="n">
        <v>5012.67578125</v>
      </c>
      <c r="E1525" s="2" t="n">
        <v>25597.5078125</v>
      </c>
      <c r="F1525" s="2" t="n">
        <v>138441.953125</v>
      </c>
      <c r="G1525" s="2" t="n">
        <v>2874.569335937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1018.673828125</v>
      </c>
      <c r="D1526" s="2" t="n">
        <v>5524.76171875</v>
      </c>
      <c r="E1526" s="2" t="n">
        <v>24801.853515625</v>
      </c>
      <c r="F1526" s="2" t="n">
        <v>131325.1875</v>
      </c>
      <c r="G1526" s="2" t="n">
        <v>2995.1235351562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9969.05078125</v>
      </c>
      <c r="D1527" s="2" t="n">
        <v>5267.66748046875</v>
      </c>
      <c r="E1527" s="2" t="n">
        <v>25022.015625</v>
      </c>
      <c r="F1527" s="2" t="n">
        <v>133143.328125</v>
      </c>
      <c r="G1527" s="2" t="n">
        <v>3444.137695312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7525.98046875</v>
      </c>
      <c r="D1528" s="2" t="n">
        <v>8749.8828125</v>
      </c>
      <c r="E1528" s="2" t="n">
        <v>27653.712890625</v>
      </c>
      <c r="F1528" s="2" t="n">
        <v>142044.296875</v>
      </c>
      <c r="G1528" s="2" t="n">
        <v>4649.823242187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9383.51171875</v>
      </c>
      <c r="D1529" s="2" t="n">
        <v>6591.982421875</v>
      </c>
      <c r="E1529" s="2" t="n">
        <v>24495.5390625</v>
      </c>
      <c r="F1529" s="2" t="n">
        <v>134165.1875</v>
      </c>
      <c r="G1529" s="2" t="n">
        <v>3369.11914062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51397.06640625</v>
      </c>
      <c r="D1530" s="2" t="n">
        <v>9147.919921875</v>
      </c>
      <c r="E1530" s="2" t="n">
        <v>25711.796875</v>
      </c>
      <c r="F1530" s="2" t="n">
        <v>140852.46875</v>
      </c>
      <c r="G1530" s="2" t="n">
        <v>4032.07812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70790.3359375</v>
      </c>
      <c r="D1531" s="2" t="n">
        <v>12210.953125</v>
      </c>
      <c r="E1531" s="2" t="n">
        <v>26063.646484375</v>
      </c>
      <c r="F1531" s="2" t="n">
        <v>142042.671875</v>
      </c>
      <c r="G1531" s="2" t="n">
        <v>7546.91601562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2744.26171875</v>
      </c>
      <c r="D1532" s="2" t="n">
        <v>6703.53759765625</v>
      </c>
      <c r="E1532" s="2" t="n">
        <v>23313.103515625</v>
      </c>
      <c r="F1532" s="2" t="n">
        <v>152213.90625</v>
      </c>
      <c r="G1532" s="2" t="n">
        <v>3893.14062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55682.2890625</v>
      </c>
      <c r="D1533" s="2" t="n">
        <v>13271.4462890625</v>
      </c>
      <c r="E1533" s="2" t="n">
        <v>25370.990234375</v>
      </c>
      <c r="F1533" s="2" t="n">
        <v>154695.90625</v>
      </c>
      <c r="G1533" s="2" t="n">
        <v>10722.6923828125</v>
      </c>
    </row>
    <row r="1534" customFormat="false" ht="12.75" hidden="false" customHeight="false" outlineLevel="0" collapsed="false">
      <c r="A1534" s="2" t="s">
        <v>133</v>
      </c>
      <c r="B1534" s="2" t="n">
        <v>16</v>
      </c>
      <c r="C1534" s="2" t="n">
        <v>41735.73828125</v>
      </c>
      <c r="D1534" s="2" t="n">
        <v>6993.12646484375</v>
      </c>
      <c r="E1534" s="2" t="n">
        <v>24541.11328125</v>
      </c>
      <c r="F1534" s="2" t="n">
        <v>156647.796875</v>
      </c>
      <c r="G1534" s="2" t="n">
        <v>4329.72900390625</v>
      </c>
    </row>
    <row r="1535" customFormat="false" ht="12.75" hidden="false" customHeight="false" outlineLevel="0" collapsed="false">
      <c r="A1535" s="2" t="s">
        <v>134</v>
      </c>
      <c r="B1535" s="2" t="n">
        <v>16</v>
      </c>
      <c r="C1535" s="2" t="n">
        <v>36137.359375</v>
      </c>
      <c r="D1535" s="2" t="n">
        <v>7052.3916015625</v>
      </c>
      <c r="E1535" s="2" t="n">
        <v>24376.373046875</v>
      </c>
      <c r="F1535" s="2" t="n">
        <v>143956.59375</v>
      </c>
      <c r="G1535" s="2" t="n">
        <v>4864.77099609375</v>
      </c>
    </row>
    <row r="1536" customFormat="false" ht="12.75" hidden="false" customHeight="false" outlineLevel="0" collapsed="false">
      <c r="A1536" s="2" t="s">
        <v>135</v>
      </c>
      <c r="B1536" s="2" t="n">
        <v>16</v>
      </c>
      <c r="C1536" s="2" t="n">
        <v>35386.84765625</v>
      </c>
      <c r="D1536" s="2" t="n">
        <v>6416.58642578125</v>
      </c>
      <c r="E1536" s="2" t="n">
        <v>25288.43359375</v>
      </c>
      <c r="F1536" s="2" t="n">
        <v>143316.484375</v>
      </c>
      <c r="G1536" s="2" t="n">
        <v>3296.63891601563</v>
      </c>
    </row>
    <row r="1537" customFormat="false" ht="12.75" hidden="false" customHeight="false" outlineLevel="0" collapsed="false">
      <c r="A1537" s="2" t="s">
        <v>136</v>
      </c>
      <c r="B1537" s="2" t="n">
        <v>16</v>
      </c>
      <c r="C1537" s="2" t="n">
        <v>36082.8984375</v>
      </c>
      <c r="D1537" s="2" t="n">
        <v>6486.025390625</v>
      </c>
      <c r="E1537" s="2" t="n">
        <v>26436.2265625</v>
      </c>
      <c r="F1537" s="2" t="n">
        <v>146644.765625</v>
      </c>
      <c r="G1537" s="2" t="n">
        <v>3597.89428710938</v>
      </c>
    </row>
    <row r="1538" customFormat="false" ht="12.75" hidden="false" customHeight="false" outlineLevel="0" collapsed="false">
      <c r="A1538" s="2" t="s">
        <v>137</v>
      </c>
      <c r="B1538" s="2" t="n">
        <v>16</v>
      </c>
      <c r="C1538" s="2" t="n">
        <v>45787.82421875</v>
      </c>
      <c r="D1538" s="2" t="n">
        <v>8434.5263671875</v>
      </c>
      <c r="E1538" s="2" t="n">
        <v>28013.541015625</v>
      </c>
      <c r="F1538" s="2" t="n">
        <v>151914.09375</v>
      </c>
      <c r="G1538" s="2" t="n">
        <v>4271.201171875</v>
      </c>
    </row>
    <row r="1539" customFormat="false" ht="12.75" hidden="false" customHeight="false" outlineLevel="0" collapsed="false">
      <c r="A1539" s="2" t="s">
        <v>138</v>
      </c>
      <c r="B1539" s="2" t="n">
        <v>16</v>
      </c>
      <c r="C1539" s="2" t="n">
        <v>31026.857421875</v>
      </c>
      <c r="D1539" s="2" t="n">
        <v>7127.84130859375</v>
      </c>
      <c r="E1539" s="2" t="n">
        <v>4232.06982421875</v>
      </c>
      <c r="F1539" s="2" t="n">
        <v>5689.66748046875</v>
      </c>
      <c r="G1539" s="2" t="n">
        <v>2917.04956054688</v>
      </c>
    </row>
    <row r="1540" customFormat="false" ht="12.75" hidden="false" customHeight="false" outlineLevel="0" collapsed="false">
      <c r="A1540" s="2" t="s">
        <v>139</v>
      </c>
      <c r="B1540" s="2" t="n">
        <v>16</v>
      </c>
      <c r="C1540" s="2" t="n">
        <v>35022.87109375</v>
      </c>
      <c r="D1540" s="2" t="n">
        <v>6047.501953125</v>
      </c>
      <c r="E1540" s="2" t="n">
        <v>3963.62939453125</v>
      </c>
      <c r="F1540" s="2" t="n">
        <v>6637.7685546875</v>
      </c>
      <c r="G1540" s="2" t="n">
        <v>3568.10766601563</v>
      </c>
    </row>
    <row r="1541" customFormat="false" ht="12.75" hidden="false" customHeight="false" outlineLevel="0" collapsed="false">
      <c r="A1541" s="2" t="s">
        <v>140</v>
      </c>
      <c r="B1541" s="2" t="n">
        <v>16</v>
      </c>
      <c r="C1541" s="2" t="n">
        <v>35192.1953125</v>
      </c>
      <c r="D1541" s="2" t="n">
        <v>5443.2900390625</v>
      </c>
      <c r="E1541" s="2" t="n">
        <v>3550.26196289063</v>
      </c>
      <c r="F1541" s="2" t="n">
        <v>6144.07470703125</v>
      </c>
      <c r="G1541" s="2" t="n">
        <v>3237.45190429688</v>
      </c>
    </row>
    <row r="1542" customFormat="false" ht="12.75" hidden="false" customHeight="false" outlineLevel="0" collapsed="false">
      <c r="A1542" s="2" t="s">
        <v>141</v>
      </c>
      <c r="B1542" s="2" t="n">
        <v>16</v>
      </c>
      <c r="C1542" s="2" t="n">
        <v>47077.83984375</v>
      </c>
      <c r="D1542" s="2" t="n">
        <v>10932.4140625</v>
      </c>
      <c r="E1542" s="2" t="n">
        <v>8282.5712890625</v>
      </c>
      <c r="F1542" s="2" t="n">
        <v>11266.638671875</v>
      </c>
      <c r="G1542" s="2" t="n">
        <v>6648.11962890625</v>
      </c>
    </row>
    <row r="1543" customFormat="false" ht="12.75" hidden="false" customHeight="false" outlineLevel="0" collapsed="false">
      <c r="A1543" s="2" t="s">
        <v>142</v>
      </c>
      <c r="B1543" s="2" t="n">
        <v>16</v>
      </c>
      <c r="C1543" s="2" t="n">
        <v>40312</v>
      </c>
      <c r="D1543" s="2" t="n">
        <v>6616.0634765625</v>
      </c>
      <c r="E1543" s="2" t="n">
        <v>4047.57177734375</v>
      </c>
      <c r="F1543" s="2" t="n">
        <v>6525.9814453125</v>
      </c>
      <c r="G1543" s="2" t="n">
        <v>3732.28735351563</v>
      </c>
    </row>
    <row r="1544" customFormat="false" ht="12.75" hidden="false" customHeight="false" outlineLevel="0" collapsed="false">
      <c r="A1544" s="2" t="s">
        <v>143</v>
      </c>
      <c r="B1544" s="2" t="n">
        <v>16</v>
      </c>
      <c r="C1544" s="2" t="n">
        <v>43959.42578125</v>
      </c>
      <c r="D1544" s="2" t="n">
        <v>5637.70556640625</v>
      </c>
      <c r="E1544" s="2" t="n">
        <v>3585.94970703125</v>
      </c>
      <c r="F1544" s="2" t="n">
        <v>6068.07177734375</v>
      </c>
      <c r="G1544" s="2" t="n">
        <v>3774.19580078125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8873.349609375</v>
      </c>
      <c r="D1545" s="2" t="n">
        <v>3300.49877929688</v>
      </c>
      <c r="E1545" s="2" t="n">
        <v>13037.3388671875</v>
      </c>
      <c r="F1545" s="2" t="n">
        <v>92909.3203125</v>
      </c>
      <c r="G1545" s="2" t="n">
        <v>2815.405761718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2673.36328125</v>
      </c>
      <c r="D1546" s="2" t="n">
        <v>4845.15478515625</v>
      </c>
      <c r="E1546" s="2" t="n">
        <v>18553.97265625</v>
      </c>
      <c r="F1546" s="2" t="n">
        <v>121787.125</v>
      </c>
      <c r="G1546" s="2" t="n">
        <v>3043.3500976562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2340.93359375</v>
      </c>
      <c r="D1547" s="2" t="n">
        <v>4972.32373046875</v>
      </c>
      <c r="E1547" s="2" t="n">
        <v>20638.421875</v>
      </c>
      <c r="F1547" s="2" t="n">
        <v>125986.59375</v>
      </c>
      <c r="G1547" s="2" t="n">
        <v>2865.733398437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6284.30859375</v>
      </c>
      <c r="D1548" s="2" t="n">
        <v>5468.91064453125</v>
      </c>
      <c r="E1548" s="2" t="n">
        <v>20712.703125</v>
      </c>
      <c r="F1548" s="2" t="n">
        <v>119487.6953125</v>
      </c>
      <c r="G1548" s="2" t="n">
        <v>2902.394042968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5418.54296875</v>
      </c>
      <c r="D1549" s="2" t="n">
        <v>5374.70654296875</v>
      </c>
      <c r="E1549" s="2" t="n">
        <v>21716.015625</v>
      </c>
      <c r="F1549" s="2" t="n">
        <v>122507.6796875</v>
      </c>
      <c r="G1549" s="2" t="n">
        <v>3540.03979492188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8847.5234375</v>
      </c>
      <c r="D1550" s="2" t="n">
        <v>8596.9423828125</v>
      </c>
      <c r="E1550" s="2" t="n">
        <v>26961.173828125</v>
      </c>
      <c r="F1550" s="2" t="n">
        <v>141976.65625</v>
      </c>
      <c r="G1550" s="2" t="n">
        <v>5832.7319335937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6258.6484375</v>
      </c>
      <c r="D1551" s="2" t="n">
        <v>6044.52294921875</v>
      </c>
      <c r="E1551" s="2" t="n">
        <v>23362.3046875</v>
      </c>
      <c r="F1551" s="2" t="n">
        <v>126881.1796875</v>
      </c>
      <c r="G1551" s="2" t="n">
        <v>4080.4575195312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95413.203125</v>
      </c>
      <c r="D1552" s="2" t="n">
        <v>31749.083984375</v>
      </c>
      <c r="E1552" s="2" t="n">
        <v>80944.6796875</v>
      </c>
      <c r="F1552" s="2" t="n">
        <v>414060.28125</v>
      </c>
      <c r="G1552" s="2" t="n">
        <v>22047.04882812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4030.671875</v>
      </c>
      <c r="D1553" s="2" t="n">
        <v>6442.12451171875</v>
      </c>
      <c r="E1553" s="2" t="n">
        <v>22900.59765625</v>
      </c>
      <c r="F1553" s="2" t="n">
        <v>129872.453125</v>
      </c>
      <c r="G1553" s="2" t="n">
        <v>3815.30737304688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2771.38671875</v>
      </c>
      <c r="D1554" s="2" t="n">
        <v>5814.14990234375</v>
      </c>
      <c r="E1554" s="2" t="n">
        <v>21573.03125</v>
      </c>
      <c r="F1554" s="2" t="n">
        <v>130769.46875</v>
      </c>
      <c r="G1554" s="2" t="n">
        <v>4454.9804687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1482.2109375</v>
      </c>
      <c r="D1555" s="2" t="n">
        <v>4917.39306640625</v>
      </c>
      <c r="E1555" s="2" t="n">
        <v>20347.55859375</v>
      </c>
      <c r="F1555" s="2" t="n">
        <v>135665.515625</v>
      </c>
      <c r="G1555" s="2" t="n">
        <v>3261.54809570313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56702.7265625</v>
      </c>
      <c r="D1556" s="2" t="n">
        <v>6679.54248046875</v>
      </c>
      <c r="E1556" s="2" t="n">
        <v>20076.14453125</v>
      </c>
      <c r="F1556" s="2" t="n">
        <v>139502.125</v>
      </c>
      <c r="G1556" s="2" t="n">
        <v>4147.594726562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4526.828125</v>
      </c>
      <c r="D1557" s="2" t="n">
        <v>5756.5625</v>
      </c>
      <c r="E1557" s="2" t="n">
        <v>18325.26953125</v>
      </c>
      <c r="F1557" s="2" t="n">
        <v>122968.703125</v>
      </c>
      <c r="G1557" s="2" t="n">
        <v>3462.93041992188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39874.77734375</v>
      </c>
      <c r="D1558" s="2" t="n">
        <v>6419.2490234375</v>
      </c>
      <c r="E1558" s="2" t="n">
        <v>21335.623046875</v>
      </c>
      <c r="F1558" s="2" t="n">
        <v>128663.3046875</v>
      </c>
      <c r="G1558" s="2" t="n">
        <v>4343.3989257812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2619.3359375</v>
      </c>
      <c r="D1559" s="2" t="n">
        <v>6327.12109375</v>
      </c>
      <c r="E1559" s="2" t="n">
        <v>22174.056640625</v>
      </c>
      <c r="F1559" s="2" t="n">
        <v>126851.1171875</v>
      </c>
      <c r="G1559" s="2" t="n">
        <v>3369.99438476563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0352.50390625</v>
      </c>
      <c r="D1560" s="2" t="n">
        <v>4897.7861328125</v>
      </c>
      <c r="E1560" s="2" t="n">
        <v>21885.525390625</v>
      </c>
      <c r="F1560" s="2" t="n">
        <v>122719.7109375</v>
      </c>
      <c r="G1560" s="2" t="n">
        <v>3612.606445312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4144.984375</v>
      </c>
      <c r="D1561" s="2" t="n">
        <v>4954.115234375</v>
      </c>
      <c r="E1561" s="2" t="n">
        <v>25783.9921875</v>
      </c>
      <c r="F1561" s="2" t="n">
        <v>146773.625</v>
      </c>
      <c r="G1561" s="2" t="n">
        <v>4207.8676757812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7266.75390625</v>
      </c>
      <c r="D1562" s="2" t="n">
        <v>4171.947265625</v>
      </c>
      <c r="E1562" s="2" t="n">
        <v>23319.27734375</v>
      </c>
      <c r="F1562" s="2" t="n">
        <v>126031.21875</v>
      </c>
      <c r="G1562" s="2" t="n">
        <v>2763.45092773438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29259.26171875</v>
      </c>
      <c r="D1563" s="2" t="n">
        <v>4851.521484375</v>
      </c>
      <c r="E1563" s="2" t="n">
        <v>23413.556640625</v>
      </c>
      <c r="F1563" s="2" t="n">
        <v>125388.78125</v>
      </c>
      <c r="G1563" s="2" t="n">
        <v>3422.75512695313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08821.328125</v>
      </c>
      <c r="D1564" s="2" t="n">
        <v>17372.986328125</v>
      </c>
      <c r="E1564" s="2" t="n">
        <v>74580.1484375</v>
      </c>
      <c r="F1564" s="2" t="n">
        <v>407809.0625</v>
      </c>
      <c r="G1564" s="2" t="n">
        <v>10210.59179687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6853.08203125</v>
      </c>
      <c r="D1565" s="2" t="n">
        <v>6303.013671875</v>
      </c>
      <c r="E1565" s="2" t="n">
        <v>23701.4609375</v>
      </c>
      <c r="F1565" s="2" t="n">
        <v>129079.453125</v>
      </c>
      <c r="G1565" s="2" t="n">
        <v>3417.00268554688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42435.2578125</v>
      </c>
      <c r="D1566" s="2" t="n">
        <v>6883.81591796875</v>
      </c>
      <c r="E1566" s="2" t="n">
        <v>23483.43359375</v>
      </c>
      <c r="F1566" s="2" t="n">
        <v>132993.421875</v>
      </c>
      <c r="G1566" s="2" t="n">
        <v>3882.99975585938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8519.4453125</v>
      </c>
      <c r="D1567" s="2" t="n">
        <v>7758.3408203125</v>
      </c>
      <c r="E1567" s="2" t="n">
        <v>24035.83203125</v>
      </c>
      <c r="F1567" s="2" t="n">
        <v>143362.265625</v>
      </c>
      <c r="G1567" s="2" t="n">
        <v>5718.0249023437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7608.94140625</v>
      </c>
      <c r="D1568" s="2" t="n">
        <v>8377.396484375</v>
      </c>
      <c r="E1568" s="2" t="n">
        <v>23055.046875</v>
      </c>
      <c r="F1568" s="2" t="n">
        <v>147103.46875</v>
      </c>
      <c r="G1568" s="2" t="n">
        <v>6038.4575195312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37940.48828125</v>
      </c>
      <c r="D1569" s="2" t="n">
        <v>6227.17724609375</v>
      </c>
      <c r="E1569" s="2" t="n">
        <v>20625.818359375</v>
      </c>
      <c r="F1569" s="2" t="n">
        <v>131215.5625</v>
      </c>
      <c r="G1569" s="2" t="n">
        <v>3651.5063476562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3830.83984375</v>
      </c>
      <c r="D1570" s="2" t="n">
        <v>7207.2080078125</v>
      </c>
      <c r="E1570" s="2" t="n">
        <v>29184.921875</v>
      </c>
      <c r="F1570" s="2" t="n">
        <v>180061.640625</v>
      </c>
      <c r="G1570" s="2" t="n">
        <v>5324.66210937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7725.3203125</v>
      </c>
      <c r="D1571" s="2" t="n">
        <v>5022.46240234375</v>
      </c>
      <c r="E1571" s="2" t="n">
        <v>23074.12109375</v>
      </c>
      <c r="F1571" s="2" t="n">
        <v>131657.203125</v>
      </c>
      <c r="G1571" s="2" t="n">
        <v>2741.57617187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1527.625</v>
      </c>
      <c r="D1572" s="2" t="n">
        <v>4762.04736328125</v>
      </c>
      <c r="E1572" s="2" t="n">
        <v>22319.650390625</v>
      </c>
      <c r="F1572" s="2" t="n">
        <v>119507.0078125</v>
      </c>
      <c r="G1572" s="2" t="n">
        <v>3087.06225585938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1650.51953125</v>
      </c>
      <c r="D1573" s="2" t="n">
        <v>5067.443359375</v>
      </c>
      <c r="E1573" s="2" t="n">
        <v>23940.03125</v>
      </c>
      <c r="F1573" s="2" t="n">
        <v>125442.9140625</v>
      </c>
      <c r="G1573" s="2" t="n">
        <v>3734.3549804687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30414.251953125</v>
      </c>
      <c r="D1574" s="2" t="n">
        <v>4823.5087890625</v>
      </c>
      <c r="E1574" s="2" t="n">
        <v>24534.091796875</v>
      </c>
      <c r="F1574" s="2" t="n">
        <v>125090.921875</v>
      </c>
      <c r="G1574" s="2" t="n">
        <v>2524.6870117187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0865.970703125</v>
      </c>
      <c r="D1575" s="2" t="n">
        <v>5267.91162109375</v>
      </c>
      <c r="E1575" s="2" t="n">
        <v>24293.556640625</v>
      </c>
      <c r="F1575" s="2" t="n">
        <v>123081.9609375</v>
      </c>
      <c r="G1575" s="2" t="n">
        <v>2665.679687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5816.61328125</v>
      </c>
      <c r="D1576" s="2" t="n">
        <v>6031.22021484375</v>
      </c>
      <c r="E1576" s="2" t="n">
        <v>25217.751953125</v>
      </c>
      <c r="F1576" s="2" t="n">
        <v>127795.265625</v>
      </c>
      <c r="G1576" s="2" t="n">
        <v>3482.89257812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42501</v>
      </c>
      <c r="D1577" s="2" t="n">
        <v>7988.623046875</v>
      </c>
      <c r="E1577" s="2" t="n">
        <v>25395.244140625</v>
      </c>
      <c r="F1577" s="2" t="n">
        <v>128403.8046875</v>
      </c>
      <c r="G1577" s="2" t="n">
        <v>4150.4350585937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7782.9921875</v>
      </c>
      <c r="D1578" s="2" t="n">
        <v>6790.04736328125</v>
      </c>
      <c r="E1578" s="2" t="n">
        <v>24286.837890625</v>
      </c>
      <c r="F1578" s="2" t="n">
        <v>133305.90625</v>
      </c>
      <c r="G1578" s="2" t="n">
        <v>4296.2055664062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5588.984375</v>
      </c>
      <c r="D1579" s="2" t="n">
        <v>6604.5703125</v>
      </c>
      <c r="E1579" s="2" t="n">
        <v>23005.466796875</v>
      </c>
      <c r="F1579" s="2" t="n">
        <v>136362.421875</v>
      </c>
      <c r="G1579" s="2" t="n">
        <v>3309.94653320313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5141.90625</v>
      </c>
      <c r="D1580" s="2" t="n">
        <v>7003.091796875</v>
      </c>
      <c r="E1580" s="2" t="n">
        <v>23080.720703125</v>
      </c>
      <c r="F1580" s="2" t="n">
        <v>146889.84375</v>
      </c>
      <c r="G1580" s="2" t="n">
        <v>3812.37475585938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3174.00390625</v>
      </c>
      <c r="D1581" s="2" t="n">
        <v>6789.849609375</v>
      </c>
      <c r="E1581" s="2" t="n">
        <v>21834.771484375</v>
      </c>
      <c r="F1581" s="2" t="n">
        <v>134746.640625</v>
      </c>
      <c r="G1581" s="2" t="n">
        <v>3526.854492187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6514.52734375</v>
      </c>
      <c r="D1582" s="2" t="n">
        <v>5394.58203125</v>
      </c>
      <c r="E1582" s="2" t="n">
        <v>23294.685546875</v>
      </c>
      <c r="F1582" s="2" t="n">
        <v>136160.09375</v>
      </c>
      <c r="G1582" s="2" t="n">
        <v>3012.55273437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44132.54296875</v>
      </c>
      <c r="D1583" s="2" t="n">
        <v>7416.50146484375</v>
      </c>
      <c r="E1583" s="2" t="n">
        <v>26239.369140625</v>
      </c>
      <c r="F1583" s="2" t="n">
        <v>136776.4375</v>
      </c>
      <c r="G1583" s="2" t="n">
        <v>5176.1127929687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4089.5703125</v>
      </c>
      <c r="D1584" s="2" t="n">
        <v>6028.02978515625</v>
      </c>
      <c r="E1584" s="2" t="n">
        <v>24592.7890625</v>
      </c>
      <c r="F1584" s="2" t="n">
        <v>126304.7421875</v>
      </c>
      <c r="G1584" s="2" t="n">
        <v>5197.16992187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6219.703125</v>
      </c>
      <c r="D1585" s="2" t="n">
        <v>5724.76708984375</v>
      </c>
      <c r="E1585" s="2" t="n">
        <v>24855.65234375</v>
      </c>
      <c r="F1585" s="2" t="n">
        <v>126406.84375</v>
      </c>
      <c r="G1585" s="2" t="n">
        <v>2747.12670898438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38420.84375</v>
      </c>
      <c r="D1586" s="2" t="n">
        <v>6571.03662109375</v>
      </c>
      <c r="E1586" s="2" t="n">
        <v>25264.52734375</v>
      </c>
      <c r="F1586" s="2" t="n">
        <v>121560.5625</v>
      </c>
      <c r="G1586" s="2" t="n">
        <v>4449.924804687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8063.1015625</v>
      </c>
      <c r="D1587" s="2" t="n">
        <v>4810.3134765625</v>
      </c>
      <c r="E1587" s="2" t="n">
        <v>23935.85546875</v>
      </c>
      <c r="F1587" s="2" t="n">
        <v>118831.390625</v>
      </c>
      <c r="G1587" s="2" t="n">
        <v>2693.14062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28361.953125</v>
      </c>
      <c r="D1588" s="2" t="n">
        <v>6193.27783203125</v>
      </c>
      <c r="E1588" s="2" t="n">
        <v>23699.2109375</v>
      </c>
      <c r="F1588" s="2" t="n">
        <v>116829.1328125</v>
      </c>
      <c r="G1588" s="2" t="n">
        <v>2572.36206054688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4724.77734375</v>
      </c>
      <c r="D1589" s="2" t="n">
        <v>5898.31494140625</v>
      </c>
      <c r="E1589" s="2" t="n">
        <v>23775.806640625</v>
      </c>
      <c r="F1589" s="2" t="n">
        <v>128829.21875</v>
      </c>
      <c r="G1589" s="2" t="n">
        <v>3682.5209960937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47183.1015625</v>
      </c>
      <c r="D1590" s="2" t="n">
        <v>8588.20703125</v>
      </c>
      <c r="E1590" s="2" t="n">
        <v>25474.8671875</v>
      </c>
      <c r="F1590" s="2" t="n">
        <v>131887.5625</v>
      </c>
      <c r="G1590" s="2" t="n">
        <v>5299.534179687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8188.03125</v>
      </c>
      <c r="D1591" s="2" t="n">
        <v>8117.18603515625</v>
      </c>
      <c r="E1591" s="2" t="n">
        <v>25122.560546875</v>
      </c>
      <c r="F1591" s="2" t="n">
        <v>140078.203125</v>
      </c>
      <c r="G1591" s="2" t="n">
        <v>3993.00463867188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38988.375</v>
      </c>
      <c r="D1592" s="2" t="n">
        <v>18319.9921875</v>
      </c>
      <c r="E1592" s="2" t="n">
        <v>29009.146484375</v>
      </c>
      <c r="F1592" s="2" t="n">
        <v>147631.203125</v>
      </c>
      <c r="G1592" s="2" t="n">
        <v>7428.92382812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4915.37109375</v>
      </c>
      <c r="D1593" s="2" t="n">
        <v>9354.2802734375</v>
      </c>
      <c r="E1593" s="2" t="n">
        <v>22538.28125</v>
      </c>
      <c r="F1593" s="2" t="n">
        <v>131324.71875</v>
      </c>
      <c r="G1593" s="2" t="n">
        <v>5926.0585937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1918.7578125</v>
      </c>
      <c r="D1594" s="2" t="n">
        <v>6872.20166015625</v>
      </c>
      <c r="E1594" s="2" t="n">
        <v>22021.193359375</v>
      </c>
      <c r="F1594" s="2" t="n">
        <v>124903.3984375</v>
      </c>
      <c r="G1594" s="2" t="n">
        <v>3485.43872070313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7049.5546875</v>
      </c>
      <c r="D1595" s="2" t="n">
        <v>8777.857421875</v>
      </c>
      <c r="E1595" s="2" t="n">
        <v>26002.53125</v>
      </c>
      <c r="F1595" s="2" t="n">
        <v>134332.484375</v>
      </c>
      <c r="G1595" s="2" t="n">
        <v>6347.817382812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4300.4140625</v>
      </c>
      <c r="D1596" s="2" t="n">
        <v>5897.33837890625</v>
      </c>
      <c r="E1596" s="2" t="n">
        <v>24865.39453125</v>
      </c>
      <c r="F1596" s="2" t="n">
        <v>128666.046875</v>
      </c>
      <c r="G1596" s="2" t="n">
        <v>3547.69702148438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29433.78125</v>
      </c>
      <c r="D1597" s="2" t="n">
        <v>4748.591796875</v>
      </c>
      <c r="E1597" s="2" t="n">
        <v>23787.544921875</v>
      </c>
      <c r="F1597" s="2" t="n">
        <v>120719.2421875</v>
      </c>
      <c r="G1597" s="2" t="n">
        <v>3106.44067382813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143109.28125</v>
      </c>
      <c r="D1598" s="2" t="n">
        <v>22978.16015625</v>
      </c>
      <c r="E1598" s="2" t="n">
        <v>34725.46875</v>
      </c>
      <c r="F1598" s="2" t="n">
        <v>136320.75</v>
      </c>
      <c r="G1598" s="2" t="n">
        <v>13031.3164062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5024.17578125</v>
      </c>
      <c r="D1599" s="2" t="n">
        <v>7958.04150390625</v>
      </c>
      <c r="E1599" s="2" t="n">
        <v>25633.236328125</v>
      </c>
      <c r="F1599" s="2" t="n">
        <v>119539.6875</v>
      </c>
      <c r="G1599" s="2" t="n">
        <v>7791.27490234375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3354.40625</v>
      </c>
      <c r="D1600" s="2" t="n">
        <v>6344.35693359375</v>
      </c>
      <c r="E1600" s="2" t="n">
        <v>25590.01953125</v>
      </c>
      <c r="F1600" s="2" t="n">
        <v>124977.96875</v>
      </c>
      <c r="G1600" s="2" t="n">
        <v>4024.98168945313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3765.33984375</v>
      </c>
      <c r="D1601" s="2" t="n">
        <v>7242.5458984375</v>
      </c>
      <c r="E1601" s="2" t="n">
        <v>26159.3515625</v>
      </c>
      <c r="F1601" s="2" t="n">
        <v>122688.7734375</v>
      </c>
      <c r="G1601" s="2" t="n">
        <v>3919.81323242188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6906.96484375</v>
      </c>
      <c r="D1602" s="2" t="n">
        <v>6388.65673828125</v>
      </c>
      <c r="E1602" s="2" t="n">
        <v>23129.83984375</v>
      </c>
      <c r="F1602" s="2" t="n">
        <v>122297.765625</v>
      </c>
      <c r="G1602" s="2" t="n">
        <v>4069.9995117187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37097.7578125</v>
      </c>
      <c r="D1603" s="2" t="n">
        <v>6388.87353515625</v>
      </c>
      <c r="E1603" s="2" t="n">
        <v>22418.951171875</v>
      </c>
      <c r="F1603" s="2" t="n">
        <v>126232.234375</v>
      </c>
      <c r="G1603" s="2" t="n">
        <v>5924.23437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51734.16796875</v>
      </c>
      <c r="D1604" s="2" t="n">
        <v>8759.6689453125</v>
      </c>
      <c r="E1604" s="2" t="n">
        <v>23237.529296875</v>
      </c>
      <c r="F1604" s="2" t="n">
        <v>136790.640625</v>
      </c>
      <c r="G1604" s="2" t="n">
        <v>5223.711914062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47215.05078125</v>
      </c>
      <c r="D1605" s="2" t="n">
        <v>14186.498046875</v>
      </c>
      <c r="E1605" s="2" t="n">
        <v>26212.392578125</v>
      </c>
      <c r="F1605" s="2" t="n">
        <v>142880.265625</v>
      </c>
      <c r="G1605" s="2" t="n">
        <v>9256.436523437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5482.1484375</v>
      </c>
      <c r="D1606" s="2" t="n">
        <v>7179.90087890625</v>
      </c>
      <c r="E1606" s="2" t="n">
        <v>23028.228515625</v>
      </c>
      <c r="F1606" s="2" t="n">
        <v>134062.078125</v>
      </c>
      <c r="G1606" s="2" t="n">
        <v>3641.13647460938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4290.3359375</v>
      </c>
      <c r="D1607" s="2" t="n">
        <v>5683.73046875</v>
      </c>
      <c r="E1607" s="2" t="n">
        <v>25077.251953125</v>
      </c>
      <c r="F1607" s="2" t="n">
        <v>141570.875</v>
      </c>
      <c r="G1607" s="2" t="n">
        <v>3057.03198242188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4421.3671875</v>
      </c>
      <c r="D1608" s="2" t="n">
        <v>5635.12353515625</v>
      </c>
      <c r="E1608" s="2" t="n">
        <v>25176.87109375</v>
      </c>
      <c r="F1608" s="2" t="n">
        <v>132673.15625</v>
      </c>
      <c r="G1608" s="2" t="n">
        <v>3384.67382812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29217.939453125</v>
      </c>
      <c r="D1609" s="2" t="n">
        <v>4771.89208984375</v>
      </c>
      <c r="E1609" s="2" t="n">
        <v>24702.9140625</v>
      </c>
      <c r="F1609" s="2" t="n">
        <v>128621.3046875</v>
      </c>
      <c r="G1609" s="2" t="n">
        <v>2451.34545898438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52328.26171875</v>
      </c>
      <c r="D1610" s="2" t="n">
        <v>9679.2490234375</v>
      </c>
      <c r="E1610" s="2" t="n">
        <v>27930.45703125</v>
      </c>
      <c r="F1610" s="2" t="n">
        <v>128658.3046875</v>
      </c>
      <c r="G1610" s="2" t="n">
        <v>6881.75292968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28993.990234375</v>
      </c>
      <c r="D1611" s="2" t="n">
        <v>5100.642578125</v>
      </c>
      <c r="E1611" s="2" t="n">
        <v>25912.4609375</v>
      </c>
      <c r="F1611" s="2" t="n">
        <v>135546.46875</v>
      </c>
      <c r="G1611" s="2" t="n">
        <v>3690.2382812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2380.931640625</v>
      </c>
      <c r="D1612" s="2" t="n">
        <v>5432.0341796875</v>
      </c>
      <c r="E1612" s="2" t="n">
        <v>24909.48828125</v>
      </c>
      <c r="F1612" s="2" t="n">
        <v>126866.5546875</v>
      </c>
      <c r="G1612" s="2" t="n">
        <v>2593.68139648438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4392.6640625</v>
      </c>
      <c r="D1613" s="2" t="n">
        <v>5804.64404296875</v>
      </c>
      <c r="E1613" s="2" t="n">
        <v>18911.755859375</v>
      </c>
      <c r="F1613" s="2" t="n">
        <v>96501.359375</v>
      </c>
      <c r="G1613" s="2" t="n">
        <v>4427.5161132812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5147.15234375</v>
      </c>
      <c r="D1614" s="2" t="n">
        <v>5814.37109375</v>
      </c>
      <c r="E1614" s="2" t="n">
        <v>24067.974609375</v>
      </c>
      <c r="F1614" s="2" t="n">
        <v>132987.671875</v>
      </c>
      <c r="G1614" s="2" t="n">
        <v>4323.4067382812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2051.611328125</v>
      </c>
      <c r="D1615" s="2" t="n">
        <v>4779.93359375</v>
      </c>
      <c r="E1615" s="2" t="n">
        <v>20266.529296875</v>
      </c>
      <c r="F1615" s="2" t="n">
        <v>120469.328125</v>
      </c>
      <c r="G1615" s="2" t="n">
        <v>2950.0473632812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5059.7265625</v>
      </c>
      <c r="D1616" s="2" t="n">
        <v>10123.892578125</v>
      </c>
      <c r="E1616" s="2" t="n">
        <v>23331.642578125</v>
      </c>
      <c r="F1616" s="2" t="n">
        <v>134091.59375</v>
      </c>
      <c r="G1616" s="2" t="n">
        <v>6108.4946289062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39025.0390625</v>
      </c>
      <c r="D1617" s="2" t="n">
        <v>9537.0595703125</v>
      </c>
      <c r="E1617" s="2" t="n">
        <v>22476.328125</v>
      </c>
      <c r="F1617" s="2" t="n">
        <v>140878.75</v>
      </c>
      <c r="G1617" s="2" t="n">
        <v>3912.827148437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3270.62109375</v>
      </c>
      <c r="D1618" s="2" t="n">
        <v>8614.8427734375</v>
      </c>
      <c r="E1618" s="2" t="n">
        <v>24804.798828125</v>
      </c>
      <c r="F1618" s="2" t="n">
        <v>146755.25</v>
      </c>
      <c r="G1618" s="2" t="n">
        <v>4231.3989257812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39946.328125</v>
      </c>
      <c r="D1619" s="2" t="n">
        <v>10409.4521484375</v>
      </c>
      <c r="E1619" s="2" t="n">
        <v>26385.146484375</v>
      </c>
      <c r="F1619" s="2" t="n">
        <v>141937.5625</v>
      </c>
      <c r="G1619" s="2" t="n">
        <v>3144.70874023438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41609.3515625</v>
      </c>
      <c r="D1620" s="2" t="n">
        <v>8665.234375</v>
      </c>
      <c r="E1620" s="2" t="n">
        <v>25098.068359375</v>
      </c>
      <c r="F1620" s="2" t="n">
        <v>139212.6875</v>
      </c>
      <c r="G1620" s="2" t="n">
        <v>3113.51196289063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30332.490234375</v>
      </c>
      <c r="D1621" s="2" t="n">
        <v>5031.25830078125</v>
      </c>
      <c r="E1621" s="2" t="n">
        <v>25495.5234375</v>
      </c>
      <c r="F1621" s="2" t="n">
        <v>138424.984375</v>
      </c>
      <c r="G1621" s="2" t="n">
        <v>3268.2055664062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1039.982421875</v>
      </c>
      <c r="D1622" s="2" t="n">
        <v>5346.86865234375</v>
      </c>
      <c r="E1622" s="2" t="n">
        <v>24945.560546875</v>
      </c>
      <c r="F1622" s="2" t="n">
        <v>131245.765625</v>
      </c>
      <c r="G1622" s="2" t="n">
        <v>2774.006835937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30267.013671875</v>
      </c>
      <c r="D1623" s="2" t="n">
        <v>5232.22802734375</v>
      </c>
      <c r="E1623" s="2" t="n">
        <v>24906.333984375</v>
      </c>
      <c r="F1623" s="2" t="n">
        <v>133503.328125</v>
      </c>
      <c r="G1623" s="2" t="n">
        <v>3282.5590820312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7592.01171875</v>
      </c>
      <c r="D1624" s="2" t="n">
        <v>8930.0390625</v>
      </c>
      <c r="E1624" s="2" t="n">
        <v>27699.4765625</v>
      </c>
      <c r="F1624" s="2" t="n">
        <v>141685</v>
      </c>
      <c r="G1624" s="2" t="n">
        <v>4842.293945312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9419.953125</v>
      </c>
      <c r="D1625" s="2" t="n">
        <v>6553.41796875</v>
      </c>
      <c r="E1625" s="2" t="n">
        <v>24635.705078125</v>
      </c>
      <c r="F1625" s="2" t="n">
        <v>134253.765625</v>
      </c>
      <c r="G1625" s="2" t="n">
        <v>3378.75512695313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51662.203125</v>
      </c>
      <c r="D1626" s="2" t="n">
        <v>9303.744140625</v>
      </c>
      <c r="E1626" s="2" t="n">
        <v>25774.50390625</v>
      </c>
      <c r="F1626" s="2" t="n">
        <v>141159.65625</v>
      </c>
      <c r="G1626" s="2" t="n">
        <v>4246.36523437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71216.6875</v>
      </c>
      <c r="D1627" s="2" t="n">
        <v>12147.888671875</v>
      </c>
      <c r="E1627" s="2" t="n">
        <v>26125.71875</v>
      </c>
      <c r="F1627" s="2" t="n">
        <v>141935.109375</v>
      </c>
      <c r="G1627" s="2" t="n">
        <v>7599.2192382812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2526.26171875</v>
      </c>
      <c r="D1628" s="2" t="n">
        <v>6739.93701171875</v>
      </c>
      <c r="E1628" s="2" t="n">
        <v>23089.90234375</v>
      </c>
      <c r="F1628" s="2" t="n">
        <v>152297.109375</v>
      </c>
      <c r="G1628" s="2" t="n">
        <v>3515.575683593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55977.23828125</v>
      </c>
      <c r="D1629" s="2" t="n">
        <v>13118.3896484375</v>
      </c>
      <c r="E1629" s="2" t="n">
        <v>25292.203125</v>
      </c>
      <c r="F1629" s="2" t="n">
        <v>154907.03125</v>
      </c>
      <c r="G1629" s="2" t="n">
        <v>9854.708984375</v>
      </c>
    </row>
    <row r="1630" customFormat="false" ht="12.75" hidden="false" customHeight="false" outlineLevel="0" collapsed="false">
      <c r="A1630" s="2" t="s">
        <v>133</v>
      </c>
      <c r="B1630" s="2" t="n">
        <v>17</v>
      </c>
      <c r="C1630" s="2" t="n">
        <v>41135.66015625</v>
      </c>
      <c r="D1630" s="2" t="n">
        <v>7152.43798828125</v>
      </c>
      <c r="E1630" s="2" t="n">
        <v>24704.892578125</v>
      </c>
      <c r="F1630" s="2" t="n">
        <v>156441.984375</v>
      </c>
      <c r="G1630" s="2" t="n">
        <v>4130.30322265625</v>
      </c>
    </row>
    <row r="1631" customFormat="false" ht="12.75" hidden="false" customHeight="false" outlineLevel="0" collapsed="false">
      <c r="A1631" s="2" t="s">
        <v>134</v>
      </c>
      <c r="B1631" s="2" t="n">
        <v>17</v>
      </c>
      <c r="C1631" s="2" t="n">
        <v>36167.546875</v>
      </c>
      <c r="D1631" s="2" t="n">
        <v>6815.0986328125</v>
      </c>
      <c r="E1631" s="2" t="n">
        <v>24528.2890625</v>
      </c>
      <c r="F1631" s="2" t="n">
        <v>143981.296875</v>
      </c>
      <c r="G1631" s="2" t="n">
        <v>5092.7265625</v>
      </c>
    </row>
    <row r="1632" customFormat="false" ht="12.75" hidden="false" customHeight="false" outlineLevel="0" collapsed="false">
      <c r="A1632" s="2" t="s">
        <v>135</v>
      </c>
      <c r="B1632" s="2" t="n">
        <v>17</v>
      </c>
      <c r="C1632" s="2" t="n">
        <v>35223.94140625</v>
      </c>
      <c r="D1632" s="2" t="n">
        <v>6485.0322265625</v>
      </c>
      <c r="E1632" s="2" t="n">
        <v>25428.103515625</v>
      </c>
      <c r="F1632" s="2" t="n">
        <v>143742.203125</v>
      </c>
      <c r="G1632" s="2" t="n">
        <v>3213.0048828125</v>
      </c>
    </row>
    <row r="1633" customFormat="false" ht="12.75" hidden="false" customHeight="false" outlineLevel="0" collapsed="false">
      <c r="A1633" s="2" t="s">
        <v>136</v>
      </c>
      <c r="B1633" s="2" t="n">
        <v>17</v>
      </c>
      <c r="C1633" s="2" t="n">
        <v>36032.3359375</v>
      </c>
      <c r="D1633" s="2" t="n">
        <v>6550.86279296875</v>
      </c>
      <c r="E1633" s="2" t="n">
        <v>26504.328125</v>
      </c>
      <c r="F1633" s="2" t="n">
        <v>146713</v>
      </c>
      <c r="G1633" s="2" t="n">
        <v>3666.20385742188</v>
      </c>
    </row>
    <row r="1634" customFormat="false" ht="12.75" hidden="false" customHeight="false" outlineLevel="0" collapsed="false">
      <c r="A1634" s="2" t="s">
        <v>137</v>
      </c>
      <c r="B1634" s="2" t="n">
        <v>17</v>
      </c>
      <c r="C1634" s="2" t="n">
        <v>45746.60546875</v>
      </c>
      <c r="D1634" s="2" t="n">
        <v>8320.9677734375</v>
      </c>
      <c r="E1634" s="2" t="n">
        <v>28076.56640625</v>
      </c>
      <c r="F1634" s="2" t="n">
        <v>152106.21875</v>
      </c>
      <c r="G1634" s="2" t="n">
        <v>4271.201171875</v>
      </c>
    </row>
    <row r="1635" customFormat="false" ht="12.75" hidden="false" customHeight="false" outlineLevel="0" collapsed="false">
      <c r="A1635" s="2" t="s">
        <v>138</v>
      </c>
      <c r="B1635" s="2" t="n">
        <v>17</v>
      </c>
      <c r="C1635" s="2" t="n">
        <v>30851.6328125</v>
      </c>
      <c r="D1635" s="2" t="n">
        <v>7179.7490234375</v>
      </c>
      <c r="E1635" s="2" t="n">
        <v>4257.7421875</v>
      </c>
      <c r="F1635" s="2" t="n">
        <v>5503.45166015625</v>
      </c>
      <c r="G1635" s="2" t="n">
        <v>2995.63134765625</v>
      </c>
    </row>
    <row r="1636" customFormat="false" ht="12.75" hidden="false" customHeight="false" outlineLevel="0" collapsed="false">
      <c r="A1636" s="2" t="s">
        <v>139</v>
      </c>
      <c r="B1636" s="2" t="n">
        <v>17</v>
      </c>
      <c r="C1636" s="2" t="n">
        <v>35040.453125</v>
      </c>
      <c r="D1636" s="2" t="n">
        <v>5984.572265625</v>
      </c>
      <c r="E1636" s="2" t="n">
        <v>4014.32055664063</v>
      </c>
      <c r="F1636" s="2" t="n">
        <v>6635.6552734375</v>
      </c>
      <c r="G1636" s="2" t="n">
        <v>3648.86010742188</v>
      </c>
    </row>
    <row r="1637" customFormat="false" ht="12.75" hidden="false" customHeight="false" outlineLevel="0" collapsed="false">
      <c r="A1637" s="2" t="s">
        <v>140</v>
      </c>
      <c r="B1637" s="2" t="n">
        <v>17</v>
      </c>
      <c r="C1637" s="2" t="n">
        <v>35366.3203125</v>
      </c>
      <c r="D1637" s="2" t="n">
        <v>5440.6611328125</v>
      </c>
      <c r="E1637" s="2" t="n">
        <v>3627.87280273438</v>
      </c>
      <c r="F1637" s="2" t="n">
        <v>6094.201171875</v>
      </c>
      <c r="G1637" s="2" t="n">
        <v>3023.080078125</v>
      </c>
    </row>
    <row r="1638" customFormat="false" ht="12.75" hidden="false" customHeight="false" outlineLevel="0" collapsed="false">
      <c r="A1638" s="2" t="s">
        <v>141</v>
      </c>
      <c r="B1638" s="2" t="n">
        <v>17</v>
      </c>
      <c r="C1638" s="2" t="n">
        <v>46980.3046875</v>
      </c>
      <c r="D1638" s="2" t="n">
        <v>11015.021484375</v>
      </c>
      <c r="E1638" s="2" t="n">
        <v>8196.58984375</v>
      </c>
      <c r="F1638" s="2" t="n">
        <v>10963.2177734375</v>
      </c>
      <c r="G1638" s="2" t="n">
        <v>6602.30517578125</v>
      </c>
    </row>
    <row r="1639" customFormat="false" ht="12.75" hidden="false" customHeight="false" outlineLevel="0" collapsed="false">
      <c r="A1639" s="2" t="s">
        <v>142</v>
      </c>
      <c r="B1639" s="2" t="n">
        <v>17</v>
      </c>
      <c r="C1639" s="2" t="n">
        <v>40036.97265625</v>
      </c>
      <c r="D1639" s="2" t="n">
        <v>6373.49365234375</v>
      </c>
      <c r="E1639" s="2" t="n">
        <v>4189.86083984375</v>
      </c>
      <c r="F1639" s="2" t="n">
        <v>6408.86279296875</v>
      </c>
      <c r="G1639" s="2" t="n">
        <v>3462.71459960938</v>
      </c>
    </row>
    <row r="1640" customFormat="false" ht="12.75" hidden="false" customHeight="false" outlineLevel="0" collapsed="false">
      <c r="A1640" s="2" t="s">
        <v>143</v>
      </c>
      <c r="B1640" s="2" t="n">
        <v>17</v>
      </c>
      <c r="C1640" s="2" t="n">
        <v>44033.79296875</v>
      </c>
      <c r="D1640" s="2" t="n">
        <v>5455.60546875</v>
      </c>
      <c r="E1640" s="2" t="n">
        <v>3630.75732421875</v>
      </c>
      <c r="F1640" s="2" t="n">
        <v>5930.67626953125</v>
      </c>
      <c r="G1640" s="2" t="n">
        <v>3409.90771484375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8954.142578125</v>
      </c>
      <c r="D1641" s="2" t="n">
        <v>3652.14990234375</v>
      </c>
      <c r="E1641" s="2" t="n">
        <v>13073.4921875</v>
      </c>
      <c r="F1641" s="2" t="n">
        <v>92827</v>
      </c>
      <c r="G1641" s="2" t="n">
        <v>2924.96582031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2823.96875</v>
      </c>
      <c r="D1642" s="2" t="n">
        <v>4942.3173828125</v>
      </c>
      <c r="E1642" s="2" t="n">
        <v>18405.357421875</v>
      </c>
      <c r="F1642" s="2" t="n">
        <v>121246.84375</v>
      </c>
      <c r="G1642" s="2" t="n">
        <v>3017.054687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2305.095703125</v>
      </c>
      <c r="D1643" s="2" t="n">
        <v>5222.43212890625</v>
      </c>
      <c r="E1643" s="2" t="n">
        <v>20411.35546875</v>
      </c>
      <c r="F1643" s="2" t="n">
        <v>126270.484375</v>
      </c>
      <c r="G1643" s="2" t="n">
        <v>2741.951660156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6633.734375</v>
      </c>
      <c r="D1644" s="2" t="n">
        <v>5858.39501953125</v>
      </c>
      <c r="E1644" s="2" t="n">
        <v>20697.869140625</v>
      </c>
      <c r="F1644" s="2" t="n">
        <v>119352.2734375</v>
      </c>
      <c r="G1644" s="2" t="n">
        <v>2976.30004882813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6693.8828125</v>
      </c>
      <c r="D1645" s="2" t="n">
        <v>5896.6328125</v>
      </c>
      <c r="E1645" s="2" t="n">
        <v>21883.8515625</v>
      </c>
      <c r="F1645" s="2" t="n">
        <v>122320.3515625</v>
      </c>
      <c r="G1645" s="2" t="n">
        <v>3276.79614257813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50165.046875</v>
      </c>
      <c r="D1646" s="2" t="n">
        <v>8980.46484375</v>
      </c>
      <c r="E1646" s="2" t="n">
        <v>27000.9296875</v>
      </c>
      <c r="F1646" s="2" t="n">
        <v>141739.21875</v>
      </c>
      <c r="G1646" s="2" t="n">
        <v>5832.7319335937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6010.171875</v>
      </c>
      <c r="D1647" s="2" t="n">
        <v>6100.357421875</v>
      </c>
      <c r="E1647" s="2" t="n">
        <v>23507.216796875</v>
      </c>
      <c r="F1647" s="2" t="n">
        <v>126814.046875</v>
      </c>
      <c r="G1647" s="2" t="n">
        <v>4509.3823242187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95443.34375</v>
      </c>
      <c r="D1648" s="2" t="n">
        <v>31492.951171875</v>
      </c>
      <c r="E1648" s="2" t="n">
        <v>80714.453125</v>
      </c>
      <c r="F1648" s="2" t="n">
        <v>415109.25</v>
      </c>
      <c r="G1648" s="2" t="n">
        <v>21568.89648437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3864.859375</v>
      </c>
      <c r="D1649" s="2" t="n">
        <v>6477.71630859375</v>
      </c>
      <c r="E1649" s="2" t="n">
        <v>22763.17578125</v>
      </c>
      <c r="F1649" s="2" t="n">
        <v>129730.125</v>
      </c>
      <c r="G1649" s="2" t="n">
        <v>3701.57983398438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2771.38671875</v>
      </c>
      <c r="D1650" s="2" t="n">
        <v>5959.560546875</v>
      </c>
      <c r="E1650" s="2" t="n">
        <v>21486.818359375</v>
      </c>
      <c r="F1650" s="2" t="n">
        <v>131094.8125</v>
      </c>
      <c r="G1650" s="2" t="n">
        <v>4627.38867187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1901.611328125</v>
      </c>
      <c r="D1651" s="2" t="n">
        <v>4968.8779296875</v>
      </c>
      <c r="E1651" s="2" t="n">
        <v>20534.9765625</v>
      </c>
      <c r="F1651" s="2" t="n">
        <v>135821.4375</v>
      </c>
      <c r="G1651" s="2" t="n">
        <v>3215.0874023437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56421.82421875</v>
      </c>
      <c r="D1652" s="2" t="n">
        <v>6801.556640625</v>
      </c>
      <c r="E1652" s="2" t="n">
        <v>20184.619140625</v>
      </c>
      <c r="F1652" s="2" t="n">
        <v>139195.875</v>
      </c>
      <c r="G1652" s="2" t="n">
        <v>4544.2963867187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4728.6875</v>
      </c>
      <c r="D1653" s="2" t="n">
        <v>5670.822265625</v>
      </c>
      <c r="E1653" s="2" t="n">
        <v>18496.365234375</v>
      </c>
      <c r="F1653" s="2" t="n">
        <v>123001.0859375</v>
      </c>
      <c r="G1653" s="2" t="n">
        <v>3718.37866210938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40324.15234375</v>
      </c>
      <c r="D1654" s="2" t="n">
        <v>6469.80615234375</v>
      </c>
      <c r="E1654" s="2" t="n">
        <v>21226.623046875</v>
      </c>
      <c r="F1654" s="2" t="n">
        <v>128577.96875</v>
      </c>
      <c r="G1654" s="2" t="n">
        <v>3569.32812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2956.04296875</v>
      </c>
      <c r="D1655" s="2" t="n">
        <v>6491.943359375</v>
      </c>
      <c r="E1655" s="2" t="n">
        <v>22339.431640625</v>
      </c>
      <c r="F1655" s="2" t="n">
        <v>126438.4765625</v>
      </c>
      <c r="G1655" s="2" t="n">
        <v>3301.5561523437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0332.60546875</v>
      </c>
      <c r="D1656" s="2" t="n">
        <v>4890.98828125</v>
      </c>
      <c r="E1656" s="2" t="n">
        <v>21902.73046875</v>
      </c>
      <c r="F1656" s="2" t="n">
        <v>122752.5546875</v>
      </c>
      <c r="G1656" s="2" t="n">
        <v>3391.5366210937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3898.43359375</v>
      </c>
      <c r="D1657" s="2" t="n">
        <v>5474.5234375</v>
      </c>
      <c r="E1657" s="2" t="n">
        <v>25869.92578125</v>
      </c>
      <c r="F1657" s="2" t="n">
        <v>146582.875</v>
      </c>
      <c r="G1657" s="2" t="n">
        <v>4211.4877929687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7063.51171875</v>
      </c>
      <c r="D1658" s="2" t="n">
        <v>4092.447265625</v>
      </c>
      <c r="E1658" s="2" t="n">
        <v>23473.0078125</v>
      </c>
      <c r="F1658" s="2" t="n">
        <v>125902.9140625</v>
      </c>
      <c r="G1658" s="2" t="n">
        <v>2713.58544921875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29434.91796875</v>
      </c>
      <c r="D1659" s="2" t="n">
        <v>4734.3857421875</v>
      </c>
      <c r="E1659" s="2" t="n">
        <v>23302.13671875</v>
      </c>
      <c r="F1659" s="2" t="n">
        <v>125256.65625</v>
      </c>
      <c r="G1659" s="2" t="n">
        <v>3491.10375976563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10287.5859375</v>
      </c>
      <c r="D1660" s="2" t="n">
        <v>17551.005859375</v>
      </c>
      <c r="E1660" s="2" t="n">
        <v>74481.625</v>
      </c>
      <c r="F1660" s="2" t="n">
        <v>409272.03125</v>
      </c>
      <c r="G1660" s="2" t="n">
        <v>11233.789062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7058.0546875</v>
      </c>
      <c r="D1661" s="2" t="n">
        <v>6269.234375</v>
      </c>
      <c r="E1661" s="2" t="n">
        <v>23704.265625</v>
      </c>
      <c r="F1661" s="2" t="n">
        <v>129552.0625</v>
      </c>
      <c r="G1661" s="2" t="n">
        <v>3521.0786132812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42077.00390625</v>
      </c>
      <c r="D1662" s="2" t="n">
        <v>6963.814453125</v>
      </c>
      <c r="E1662" s="2" t="n">
        <v>23630.421875</v>
      </c>
      <c r="F1662" s="2" t="n">
        <v>133308.8125</v>
      </c>
      <c r="G1662" s="2" t="n">
        <v>3859.30493164063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8285.3125</v>
      </c>
      <c r="D1663" s="2" t="n">
        <v>8086.37158203125</v>
      </c>
      <c r="E1663" s="2" t="n">
        <v>24196.712890625</v>
      </c>
      <c r="F1663" s="2" t="n">
        <v>143267.59375</v>
      </c>
      <c r="G1663" s="2" t="n">
        <v>5698.39550781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6954.8984375</v>
      </c>
      <c r="D1664" s="2" t="n">
        <v>8319.80078125</v>
      </c>
      <c r="E1664" s="2" t="n">
        <v>23155.91015625</v>
      </c>
      <c r="F1664" s="2" t="n">
        <v>147159.421875</v>
      </c>
      <c r="G1664" s="2" t="n">
        <v>6658.327148437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38005.59765625</v>
      </c>
      <c r="D1665" s="2" t="n">
        <v>6239.44775390625</v>
      </c>
      <c r="E1665" s="2" t="n">
        <v>20714.509765625</v>
      </c>
      <c r="F1665" s="2" t="n">
        <v>131475.5625</v>
      </c>
      <c r="G1665" s="2" t="n">
        <v>3362.166992187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4244.29296875</v>
      </c>
      <c r="D1666" s="2" t="n">
        <v>6754.5234375</v>
      </c>
      <c r="E1666" s="2" t="n">
        <v>29301.6953125</v>
      </c>
      <c r="F1666" s="2" t="n">
        <v>180075.296875</v>
      </c>
      <c r="G1666" s="2" t="n">
        <v>5632.5737304687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7695.1953125</v>
      </c>
      <c r="D1667" s="2" t="n">
        <v>4846.68212890625</v>
      </c>
      <c r="E1667" s="2" t="n">
        <v>23307.416015625</v>
      </c>
      <c r="F1667" s="2" t="n">
        <v>131319.265625</v>
      </c>
      <c r="G1667" s="2" t="n">
        <v>3434.5639648437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1402.81640625</v>
      </c>
      <c r="D1668" s="2" t="n">
        <v>5051.9296875</v>
      </c>
      <c r="E1668" s="2" t="n">
        <v>22463.669921875</v>
      </c>
      <c r="F1668" s="2" t="n">
        <v>119660.921875</v>
      </c>
      <c r="G1668" s="2" t="n">
        <v>3163.7260742187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1773.91015625</v>
      </c>
      <c r="D1669" s="2" t="n">
        <v>5000.24658203125</v>
      </c>
      <c r="E1669" s="2" t="n">
        <v>24122.802734375</v>
      </c>
      <c r="F1669" s="2" t="n">
        <v>125432.6953125</v>
      </c>
      <c r="G1669" s="2" t="n">
        <v>3717.3032226562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30322.84375</v>
      </c>
      <c r="D1670" s="2" t="n">
        <v>4988.8056640625</v>
      </c>
      <c r="E1670" s="2" t="n">
        <v>24538.458984375</v>
      </c>
      <c r="F1670" s="2" t="n">
        <v>124862.0546875</v>
      </c>
      <c r="G1670" s="2" t="n">
        <v>2535.9194335937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0889.115234375</v>
      </c>
      <c r="D1671" s="2" t="n">
        <v>5246.474609375</v>
      </c>
      <c r="E1671" s="2" t="n">
        <v>24220.07421875</v>
      </c>
      <c r="F1671" s="2" t="n">
        <v>122815.3828125</v>
      </c>
      <c r="G1671" s="2" t="n">
        <v>2387.81567382813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5765.4375</v>
      </c>
      <c r="D1672" s="2" t="n">
        <v>5895.3076171875</v>
      </c>
      <c r="E1672" s="2" t="n">
        <v>25089.84375</v>
      </c>
      <c r="F1672" s="2" t="n">
        <v>127720.3203125</v>
      </c>
      <c r="G1672" s="2" t="n">
        <v>3684.22631835938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42399.109375</v>
      </c>
      <c r="D1673" s="2" t="n">
        <v>8306.916015625</v>
      </c>
      <c r="E1673" s="2" t="n">
        <v>25359.068359375</v>
      </c>
      <c r="F1673" s="2" t="n">
        <v>128211.90625</v>
      </c>
      <c r="G1673" s="2" t="n">
        <v>4470.8764648437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7449.84375</v>
      </c>
      <c r="D1674" s="2" t="n">
        <v>6884.978515625</v>
      </c>
      <c r="E1674" s="2" t="n">
        <v>24523.681640625</v>
      </c>
      <c r="F1674" s="2" t="n">
        <v>133222.1875</v>
      </c>
      <c r="G1674" s="2" t="n">
        <v>4212.6679687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5822.80859375</v>
      </c>
      <c r="D1675" s="2" t="n">
        <v>6256.96142578125</v>
      </c>
      <c r="E1675" s="2" t="n">
        <v>23058.8671875</v>
      </c>
      <c r="F1675" s="2" t="n">
        <v>136175.375</v>
      </c>
      <c r="G1675" s="2" t="n">
        <v>3244.78588867188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4629.67578125</v>
      </c>
      <c r="D1676" s="2" t="n">
        <v>7389.1171875</v>
      </c>
      <c r="E1676" s="2" t="n">
        <v>23169.443359375</v>
      </c>
      <c r="F1676" s="2" t="n">
        <v>146868.46875</v>
      </c>
      <c r="G1676" s="2" t="n">
        <v>3531.42553710938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3128.75390625</v>
      </c>
      <c r="D1677" s="2" t="n">
        <v>6673.9462890625</v>
      </c>
      <c r="E1677" s="2" t="n">
        <v>21759.810546875</v>
      </c>
      <c r="F1677" s="2" t="n">
        <v>134984.015625</v>
      </c>
      <c r="G1677" s="2" t="n">
        <v>3337.38354492188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7066.53125</v>
      </c>
      <c r="D1678" s="2" t="n">
        <v>5522.4482421875</v>
      </c>
      <c r="E1678" s="2" t="n">
        <v>23089.6796875</v>
      </c>
      <c r="F1678" s="2" t="n">
        <v>136565.1875</v>
      </c>
      <c r="G1678" s="2" t="n">
        <v>3231.40893554688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44080.71484375</v>
      </c>
      <c r="D1679" s="2" t="n">
        <v>7499.73828125</v>
      </c>
      <c r="E1679" s="2" t="n">
        <v>26088.13671875</v>
      </c>
      <c r="F1679" s="2" t="n">
        <v>137009.875</v>
      </c>
      <c r="G1679" s="2" t="n">
        <v>4813.76367187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4361.87109375</v>
      </c>
      <c r="D1680" s="2" t="n">
        <v>6217.236328125</v>
      </c>
      <c r="E1680" s="2" t="n">
        <v>24717.841796875</v>
      </c>
      <c r="F1680" s="2" t="n">
        <v>126100.625</v>
      </c>
      <c r="G1680" s="2" t="n">
        <v>4993.0898437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6362.12109375</v>
      </c>
      <c r="D1681" s="2" t="n">
        <v>5645.40087890625</v>
      </c>
      <c r="E1681" s="2" t="n">
        <v>25006.9375</v>
      </c>
      <c r="F1681" s="2" t="n">
        <v>126114.078125</v>
      </c>
      <c r="G1681" s="2" t="n">
        <v>2943.84936523438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38564.9375</v>
      </c>
      <c r="D1682" s="2" t="n">
        <v>6611.64111328125</v>
      </c>
      <c r="E1682" s="2" t="n">
        <v>25270.92578125</v>
      </c>
      <c r="F1682" s="2" t="n">
        <v>121333.578125</v>
      </c>
      <c r="G1682" s="2" t="n">
        <v>4458.1132812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8002.076171875</v>
      </c>
      <c r="D1683" s="2" t="n">
        <v>4767.140625</v>
      </c>
      <c r="E1683" s="2" t="n">
        <v>23889.283203125</v>
      </c>
      <c r="F1683" s="2" t="n">
        <v>118678.609375</v>
      </c>
      <c r="G1683" s="2" t="n">
        <v>2558.30151367188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28556.326171875</v>
      </c>
      <c r="D1684" s="2" t="n">
        <v>6029.66845703125</v>
      </c>
      <c r="E1684" s="2" t="n">
        <v>23749.51953125</v>
      </c>
      <c r="F1684" s="2" t="n">
        <v>116508.4453125</v>
      </c>
      <c r="G1684" s="2" t="n">
        <v>2524.8120117187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4655.64453125</v>
      </c>
      <c r="D1685" s="2" t="n">
        <v>6159.1064453125</v>
      </c>
      <c r="E1685" s="2" t="n">
        <v>23775.806640625</v>
      </c>
      <c r="F1685" s="2" t="n">
        <v>129153.828125</v>
      </c>
      <c r="G1685" s="2" t="n">
        <v>3891.99438476563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47248.9296875</v>
      </c>
      <c r="D1686" s="2" t="n">
        <v>8401.5888671875</v>
      </c>
      <c r="E1686" s="2" t="n">
        <v>25493.072265625</v>
      </c>
      <c r="F1686" s="2" t="n">
        <v>131839.546875</v>
      </c>
      <c r="G1686" s="2" t="n">
        <v>4951.1992187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7808.09765625</v>
      </c>
      <c r="D1687" s="2" t="n">
        <v>8142.0693359375</v>
      </c>
      <c r="E1687" s="2" t="n">
        <v>25287.44140625</v>
      </c>
      <c r="F1687" s="2" t="n">
        <v>140325.21875</v>
      </c>
      <c r="G1687" s="2" t="n">
        <v>4313.0708007812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39785.765625</v>
      </c>
      <c r="D1688" s="2" t="n">
        <v>18262.4609375</v>
      </c>
      <c r="E1688" s="2" t="n">
        <v>28882.38671875</v>
      </c>
      <c r="F1688" s="2" t="n">
        <v>147915.375</v>
      </c>
      <c r="G1688" s="2" t="n">
        <v>7699.210937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4699.19140625</v>
      </c>
      <c r="D1689" s="2" t="n">
        <v>9202.6630859375</v>
      </c>
      <c r="E1689" s="2" t="n">
        <v>22569.91015625</v>
      </c>
      <c r="F1689" s="2" t="n">
        <v>131400.71875</v>
      </c>
      <c r="G1689" s="2" t="n">
        <v>5835.8569335937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1732.55859375</v>
      </c>
      <c r="D1690" s="2" t="n">
        <v>6743.2939453125</v>
      </c>
      <c r="E1690" s="2" t="n">
        <v>22079.171875</v>
      </c>
      <c r="F1690" s="2" t="n">
        <v>124857.5390625</v>
      </c>
      <c r="G1690" s="2" t="n">
        <v>3667.949707031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7103.0625</v>
      </c>
      <c r="D1691" s="2" t="n">
        <v>8800.1650390625</v>
      </c>
      <c r="E1691" s="2" t="n">
        <v>25989.474609375</v>
      </c>
      <c r="F1691" s="2" t="n">
        <v>134217.84375</v>
      </c>
      <c r="G1691" s="2" t="n">
        <v>6244.310058593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4104.625</v>
      </c>
      <c r="D1692" s="2" t="n">
        <v>5910.68115234375</v>
      </c>
      <c r="E1692" s="2" t="n">
        <v>24990.080078125</v>
      </c>
      <c r="F1692" s="2" t="n">
        <v>128581.3359375</v>
      </c>
      <c r="G1692" s="2" t="n">
        <v>3244.3867187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29380.283203125</v>
      </c>
      <c r="D1693" s="2" t="n">
        <v>4908.70654296875</v>
      </c>
      <c r="E1693" s="2" t="n">
        <v>23798.607421875</v>
      </c>
      <c r="F1693" s="2" t="n">
        <v>120594.75</v>
      </c>
      <c r="G1693" s="2" t="n">
        <v>2710.215820312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142662.515625</v>
      </c>
      <c r="D1694" s="2" t="n">
        <v>22790.77734375</v>
      </c>
      <c r="E1694" s="2" t="n">
        <v>34786.4140625</v>
      </c>
      <c r="F1694" s="2" t="n">
        <v>136142.5625</v>
      </c>
      <c r="G1694" s="2" t="n">
        <v>13246.74804687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5149.109375</v>
      </c>
      <c r="D1695" s="2" t="n">
        <v>7748.1962890625</v>
      </c>
      <c r="E1695" s="2" t="n">
        <v>25479.7109375</v>
      </c>
      <c r="F1695" s="2" t="n">
        <v>119171.890625</v>
      </c>
      <c r="G1695" s="2" t="n">
        <v>7936.1191406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3440.91015625</v>
      </c>
      <c r="D1696" s="2" t="n">
        <v>6245.08544921875</v>
      </c>
      <c r="E1696" s="2" t="n">
        <v>25613.5859375</v>
      </c>
      <c r="F1696" s="2" t="n">
        <v>124809.6015625</v>
      </c>
      <c r="G1696" s="2" t="n">
        <v>4097.918945312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3830.18359375</v>
      </c>
      <c r="D1697" s="2" t="n">
        <v>7387.00927734375</v>
      </c>
      <c r="E1697" s="2" t="n">
        <v>26124.8828125</v>
      </c>
      <c r="F1697" s="2" t="n">
        <v>122634.8046875</v>
      </c>
      <c r="G1697" s="2" t="n">
        <v>3436.38208007813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7381.28515625</v>
      </c>
      <c r="D1698" s="2" t="n">
        <v>6501.48681640625</v>
      </c>
      <c r="E1698" s="2" t="n">
        <v>23052.197265625</v>
      </c>
      <c r="F1698" s="2" t="n">
        <v>122347.4296875</v>
      </c>
      <c r="G1698" s="2" t="n">
        <v>4176.5004882812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36535.26953125</v>
      </c>
      <c r="D1699" s="2" t="n">
        <v>6353.21923828125</v>
      </c>
      <c r="E1699" s="2" t="n">
        <v>22496.458984375</v>
      </c>
      <c r="F1699" s="2" t="n">
        <v>125776.71875</v>
      </c>
      <c r="G1699" s="2" t="n">
        <v>5701.525878906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1763.47265625</v>
      </c>
      <c r="D1700" s="2" t="n">
        <v>8782.23828125</v>
      </c>
      <c r="E1700" s="2" t="n">
        <v>23253.802734375</v>
      </c>
      <c r="F1700" s="2" t="n">
        <v>136640.515625</v>
      </c>
      <c r="G1700" s="2" t="n">
        <v>5348.8950195312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47479.2109375</v>
      </c>
      <c r="D1701" s="2" t="n">
        <v>14358.0224609375</v>
      </c>
      <c r="E1701" s="2" t="n">
        <v>26135.201171875</v>
      </c>
      <c r="F1701" s="2" t="n">
        <v>142747.203125</v>
      </c>
      <c r="G1701" s="2" t="n">
        <v>9299.8164062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5977.4140625</v>
      </c>
      <c r="D1702" s="2" t="n">
        <v>7114.88671875</v>
      </c>
      <c r="E1702" s="2" t="n">
        <v>22998.9375</v>
      </c>
      <c r="F1702" s="2" t="n">
        <v>134286.90625</v>
      </c>
      <c r="G1702" s="2" t="n">
        <v>3403.0268554687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4359.06640625</v>
      </c>
      <c r="D1703" s="2" t="n">
        <v>5584.42431640625</v>
      </c>
      <c r="E1703" s="2" t="n">
        <v>24966.52734375</v>
      </c>
      <c r="F1703" s="2" t="n">
        <v>141598.890625</v>
      </c>
      <c r="G1703" s="2" t="n">
        <v>3059.7348632812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4531.5625</v>
      </c>
      <c r="D1704" s="2" t="n">
        <v>5632.6103515625</v>
      </c>
      <c r="E1704" s="2" t="n">
        <v>25259.51953125</v>
      </c>
      <c r="F1704" s="2" t="n">
        <v>132668.09375</v>
      </c>
      <c r="G1704" s="2" t="n">
        <v>3513.381835937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29494.94140625</v>
      </c>
      <c r="D1705" s="2" t="n">
        <v>4753.267578125</v>
      </c>
      <c r="E1705" s="2" t="n">
        <v>24792.7265625</v>
      </c>
      <c r="F1705" s="2" t="n">
        <v>128477.0546875</v>
      </c>
      <c r="G1705" s="2" t="n">
        <v>2620.0820312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52381.59375</v>
      </c>
      <c r="D1706" s="2" t="n">
        <v>9794.109375</v>
      </c>
      <c r="E1706" s="2" t="n">
        <v>27737.296875</v>
      </c>
      <c r="F1706" s="2" t="n">
        <v>128499.40625</v>
      </c>
      <c r="G1706" s="2" t="n">
        <v>6920.8129882812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28923.5078125</v>
      </c>
      <c r="D1707" s="2" t="n">
        <v>4919.81298828125</v>
      </c>
      <c r="E1707" s="2" t="n">
        <v>26048.7109375</v>
      </c>
      <c r="F1707" s="2" t="n">
        <v>136086.234375</v>
      </c>
      <c r="G1707" s="2" t="n">
        <v>3372.82495117188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2677.66015625</v>
      </c>
      <c r="D1708" s="2" t="n">
        <v>5349.896484375</v>
      </c>
      <c r="E1708" s="2" t="n">
        <v>24920.79296875</v>
      </c>
      <c r="F1708" s="2" t="n">
        <v>127062.84375</v>
      </c>
      <c r="G1708" s="2" t="n">
        <v>2465.8530273437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4306.796875</v>
      </c>
      <c r="D1709" s="2" t="n">
        <v>5906.8330078125</v>
      </c>
      <c r="E1709" s="2" t="n">
        <v>18891.064453125</v>
      </c>
      <c r="F1709" s="2" t="n">
        <v>96371.0625</v>
      </c>
      <c r="G1709" s="2" t="n">
        <v>4371.364257812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5170.62890625</v>
      </c>
      <c r="D1710" s="2" t="n">
        <v>5901.06396484375</v>
      </c>
      <c r="E1710" s="2" t="n">
        <v>24041.412109375</v>
      </c>
      <c r="F1710" s="2" t="n">
        <v>132737.453125</v>
      </c>
      <c r="G1710" s="2" t="n">
        <v>4224.6909179687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1458.962890625</v>
      </c>
      <c r="D1711" s="2" t="n">
        <v>5028.43798828125</v>
      </c>
      <c r="E1711" s="2" t="n">
        <v>20408.046875</v>
      </c>
      <c r="F1711" s="2" t="n">
        <v>120622.9609375</v>
      </c>
      <c r="G1711" s="2" t="n">
        <v>2760.010742187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54894.82421875</v>
      </c>
      <c r="D1712" s="2" t="n">
        <v>10503.9677734375</v>
      </c>
      <c r="E1712" s="2" t="n">
        <v>23256.306640625</v>
      </c>
      <c r="F1712" s="2" t="n">
        <v>133960.453125</v>
      </c>
      <c r="G1712" s="2" t="n">
        <v>5909.0708007812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39172.703125</v>
      </c>
      <c r="D1713" s="2" t="n">
        <v>9714.611328125</v>
      </c>
      <c r="E1713" s="2" t="n">
        <v>22429.626953125</v>
      </c>
      <c r="F1713" s="2" t="n">
        <v>141039.375</v>
      </c>
      <c r="G1713" s="2" t="n">
        <v>4088.1054687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53615.2109375</v>
      </c>
      <c r="D1714" s="2" t="n">
        <v>8489.4580078125</v>
      </c>
      <c r="E1714" s="2" t="n">
        <v>24983.798828125</v>
      </c>
      <c r="F1714" s="2" t="n">
        <v>146791.375</v>
      </c>
      <c r="G1714" s="2" t="n">
        <v>4147.1645507812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40332.8359375</v>
      </c>
      <c r="D1715" s="2" t="n">
        <v>10456.7109375</v>
      </c>
      <c r="E1715" s="2" t="n">
        <v>26421.392578125</v>
      </c>
      <c r="F1715" s="2" t="n">
        <v>141892.6875</v>
      </c>
      <c r="G1715" s="2" t="n">
        <v>3249.20776367188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41149.04296875</v>
      </c>
      <c r="D1716" s="2" t="n">
        <v>8143.17431640625</v>
      </c>
      <c r="E1716" s="2" t="n">
        <v>25244.888671875</v>
      </c>
      <c r="F1716" s="2" t="n">
        <v>139278.140625</v>
      </c>
      <c r="G1716" s="2" t="n">
        <v>2836.6284179687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30574.529296875</v>
      </c>
      <c r="D1717" s="2" t="n">
        <v>5063.00390625</v>
      </c>
      <c r="E1717" s="2" t="n">
        <v>25615.4140625</v>
      </c>
      <c r="F1717" s="2" t="n">
        <v>138482.078125</v>
      </c>
      <c r="G1717" s="2" t="n">
        <v>3104.9135742187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0804.255859375</v>
      </c>
      <c r="D1718" s="2" t="n">
        <v>5277.0078125</v>
      </c>
      <c r="E1718" s="2" t="n">
        <v>24984.419921875</v>
      </c>
      <c r="F1718" s="2" t="n">
        <v>131237.015625</v>
      </c>
      <c r="G1718" s="2" t="n">
        <v>2660.84301757813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30293.908203125</v>
      </c>
      <c r="D1719" s="2" t="n">
        <v>5272.19189453125</v>
      </c>
      <c r="E1719" s="2" t="n">
        <v>25034.2734375</v>
      </c>
      <c r="F1719" s="2" t="n">
        <v>133163.125</v>
      </c>
      <c r="G1719" s="2" t="n">
        <v>3275.49975585938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7420.02734375</v>
      </c>
      <c r="D1720" s="2" t="n">
        <v>8766.2607421875</v>
      </c>
      <c r="E1720" s="2" t="n">
        <v>27758.5546875</v>
      </c>
      <c r="F1720" s="2" t="n">
        <v>141927.859375</v>
      </c>
      <c r="G1720" s="2" t="n">
        <v>4578.600585937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9269.09765625</v>
      </c>
      <c r="D1721" s="2" t="n">
        <v>6633.1181640625</v>
      </c>
      <c r="E1721" s="2" t="n">
        <v>24583.25</v>
      </c>
      <c r="F1721" s="2" t="n">
        <v>133747.28125</v>
      </c>
      <c r="G1721" s="2" t="n">
        <v>3274.51049804688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51295.2265625</v>
      </c>
      <c r="D1722" s="2" t="n">
        <v>9348.5205078125</v>
      </c>
      <c r="E1722" s="2" t="n">
        <v>25761.06640625</v>
      </c>
      <c r="F1722" s="2" t="n">
        <v>141018.78125</v>
      </c>
      <c r="G1722" s="2" t="n">
        <v>3865.41040039063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71318.640625</v>
      </c>
      <c r="D1723" s="2" t="n">
        <v>12099.462890625</v>
      </c>
      <c r="E1723" s="2" t="n">
        <v>26173.6328125</v>
      </c>
      <c r="F1723" s="2" t="n">
        <v>142085.921875</v>
      </c>
      <c r="G1723" s="2" t="n">
        <v>7726.7084960937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2516.8984375</v>
      </c>
      <c r="D1724" s="2" t="n">
        <v>6963.18603515625</v>
      </c>
      <c r="E1724" s="2" t="n">
        <v>23194.671875</v>
      </c>
      <c r="F1724" s="2" t="n">
        <v>151890.453125</v>
      </c>
      <c r="G1724" s="2" t="n">
        <v>3504.168945312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55341.0703125</v>
      </c>
      <c r="D1725" s="2" t="n">
        <v>13257.2080078125</v>
      </c>
      <c r="E1725" s="2" t="n">
        <v>25312.6875</v>
      </c>
      <c r="F1725" s="2" t="n">
        <v>154462.5625</v>
      </c>
      <c r="G1725" s="2" t="n">
        <v>10535.146484375</v>
      </c>
    </row>
    <row r="1726" customFormat="false" ht="12.75" hidden="false" customHeight="false" outlineLevel="0" collapsed="false">
      <c r="A1726" s="2" t="s">
        <v>133</v>
      </c>
      <c r="B1726" s="2" t="n">
        <v>18</v>
      </c>
      <c r="C1726" s="2" t="n">
        <v>41131.6328125</v>
      </c>
      <c r="D1726" s="2" t="n">
        <v>7030.0869140625</v>
      </c>
      <c r="E1726" s="2" t="n">
        <v>24575.0390625</v>
      </c>
      <c r="F1726" s="2" t="n">
        <v>156830.21875</v>
      </c>
      <c r="G1726" s="2" t="n">
        <v>4459.98974609375</v>
      </c>
    </row>
    <row r="1727" customFormat="false" ht="12.75" hidden="false" customHeight="false" outlineLevel="0" collapsed="false">
      <c r="A1727" s="2" t="s">
        <v>134</v>
      </c>
      <c r="B1727" s="2" t="n">
        <v>18</v>
      </c>
      <c r="C1727" s="2" t="n">
        <v>36257.03515625</v>
      </c>
      <c r="D1727" s="2" t="n">
        <v>6982.7275390625</v>
      </c>
      <c r="E1727" s="2" t="n">
        <v>24468.75390625</v>
      </c>
      <c r="F1727" s="2" t="n">
        <v>143724.96875</v>
      </c>
      <c r="G1727" s="2" t="n">
        <v>5261.62060546875</v>
      </c>
    </row>
    <row r="1728" customFormat="false" ht="12.75" hidden="false" customHeight="false" outlineLevel="0" collapsed="false">
      <c r="A1728" s="2" t="s">
        <v>135</v>
      </c>
      <c r="B1728" s="2" t="n">
        <v>18</v>
      </c>
      <c r="C1728" s="2" t="n">
        <v>35317.14453125</v>
      </c>
      <c r="D1728" s="2" t="n">
        <v>6551.00390625</v>
      </c>
      <c r="E1728" s="2" t="n">
        <v>25409.748046875</v>
      </c>
      <c r="F1728" s="2" t="n">
        <v>143598.171875</v>
      </c>
      <c r="G1728" s="2" t="n">
        <v>3264.15966796875</v>
      </c>
    </row>
    <row r="1729" customFormat="false" ht="12.75" hidden="false" customHeight="false" outlineLevel="0" collapsed="false">
      <c r="A1729" s="2" t="s">
        <v>136</v>
      </c>
      <c r="B1729" s="2" t="n">
        <v>18</v>
      </c>
      <c r="C1729" s="2" t="n">
        <v>35885.84765625</v>
      </c>
      <c r="D1729" s="2" t="n">
        <v>6440.78955078125</v>
      </c>
      <c r="E1729" s="2" t="n">
        <v>26354.80078125</v>
      </c>
      <c r="F1729" s="2" t="n">
        <v>146596.578125</v>
      </c>
      <c r="G1729" s="2" t="n">
        <v>3381.70532226563</v>
      </c>
    </row>
    <row r="1730" customFormat="false" ht="12.75" hidden="false" customHeight="false" outlineLevel="0" collapsed="false">
      <c r="A1730" s="2" t="s">
        <v>137</v>
      </c>
      <c r="B1730" s="2" t="n">
        <v>18</v>
      </c>
      <c r="C1730" s="2" t="n">
        <v>45440.1171875</v>
      </c>
      <c r="D1730" s="2" t="n">
        <v>8303.439453125</v>
      </c>
      <c r="E1730" s="2" t="n">
        <v>28015.79296875</v>
      </c>
      <c r="F1730" s="2" t="n">
        <v>152012.40625</v>
      </c>
      <c r="G1730" s="2" t="n">
        <v>4492.2177734375</v>
      </c>
    </row>
    <row r="1731" customFormat="false" ht="12.75" hidden="false" customHeight="false" outlineLevel="0" collapsed="false">
      <c r="A1731" s="2" t="s">
        <v>138</v>
      </c>
      <c r="B1731" s="2" t="n">
        <v>18</v>
      </c>
      <c r="C1731" s="2" t="n">
        <v>30779.744140625</v>
      </c>
      <c r="D1731" s="2" t="n">
        <v>7105.03369140625</v>
      </c>
      <c r="E1731" s="2" t="n">
        <v>4353.4306640625</v>
      </c>
      <c r="F1731" s="2" t="n">
        <v>5518.9697265625</v>
      </c>
      <c r="G1731" s="2" t="n">
        <v>2886.09326171875</v>
      </c>
    </row>
    <row r="1732" customFormat="false" ht="12.75" hidden="false" customHeight="false" outlineLevel="0" collapsed="false">
      <c r="A1732" s="2" t="s">
        <v>139</v>
      </c>
      <c r="B1732" s="2" t="n">
        <v>18</v>
      </c>
      <c r="C1732" s="2" t="n">
        <v>35106.734375</v>
      </c>
      <c r="D1732" s="2" t="n">
        <v>6233.49267578125</v>
      </c>
      <c r="E1732" s="2" t="n">
        <v>3854.60888671875</v>
      </c>
      <c r="F1732" s="2" t="n">
        <v>6296.1240234375</v>
      </c>
      <c r="G1732" s="2" t="n">
        <v>3343.00170898438</v>
      </c>
    </row>
    <row r="1733" customFormat="false" ht="12.75" hidden="false" customHeight="false" outlineLevel="0" collapsed="false">
      <c r="A1733" s="2" t="s">
        <v>140</v>
      </c>
      <c r="B1733" s="2" t="n">
        <v>18</v>
      </c>
      <c r="C1733" s="2" t="n">
        <v>35193.05859375</v>
      </c>
      <c r="D1733" s="2" t="n">
        <v>5493.236328125</v>
      </c>
      <c r="E1733" s="2" t="n">
        <v>3602.00244140625</v>
      </c>
      <c r="F1733" s="2" t="n">
        <v>6256.9462890625</v>
      </c>
      <c r="G1733" s="2" t="n">
        <v>3351.2001953125</v>
      </c>
    </row>
    <row r="1734" customFormat="false" ht="12.75" hidden="false" customHeight="false" outlineLevel="0" collapsed="false">
      <c r="A1734" s="2" t="s">
        <v>141</v>
      </c>
      <c r="B1734" s="2" t="n">
        <v>18</v>
      </c>
      <c r="C1734" s="2" t="n">
        <v>46899.0234375</v>
      </c>
      <c r="D1734" s="2" t="n">
        <v>10808.501953125</v>
      </c>
      <c r="E1734" s="2" t="n">
        <v>8195.61328125</v>
      </c>
      <c r="F1734" s="2" t="n">
        <v>11187.529296875</v>
      </c>
      <c r="G1734" s="2" t="n">
        <v>6806.4794921875</v>
      </c>
    </row>
    <row r="1735" customFormat="false" ht="12.75" hidden="false" customHeight="false" outlineLevel="0" collapsed="false">
      <c r="A1735" s="2" t="s">
        <v>142</v>
      </c>
      <c r="B1735" s="2" t="n">
        <v>18</v>
      </c>
      <c r="C1735" s="2" t="n">
        <v>40404.8828125</v>
      </c>
      <c r="D1735" s="2" t="n">
        <v>6583.8740234375</v>
      </c>
      <c r="E1735" s="2" t="n">
        <v>4232.54736328125</v>
      </c>
      <c r="F1735" s="2" t="n">
        <v>6543.99951171875</v>
      </c>
      <c r="G1735" s="2" t="n">
        <v>4049.23291015625</v>
      </c>
    </row>
    <row r="1736" customFormat="false" ht="12.75" hidden="false" customHeight="false" outlineLevel="0" collapsed="false">
      <c r="A1736" s="2" t="s">
        <v>143</v>
      </c>
      <c r="B1736" s="2" t="n">
        <v>18</v>
      </c>
      <c r="C1736" s="2" t="n">
        <v>43450.421875</v>
      </c>
      <c r="D1736" s="2" t="n">
        <v>5765.02783203125</v>
      </c>
      <c r="E1736" s="2" t="n">
        <v>3531.63793945313</v>
      </c>
      <c r="F1736" s="2" t="n">
        <v>6070.90478515625</v>
      </c>
      <c r="G1736" s="2" t="n">
        <v>3429.6752929687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9126.998046875</v>
      </c>
      <c r="D1737" s="2" t="n">
        <v>3553.35278320313</v>
      </c>
      <c r="E1737" s="2" t="n">
        <v>13076.6357421875</v>
      </c>
      <c r="F1737" s="2" t="n">
        <v>92713.6171875</v>
      </c>
      <c r="G1737" s="2" t="n">
        <v>3103.72192382813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2936.91796875</v>
      </c>
      <c r="D1738" s="2" t="n">
        <v>4637.87548828125</v>
      </c>
      <c r="E1738" s="2" t="n">
        <v>18471.23828125</v>
      </c>
      <c r="F1738" s="2" t="n">
        <v>121479.90625</v>
      </c>
      <c r="G1738" s="2" t="n">
        <v>3278.62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2272.515625</v>
      </c>
      <c r="D1739" s="2" t="n">
        <v>5212.48486328125</v>
      </c>
      <c r="E1739" s="2" t="n">
        <v>20393.57421875</v>
      </c>
      <c r="F1739" s="2" t="n">
        <v>126213.7109375</v>
      </c>
      <c r="G1739" s="2" t="n">
        <v>2979.51245117188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8791.75</v>
      </c>
      <c r="D1740" s="2" t="n">
        <v>6091.16357421875</v>
      </c>
      <c r="E1740" s="2" t="n">
        <v>20847.349609375</v>
      </c>
      <c r="F1740" s="2" t="n">
        <v>119558.796875</v>
      </c>
      <c r="G1740" s="2" t="n">
        <v>3093.49389648438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906.2734375</v>
      </c>
      <c r="D1741" s="2" t="n">
        <v>5730.892578125</v>
      </c>
      <c r="E1741" s="2" t="n">
        <v>21652.818359375</v>
      </c>
      <c r="F1741" s="2" t="n">
        <v>122404.75</v>
      </c>
      <c r="G1741" s="2" t="n">
        <v>3427.08081054688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52589.8671875</v>
      </c>
      <c r="D1742" s="2" t="n">
        <v>9120.1162109375</v>
      </c>
      <c r="E1742" s="2" t="n">
        <v>26903.154296875</v>
      </c>
      <c r="F1742" s="2" t="n">
        <v>142239.046875</v>
      </c>
      <c r="G1742" s="2" t="n">
        <v>6097.4282226562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6138.6953125</v>
      </c>
      <c r="D1743" s="2" t="n">
        <v>6157.15380859375</v>
      </c>
      <c r="E1743" s="2" t="n">
        <v>23345.658203125</v>
      </c>
      <c r="F1743" s="2" t="n">
        <v>127136.09375</v>
      </c>
      <c r="G1743" s="2" t="n">
        <v>4574.571777343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96133.390625</v>
      </c>
      <c r="D1744" s="2" t="n">
        <v>32611.3984375</v>
      </c>
      <c r="E1744" s="2" t="n">
        <v>81087.484375</v>
      </c>
      <c r="F1744" s="2" t="n">
        <v>413759.28125</v>
      </c>
      <c r="G1744" s="2" t="n">
        <v>22791.85937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3924.73828125</v>
      </c>
      <c r="D1745" s="2" t="n">
        <v>6558.05224609375</v>
      </c>
      <c r="E1745" s="2" t="n">
        <v>22752.99609375</v>
      </c>
      <c r="F1745" s="2" t="n">
        <v>129903.96875</v>
      </c>
      <c r="G1745" s="2" t="n">
        <v>4125.8325195312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3454.6171875</v>
      </c>
      <c r="D1746" s="2" t="n">
        <v>5801.65380859375</v>
      </c>
      <c r="E1746" s="2" t="n">
        <v>21498.015625</v>
      </c>
      <c r="F1746" s="2" t="n">
        <v>131388.53125</v>
      </c>
      <c r="G1746" s="2" t="n">
        <v>4573.2348632812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2077.671875</v>
      </c>
      <c r="D1747" s="2" t="n">
        <v>5038.322265625</v>
      </c>
      <c r="E1747" s="2" t="n">
        <v>20491.013671875</v>
      </c>
      <c r="F1747" s="2" t="n">
        <v>136061.21875</v>
      </c>
      <c r="G1747" s="2" t="n">
        <v>3306.84741210938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56348.859375</v>
      </c>
      <c r="D1748" s="2" t="n">
        <v>6343.2587890625</v>
      </c>
      <c r="E1748" s="2" t="n">
        <v>20113.693359375</v>
      </c>
      <c r="F1748" s="2" t="n">
        <v>139515.125</v>
      </c>
      <c r="G1748" s="2" t="n">
        <v>4649.514648437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4715.5234375</v>
      </c>
      <c r="D1749" s="2" t="n">
        <v>5884.17626953125</v>
      </c>
      <c r="E1749" s="2" t="n">
        <v>18372.59375</v>
      </c>
      <c r="F1749" s="2" t="n">
        <v>122294.140625</v>
      </c>
      <c r="G1749" s="2" t="n">
        <v>3899.39160156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39912.5</v>
      </c>
      <c r="D1750" s="2" t="n">
        <v>6524.82421875</v>
      </c>
      <c r="E1750" s="2" t="n">
        <v>21369.595703125</v>
      </c>
      <c r="F1750" s="2" t="n">
        <v>128214.25</v>
      </c>
      <c r="G1750" s="2" t="n">
        <v>3839.0800781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2801.375</v>
      </c>
      <c r="D1751" s="2" t="n">
        <v>6329.6767578125</v>
      </c>
      <c r="E1751" s="2" t="n">
        <v>22310.396484375</v>
      </c>
      <c r="F1751" s="2" t="n">
        <v>126747.3359375</v>
      </c>
      <c r="G1751" s="2" t="n">
        <v>3394.77368164063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0853.443359375</v>
      </c>
      <c r="D1752" s="2" t="n">
        <v>4722.17724609375</v>
      </c>
      <c r="E1752" s="2" t="n">
        <v>21952.05078125</v>
      </c>
      <c r="F1752" s="2" t="n">
        <v>123233.7890625</v>
      </c>
      <c r="G1752" s="2" t="n">
        <v>3547.90307617188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34040.421875</v>
      </c>
      <c r="D1753" s="2" t="n">
        <v>5246.10400390625</v>
      </c>
      <c r="E1753" s="2" t="n">
        <v>25939.380859375</v>
      </c>
      <c r="F1753" s="2" t="n">
        <v>146760.09375</v>
      </c>
      <c r="G1753" s="2" t="n">
        <v>4073.92041015625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7664</v>
      </c>
      <c r="D1754" s="2" t="n">
        <v>4219.828125</v>
      </c>
      <c r="E1754" s="2" t="n">
        <v>23217.1015625</v>
      </c>
      <c r="F1754" s="2" t="n">
        <v>126048.8828125</v>
      </c>
      <c r="G1754" s="2" t="n">
        <v>2772.51733398438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29808.86328125</v>
      </c>
      <c r="D1755" s="2" t="n">
        <v>4849.77294921875</v>
      </c>
      <c r="E1755" s="2" t="n">
        <v>23392.72265625</v>
      </c>
      <c r="F1755" s="2" t="n">
        <v>124882.7421875</v>
      </c>
      <c r="G1755" s="2" t="n">
        <v>3122.731445312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11697.90625</v>
      </c>
      <c r="D1756" s="2" t="n">
        <v>17774.876953125</v>
      </c>
      <c r="E1756" s="2" t="n">
        <v>74143.859375</v>
      </c>
      <c r="F1756" s="2" t="n">
        <v>408709.34375</v>
      </c>
      <c r="G1756" s="2" t="n">
        <v>10332.76464843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7562.828125</v>
      </c>
      <c r="D1757" s="2" t="n">
        <v>6341.357421875</v>
      </c>
      <c r="E1757" s="2" t="n">
        <v>23651.890625</v>
      </c>
      <c r="F1757" s="2" t="n">
        <v>129338.171875</v>
      </c>
      <c r="G1757" s="2" t="n">
        <v>3553.31445312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42006.421875</v>
      </c>
      <c r="D1758" s="2" t="n">
        <v>6914.4326171875</v>
      </c>
      <c r="E1758" s="2" t="n">
        <v>23498.330078125</v>
      </c>
      <c r="F1758" s="2" t="n">
        <v>133249.9375</v>
      </c>
      <c r="G1758" s="2" t="n">
        <v>3929.40209960938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8271.23828125</v>
      </c>
      <c r="D1759" s="2" t="n">
        <v>8022.16650390625</v>
      </c>
      <c r="E1759" s="2" t="n">
        <v>24301.287109375</v>
      </c>
      <c r="F1759" s="2" t="n">
        <v>143570.296875</v>
      </c>
      <c r="G1759" s="2" t="n">
        <v>5608.3295898437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7285.9765625</v>
      </c>
      <c r="D1760" s="2" t="n">
        <v>8465.2314453125</v>
      </c>
      <c r="E1760" s="2" t="n">
        <v>23265.064453125</v>
      </c>
      <c r="F1760" s="2" t="n">
        <v>147073.34375</v>
      </c>
      <c r="G1760" s="2" t="n">
        <v>5978.0166015625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38497.68359375</v>
      </c>
      <c r="D1761" s="2" t="n">
        <v>6189.1396484375</v>
      </c>
      <c r="E1761" s="2" t="n">
        <v>20654.615234375</v>
      </c>
      <c r="F1761" s="2" t="n">
        <v>131063.890625</v>
      </c>
      <c r="G1761" s="2" t="n">
        <v>3888.13647460938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4707.4921875</v>
      </c>
      <c r="D1762" s="2" t="n">
        <v>6827.70166015625</v>
      </c>
      <c r="E1762" s="2" t="n">
        <v>29086.763671875</v>
      </c>
      <c r="F1762" s="2" t="n">
        <v>180949.359375</v>
      </c>
      <c r="G1762" s="2" t="n">
        <v>5345.0761718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7707.94140625</v>
      </c>
      <c r="D1763" s="2" t="n">
        <v>5077.97216796875</v>
      </c>
      <c r="E1763" s="2" t="n">
        <v>23199.47265625</v>
      </c>
      <c r="F1763" s="2" t="n">
        <v>131427.6875</v>
      </c>
      <c r="G1763" s="2" t="n">
        <v>2983.4467773437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1452.52734375</v>
      </c>
      <c r="D1764" s="2" t="n">
        <v>5028.2216796875</v>
      </c>
      <c r="E1764" s="2" t="n">
        <v>22235.455078125</v>
      </c>
      <c r="F1764" s="2" t="n">
        <v>119275.0390625</v>
      </c>
      <c r="G1764" s="2" t="n">
        <v>3320.29272460938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1822.109375</v>
      </c>
      <c r="D1765" s="2" t="n">
        <v>4944.90771484375</v>
      </c>
      <c r="E1765" s="2" t="n">
        <v>24117.640625</v>
      </c>
      <c r="F1765" s="2" t="n">
        <v>125656.4765625</v>
      </c>
      <c r="G1765" s="2" t="n">
        <v>3597.94018554688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30240.25390625</v>
      </c>
      <c r="D1766" s="2" t="n">
        <v>4867.53271484375</v>
      </c>
      <c r="E1766" s="2" t="n">
        <v>24445.884765625</v>
      </c>
      <c r="F1766" s="2" t="n">
        <v>124821.3125</v>
      </c>
      <c r="G1766" s="2" t="n">
        <v>2818.456054687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1037.244140625</v>
      </c>
      <c r="D1767" s="2" t="n">
        <v>5040.83935546875</v>
      </c>
      <c r="E1767" s="2" t="n">
        <v>24211.72265625</v>
      </c>
      <c r="F1767" s="2" t="n">
        <v>123086.1015625</v>
      </c>
      <c r="G1767" s="2" t="n">
        <v>2418.32299804688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5823.4375</v>
      </c>
      <c r="D1768" s="2" t="n">
        <v>5810.470703125</v>
      </c>
      <c r="E1768" s="2" t="n">
        <v>25157.87890625</v>
      </c>
      <c r="F1768" s="2" t="n">
        <v>127938.828125</v>
      </c>
      <c r="G1768" s="2" t="n">
        <v>3641.08325195313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42428.828125</v>
      </c>
      <c r="D1769" s="2" t="n">
        <v>8300.828125</v>
      </c>
      <c r="E1769" s="2" t="n">
        <v>25375.34765625</v>
      </c>
      <c r="F1769" s="2" t="n">
        <v>128504.3203125</v>
      </c>
      <c r="G1769" s="2" t="n">
        <v>4394.366210937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7443.9140625</v>
      </c>
      <c r="D1770" s="2" t="n">
        <v>7020.03564453125</v>
      </c>
      <c r="E1770" s="2" t="n">
        <v>24325.8125</v>
      </c>
      <c r="F1770" s="2" t="n">
        <v>133214.125</v>
      </c>
      <c r="G1770" s="2" t="n">
        <v>3971.00659179688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5701.35546875</v>
      </c>
      <c r="D1771" s="2" t="n">
        <v>6195.7470703125</v>
      </c>
      <c r="E1771" s="2" t="n">
        <v>22933.541015625</v>
      </c>
      <c r="F1771" s="2" t="n">
        <v>136245.09375</v>
      </c>
      <c r="G1771" s="2" t="n">
        <v>2902.4155273437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4909.54296875</v>
      </c>
      <c r="D1772" s="2" t="n">
        <v>7333.2919921875</v>
      </c>
      <c r="E1772" s="2" t="n">
        <v>23137.181640625</v>
      </c>
      <c r="F1772" s="2" t="n">
        <v>147016.90625</v>
      </c>
      <c r="G1772" s="2" t="n">
        <v>3923.8061523437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3587.86328125</v>
      </c>
      <c r="D1773" s="2" t="n">
        <v>6683.42919921875</v>
      </c>
      <c r="E1773" s="2" t="n">
        <v>21899.73828125</v>
      </c>
      <c r="F1773" s="2" t="n">
        <v>135047.59375</v>
      </c>
      <c r="G1773" s="2" t="n">
        <v>3609.5678710937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7097.84375</v>
      </c>
      <c r="D1774" s="2" t="n">
        <v>5582.349609375</v>
      </c>
      <c r="E1774" s="2" t="n">
        <v>23276.76171875</v>
      </c>
      <c r="F1774" s="2" t="n">
        <v>136432.734375</v>
      </c>
      <c r="G1774" s="2" t="n">
        <v>2827.61962890625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44931.33203125</v>
      </c>
      <c r="D1775" s="2" t="n">
        <v>7369.08837890625</v>
      </c>
      <c r="E1775" s="2" t="n">
        <v>26208.69921875</v>
      </c>
      <c r="F1775" s="2" t="n">
        <v>137234.96875</v>
      </c>
      <c r="G1775" s="2" t="n">
        <v>5099.2187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4270.46484375</v>
      </c>
      <c r="D1776" s="2" t="n">
        <v>6165.07666015625</v>
      </c>
      <c r="E1776" s="2" t="n">
        <v>24812.16015625</v>
      </c>
      <c r="F1776" s="2" t="n">
        <v>126263.7109375</v>
      </c>
      <c r="G1776" s="2" t="n">
        <v>5399.1352539062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6356.84375</v>
      </c>
      <c r="D1777" s="2" t="n">
        <v>5642.56640625</v>
      </c>
      <c r="E1777" s="2" t="n">
        <v>24942.244140625</v>
      </c>
      <c r="F1777" s="2" t="n">
        <v>125940</v>
      </c>
      <c r="G1777" s="2" t="n">
        <v>2864.9604492187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38539.3203125</v>
      </c>
      <c r="D1778" s="2" t="n">
        <v>6622.8720703125</v>
      </c>
      <c r="E1778" s="2" t="n">
        <v>25302.0078125</v>
      </c>
      <c r="F1778" s="2" t="n">
        <v>121604.140625</v>
      </c>
      <c r="G1778" s="2" t="n">
        <v>4416.2612304687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8377.8671875</v>
      </c>
      <c r="D1779" s="2" t="n">
        <v>4765.41357421875</v>
      </c>
      <c r="E1779" s="2" t="n">
        <v>23880.15234375</v>
      </c>
      <c r="F1779" s="2" t="n">
        <v>118524.921875</v>
      </c>
      <c r="G1779" s="2" t="n">
        <v>2726.850585937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28743.224609375</v>
      </c>
      <c r="D1780" s="2" t="n">
        <v>6137.5625</v>
      </c>
      <c r="E1780" s="2" t="n">
        <v>23622.81640625</v>
      </c>
      <c r="F1780" s="2" t="n">
        <v>116571.109375</v>
      </c>
      <c r="G1780" s="2" t="n">
        <v>2408.26782226563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4900.40234375</v>
      </c>
      <c r="D1781" s="2" t="n">
        <v>6270.49560546875</v>
      </c>
      <c r="E1781" s="2" t="n">
        <v>23814.78125</v>
      </c>
      <c r="F1781" s="2" t="n">
        <v>129768.9765625</v>
      </c>
      <c r="G1781" s="2" t="n">
        <v>3838.43041992188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47214.625</v>
      </c>
      <c r="D1782" s="2" t="n">
        <v>8274.05078125</v>
      </c>
      <c r="E1782" s="2" t="n">
        <v>25569.71875</v>
      </c>
      <c r="F1782" s="2" t="n">
        <v>132329.1875</v>
      </c>
      <c r="G1782" s="2" t="n">
        <v>4794.448242187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48396.51953125</v>
      </c>
      <c r="D1783" s="2" t="n">
        <v>8122.36962890625</v>
      </c>
      <c r="E1783" s="2" t="n">
        <v>25190.57421875</v>
      </c>
      <c r="F1783" s="2" t="n">
        <v>140319</v>
      </c>
      <c r="G1783" s="2" t="n">
        <v>4224.45312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39913.078125</v>
      </c>
      <c r="D1784" s="2" t="n">
        <v>18313.166015625</v>
      </c>
      <c r="E1784" s="2" t="n">
        <v>28888.0625</v>
      </c>
      <c r="F1784" s="2" t="n">
        <v>147741.984375</v>
      </c>
      <c r="G1784" s="2" t="n">
        <v>7589.9038085937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4344.890625</v>
      </c>
      <c r="D1785" s="2" t="n">
        <v>9391.03515625</v>
      </c>
      <c r="E1785" s="2" t="n">
        <v>22502.2890625</v>
      </c>
      <c r="F1785" s="2" t="n">
        <v>131317.125</v>
      </c>
      <c r="G1785" s="2" t="n">
        <v>5904.0327148437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1830.94921875</v>
      </c>
      <c r="D1786" s="2" t="n">
        <v>6902.533203125</v>
      </c>
      <c r="E1786" s="2" t="n">
        <v>22086.55078125</v>
      </c>
      <c r="F1786" s="2" t="n">
        <v>124743.9375</v>
      </c>
      <c r="G1786" s="2" t="n">
        <v>3803.52929687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7118.21875</v>
      </c>
      <c r="D1787" s="2" t="n">
        <v>8815.9658203125</v>
      </c>
      <c r="E1787" s="2" t="n">
        <v>25875.69140625</v>
      </c>
      <c r="F1787" s="2" t="n">
        <v>134131.859375</v>
      </c>
      <c r="G1787" s="2" t="n">
        <v>6320.52929687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4468.46484375</v>
      </c>
      <c r="D1788" s="2" t="n">
        <v>5787.04150390625</v>
      </c>
      <c r="E1788" s="2" t="n">
        <v>24832.390625</v>
      </c>
      <c r="F1788" s="2" t="n">
        <v>128734.359375</v>
      </c>
      <c r="G1788" s="2" t="n">
        <v>3225.6059570312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29577.25390625</v>
      </c>
      <c r="D1789" s="2" t="n">
        <v>4932.5908203125</v>
      </c>
      <c r="E1789" s="2" t="n">
        <v>23702.734375</v>
      </c>
      <c r="F1789" s="2" t="n">
        <v>120823.75</v>
      </c>
      <c r="G1789" s="2" t="n">
        <v>2997.69165039063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142620.96875</v>
      </c>
      <c r="D1790" s="2" t="n">
        <v>22890.9453125</v>
      </c>
      <c r="E1790" s="2" t="n">
        <v>34630.8671875</v>
      </c>
      <c r="F1790" s="2" t="n">
        <v>136310.859375</v>
      </c>
      <c r="G1790" s="2" t="n">
        <v>13661.110351562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5232.66796875</v>
      </c>
      <c r="D1791" s="2" t="n">
        <v>7830.3486328125</v>
      </c>
      <c r="E1791" s="2" t="n">
        <v>25436.3828125</v>
      </c>
      <c r="F1791" s="2" t="n">
        <v>119279.2421875</v>
      </c>
      <c r="G1791" s="2" t="n">
        <v>7797.9018554687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3247.94140625</v>
      </c>
      <c r="D1792" s="2" t="n">
        <v>6117.83740234375</v>
      </c>
      <c r="E1792" s="2" t="n">
        <v>25675.802734375</v>
      </c>
      <c r="F1792" s="2" t="n">
        <v>124764.953125</v>
      </c>
      <c r="G1792" s="2" t="n">
        <v>4005.78784179688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3900.84765625</v>
      </c>
      <c r="D1793" s="2" t="n">
        <v>7432.814453125</v>
      </c>
      <c r="E1793" s="2" t="n">
        <v>26237.357421875</v>
      </c>
      <c r="F1793" s="2" t="n">
        <v>122633.90625</v>
      </c>
      <c r="G1793" s="2" t="n">
        <v>3830.04663085938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7267.7265625</v>
      </c>
      <c r="D1794" s="2" t="n">
        <v>6233.1826171875</v>
      </c>
      <c r="E1794" s="2" t="n">
        <v>23058.517578125</v>
      </c>
      <c r="F1794" s="2" t="n">
        <v>122110.84375</v>
      </c>
      <c r="G1794" s="2" t="n">
        <v>4389.502929687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37158.41015625</v>
      </c>
      <c r="D1795" s="2" t="n">
        <v>6428.38232421875</v>
      </c>
      <c r="E1795" s="2" t="n">
        <v>22342.400390625</v>
      </c>
      <c r="F1795" s="2" t="n">
        <v>126058.65625</v>
      </c>
      <c r="G1795" s="2" t="n">
        <v>5708.21679687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2271.1171875</v>
      </c>
      <c r="D1796" s="2" t="n">
        <v>8839.0810546875</v>
      </c>
      <c r="E1796" s="2" t="n">
        <v>23268.447265625</v>
      </c>
      <c r="F1796" s="2" t="n">
        <v>136933.375</v>
      </c>
      <c r="G1796" s="2" t="n">
        <v>5505.5815429687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47633.5546875</v>
      </c>
      <c r="D1797" s="2" t="n">
        <v>14340.8701171875</v>
      </c>
      <c r="E1797" s="2" t="n">
        <v>26196.693359375</v>
      </c>
      <c r="F1797" s="2" t="n">
        <v>143119.265625</v>
      </c>
      <c r="G1797" s="2" t="n">
        <v>9084.194335937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5680.671875</v>
      </c>
      <c r="D1798" s="2" t="n">
        <v>7319.36767578125</v>
      </c>
      <c r="E1798" s="2" t="n">
        <v>23300.931640625</v>
      </c>
      <c r="F1798" s="2" t="n">
        <v>134294.890625</v>
      </c>
      <c r="G1798" s="2" t="n">
        <v>3508.2856445312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4580.91796875</v>
      </c>
      <c r="D1799" s="2" t="n">
        <v>5862.6611328125</v>
      </c>
      <c r="E1799" s="2" t="n">
        <v>25024.103515625</v>
      </c>
      <c r="F1799" s="2" t="n">
        <v>141725.859375</v>
      </c>
      <c r="G1799" s="2" t="n">
        <v>3159.74389648438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4512.53515625</v>
      </c>
      <c r="D1800" s="2" t="n">
        <v>5919.1416015625</v>
      </c>
      <c r="E1800" s="2" t="n">
        <v>25294.453125</v>
      </c>
      <c r="F1800" s="2" t="n">
        <v>132550.921875</v>
      </c>
      <c r="G1800" s="2" t="n">
        <v>3413.37231445313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29503.244140625</v>
      </c>
      <c r="D1801" s="2" t="n">
        <v>4720.87744140625</v>
      </c>
      <c r="E1801" s="2" t="n">
        <v>24784.41015625</v>
      </c>
      <c r="F1801" s="2" t="n">
        <v>128803.2578125</v>
      </c>
      <c r="G1801" s="2" t="n">
        <v>2536.137695312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52542.28515625</v>
      </c>
      <c r="D1802" s="2" t="n">
        <v>9710.986328125</v>
      </c>
      <c r="E1802" s="2" t="n">
        <v>27897.744140625</v>
      </c>
      <c r="F1802" s="2" t="n">
        <v>128252.2421875</v>
      </c>
      <c r="G1802" s="2" t="n">
        <v>6770.949707031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29394.587890625</v>
      </c>
      <c r="D1803" s="2" t="n">
        <v>4863.693359375</v>
      </c>
      <c r="E1803" s="2" t="n">
        <v>25972.92578125</v>
      </c>
      <c r="F1803" s="2" t="n">
        <v>136564</v>
      </c>
      <c r="G1803" s="2" t="n">
        <v>3522.05053710938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3016.25390625</v>
      </c>
      <c r="D1804" s="2" t="n">
        <v>5655.76123046875</v>
      </c>
      <c r="E1804" s="2" t="n">
        <v>24872.345703125</v>
      </c>
      <c r="F1804" s="2" t="n">
        <v>127154.609375</v>
      </c>
      <c r="G1804" s="2" t="n">
        <v>2746.250976562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5534.5703125</v>
      </c>
      <c r="D1805" s="2" t="n">
        <v>5910.05126953125</v>
      </c>
      <c r="E1805" s="2" t="n">
        <v>19035.904296875</v>
      </c>
      <c r="F1805" s="2" t="n">
        <v>96542.5859375</v>
      </c>
      <c r="G1805" s="2" t="n">
        <v>4752.518554687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5282.140625</v>
      </c>
      <c r="D1806" s="2" t="n">
        <v>5825.419921875</v>
      </c>
      <c r="E1806" s="2" t="n">
        <v>23941.162109375</v>
      </c>
      <c r="F1806" s="2" t="n">
        <v>132692.734375</v>
      </c>
      <c r="G1806" s="2" t="n">
        <v>4122.4809570312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2120.908203125</v>
      </c>
      <c r="D1807" s="2" t="n">
        <v>5011.33447265625</v>
      </c>
      <c r="E1807" s="2" t="n">
        <v>20589.1484375</v>
      </c>
      <c r="F1807" s="2" t="n">
        <v>120569.0859375</v>
      </c>
      <c r="G1807" s="2" t="n">
        <v>3154.01367187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55137.59765625</v>
      </c>
      <c r="D1808" s="2" t="n">
        <v>10256.017578125</v>
      </c>
      <c r="E1808" s="2" t="n">
        <v>23179.330078125</v>
      </c>
      <c r="F1808" s="2" t="n">
        <v>133951.328125</v>
      </c>
      <c r="G1808" s="2" t="n">
        <v>6261.57910156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40111.33984375</v>
      </c>
      <c r="D1809" s="2" t="n">
        <v>9845.6611328125</v>
      </c>
      <c r="E1809" s="2" t="n">
        <v>22542.48828125</v>
      </c>
      <c r="F1809" s="2" t="n">
        <v>141166.59375</v>
      </c>
      <c r="G1809" s="2" t="n">
        <v>4178.32226562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53953.83984375</v>
      </c>
      <c r="D1810" s="2" t="n">
        <v>8718.9345703125</v>
      </c>
      <c r="E1810" s="2" t="n">
        <v>24780.490234375</v>
      </c>
      <c r="F1810" s="2" t="n">
        <v>146638.109375</v>
      </c>
      <c r="G1810" s="2" t="n">
        <v>3780.6914062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40826.3125</v>
      </c>
      <c r="D1811" s="2" t="n">
        <v>10732.078125</v>
      </c>
      <c r="E1811" s="2" t="n">
        <v>26371.88671875</v>
      </c>
      <c r="F1811" s="2" t="n">
        <v>141833.734375</v>
      </c>
      <c r="G1811" s="2" t="n">
        <v>3360.79125976563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40533.734375</v>
      </c>
      <c r="D1812" s="2" t="n">
        <v>8196.4296875</v>
      </c>
      <c r="E1812" s="2" t="n">
        <v>25134.171875</v>
      </c>
      <c r="F1812" s="2" t="n">
        <v>139539.953125</v>
      </c>
      <c r="G1812" s="2" t="n">
        <v>2996.71459960938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30421.779296875</v>
      </c>
      <c r="D1813" s="2" t="n">
        <v>5098.62060546875</v>
      </c>
      <c r="E1813" s="2" t="n">
        <v>25479.173828125</v>
      </c>
      <c r="F1813" s="2" t="n">
        <v>138422.671875</v>
      </c>
      <c r="G1813" s="2" t="n">
        <v>3114.379882812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0894.150390625</v>
      </c>
      <c r="D1814" s="2" t="n">
        <v>5423.21142578125</v>
      </c>
      <c r="E1814" s="2" t="n">
        <v>24830.44921875</v>
      </c>
      <c r="F1814" s="2" t="n">
        <v>130934.6015625</v>
      </c>
      <c r="G1814" s="2" t="n">
        <v>2709.235351562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9938.6171875</v>
      </c>
      <c r="D1815" s="2" t="n">
        <v>5388.31298828125</v>
      </c>
      <c r="E1815" s="2" t="n">
        <v>25008.9921875</v>
      </c>
      <c r="F1815" s="2" t="n">
        <v>133419.609375</v>
      </c>
      <c r="G1815" s="2" t="n">
        <v>3370.4077148437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7475.30859375</v>
      </c>
      <c r="D1816" s="2" t="n">
        <v>8701.568359375</v>
      </c>
      <c r="E1816" s="2" t="n">
        <v>27658.705078125</v>
      </c>
      <c r="F1816" s="2" t="n">
        <v>141553.59375</v>
      </c>
      <c r="G1816" s="2" t="n">
        <v>4564.186523437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39916.59375</v>
      </c>
      <c r="D1817" s="2" t="n">
        <v>6432.58203125</v>
      </c>
      <c r="E1817" s="2" t="n">
        <v>24867.8828125</v>
      </c>
      <c r="F1817" s="2" t="n">
        <v>133914.109375</v>
      </c>
      <c r="G1817" s="2" t="n">
        <v>3296.4106445312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51167.92578125</v>
      </c>
      <c r="D1818" s="2" t="n">
        <v>9238.3701171875</v>
      </c>
      <c r="E1818" s="2" t="n">
        <v>25701.943359375</v>
      </c>
      <c r="F1818" s="2" t="n">
        <v>140747.046875</v>
      </c>
      <c r="G1818" s="2" t="n">
        <v>4119.075195312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71559.6171875</v>
      </c>
      <c r="D1819" s="2" t="n">
        <v>11989.099609375</v>
      </c>
      <c r="E1819" s="2" t="n">
        <v>26123.541015625</v>
      </c>
      <c r="F1819" s="2" t="n">
        <v>141902.9375</v>
      </c>
      <c r="G1819" s="2" t="n">
        <v>7747.411621093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2844.5703125</v>
      </c>
      <c r="D1820" s="2" t="n">
        <v>6674.41845703125</v>
      </c>
      <c r="E1820" s="2" t="n">
        <v>23199.2265625</v>
      </c>
      <c r="F1820" s="2" t="n">
        <v>152389.703125</v>
      </c>
      <c r="G1820" s="2" t="n">
        <v>3545.23339843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5610.9609375</v>
      </c>
      <c r="D1821" s="2" t="n">
        <v>13137.966796875</v>
      </c>
      <c r="E1821" s="2" t="n">
        <v>25481.291015625</v>
      </c>
      <c r="F1821" s="2" t="n">
        <v>154467.328125</v>
      </c>
      <c r="G1821" s="2" t="n">
        <v>10358.4501953125</v>
      </c>
    </row>
    <row r="1822" customFormat="false" ht="12.75" hidden="false" customHeight="false" outlineLevel="0" collapsed="false">
      <c r="A1822" s="2" t="s">
        <v>133</v>
      </c>
      <c r="B1822" s="2" t="n">
        <v>19</v>
      </c>
      <c r="C1822" s="2" t="n">
        <v>41279.3046875</v>
      </c>
      <c r="D1822" s="2" t="n">
        <v>6859.30517578125</v>
      </c>
      <c r="E1822" s="2" t="n">
        <v>24383.18359375</v>
      </c>
      <c r="F1822" s="2" t="n">
        <v>156768.25</v>
      </c>
      <c r="G1822" s="2" t="n">
        <v>4266.32763671875</v>
      </c>
    </row>
    <row r="1823" customFormat="false" ht="12.75" hidden="false" customHeight="false" outlineLevel="0" collapsed="false">
      <c r="A1823" s="2" t="s">
        <v>134</v>
      </c>
      <c r="B1823" s="2" t="n">
        <v>19</v>
      </c>
      <c r="C1823" s="2" t="n">
        <v>36047.8671875</v>
      </c>
      <c r="D1823" s="2" t="n">
        <v>6711.69091796875</v>
      </c>
      <c r="E1823" s="2" t="n">
        <v>24217.271484375</v>
      </c>
      <c r="F1823" s="2" t="n">
        <v>144280.875</v>
      </c>
      <c r="G1823" s="2" t="n">
        <v>4942.4833984375</v>
      </c>
    </row>
    <row r="1824" customFormat="false" ht="12.75" hidden="false" customHeight="false" outlineLevel="0" collapsed="false">
      <c r="A1824" s="2" t="s">
        <v>135</v>
      </c>
      <c r="B1824" s="2" t="n">
        <v>19</v>
      </c>
      <c r="C1824" s="2" t="n">
        <v>35422.51171875</v>
      </c>
      <c r="D1824" s="2" t="n">
        <v>6383.6005859375</v>
      </c>
      <c r="E1824" s="2" t="n">
        <v>25270.076171875</v>
      </c>
      <c r="F1824" s="2" t="n">
        <v>143387.703125</v>
      </c>
      <c r="G1824" s="2" t="n">
        <v>3370.52905273438</v>
      </c>
    </row>
    <row r="1825" customFormat="false" ht="12.75" hidden="false" customHeight="false" outlineLevel="0" collapsed="false">
      <c r="A1825" s="2" t="s">
        <v>136</v>
      </c>
      <c r="B1825" s="2" t="n">
        <v>19</v>
      </c>
      <c r="C1825" s="2" t="n">
        <v>36238.30859375</v>
      </c>
      <c r="D1825" s="2" t="n">
        <v>6602.1298828125</v>
      </c>
      <c r="E1825" s="2" t="n">
        <v>26376.267578125</v>
      </c>
      <c r="F1825" s="2" t="n">
        <v>146558.015625</v>
      </c>
      <c r="G1825" s="2" t="n">
        <v>3601.6474609375</v>
      </c>
    </row>
    <row r="1826" customFormat="false" ht="12.75" hidden="false" customHeight="false" outlineLevel="0" collapsed="false">
      <c r="A1826" s="2" t="s">
        <v>137</v>
      </c>
      <c r="B1826" s="2" t="n">
        <v>19</v>
      </c>
      <c r="C1826" s="2" t="n">
        <v>45614.71875</v>
      </c>
      <c r="D1826" s="2" t="n">
        <v>8151.7744140625</v>
      </c>
      <c r="E1826" s="2" t="n">
        <v>27945.265625</v>
      </c>
      <c r="F1826" s="2" t="n">
        <v>151726.46875</v>
      </c>
      <c r="G1826" s="2" t="n">
        <v>4484.5703125</v>
      </c>
    </row>
    <row r="1827" customFormat="false" ht="12.75" hidden="false" customHeight="false" outlineLevel="0" collapsed="false">
      <c r="A1827" s="2" t="s">
        <v>138</v>
      </c>
      <c r="B1827" s="2" t="n">
        <v>19</v>
      </c>
      <c r="C1827" s="2" t="n">
        <v>30859.869140625</v>
      </c>
      <c r="D1827" s="2" t="n">
        <v>7069.64208984375</v>
      </c>
      <c r="E1827" s="2" t="n">
        <v>4333.20361328125</v>
      </c>
      <c r="F1827" s="2" t="n">
        <v>5761.0498046875</v>
      </c>
      <c r="G1827" s="2" t="n">
        <v>2862.28051757813</v>
      </c>
    </row>
    <row r="1828" customFormat="false" ht="12.75" hidden="false" customHeight="false" outlineLevel="0" collapsed="false">
      <c r="A1828" s="2" t="s">
        <v>139</v>
      </c>
      <c r="B1828" s="2" t="n">
        <v>19</v>
      </c>
      <c r="C1828" s="2" t="n">
        <v>34935.62890625</v>
      </c>
      <c r="D1828" s="2" t="n">
        <v>5726.5625</v>
      </c>
      <c r="E1828" s="2" t="n">
        <v>4005.29345703125</v>
      </c>
      <c r="F1828" s="2" t="n">
        <v>6425.033203125</v>
      </c>
      <c r="G1828" s="2" t="n">
        <v>3609.55590820313</v>
      </c>
    </row>
    <row r="1829" customFormat="false" ht="12.75" hidden="false" customHeight="false" outlineLevel="0" collapsed="false">
      <c r="A1829" s="2" t="s">
        <v>140</v>
      </c>
      <c r="B1829" s="2" t="n">
        <v>19</v>
      </c>
      <c r="C1829" s="2" t="n">
        <v>35142.8125</v>
      </c>
      <c r="D1829" s="2" t="n">
        <v>5428.3935546875</v>
      </c>
      <c r="E1829" s="2" t="n">
        <v>3622.69873046875</v>
      </c>
      <c r="F1829" s="2" t="n">
        <v>6178.19873046875</v>
      </c>
      <c r="G1829" s="2" t="n">
        <v>3397.57446289063</v>
      </c>
    </row>
    <row r="1830" customFormat="false" ht="12.75" hidden="false" customHeight="false" outlineLevel="0" collapsed="false">
      <c r="A1830" s="2" t="s">
        <v>141</v>
      </c>
      <c r="B1830" s="2" t="n">
        <v>19</v>
      </c>
      <c r="C1830" s="2" t="n">
        <v>46997.578125</v>
      </c>
      <c r="D1830" s="2" t="n">
        <v>10967.6728515625</v>
      </c>
      <c r="E1830" s="2" t="n">
        <v>8227.8564453125</v>
      </c>
      <c r="F1830" s="2" t="n">
        <v>11511.9794921875</v>
      </c>
      <c r="G1830" s="2" t="n">
        <v>6825.40283203125</v>
      </c>
    </row>
    <row r="1831" customFormat="false" ht="12.75" hidden="false" customHeight="false" outlineLevel="0" collapsed="false">
      <c r="A1831" s="2" t="s">
        <v>142</v>
      </c>
      <c r="B1831" s="2" t="n">
        <v>19</v>
      </c>
      <c r="C1831" s="2" t="n">
        <v>40613.56640625</v>
      </c>
      <c r="D1831" s="2" t="n">
        <v>6332.107421875</v>
      </c>
      <c r="E1831" s="2" t="n">
        <v>4183.29345703125</v>
      </c>
      <c r="F1831" s="2" t="n">
        <v>6327.78076171875</v>
      </c>
      <c r="G1831" s="2" t="n">
        <v>3663.484375</v>
      </c>
    </row>
    <row r="1832" customFormat="false" ht="12.75" hidden="false" customHeight="false" outlineLevel="0" collapsed="false">
      <c r="A1832" s="2" t="s">
        <v>143</v>
      </c>
      <c r="B1832" s="2" t="n">
        <v>19</v>
      </c>
      <c r="C1832" s="2" t="n">
        <v>44106.5078125</v>
      </c>
      <c r="D1832" s="2" t="n">
        <v>5839.05224609375</v>
      </c>
      <c r="E1832" s="2" t="n">
        <v>3319.82104492188</v>
      </c>
      <c r="F1832" s="2" t="n">
        <v>5930.67626953125</v>
      </c>
      <c r="G1832" s="2" t="n">
        <v>3652.76635742188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9070.6328125</v>
      </c>
      <c r="D1833" s="2" t="n">
        <v>3660.52270507813</v>
      </c>
      <c r="E1833" s="2" t="n">
        <v>13081.3515625</v>
      </c>
      <c r="F1833" s="2" t="n">
        <v>92929.5078125</v>
      </c>
      <c r="G1833" s="2" t="n">
        <v>2813.9643554687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2528.408203125</v>
      </c>
      <c r="D1834" s="2" t="n">
        <v>5042.71826171875</v>
      </c>
      <c r="E1834" s="2" t="n">
        <v>18192.392578125</v>
      </c>
      <c r="F1834" s="2" t="n">
        <v>120919.9453125</v>
      </c>
      <c r="G1834" s="2" t="n">
        <v>3156.83569335938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2055.85546875</v>
      </c>
      <c r="D1835" s="2" t="n">
        <v>5361.697265625</v>
      </c>
      <c r="E1835" s="2" t="n">
        <v>20323.8125</v>
      </c>
      <c r="F1835" s="2" t="n">
        <v>126008.2265625</v>
      </c>
      <c r="G1835" s="2" t="n">
        <v>2753.204589843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42449.875</v>
      </c>
      <c r="D1836" s="2" t="n">
        <v>6191.41552734375</v>
      </c>
      <c r="E1836" s="2" t="n">
        <v>20664.77734375</v>
      </c>
      <c r="F1836" s="2" t="n">
        <v>119707.7578125</v>
      </c>
      <c r="G1836" s="2" t="n">
        <v>3396.50854492188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42310.55859375</v>
      </c>
      <c r="D1837" s="2" t="n">
        <v>6434.00048828125</v>
      </c>
      <c r="E1837" s="2" t="n">
        <v>21727.412109375</v>
      </c>
      <c r="F1837" s="2" t="n">
        <v>122691.9140625</v>
      </c>
      <c r="G1837" s="2" t="n">
        <v>3636.3007812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56902.37109375</v>
      </c>
      <c r="D1838" s="2" t="n">
        <v>9693.3154296875</v>
      </c>
      <c r="E1838" s="2" t="n">
        <v>26783.890625</v>
      </c>
      <c r="F1838" s="2" t="n">
        <v>141906.1875</v>
      </c>
      <c r="G1838" s="2" t="n">
        <v>5936.3085937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6155.83203125</v>
      </c>
      <c r="D1839" s="2" t="n">
        <v>5980.02490234375</v>
      </c>
      <c r="E1839" s="2" t="n">
        <v>23303.556640625</v>
      </c>
      <c r="F1839" s="2" t="n">
        <v>126789.71875</v>
      </c>
      <c r="G1839" s="2" t="n">
        <v>4082.34692382813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95496.9375</v>
      </c>
      <c r="D1840" s="2" t="n">
        <v>32355.265625</v>
      </c>
      <c r="E1840" s="2" t="n">
        <v>80562.90625</v>
      </c>
      <c r="F1840" s="2" t="n">
        <v>414724.8125</v>
      </c>
      <c r="G1840" s="2" t="n">
        <v>21838.6230468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4042.1875</v>
      </c>
      <c r="D1841" s="2" t="n">
        <v>6715.67333984375</v>
      </c>
      <c r="E1841" s="2" t="n">
        <v>22795.75</v>
      </c>
      <c r="F1841" s="2" t="n">
        <v>129855.171875</v>
      </c>
      <c r="G1841" s="2" t="n">
        <v>3622.46508789063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2798.92578125</v>
      </c>
      <c r="D1842" s="2" t="n">
        <v>5622.16259765625</v>
      </c>
      <c r="E1842" s="2" t="n">
        <v>21559.595703125</v>
      </c>
      <c r="F1842" s="2" t="n">
        <v>131272.171875</v>
      </c>
      <c r="G1842" s="2" t="n">
        <v>4416.2993164062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1642.52734375</v>
      </c>
      <c r="D1843" s="2" t="n">
        <v>4879.0791015625</v>
      </c>
      <c r="E1843" s="2" t="n">
        <v>20452.8359375</v>
      </c>
      <c r="F1843" s="2" t="n">
        <v>135546.21875</v>
      </c>
      <c r="G1843" s="2" t="n">
        <v>3186.0493164062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55776.10546875</v>
      </c>
      <c r="D1844" s="2" t="n">
        <v>6587.28759765625</v>
      </c>
      <c r="E1844" s="2" t="n">
        <v>20140.1171875</v>
      </c>
      <c r="F1844" s="2" t="n">
        <v>139112.09375</v>
      </c>
      <c r="G1844" s="2" t="n">
        <v>4247.125488281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4445.64453125</v>
      </c>
      <c r="D1845" s="2" t="n">
        <v>5756.5625</v>
      </c>
      <c r="E1845" s="2" t="n">
        <v>18558.25</v>
      </c>
      <c r="F1845" s="2" t="n">
        <v>122713.2734375</v>
      </c>
      <c r="G1845" s="2" t="n">
        <v>3819.88110351563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40468.48046875</v>
      </c>
      <c r="D1846" s="2" t="n">
        <v>6322.59619140625</v>
      </c>
      <c r="E1846" s="2" t="n">
        <v>21236.53125</v>
      </c>
      <c r="F1846" s="2" t="n">
        <v>128281.3984375</v>
      </c>
      <c r="G1846" s="2" t="n">
        <v>4304.304687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2905.3984375</v>
      </c>
      <c r="D1847" s="2" t="n">
        <v>6820.3095703125</v>
      </c>
      <c r="E1847" s="2" t="n">
        <v>22198.04296875</v>
      </c>
      <c r="F1847" s="2" t="n">
        <v>126395.9609375</v>
      </c>
      <c r="G1847" s="2" t="n">
        <v>3329.8754882812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0612.3359375</v>
      </c>
      <c r="D1848" s="2" t="n">
        <v>4872.86083984375</v>
      </c>
      <c r="E1848" s="2" t="n">
        <v>21879.791015625</v>
      </c>
      <c r="F1848" s="2" t="n">
        <v>122887.296875</v>
      </c>
      <c r="G1848" s="2" t="n">
        <v>3443.29931640625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34402.5390625</v>
      </c>
      <c r="D1849" s="2" t="n">
        <v>5306.44140625</v>
      </c>
      <c r="E1849" s="2" t="n">
        <v>25885.23046875</v>
      </c>
      <c r="F1849" s="2" t="n">
        <v>147177.265625</v>
      </c>
      <c r="G1849" s="2" t="n">
        <v>4594.020996093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7593.7890625</v>
      </c>
      <c r="D1850" s="2" t="n">
        <v>4296.6181640625</v>
      </c>
      <c r="E1850" s="2" t="n">
        <v>23378.33203125</v>
      </c>
      <c r="F1850" s="2" t="n">
        <v>126096.296875</v>
      </c>
      <c r="G1850" s="2" t="n">
        <v>2626.54760742188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31014.001953125</v>
      </c>
      <c r="D1851" s="2" t="n">
        <v>4971.27978515625</v>
      </c>
      <c r="E1851" s="2" t="n">
        <v>23342.900390625</v>
      </c>
      <c r="F1851" s="2" t="n">
        <v>125386.984375</v>
      </c>
      <c r="G1851" s="2" t="n">
        <v>3326.8896484375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14545.046875</v>
      </c>
      <c r="D1852" s="2" t="n">
        <v>17863.88671875</v>
      </c>
      <c r="E1852" s="2" t="n">
        <v>74084.7421875</v>
      </c>
      <c r="F1852" s="2" t="n">
        <v>408651.65625</v>
      </c>
      <c r="G1852" s="2" t="n">
        <v>11200.1914062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8504.36328125</v>
      </c>
      <c r="D1853" s="2" t="n">
        <v>6284.75439453125</v>
      </c>
      <c r="E1853" s="2" t="n">
        <v>23712.68359375</v>
      </c>
      <c r="F1853" s="2" t="n">
        <v>129179.390625</v>
      </c>
      <c r="G1853" s="2" t="n">
        <v>3319.374023437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42101.6015625</v>
      </c>
      <c r="D1854" s="2" t="n">
        <v>6811.71875</v>
      </c>
      <c r="E1854" s="2" t="n">
        <v>23501.310546875</v>
      </c>
      <c r="F1854" s="2" t="n">
        <v>133184.0625</v>
      </c>
      <c r="G1854" s="2" t="n">
        <v>3931.37670898438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8417.08984375</v>
      </c>
      <c r="D1855" s="2" t="n">
        <v>7870.408203125</v>
      </c>
      <c r="E1855" s="2" t="n">
        <v>24058.814453125</v>
      </c>
      <c r="F1855" s="2" t="n">
        <v>143157.734375</v>
      </c>
      <c r="G1855" s="2" t="n">
        <v>5977.83007812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7029.5546875</v>
      </c>
      <c r="D1856" s="2" t="n">
        <v>8482.509765625</v>
      </c>
      <c r="E1856" s="2" t="n">
        <v>23057.810546875</v>
      </c>
      <c r="F1856" s="2" t="n">
        <v>146818.015625</v>
      </c>
      <c r="G1856" s="2" t="n">
        <v>6225.4023437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38733.08203125</v>
      </c>
      <c r="D1857" s="2" t="n">
        <v>6271.3505859375</v>
      </c>
      <c r="E1857" s="2" t="n">
        <v>20625.818359375</v>
      </c>
      <c r="F1857" s="2" t="n">
        <v>130903.09375</v>
      </c>
      <c r="G1857" s="2" t="n">
        <v>3763.653320312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4491.33203125</v>
      </c>
      <c r="D1858" s="2" t="n">
        <v>6519.67236328125</v>
      </c>
      <c r="E1858" s="2" t="n">
        <v>29173.07421875</v>
      </c>
      <c r="F1858" s="2" t="n">
        <v>180838.390625</v>
      </c>
      <c r="G1858" s="2" t="n">
        <v>4729.2524414062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7477.37109375</v>
      </c>
      <c r="D1859" s="2" t="n">
        <v>4911.443359375</v>
      </c>
      <c r="E1859" s="2" t="n">
        <v>23214.560546875</v>
      </c>
      <c r="F1859" s="2" t="n">
        <v>131756.390625</v>
      </c>
      <c r="G1859" s="2" t="n">
        <v>3082.44506835938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1510.701171875</v>
      </c>
      <c r="D1860" s="2" t="n">
        <v>5211.4189453125</v>
      </c>
      <c r="E1860" s="2" t="n">
        <v>22293.0625</v>
      </c>
      <c r="F1860" s="2" t="n">
        <v>119649.921875</v>
      </c>
      <c r="G1860" s="2" t="n">
        <v>3139.971191406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1340.1171875</v>
      </c>
      <c r="D1861" s="2" t="n">
        <v>5028.90380859375</v>
      </c>
      <c r="E1861" s="2" t="n">
        <v>24133.12890625</v>
      </c>
      <c r="F1861" s="2" t="n">
        <v>125548.1640625</v>
      </c>
      <c r="G1861" s="2" t="n">
        <v>3706.2695312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30304.400390625</v>
      </c>
      <c r="D1862" s="2" t="n">
        <v>4796.09814453125</v>
      </c>
      <c r="E1862" s="2" t="n">
        <v>24598.71875</v>
      </c>
      <c r="F1862" s="2" t="n">
        <v>124760.625</v>
      </c>
      <c r="G1862" s="2" t="n">
        <v>2596.40112304688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0682.35546875</v>
      </c>
      <c r="D1863" s="2" t="n">
        <v>5123.4111328125</v>
      </c>
      <c r="E1863" s="2" t="n">
        <v>24245.958984375</v>
      </c>
      <c r="F1863" s="2" t="n">
        <v>123078.6484375</v>
      </c>
      <c r="G1863" s="2" t="n">
        <v>2474.39062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5767.14453125</v>
      </c>
      <c r="D1864" s="2" t="n">
        <v>6001.787109375</v>
      </c>
      <c r="E1864" s="2" t="n">
        <v>25106.171875</v>
      </c>
      <c r="F1864" s="2" t="n">
        <v>128001.1328125</v>
      </c>
      <c r="G1864" s="2" t="n">
        <v>3643.7797851562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42419.48828125</v>
      </c>
      <c r="D1865" s="2" t="n">
        <v>7994.71044921875</v>
      </c>
      <c r="E1865" s="2" t="n">
        <v>25505.580078125</v>
      </c>
      <c r="F1865" s="2" t="n">
        <v>128053.8125</v>
      </c>
      <c r="G1865" s="2" t="n">
        <v>4372.76367187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7914.47265625</v>
      </c>
      <c r="D1866" s="2" t="n">
        <v>6874.21337890625</v>
      </c>
      <c r="E1866" s="2" t="n">
        <v>24316.818359375</v>
      </c>
      <c r="F1866" s="2" t="n">
        <v>133180.828125</v>
      </c>
      <c r="G1866" s="2" t="n">
        <v>4196.7563476562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5801.2421875</v>
      </c>
      <c r="D1867" s="2" t="n">
        <v>6439.5107421875</v>
      </c>
      <c r="E1867" s="2" t="n">
        <v>22996.748046875</v>
      </c>
      <c r="F1867" s="2" t="n">
        <v>136413.328125</v>
      </c>
      <c r="G1867" s="2" t="n">
        <v>3259.14331054688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4984</v>
      </c>
      <c r="D1868" s="2" t="n">
        <v>7062.48046875</v>
      </c>
      <c r="E1868" s="2" t="n">
        <v>23073.806640625</v>
      </c>
      <c r="F1868" s="2" t="n">
        <v>147184.328125</v>
      </c>
      <c r="G1868" s="2" t="n">
        <v>3794.5932617187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3611.0390625</v>
      </c>
      <c r="D1869" s="2" t="n">
        <v>6886.78759765625</v>
      </c>
      <c r="E1869" s="2" t="n">
        <v>21736.822265625</v>
      </c>
      <c r="F1869" s="2" t="n">
        <v>134839</v>
      </c>
      <c r="G1869" s="2" t="n">
        <v>3431.6381835937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7147.70703125</v>
      </c>
      <c r="D1870" s="2" t="n">
        <v>5756.2939453125</v>
      </c>
      <c r="E1870" s="2" t="n">
        <v>23250.99609375</v>
      </c>
      <c r="F1870" s="2" t="n">
        <v>136404.03125</v>
      </c>
      <c r="G1870" s="2" t="n">
        <v>3151.526367187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45072.59375</v>
      </c>
      <c r="D1871" s="2" t="n">
        <v>7561.90234375</v>
      </c>
      <c r="E1871" s="2" t="n">
        <v>26125.150390625</v>
      </c>
      <c r="F1871" s="2" t="n">
        <v>137130.765625</v>
      </c>
      <c r="G1871" s="2" t="n">
        <v>5255.1132812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4649.5703125</v>
      </c>
      <c r="D1872" s="2" t="n">
        <v>6269.39599609375</v>
      </c>
      <c r="E1872" s="2" t="n">
        <v>24665.9140625</v>
      </c>
      <c r="F1872" s="2" t="n">
        <v>126230.0390625</v>
      </c>
      <c r="G1872" s="2" t="n">
        <v>4777.3784179687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6542.33984375</v>
      </c>
      <c r="D1873" s="2" t="n">
        <v>5795.6298828125</v>
      </c>
      <c r="E1873" s="2" t="n">
        <v>25050.73046875</v>
      </c>
      <c r="F1873" s="2" t="n">
        <v>126177.3828125</v>
      </c>
      <c r="G1873" s="2" t="n">
        <v>2843.98999023438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39032.4296875</v>
      </c>
      <c r="D1874" s="2" t="n">
        <v>6664.3408203125</v>
      </c>
      <c r="E1874" s="2" t="n">
        <v>25244.4140625</v>
      </c>
      <c r="F1874" s="2" t="n">
        <v>121574.1796875</v>
      </c>
      <c r="G1874" s="2" t="n">
        <v>4449.924804687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8733.583984375</v>
      </c>
      <c r="D1875" s="2" t="n">
        <v>4905.29345703125</v>
      </c>
      <c r="E1875" s="2" t="n">
        <v>24048.173828125</v>
      </c>
      <c r="F1875" s="2" t="n">
        <v>118641.5390625</v>
      </c>
      <c r="G1875" s="2" t="n">
        <v>2798.82543945313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29052.228515625</v>
      </c>
      <c r="D1876" s="2" t="n">
        <v>5990.755859375</v>
      </c>
      <c r="E1876" s="2" t="n">
        <v>23790.51171875</v>
      </c>
      <c r="F1876" s="2" t="n">
        <v>116780.296875</v>
      </c>
      <c r="G1876" s="2" t="n">
        <v>2650.6796875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5259.1328125</v>
      </c>
      <c r="D1877" s="2" t="n">
        <v>6489.73779296875</v>
      </c>
      <c r="E1877" s="2" t="n">
        <v>23871.384765625</v>
      </c>
      <c r="F1877" s="2" t="n">
        <v>130524.1796875</v>
      </c>
      <c r="G1877" s="2" t="n">
        <v>3466.35229492188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47624.4453125</v>
      </c>
      <c r="D1878" s="2" t="n">
        <v>8475.673828125</v>
      </c>
      <c r="E1878" s="2" t="n">
        <v>25467.203125</v>
      </c>
      <c r="F1878" s="2" t="n">
        <v>131759.859375</v>
      </c>
      <c r="G1878" s="2" t="n">
        <v>5068.278320312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48121.35546875</v>
      </c>
      <c r="D1879" s="2" t="n">
        <v>8329.7314453125</v>
      </c>
      <c r="E1879" s="2" t="n">
        <v>25159.658203125</v>
      </c>
      <c r="F1879" s="2" t="n">
        <v>140268.140625</v>
      </c>
      <c r="G1879" s="2" t="n">
        <v>3911.6850585937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40180.515625</v>
      </c>
      <c r="D1880" s="2" t="n">
        <v>18451.62890625</v>
      </c>
      <c r="E1880" s="2" t="n">
        <v>28851.169921875</v>
      </c>
      <c r="F1880" s="2" t="n">
        <v>147993.40625</v>
      </c>
      <c r="G1880" s="2" t="n">
        <v>7533.262695312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5007.84765625</v>
      </c>
      <c r="D1881" s="2" t="n">
        <v>9750.5498046875</v>
      </c>
      <c r="E1881" s="2" t="n">
        <v>22562.275390625</v>
      </c>
      <c r="F1881" s="2" t="n">
        <v>131370.3125</v>
      </c>
      <c r="G1881" s="2" t="n">
        <v>5506.514648437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1846.81640625</v>
      </c>
      <c r="D1882" s="2" t="n">
        <v>6558.056640625</v>
      </c>
      <c r="E1882" s="2" t="n">
        <v>22108.6875</v>
      </c>
      <c r="F1882" s="2" t="n">
        <v>125350.53125</v>
      </c>
      <c r="G1882" s="2" t="n">
        <v>3720.09570312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7219.875</v>
      </c>
      <c r="D1883" s="2" t="n">
        <v>8747.185546875</v>
      </c>
      <c r="E1883" s="2" t="n">
        <v>26002.53125</v>
      </c>
      <c r="F1883" s="2" t="n">
        <v>134602.453125</v>
      </c>
      <c r="G1883" s="2" t="n">
        <v>6421.213378906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4013.2578125</v>
      </c>
      <c r="D1884" s="2" t="n">
        <v>5698.09228515625</v>
      </c>
      <c r="E1884" s="2" t="n">
        <v>25031.3359375</v>
      </c>
      <c r="F1884" s="2" t="n">
        <v>129013.078125</v>
      </c>
      <c r="G1884" s="2" t="n">
        <v>3388.999023437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29820.427734375</v>
      </c>
      <c r="D1885" s="2" t="n">
        <v>4848.552734375</v>
      </c>
      <c r="E1885" s="2" t="n">
        <v>23688.908203125</v>
      </c>
      <c r="F1885" s="2" t="n">
        <v>120696.53125</v>
      </c>
      <c r="G1885" s="2" t="n">
        <v>2998.6372070312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142907.0625</v>
      </c>
      <c r="D1886" s="2" t="n">
        <v>22821.86328125</v>
      </c>
      <c r="E1886" s="2" t="n">
        <v>34633.59375</v>
      </c>
      <c r="F1886" s="2" t="n">
        <v>136384.65625</v>
      </c>
      <c r="G1886" s="2" t="n">
        <v>13279.750976562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5024.17578125</v>
      </c>
      <c r="D1887" s="2" t="n">
        <v>8076.80517578125</v>
      </c>
      <c r="E1887" s="2" t="n">
        <v>25511.734375</v>
      </c>
      <c r="F1887" s="2" t="n">
        <v>119271.7734375</v>
      </c>
      <c r="G1887" s="2" t="n">
        <v>7479.813476562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3481.66796875</v>
      </c>
      <c r="D1888" s="2" t="n">
        <v>6386.77294921875</v>
      </c>
      <c r="E1888" s="2" t="n">
        <v>25554.197265625</v>
      </c>
      <c r="F1888" s="2" t="n">
        <v>124837.5078125</v>
      </c>
      <c r="G1888" s="2" t="n">
        <v>4370.473632812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3828.5234375</v>
      </c>
      <c r="D1889" s="2" t="n">
        <v>7470.6923828125</v>
      </c>
      <c r="E1889" s="2" t="n">
        <v>26222.845703125</v>
      </c>
      <c r="F1889" s="2" t="n">
        <v>122759.8359375</v>
      </c>
      <c r="G1889" s="2" t="n">
        <v>3885.215820312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37290.44140625</v>
      </c>
      <c r="D1890" s="2" t="n">
        <v>6301.59130859375</v>
      </c>
      <c r="E1890" s="2" t="n">
        <v>23112.685546875</v>
      </c>
      <c r="F1890" s="2" t="n">
        <v>122269.7734375</v>
      </c>
      <c r="G1890" s="2" t="n">
        <v>4207.7163085937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36941.23828125</v>
      </c>
      <c r="D1891" s="2" t="n">
        <v>6106.529296875</v>
      </c>
      <c r="E1891" s="2" t="n">
        <v>22427.564453125</v>
      </c>
      <c r="F1891" s="2" t="n">
        <v>125998.2421875</v>
      </c>
      <c r="G1891" s="2" t="n">
        <v>5535.2114257812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1943.60546875</v>
      </c>
      <c r="D1892" s="2" t="n">
        <v>8625.083984375</v>
      </c>
      <c r="E1892" s="2" t="n">
        <v>23252.17578125</v>
      </c>
      <c r="F1892" s="2" t="n">
        <v>137027.703125</v>
      </c>
      <c r="G1892" s="2" t="n">
        <v>5909.3188476562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48700.5859375</v>
      </c>
      <c r="D1893" s="2" t="n">
        <v>14699.6416015625</v>
      </c>
      <c r="E1893" s="2" t="n">
        <v>26039.693359375</v>
      </c>
      <c r="F1893" s="2" t="n">
        <v>142459.109375</v>
      </c>
      <c r="G1893" s="2" t="n">
        <v>9406.9892578125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46396.41015625</v>
      </c>
      <c r="D1894" s="2" t="n">
        <v>7169.4150390625</v>
      </c>
      <c r="E1894" s="2" t="n">
        <v>23207</v>
      </c>
      <c r="F1894" s="2" t="n">
        <v>134316.875</v>
      </c>
      <c r="G1894" s="2" t="n">
        <v>3105.64526367188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5366.53125</v>
      </c>
      <c r="D1895" s="2" t="n">
        <v>5590.6865234375</v>
      </c>
      <c r="E1895" s="2" t="n">
        <v>25028.533203125</v>
      </c>
      <c r="F1895" s="2" t="n">
        <v>141258.265625</v>
      </c>
      <c r="G1895" s="2" t="n">
        <v>2868.72680664063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4618.765625</v>
      </c>
      <c r="D1896" s="2" t="n">
        <v>5930.87109375</v>
      </c>
      <c r="E1896" s="2" t="n">
        <v>25243.330078125</v>
      </c>
      <c r="F1896" s="2" t="n">
        <v>132327.53125</v>
      </c>
      <c r="G1896" s="2" t="n">
        <v>3542.94995117188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29287.37890625</v>
      </c>
      <c r="D1897" s="2" t="n">
        <v>4499.00439453125</v>
      </c>
      <c r="E1897" s="2" t="n">
        <v>24587.326171875</v>
      </c>
      <c r="F1897" s="2" t="n">
        <v>128687.6953125</v>
      </c>
      <c r="G1897" s="2" t="n">
        <v>2397.9262695312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52473.71484375</v>
      </c>
      <c r="D1898" s="2" t="n">
        <v>9682.271484375</v>
      </c>
      <c r="E1898" s="2" t="n">
        <v>27852.5703125</v>
      </c>
      <c r="F1898" s="2" t="n">
        <v>128572.328125</v>
      </c>
      <c r="G1898" s="2" t="n">
        <v>7014.875976562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29610.34765625</v>
      </c>
      <c r="D1899" s="2" t="n">
        <v>5014.125</v>
      </c>
      <c r="E1899" s="2" t="n">
        <v>26095.470703125</v>
      </c>
      <c r="F1899" s="2" t="n">
        <v>136754</v>
      </c>
      <c r="G1899" s="2" t="n">
        <v>3583.05981445313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3003.76953125</v>
      </c>
      <c r="D1900" s="2" t="n">
        <v>5500.873046875</v>
      </c>
      <c r="E1900" s="2" t="n">
        <v>24970.85546875</v>
      </c>
      <c r="F1900" s="2" t="n">
        <v>126947.1484375</v>
      </c>
      <c r="G1900" s="2" t="n">
        <v>2704.1914062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6509.25390625</v>
      </c>
      <c r="D1901" s="2" t="n">
        <v>6164.31640625</v>
      </c>
      <c r="E1901" s="2" t="n">
        <v>19009.41796875</v>
      </c>
      <c r="F1901" s="2" t="n">
        <v>96650.6171875</v>
      </c>
      <c r="G1901" s="2" t="n">
        <v>4212.2661132812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5266.2109375</v>
      </c>
      <c r="D1902" s="2" t="n">
        <v>6145.84375</v>
      </c>
      <c r="E1902" s="2" t="n">
        <v>24019.134765625</v>
      </c>
      <c r="F1902" s="2" t="n">
        <v>133272.28125</v>
      </c>
      <c r="G1902" s="2" t="n">
        <v>4512.976562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1958.525390625</v>
      </c>
      <c r="D1903" s="2" t="n">
        <v>4928.8349609375</v>
      </c>
      <c r="E1903" s="2" t="n">
        <v>20551.541015625</v>
      </c>
      <c r="F1903" s="2" t="n">
        <v>120535.171875</v>
      </c>
      <c r="G1903" s="2" t="n">
        <v>2756.0307617187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5070.72265625</v>
      </c>
      <c r="D1904" s="2" t="n">
        <v>10132.47265625</v>
      </c>
      <c r="E1904" s="2" t="n">
        <v>23241.56640625</v>
      </c>
      <c r="F1904" s="2" t="n">
        <v>134018.546875</v>
      </c>
      <c r="G1904" s="2" t="n">
        <v>5995.9565429687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40962.25390625</v>
      </c>
      <c r="D1905" s="2" t="n">
        <v>9768.158203125</v>
      </c>
      <c r="E1905" s="2" t="n">
        <v>22411.46484375</v>
      </c>
      <c r="F1905" s="2" t="n">
        <v>140910.875</v>
      </c>
      <c r="G1905" s="2" t="n">
        <v>3588.04711914063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55555.1640625</v>
      </c>
      <c r="D1906" s="2" t="n">
        <v>9077.3447265625</v>
      </c>
      <c r="E1906" s="2" t="n">
        <v>24853.416015625</v>
      </c>
      <c r="F1906" s="2" t="n">
        <v>146895.390625</v>
      </c>
      <c r="G1906" s="2" t="n">
        <v>3945.87768554688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42050.5625</v>
      </c>
      <c r="D1907" s="2" t="n">
        <v>10707.541015625</v>
      </c>
      <c r="E1907" s="2" t="n">
        <v>26376.306640625</v>
      </c>
      <c r="F1907" s="2" t="n">
        <v>141785.34375</v>
      </c>
      <c r="G1907" s="2" t="n">
        <v>3479.45947265625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41366.671875</v>
      </c>
      <c r="D1908" s="2" t="n">
        <v>8536.9384765625</v>
      </c>
      <c r="E1908" s="2" t="n">
        <v>25143.798828125</v>
      </c>
      <c r="F1908" s="2" t="n">
        <v>139442.5625</v>
      </c>
      <c r="G1908" s="2" t="n">
        <v>3251.54565429688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30460.15234375</v>
      </c>
      <c r="D1909" s="2" t="n">
        <v>4860.9169921875</v>
      </c>
      <c r="E1909" s="2" t="n">
        <v>25523.548828125</v>
      </c>
      <c r="F1909" s="2" t="n">
        <v>138365.5625</v>
      </c>
      <c r="G1909" s="2" t="n">
        <v>3002.36303710938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1215.77734375</v>
      </c>
      <c r="D1910" s="2" t="n">
        <v>5375.67724609375</v>
      </c>
      <c r="E1910" s="2" t="n">
        <v>24856.84375</v>
      </c>
      <c r="F1910" s="2" t="n">
        <v>131062.8515625</v>
      </c>
      <c r="G1910" s="2" t="n">
        <v>2764.32836914063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30141.7421875</v>
      </c>
      <c r="D1911" s="2" t="n">
        <v>5297.8291015625</v>
      </c>
      <c r="E1911" s="2" t="n">
        <v>24858.068359375</v>
      </c>
      <c r="F1911" s="2" t="n">
        <v>133565.734375</v>
      </c>
      <c r="G1911" s="2" t="n">
        <v>3331.18945312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7714.08984375</v>
      </c>
      <c r="D1912" s="2" t="n">
        <v>8643.4267578125</v>
      </c>
      <c r="E1912" s="2" t="n">
        <v>27684.5</v>
      </c>
      <c r="F1912" s="2" t="n">
        <v>141953.640625</v>
      </c>
      <c r="G1912" s="2" t="n">
        <v>4623.5385742187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9587.76171875</v>
      </c>
      <c r="D1913" s="2" t="n">
        <v>6481.4306640625</v>
      </c>
      <c r="E1913" s="2" t="n">
        <v>24553.154296875</v>
      </c>
      <c r="F1913" s="2" t="n">
        <v>134017.296875</v>
      </c>
      <c r="G1913" s="2" t="n">
        <v>3334.07885742188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51653.42578125</v>
      </c>
      <c r="D1914" s="2" t="n">
        <v>9146.12890625</v>
      </c>
      <c r="E1914" s="2" t="n">
        <v>25640.130859375</v>
      </c>
      <c r="F1914" s="2" t="n">
        <v>140908.8125</v>
      </c>
      <c r="G1914" s="2" t="n">
        <v>4054.0561523437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71279.25</v>
      </c>
      <c r="D1915" s="2" t="n">
        <v>11981.216796875</v>
      </c>
      <c r="E1915" s="2" t="n">
        <v>26052.755859375</v>
      </c>
      <c r="F1915" s="2" t="n">
        <v>141879.65625</v>
      </c>
      <c r="G1915" s="2" t="n">
        <v>7552.364257812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2859.28125</v>
      </c>
      <c r="D1916" s="2" t="n">
        <v>6625.8857421875</v>
      </c>
      <c r="E1916" s="2" t="n">
        <v>23130.8984375</v>
      </c>
      <c r="F1916" s="2" t="n">
        <v>152409.625</v>
      </c>
      <c r="G1916" s="2" t="n">
        <v>3561.20288085938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5109.734375</v>
      </c>
      <c r="D1917" s="2" t="n">
        <v>13205.5966796875</v>
      </c>
      <c r="E1917" s="2" t="n">
        <v>25479.71484375</v>
      </c>
      <c r="F1917" s="2" t="n">
        <v>154389.546875</v>
      </c>
      <c r="G1917" s="2" t="n">
        <v>10795.541015625</v>
      </c>
    </row>
    <row r="1918" customFormat="false" ht="12.75" hidden="false" customHeight="false" outlineLevel="0" collapsed="false">
      <c r="A1918" s="2" t="s">
        <v>133</v>
      </c>
      <c r="B1918" s="2" t="n">
        <v>20</v>
      </c>
      <c r="C1918" s="2" t="n">
        <v>41750.5078125</v>
      </c>
      <c r="D1918" s="2" t="n">
        <v>7005.87158203125</v>
      </c>
      <c r="E1918" s="2" t="n">
        <v>24639.380859375</v>
      </c>
      <c r="F1918" s="2" t="n">
        <v>156446.671875</v>
      </c>
      <c r="G1918" s="2" t="n">
        <v>4283.619140625</v>
      </c>
    </row>
    <row r="1919" customFormat="false" ht="12.75" hidden="false" customHeight="false" outlineLevel="0" collapsed="false">
      <c r="A1919" s="2" t="s">
        <v>134</v>
      </c>
      <c r="B1919" s="2" t="n">
        <v>20</v>
      </c>
      <c r="C1919" s="2" t="n">
        <v>36411.21484375</v>
      </c>
      <c r="D1919" s="2" t="n">
        <v>6702.98291015625</v>
      </c>
      <c r="E1919" s="2" t="n">
        <v>24446.171875</v>
      </c>
      <c r="F1919" s="2" t="n">
        <v>143998.796875</v>
      </c>
      <c r="G1919" s="2" t="n">
        <v>5175.619140625</v>
      </c>
    </row>
    <row r="1920" customFormat="false" ht="12.75" hidden="false" customHeight="false" outlineLevel="0" collapsed="false">
      <c r="A1920" s="2" t="s">
        <v>135</v>
      </c>
      <c r="B1920" s="2" t="n">
        <v>20</v>
      </c>
      <c r="C1920" s="2" t="n">
        <v>35281.484375</v>
      </c>
      <c r="D1920" s="2" t="n">
        <v>6677.1748046875</v>
      </c>
      <c r="E1920" s="2" t="n">
        <v>25330.732421875</v>
      </c>
      <c r="F1920" s="2" t="n">
        <v>143395.703125</v>
      </c>
      <c r="G1920" s="2" t="n">
        <v>3312.87841796875</v>
      </c>
    </row>
    <row r="1921" customFormat="false" ht="12.75" hidden="false" customHeight="false" outlineLevel="0" collapsed="false">
      <c r="A1921" s="2" t="s">
        <v>136</v>
      </c>
      <c r="B1921" s="2" t="n">
        <v>20</v>
      </c>
      <c r="C1921" s="2" t="n">
        <v>36198.8984375</v>
      </c>
      <c r="D1921" s="2" t="n">
        <v>6569.7109375</v>
      </c>
      <c r="E1921" s="2" t="n">
        <v>26434.005859375</v>
      </c>
      <c r="F1921" s="2" t="n">
        <v>146751.546875</v>
      </c>
      <c r="G1921" s="2" t="n">
        <v>3535.58984375</v>
      </c>
    </row>
    <row r="1922" customFormat="false" ht="12.75" hidden="false" customHeight="false" outlineLevel="0" collapsed="false">
      <c r="A1922" s="2" t="s">
        <v>137</v>
      </c>
      <c r="B1922" s="2" t="n">
        <v>20</v>
      </c>
      <c r="C1922" s="2" t="n">
        <v>45821.54296875</v>
      </c>
      <c r="D1922" s="2" t="n">
        <v>8367.4580078125</v>
      </c>
      <c r="E1922" s="2" t="n">
        <v>28024.044921875</v>
      </c>
      <c r="F1922" s="2" t="n">
        <v>151972.625</v>
      </c>
      <c r="G1922" s="2" t="n">
        <v>4407.3291015625</v>
      </c>
    </row>
    <row r="1923" customFormat="false" ht="12.75" hidden="false" customHeight="false" outlineLevel="0" collapsed="false">
      <c r="A1923" s="2" t="s">
        <v>138</v>
      </c>
      <c r="B1923" s="2" t="n">
        <v>20</v>
      </c>
      <c r="C1923" s="2" t="n">
        <v>31036.591796875</v>
      </c>
      <c r="D1923" s="2" t="n">
        <v>7079.8662109375</v>
      </c>
      <c r="E1923" s="2" t="n">
        <v>4353.4306640625</v>
      </c>
      <c r="F1923" s="2" t="n">
        <v>5798.29296875</v>
      </c>
      <c r="G1923" s="2" t="n">
        <v>2651.935546875</v>
      </c>
    </row>
    <row r="1924" customFormat="false" ht="12.75" hidden="false" customHeight="false" outlineLevel="0" collapsed="false">
      <c r="A1924" s="2" t="s">
        <v>139</v>
      </c>
      <c r="B1924" s="2" t="n">
        <v>20</v>
      </c>
      <c r="C1924" s="2" t="n">
        <v>35015.43359375</v>
      </c>
      <c r="D1924" s="2" t="n">
        <v>6015.337890625</v>
      </c>
      <c r="E1924" s="2" t="n">
        <v>4000.4326171875</v>
      </c>
      <c r="F1924" s="2" t="n">
        <v>6501.81494140625</v>
      </c>
      <c r="G1924" s="2" t="n">
        <v>3644.572265625</v>
      </c>
    </row>
    <row r="1925" customFormat="false" ht="12.75" hidden="false" customHeight="false" outlineLevel="0" collapsed="false">
      <c r="A1925" s="2" t="s">
        <v>140</v>
      </c>
      <c r="B1925" s="2" t="n">
        <v>20</v>
      </c>
      <c r="C1925" s="2" t="n">
        <v>35394.91015625</v>
      </c>
      <c r="D1925" s="2" t="n">
        <v>5385.45703125</v>
      </c>
      <c r="E1925" s="2" t="n">
        <v>3525.25415039063</v>
      </c>
      <c r="F1925" s="2" t="n">
        <v>6209.69775390625</v>
      </c>
      <c r="G1925" s="2" t="n">
        <v>3477.1982421875</v>
      </c>
    </row>
    <row r="1926" customFormat="false" ht="12.75" hidden="false" customHeight="false" outlineLevel="0" collapsed="false">
      <c r="A1926" s="2" t="s">
        <v>141</v>
      </c>
      <c r="B1926" s="2" t="n">
        <v>20</v>
      </c>
      <c r="C1926" s="2" t="n">
        <v>46969.12890625</v>
      </c>
      <c r="D1926" s="2" t="n">
        <v>11047.2587890625</v>
      </c>
      <c r="E1926" s="2" t="n">
        <v>8306.998046875</v>
      </c>
      <c r="F1926" s="2" t="n">
        <v>11338.73828125</v>
      </c>
      <c r="G1926" s="2" t="n">
        <v>6708.8740234375</v>
      </c>
    </row>
    <row r="1927" customFormat="false" ht="12.75" hidden="false" customHeight="false" outlineLevel="0" collapsed="false">
      <c r="A1927" s="2" t="s">
        <v>142</v>
      </c>
      <c r="B1927" s="2" t="n">
        <v>20</v>
      </c>
      <c r="C1927" s="2" t="n">
        <v>40251.6875</v>
      </c>
      <c r="D1927" s="2" t="n">
        <v>6509.14892578125</v>
      </c>
      <c r="E1927" s="2" t="n">
        <v>4268.6669921875</v>
      </c>
      <c r="F1927" s="2" t="n">
        <v>6157.7333984375</v>
      </c>
      <c r="G1927" s="2" t="n">
        <v>3521.36645507813</v>
      </c>
    </row>
    <row r="1928" customFormat="false" ht="12.75" hidden="false" customHeight="false" outlineLevel="0" collapsed="false">
      <c r="A1928" s="2" t="s">
        <v>143</v>
      </c>
      <c r="B1928" s="2" t="n">
        <v>20</v>
      </c>
      <c r="C1928" s="2" t="n">
        <v>43949.5078125</v>
      </c>
      <c r="D1928" s="2" t="n">
        <v>5994.50390625</v>
      </c>
      <c r="E1928" s="2" t="n">
        <v>3499.05053710938</v>
      </c>
      <c r="F1928" s="2" t="n">
        <v>5957.5888671875</v>
      </c>
      <c r="G1928" s="2" t="n">
        <v>3686.65380859375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18995.4765625</v>
      </c>
      <c r="D1929" s="2" t="n">
        <v>3898.30590820313</v>
      </c>
      <c r="E1929" s="2" t="n">
        <v>13043.6259765625</v>
      </c>
      <c r="F1929" s="2" t="n">
        <v>92420.0625</v>
      </c>
      <c r="G1929" s="2" t="n">
        <v>2689.988281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3083.7578125</v>
      </c>
      <c r="D1930" s="2" t="n">
        <v>5266.19140625</v>
      </c>
      <c r="E1930" s="2" t="n">
        <v>18622.91796875</v>
      </c>
      <c r="F1930" s="2" t="n">
        <v>121678.1640625</v>
      </c>
      <c r="G1930" s="2" t="n">
        <v>2902.1850585937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2816.60546875</v>
      </c>
      <c r="D1931" s="2" t="n">
        <v>5020.64013671875</v>
      </c>
      <c r="E1931" s="2" t="n">
        <v>20620.640625</v>
      </c>
      <c r="F1931" s="2" t="n">
        <v>125996.0625</v>
      </c>
      <c r="G1931" s="2" t="n">
        <v>2845.72827148438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49192.703125</v>
      </c>
      <c r="D1932" s="2" t="n">
        <v>7165.1259765625</v>
      </c>
      <c r="E1932" s="2" t="n">
        <v>20742.37109375</v>
      </c>
      <c r="F1932" s="2" t="n">
        <v>119378.234375</v>
      </c>
      <c r="G1932" s="2" t="n">
        <v>3476.74926757813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49291.65234375</v>
      </c>
      <c r="D1933" s="2" t="n">
        <v>7447.99853515625</v>
      </c>
      <c r="E1933" s="2" t="n">
        <v>21742.953125</v>
      </c>
      <c r="F1933" s="2" t="n">
        <v>122479.8828125</v>
      </c>
      <c r="G1933" s="2" t="n">
        <v>3547.8979492187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64869.1640625</v>
      </c>
      <c r="D1934" s="2" t="n">
        <v>10733.4111328125</v>
      </c>
      <c r="E1934" s="2" t="n">
        <v>26976.216796875</v>
      </c>
      <c r="F1934" s="2" t="n">
        <v>142012.4375</v>
      </c>
      <c r="G1934" s="2" t="n">
        <v>5855.749023437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6118.34375</v>
      </c>
      <c r="D1935" s="2" t="n">
        <v>6292.888671875</v>
      </c>
      <c r="E1935" s="2" t="n">
        <v>23406.365234375</v>
      </c>
      <c r="F1935" s="2" t="n">
        <v>126620.4296875</v>
      </c>
      <c r="G1935" s="2" t="n">
        <v>4317.5942382812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96900.484375</v>
      </c>
      <c r="D1936" s="2" t="n">
        <v>32469.1015625</v>
      </c>
      <c r="E1936" s="2" t="n">
        <v>81236.109375</v>
      </c>
      <c r="F1936" s="2" t="n">
        <v>414781.4375</v>
      </c>
      <c r="G1936" s="2" t="n">
        <v>22246.277343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4623.69140625</v>
      </c>
      <c r="D1937" s="2" t="n">
        <v>6665.8447265625</v>
      </c>
      <c r="E1937" s="2" t="n">
        <v>22857.84375</v>
      </c>
      <c r="F1937" s="2" t="n">
        <v>129552.21875</v>
      </c>
      <c r="G1937" s="2" t="n">
        <v>3941.89086914063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2721.5546875</v>
      </c>
      <c r="D1938" s="2" t="n">
        <v>5608.5302734375</v>
      </c>
      <c r="E1938" s="2" t="n">
        <v>21681.634765625</v>
      </c>
      <c r="F1938" s="2" t="n">
        <v>131110.625</v>
      </c>
      <c r="G1938" s="2" t="n">
        <v>4529.0278320312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1424.955078125</v>
      </c>
      <c r="D1939" s="2" t="n">
        <v>5043.11181640625</v>
      </c>
      <c r="E1939" s="2" t="n">
        <v>20507.2109375</v>
      </c>
      <c r="F1939" s="2" t="n">
        <v>135803.71875</v>
      </c>
      <c r="G1939" s="2" t="n">
        <v>3246.44848632813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56534.9140625</v>
      </c>
      <c r="D1940" s="2" t="n">
        <v>6718.22998046875</v>
      </c>
      <c r="E1940" s="2" t="n">
        <v>20116.474609375</v>
      </c>
      <c r="F1940" s="2" t="n">
        <v>139515.125</v>
      </c>
      <c r="G1940" s="2" t="n">
        <v>4185.985351562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5209.203125</v>
      </c>
      <c r="D1941" s="2" t="n">
        <v>5624.96142578125</v>
      </c>
      <c r="E1941" s="2" t="n">
        <v>18368.953125</v>
      </c>
      <c r="F1941" s="2" t="n">
        <v>122752.84375</v>
      </c>
      <c r="G1941" s="2" t="n">
        <v>3613.49243164063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41091.703125</v>
      </c>
      <c r="D1942" s="2" t="n">
        <v>6704.74755859375</v>
      </c>
      <c r="E1942" s="2" t="n">
        <v>21334.20703125</v>
      </c>
      <c r="F1942" s="2" t="n">
        <v>128379.3203125</v>
      </c>
      <c r="G1942" s="2" t="n">
        <v>3870.35571289063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3019.00390625</v>
      </c>
      <c r="D1943" s="2" t="n">
        <v>6701.484375</v>
      </c>
      <c r="E1943" s="2" t="n">
        <v>22128.609375</v>
      </c>
      <c r="F1943" s="2" t="n">
        <v>126400.96875</v>
      </c>
      <c r="G1943" s="2" t="n">
        <v>3259.077148437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31459.720703125</v>
      </c>
      <c r="D1944" s="2" t="n">
        <v>4962.36474609375</v>
      </c>
      <c r="E1944" s="2" t="n">
        <v>21999.078125</v>
      </c>
      <c r="F1944" s="2" t="n">
        <v>122870.3125</v>
      </c>
      <c r="G1944" s="2" t="n">
        <v>3606.1362304687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34758.05859375</v>
      </c>
      <c r="D1945" s="2" t="n">
        <v>5581.19140625</v>
      </c>
      <c r="E1945" s="2" t="n">
        <v>25841.673828125</v>
      </c>
      <c r="F1945" s="2" t="n">
        <v>146797</v>
      </c>
      <c r="G1945" s="2" t="n">
        <v>3787.92553710938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8336.544921875</v>
      </c>
      <c r="D1946" s="2" t="n">
        <v>4538.73193359375</v>
      </c>
      <c r="E1946" s="2" t="n">
        <v>23489.880859375</v>
      </c>
      <c r="F1946" s="2" t="n">
        <v>125863.8671875</v>
      </c>
      <c r="G1946" s="2" t="n">
        <v>2884.94116210938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32712.60546875</v>
      </c>
      <c r="D1947" s="2" t="n">
        <v>5179.3271484375</v>
      </c>
      <c r="E1947" s="2" t="n">
        <v>23335.654296875</v>
      </c>
      <c r="F1947" s="2" t="n">
        <v>124924.9921875</v>
      </c>
      <c r="G1947" s="2" t="n">
        <v>3326.889648437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19058.65625</v>
      </c>
      <c r="D1948" s="2" t="n">
        <v>18554.3828125</v>
      </c>
      <c r="E1948" s="2" t="n">
        <v>74594.21875</v>
      </c>
      <c r="F1948" s="2" t="n">
        <v>406960.71875</v>
      </c>
      <c r="G1948" s="2" t="n">
        <v>11856.871093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40171.9296875</v>
      </c>
      <c r="D1949" s="2" t="n">
        <v>6557.72705078125</v>
      </c>
      <c r="E1949" s="2" t="n">
        <v>23728.58203125</v>
      </c>
      <c r="F1949" s="2" t="n">
        <v>129227.9609375</v>
      </c>
      <c r="G1949" s="2" t="n">
        <v>3316.6108398437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41869.5390625</v>
      </c>
      <c r="D1950" s="2" t="n">
        <v>7154.42822265625</v>
      </c>
      <c r="E1950" s="2" t="n">
        <v>23581.7578125</v>
      </c>
      <c r="F1950" s="2" t="n">
        <v>133284.859375</v>
      </c>
      <c r="G1950" s="2" t="n">
        <v>4086.38085937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8417.08984375</v>
      </c>
      <c r="D1951" s="2" t="n">
        <v>8056.02001953125</v>
      </c>
      <c r="E1951" s="2" t="n">
        <v>24159.939453125</v>
      </c>
      <c r="F1951" s="2" t="n">
        <v>142846.859375</v>
      </c>
      <c r="G1951" s="2" t="n">
        <v>5779.223632812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7474.23828125</v>
      </c>
      <c r="D1952" s="2" t="n">
        <v>8354.3583984375</v>
      </c>
      <c r="E1952" s="2" t="n">
        <v>23142.09375</v>
      </c>
      <c r="F1952" s="2" t="n">
        <v>147216.796875</v>
      </c>
      <c r="G1952" s="2" t="n">
        <v>5966.7719726562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38629.15625</v>
      </c>
      <c r="D1953" s="2" t="n">
        <v>6316.75048828125</v>
      </c>
      <c r="E1953" s="2" t="n">
        <v>20704.142578125</v>
      </c>
      <c r="F1953" s="2" t="n">
        <v>131317.046875</v>
      </c>
      <c r="G1953" s="2" t="n">
        <v>3424.9692382812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4740.08984375</v>
      </c>
      <c r="D1954" s="2" t="n">
        <v>6715.3818359375</v>
      </c>
      <c r="E1954" s="2" t="n">
        <v>29313.541015625</v>
      </c>
      <c r="F1954" s="2" t="n">
        <v>179361.71875</v>
      </c>
      <c r="G1954" s="2" t="n">
        <v>5554.3198242187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8034.67578125</v>
      </c>
      <c r="D1955" s="2" t="n">
        <v>4906.8173828125</v>
      </c>
      <c r="E1955" s="2" t="n">
        <v>23156.52734375</v>
      </c>
      <c r="F1955" s="2" t="n">
        <v>131796.75</v>
      </c>
      <c r="G1955" s="2" t="n">
        <v>2962.07226562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1435.60546875</v>
      </c>
      <c r="D1956" s="2" t="n">
        <v>5054.0849609375</v>
      </c>
      <c r="E1956" s="2" t="n">
        <v>22269.798828125</v>
      </c>
      <c r="F1956" s="2" t="n">
        <v>119376.1796875</v>
      </c>
      <c r="G1956" s="2" t="n">
        <v>3010.39868164063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1670.763671875</v>
      </c>
      <c r="D1957" s="2" t="n">
        <v>5028.90380859375</v>
      </c>
      <c r="E1957" s="2" t="n">
        <v>24066.009765625</v>
      </c>
      <c r="F1957" s="2" t="n">
        <v>125494</v>
      </c>
      <c r="G1957" s="2" t="n">
        <v>3739.37036132813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30185.73046875</v>
      </c>
      <c r="D1958" s="2" t="n">
        <v>5001.26513671875</v>
      </c>
      <c r="E1958" s="2" t="n">
        <v>24419.68359375</v>
      </c>
      <c r="F1958" s="2" t="n">
        <v>124821.3125</v>
      </c>
      <c r="G1958" s="2" t="n">
        <v>2471.98120117188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0894.517578125</v>
      </c>
      <c r="D1959" s="2" t="n">
        <v>5132.9384765625</v>
      </c>
      <c r="E1959" s="2" t="n">
        <v>24219.23828125</v>
      </c>
      <c r="F1959" s="2" t="n">
        <v>122899.828125</v>
      </c>
      <c r="G1959" s="2" t="n">
        <v>2695.36254882813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6014.49609375</v>
      </c>
      <c r="D1960" s="2" t="n">
        <v>6043.33984375</v>
      </c>
      <c r="E1960" s="2" t="n">
        <v>25131.572265625</v>
      </c>
      <c r="F1960" s="2" t="n">
        <v>127957.7890625</v>
      </c>
      <c r="G1960" s="2" t="n">
        <v>4047.34594726563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42423.73046875</v>
      </c>
      <c r="D1961" s="2" t="n">
        <v>8095.59033203125</v>
      </c>
      <c r="E1961" s="2" t="n">
        <v>25501.9609375</v>
      </c>
      <c r="F1961" s="2" t="n">
        <v>128751.0546875</v>
      </c>
      <c r="G1961" s="2" t="n">
        <v>4371.863769531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7438.97265625</v>
      </c>
      <c r="D1962" s="2" t="n">
        <v>6759.70849609375</v>
      </c>
      <c r="E1962" s="2" t="n">
        <v>24398.763671875</v>
      </c>
      <c r="F1962" s="2" t="n">
        <v>133125.359375</v>
      </c>
      <c r="G1962" s="2" t="n">
        <v>4296.2055664062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5523.1484375</v>
      </c>
      <c r="D1963" s="2" t="n">
        <v>6343.31689453125</v>
      </c>
      <c r="E1963" s="2" t="n">
        <v>22940.080078125</v>
      </c>
      <c r="F1963" s="2" t="n">
        <v>136686.6875</v>
      </c>
      <c r="G1963" s="2" t="n">
        <v>3078.01831054688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5199.6796875</v>
      </c>
      <c r="D1964" s="2" t="n">
        <v>7159.87744140625</v>
      </c>
      <c r="E1964" s="2" t="n">
        <v>23284.669921875</v>
      </c>
      <c r="F1964" s="2" t="n">
        <v>147013.34375</v>
      </c>
      <c r="G1964" s="2" t="n">
        <v>3774.44067382813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4338.33203125</v>
      </c>
      <c r="D1965" s="2" t="n">
        <v>7080.66259765625</v>
      </c>
      <c r="E1965" s="2" t="n">
        <v>21780.798828125</v>
      </c>
      <c r="F1965" s="2" t="n">
        <v>134992.953125</v>
      </c>
      <c r="G1965" s="2" t="n">
        <v>3189.2690429687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7946.72265625</v>
      </c>
      <c r="D1966" s="2" t="n">
        <v>5584.65380859375</v>
      </c>
      <c r="E1966" s="2" t="n">
        <v>23331.654296875</v>
      </c>
      <c r="F1966" s="2" t="n">
        <v>136497.859375</v>
      </c>
      <c r="G1966" s="2" t="n">
        <v>2914.06762695313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45419.140625</v>
      </c>
      <c r="D1967" s="2" t="n">
        <v>7821.09521484375</v>
      </c>
      <c r="E1967" s="2" t="n">
        <v>26206.583984375</v>
      </c>
      <c r="F1967" s="2" t="n">
        <v>136962.96875</v>
      </c>
      <c r="G1967" s="2" t="n">
        <v>4706.3227539062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5013.27734375</v>
      </c>
      <c r="D1968" s="2" t="n">
        <v>6013.71142578125</v>
      </c>
      <c r="E1968" s="2" t="n">
        <v>24699.826171875</v>
      </c>
      <c r="F1968" s="2" t="n">
        <v>126098.515625</v>
      </c>
      <c r="G1968" s="2" t="n">
        <v>5116.8071289062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6788.4921875</v>
      </c>
      <c r="D1969" s="2" t="n">
        <v>5618.00048828125</v>
      </c>
      <c r="E1969" s="2" t="n">
        <v>25107.462890625</v>
      </c>
      <c r="F1969" s="2" t="n">
        <v>125739.21875</v>
      </c>
      <c r="G1969" s="2" t="n">
        <v>2947.8437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39290.98828125</v>
      </c>
      <c r="D1970" s="2" t="n">
        <v>6710.12890625</v>
      </c>
      <c r="E1970" s="2" t="n">
        <v>25448.279296875</v>
      </c>
      <c r="F1970" s="2" t="n">
        <v>121585.984375</v>
      </c>
      <c r="G1970" s="2" t="n">
        <v>4498.1450195312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9038.71484375</v>
      </c>
      <c r="D1971" s="2" t="n">
        <v>4742.1005859375</v>
      </c>
      <c r="E1971" s="2" t="n">
        <v>23946.8125</v>
      </c>
      <c r="F1971" s="2" t="n">
        <v>118622.5546875</v>
      </c>
      <c r="G1971" s="2" t="n">
        <v>2684.03002929688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29584.6796875</v>
      </c>
      <c r="D1972" s="2" t="n">
        <v>6285.2529296875</v>
      </c>
      <c r="E1972" s="2" t="n">
        <v>23867.837890625</v>
      </c>
      <c r="F1972" s="2" t="n">
        <v>116604.28125</v>
      </c>
      <c r="G1972" s="2" t="n">
        <v>2644.15307617188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5729.03125</v>
      </c>
      <c r="D1973" s="2" t="n">
        <v>6434.04296875</v>
      </c>
      <c r="E1973" s="2" t="n">
        <v>23791.58203125</v>
      </c>
      <c r="F1973" s="2" t="n">
        <v>130767.3984375</v>
      </c>
      <c r="G1973" s="2" t="n">
        <v>3829.82202148438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47172.90234375</v>
      </c>
      <c r="D1974" s="2" t="n">
        <v>8567.576171875</v>
      </c>
      <c r="E1974" s="2" t="n">
        <v>25554.390625</v>
      </c>
      <c r="F1974" s="2" t="n">
        <v>131604.328125</v>
      </c>
      <c r="G1974" s="2" t="n">
        <v>5171.811523437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47894.87890625</v>
      </c>
      <c r="D1975" s="2" t="n">
        <v>8116.14892578125</v>
      </c>
      <c r="E1975" s="2" t="n">
        <v>25114.31640625</v>
      </c>
      <c r="F1975" s="2" t="n">
        <v>140043.953125</v>
      </c>
      <c r="G1975" s="2" t="n">
        <v>4039.91992187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39958.46875</v>
      </c>
      <c r="D1976" s="2" t="n">
        <v>18413.599609375</v>
      </c>
      <c r="E1976" s="2" t="n">
        <v>28911.712890625</v>
      </c>
      <c r="F1976" s="2" t="n">
        <v>147709.234375</v>
      </c>
      <c r="G1976" s="2" t="n">
        <v>7412.0307617187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4874.5390625</v>
      </c>
      <c r="D1977" s="2" t="n">
        <v>9470.2890625</v>
      </c>
      <c r="E1977" s="2" t="n">
        <v>22447.7578125</v>
      </c>
      <c r="F1977" s="2" t="n">
        <v>131591.8125</v>
      </c>
      <c r="G1977" s="2" t="n">
        <v>5831.66113281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1931.453125</v>
      </c>
      <c r="D1978" s="2" t="n">
        <v>6958.86279296875</v>
      </c>
      <c r="E1978" s="2" t="n">
        <v>22072.845703125</v>
      </c>
      <c r="F1978" s="2" t="n">
        <v>124840.8671875</v>
      </c>
      <c r="G1978" s="2" t="n">
        <v>3658.56323242188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7140.515625</v>
      </c>
      <c r="D1979" s="2" t="n">
        <v>8771.3515625</v>
      </c>
      <c r="E1979" s="2" t="n">
        <v>25996.00390625</v>
      </c>
      <c r="F1979" s="2" t="n">
        <v>134293.65625</v>
      </c>
      <c r="G1979" s="2" t="n">
        <v>6557.6547851562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4528.015625</v>
      </c>
      <c r="D1980" s="2" t="n">
        <v>5992.51416015625</v>
      </c>
      <c r="E1980" s="2" t="n">
        <v>24950.658203125</v>
      </c>
      <c r="F1980" s="2" t="n">
        <v>128533.96875</v>
      </c>
      <c r="G1980" s="2" t="n">
        <v>3300.72924804688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29958.2265625</v>
      </c>
      <c r="D1981" s="2" t="n">
        <v>4980.35986328125</v>
      </c>
      <c r="E1981" s="2" t="n">
        <v>23741.453125</v>
      </c>
      <c r="F1981" s="2" t="n">
        <v>120074.9765625</v>
      </c>
      <c r="G1981" s="2" t="n">
        <v>2619.43383789063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142706.40625</v>
      </c>
      <c r="D1982" s="2" t="n">
        <v>23024.7890625</v>
      </c>
      <c r="E1982" s="2" t="n">
        <v>34689.08203125</v>
      </c>
      <c r="F1982" s="2" t="n">
        <v>136321.65625</v>
      </c>
      <c r="G1982" s="2" t="n">
        <v>13084.487304687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5472.80078125</v>
      </c>
      <c r="D1983" s="2" t="n">
        <v>8174.13720703125</v>
      </c>
      <c r="E1983" s="2" t="n">
        <v>25374.21875</v>
      </c>
      <c r="F1983" s="2" t="n">
        <v>118973.046875</v>
      </c>
      <c r="G1983" s="2" t="n">
        <v>7593.4165039062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3459.2109375</v>
      </c>
      <c r="D1984" s="2" t="n">
        <v>6157.5458984375</v>
      </c>
      <c r="E1984" s="2" t="n">
        <v>25310.984375</v>
      </c>
      <c r="F1984" s="2" t="n">
        <v>124603.09375</v>
      </c>
      <c r="G1984" s="2" t="n">
        <v>4035.53833007813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4087.8984375</v>
      </c>
      <c r="D1985" s="2" t="n">
        <v>7304.20703125</v>
      </c>
      <c r="E1985" s="2" t="n">
        <v>26268.197265625</v>
      </c>
      <c r="F1985" s="2" t="n">
        <v>122481.8828125</v>
      </c>
      <c r="G1985" s="2" t="n">
        <v>3806.66992187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37329.74609375</v>
      </c>
      <c r="D1986" s="2" t="n">
        <v>6400.20654296875</v>
      </c>
      <c r="E1986" s="2" t="n">
        <v>23092.82421875</v>
      </c>
      <c r="F1986" s="2" t="n">
        <v>121965.4609375</v>
      </c>
      <c r="G1986" s="2" t="n">
        <v>4486.823242187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36797.4375</v>
      </c>
      <c r="D1987" s="2" t="n">
        <v>6388.87353515625</v>
      </c>
      <c r="E1987" s="2" t="n">
        <v>22191.212890625</v>
      </c>
      <c r="F1987" s="2" t="n">
        <v>126115.234375</v>
      </c>
      <c r="G1987" s="2" t="n">
        <v>5647.0434570312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2323.69140625</v>
      </c>
      <c r="D1988" s="2" t="n">
        <v>8669.388671875</v>
      </c>
      <c r="E1988" s="2" t="n">
        <v>23210.6796875</v>
      </c>
      <c r="F1988" s="2" t="n">
        <v>137010.484375</v>
      </c>
      <c r="G1988" s="2" t="n">
        <v>5492.317382812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49791.36328125</v>
      </c>
      <c r="D1989" s="2" t="n">
        <v>14418.0556640625</v>
      </c>
      <c r="E1989" s="2" t="n">
        <v>26056.701171875</v>
      </c>
      <c r="F1989" s="2" t="n">
        <v>143340.1875</v>
      </c>
      <c r="G1989" s="2" t="n">
        <v>9428.678710937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47280.3671875</v>
      </c>
      <c r="D1990" s="2" t="n">
        <v>7274.27685546875</v>
      </c>
      <c r="E1990" s="2" t="n">
        <v>23063.578125</v>
      </c>
      <c r="F1990" s="2" t="n">
        <v>134073.078125</v>
      </c>
      <c r="G1990" s="2" t="n">
        <v>3251.7812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6373.99609375</v>
      </c>
      <c r="D1991" s="2" t="n">
        <v>5858.18798828125</v>
      </c>
      <c r="E1991" s="2" t="n">
        <v>25004.6171875</v>
      </c>
      <c r="F1991" s="2" t="n">
        <v>141783.65625</v>
      </c>
      <c r="G1991" s="2" t="n">
        <v>2911.97387695313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4463.3828125</v>
      </c>
      <c r="D1992" s="2" t="n">
        <v>5878.0888671875</v>
      </c>
      <c r="E1992" s="2" t="n">
        <v>25322.5703125</v>
      </c>
      <c r="F1992" s="2" t="n">
        <v>132838.375</v>
      </c>
      <c r="G1992" s="2" t="n">
        <v>3641.22021484375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29316.060546875</v>
      </c>
      <c r="D1993" s="2" t="n">
        <v>4765.4140625</v>
      </c>
      <c r="E1993" s="2" t="n">
        <v>24863.41015625</v>
      </c>
      <c r="F1993" s="2" t="n">
        <v>128638.515625</v>
      </c>
      <c r="G1993" s="2" t="n">
        <v>2482.71850585938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52471.63671875</v>
      </c>
      <c r="D1994" s="2" t="n">
        <v>9697.384765625</v>
      </c>
      <c r="E1994" s="2" t="n">
        <v>27852.5703125</v>
      </c>
      <c r="F1994" s="2" t="n">
        <v>128521.671875</v>
      </c>
      <c r="G1994" s="2" t="n">
        <v>6843.4897460937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0907.79296875</v>
      </c>
      <c r="D1995" s="2" t="n">
        <v>5264.32421875</v>
      </c>
      <c r="E1995" s="2" t="n">
        <v>26227.689453125</v>
      </c>
      <c r="F1995" s="2" t="n">
        <v>137189.625</v>
      </c>
      <c r="G1995" s="2" t="n">
        <v>3356.335937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4002.66015625</v>
      </c>
      <c r="D1996" s="2" t="n">
        <v>5567.36572265625</v>
      </c>
      <c r="E1996" s="2" t="n">
        <v>24957.935546875</v>
      </c>
      <c r="F1996" s="2" t="n">
        <v>127159.3984375</v>
      </c>
      <c r="G1996" s="2" t="n">
        <v>2868.30664062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9522.94140625</v>
      </c>
      <c r="D1997" s="2" t="n">
        <v>6321.22021484375</v>
      </c>
      <c r="E1997" s="2" t="n">
        <v>18930.79296875</v>
      </c>
      <c r="F1997" s="2" t="n">
        <v>96437.03125</v>
      </c>
      <c r="G1997" s="2" t="n">
        <v>4317.7641601562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5176.49609375</v>
      </c>
      <c r="D1998" s="2" t="n">
        <v>5972.4580078125</v>
      </c>
      <c r="E1998" s="2" t="n">
        <v>24025.990234375</v>
      </c>
      <c r="F1998" s="2" t="n">
        <v>133347.953125</v>
      </c>
      <c r="G1998" s="2" t="n">
        <v>4152.1831054687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1847.85546875</v>
      </c>
      <c r="D1999" s="2" t="n">
        <v>4896.64013671875</v>
      </c>
      <c r="E1999" s="2" t="n">
        <v>20380.3359375</v>
      </c>
      <c r="F1999" s="2" t="n">
        <v>120569.0859375</v>
      </c>
      <c r="G1999" s="2" t="n">
        <v>2823.6879882812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4997.4296875</v>
      </c>
      <c r="D2000" s="2" t="n">
        <v>10215.6943359375</v>
      </c>
      <c r="E2000" s="2" t="n">
        <v>23263.67578125</v>
      </c>
      <c r="F2000" s="2" t="n">
        <v>133632.609375</v>
      </c>
      <c r="G2000" s="2" t="n">
        <v>5784.120117187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43243.05078125</v>
      </c>
      <c r="D2001" s="2" t="n">
        <v>10141.580078125</v>
      </c>
      <c r="E2001" s="2" t="n">
        <v>22393.302734375</v>
      </c>
      <c r="F2001" s="2" t="n">
        <v>141191.015625</v>
      </c>
      <c r="G2001" s="2" t="n">
        <v>4704.1567382812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57633.4296875</v>
      </c>
      <c r="D2002" s="2" t="n">
        <v>9227.5693359375</v>
      </c>
      <c r="E2002" s="2" t="n">
        <v>24921.923828125</v>
      </c>
      <c r="F2002" s="2" t="n">
        <v>146731.171875</v>
      </c>
      <c r="G2002" s="2" t="n">
        <v>4213.895507812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44297.71875</v>
      </c>
      <c r="D2003" s="2" t="n">
        <v>10933.8330078125</v>
      </c>
      <c r="E2003" s="2" t="n">
        <v>26390.451171875</v>
      </c>
      <c r="F2003" s="2" t="n">
        <v>142095.0625</v>
      </c>
      <c r="G2003" s="2" t="n">
        <v>3421.01098632813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41882.5625</v>
      </c>
      <c r="D2004" s="2" t="n">
        <v>8414.291015625</v>
      </c>
      <c r="E2004" s="2" t="n">
        <v>25114.115234375</v>
      </c>
      <c r="F2004" s="2" t="n">
        <v>139365.140625</v>
      </c>
      <c r="G2004" s="2" t="n">
        <v>2824.37695312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31022.451171875</v>
      </c>
      <c r="D2005" s="2" t="n">
        <v>4881.82275390625</v>
      </c>
      <c r="E2005" s="2" t="n">
        <v>25538.341796875</v>
      </c>
      <c r="F2005" s="2" t="n">
        <v>138283.765625</v>
      </c>
      <c r="G2005" s="2" t="n">
        <v>2996.052246093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1432.859375</v>
      </c>
      <c r="D2006" s="2" t="n">
        <v>5483.70947265625</v>
      </c>
      <c r="E2006" s="2" t="n">
        <v>24735.8671875</v>
      </c>
      <c r="F2006" s="2" t="n">
        <v>131024.234375</v>
      </c>
      <c r="G2006" s="2" t="n">
        <v>2876.0034179687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30180.66796875</v>
      </c>
      <c r="D2007" s="2" t="n">
        <v>5329.498046875</v>
      </c>
      <c r="E2007" s="2" t="n">
        <v>25025.080078125</v>
      </c>
      <c r="F2007" s="2" t="n">
        <v>133242.265625</v>
      </c>
      <c r="G2007" s="2" t="n">
        <v>3298.24633789063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7716.39453125</v>
      </c>
      <c r="D2008" s="2" t="n">
        <v>8725.3154296875</v>
      </c>
      <c r="E2008" s="2" t="n">
        <v>27724.439453125</v>
      </c>
      <c r="F2008" s="2" t="n">
        <v>141783.96875</v>
      </c>
      <c r="G2008" s="2" t="n">
        <v>4754.1137695312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39787.76953125</v>
      </c>
      <c r="D2009" s="2" t="n">
        <v>6729.10107421875</v>
      </c>
      <c r="E2009" s="2" t="n">
        <v>24703.638671875</v>
      </c>
      <c r="F2009" s="2" t="n">
        <v>133985.484375</v>
      </c>
      <c r="G2009" s="2" t="n">
        <v>3351.59887695313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52059.03125</v>
      </c>
      <c r="D2010" s="2" t="n">
        <v>9289.4150390625</v>
      </c>
      <c r="E2010" s="2" t="n">
        <v>25843.482421875</v>
      </c>
      <c r="F2010" s="2" t="n">
        <v>140654.34375</v>
      </c>
      <c r="G2010" s="2" t="n">
        <v>3952.407226562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71032.4765625</v>
      </c>
      <c r="D2011" s="2" t="n">
        <v>11816.796875</v>
      </c>
      <c r="E2011" s="2" t="n">
        <v>26243.328125</v>
      </c>
      <c r="F2011" s="2" t="n">
        <v>142149.125</v>
      </c>
      <c r="G2011" s="2" t="n">
        <v>7441.220214843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3185.61328125</v>
      </c>
      <c r="D2012" s="2" t="n">
        <v>6730.23046875</v>
      </c>
      <c r="E2012" s="2" t="n">
        <v>23340.435546875</v>
      </c>
      <c r="F2012" s="2" t="n">
        <v>152138.90625</v>
      </c>
      <c r="G2012" s="2" t="n">
        <v>3511.01293945313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6013.8671875</v>
      </c>
      <c r="D2013" s="2" t="n">
        <v>13472.5556640625</v>
      </c>
      <c r="E2013" s="2" t="n">
        <v>25027.478515625</v>
      </c>
      <c r="F2013" s="2" t="n">
        <v>154203.828125</v>
      </c>
      <c r="G2013" s="2" t="n">
        <v>10491.7470703125</v>
      </c>
    </row>
    <row r="2014" customFormat="false" ht="12.75" hidden="false" customHeight="false" outlineLevel="0" collapsed="false">
      <c r="A2014" s="2" t="s">
        <v>133</v>
      </c>
      <c r="B2014" s="2" t="n">
        <v>21</v>
      </c>
      <c r="C2014" s="2" t="n">
        <v>41107.46875</v>
      </c>
      <c r="D2014" s="2" t="n">
        <v>7297.7294921875</v>
      </c>
      <c r="E2014" s="2" t="n">
        <v>24645.23046875</v>
      </c>
      <c r="F2014" s="2" t="n">
        <v>156620.90625</v>
      </c>
      <c r="G2014" s="2" t="n">
        <v>4108.40087890625</v>
      </c>
    </row>
    <row r="2015" customFormat="false" ht="12.75" hidden="false" customHeight="false" outlineLevel="0" collapsed="false">
      <c r="A2015" s="2" t="s">
        <v>134</v>
      </c>
      <c r="B2015" s="2" t="n">
        <v>21</v>
      </c>
      <c r="C2015" s="2" t="n">
        <v>36379.94921875</v>
      </c>
      <c r="D2015" s="2" t="n">
        <v>6683.39013671875</v>
      </c>
      <c r="E2015" s="2" t="n">
        <v>24414.3515625</v>
      </c>
      <c r="F2015" s="2" t="n">
        <v>143981.296875</v>
      </c>
      <c r="G2015" s="2" t="n">
        <v>5222.24658203125</v>
      </c>
    </row>
    <row r="2016" customFormat="false" ht="12.75" hidden="false" customHeight="false" outlineLevel="0" collapsed="false">
      <c r="A2016" s="2" t="s">
        <v>135</v>
      </c>
      <c r="B2016" s="2" t="n">
        <v>21</v>
      </c>
      <c r="C2016" s="2" t="n">
        <v>35540.84375</v>
      </c>
      <c r="D2016" s="2" t="n">
        <v>6484.20751953125</v>
      </c>
      <c r="E2016" s="2" t="n">
        <v>25405.755859375</v>
      </c>
      <c r="F2016" s="2" t="n">
        <v>143562.15625</v>
      </c>
      <c r="G2016" s="2" t="n">
        <v>3035.18115234375</v>
      </c>
    </row>
    <row r="2017" customFormat="false" ht="12.75" hidden="false" customHeight="false" outlineLevel="0" collapsed="false">
      <c r="A2017" s="2" t="s">
        <v>136</v>
      </c>
      <c r="B2017" s="2" t="n">
        <v>21</v>
      </c>
      <c r="C2017" s="2" t="n">
        <v>36167.66796875</v>
      </c>
      <c r="D2017" s="2" t="n">
        <v>6507.88916015625</v>
      </c>
      <c r="E2017" s="2" t="n">
        <v>26464.35546875</v>
      </c>
      <c r="F2017" s="2" t="n">
        <v>146667.015625</v>
      </c>
      <c r="G2017" s="2" t="n">
        <v>3527.33251953125</v>
      </c>
    </row>
    <row r="2018" customFormat="false" ht="12.75" hidden="false" customHeight="false" outlineLevel="0" collapsed="false">
      <c r="A2018" s="2" t="s">
        <v>137</v>
      </c>
      <c r="B2018" s="2" t="n">
        <v>21</v>
      </c>
      <c r="C2018" s="2" t="n">
        <v>45882.9921875</v>
      </c>
      <c r="D2018" s="2" t="n">
        <v>8374.3173828125</v>
      </c>
      <c r="E2018" s="2" t="n">
        <v>27940.763671875</v>
      </c>
      <c r="F2018" s="2" t="n">
        <v>151640.921875</v>
      </c>
      <c r="G2018" s="2" t="n">
        <v>4265.84814453125</v>
      </c>
    </row>
    <row r="2019" customFormat="false" ht="12.75" hidden="false" customHeight="false" outlineLevel="0" collapsed="false">
      <c r="A2019" s="2" t="s">
        <v>138</v>
      </c>
      <c r="B2019" s="2" t="n">
        <v>21</v>
      </c>
      <c r="C2019" s="2" t="n">
        <v>31156.404296875</v>
      </c>
      <c r="D2019" s="2" t="n">
        <v>7168.73828125</v>
      </c>
      <c r="E2019" s="2" t="n">
        <v>4336.3154296875</v>
      </c>
      <c r="F2019" s="2" t="n">
        <v>5335.857421875</v>
      </c>
      <c r="G2019" s="2" t="n">
        <v>2807.51147460938</v>
      </c>
    </row>
    <row r="2020" customFormat="false" ht="12.75" hidden="false" customHeight="false" outlineLevel="0" collapsed="false">
      <c r="A2020" s="2" t="s">
        <v>139</v>
      </c>
      <c r="B2020" s="2" t="n">
        <v>21</v>
      </c>
      <c r="C2020" s="2" t="n">
        <v>35127.69921875</v>
      </c>
      <c r="D2020" s="2" t="n">
        <v>6020.931640625</v>
      </c>
      <c r="E2020" s="2" t="n">
        <v>3945.5751953125</v>
      </c>
      <c r="F2020" s="2" t="n">
        <v>6393.333984375</v>
      </c>
      <c r="G2020" s="2" t="n">
        <v>3565.24926757813</v>
      </c>
    </row>
    <row r="2021" customFormat="false" ht="12.75" hidden="false" customHeight="false" outlineLevel="0" collapsed="false">
      <c r="A2021" s="2" t="s">
        <v>140</v>
      </c>
      <c r="B2021" s="2" t="n">
        <v>21</v>
      </c>
      <c r="C2021" s="2" t="n">
        <v>35339.46484375</v>
      </c>
      <c r="D2021" s="2" t="n">
        <v>5344.2734375</v>
      </c>
      <c r="E2021" s="2" t="n">
        <v>3670.98999023438</v>
      </c>
      <c r="F2021" s="2" t="n">
        <v>6184.3232421875</v>
      </c>
      <c r="G2021" s="2" t="n">
        <v>3142.95336914063</v>
      </c>
    </row>
    <row r="2022" customFormat="false" ht="12.75" hidden="false" customHeight="false" outlineLevel="0" collapsed="false">
      <c r="A2022" s="2" t="s">
        <v>141</v>
      </c>
      <c r="B2022" s="2" t="n">
        <v>21</v>
      </c>
      <c r="C2022" s="2" t="n">
        <v>47115.43359375</v>
      </c>
      <c r="D2022" s="2" t="n">
        <v>10864.9169921875</v>
      </c>
      <c r="E2022" s="2" t="n">
        <v>8281.5947265625</v>
      </c>
      <c r="F2022" s="2" t="n">
        <v>10997.2646484375</v>
      </c>
      <c r="G2022" s="2" t="n">
        <v>6629.1962890625</v>
      </c>
    </row>
    <row r="2023" customFormat="false" ht="12.75" hidden="false" customHeight="false" outlineLevel="0" collapsed="false">
      <c r="A2023" s="2" t="s">
        <v>142</v>
      </c>
      <c r="B2023" s="2" t="n">
        <v>21</v>
      </c>
      <c r="C2023" s="2" t="n">
        <v>40678.703125</v>
      </c>
      <c r="D2023" s="2" t="n">
        <v>6332.107421875</v>
      </c>
      <c r="E2023" s="2" t="n">
        <v>4047.57177734375</v>
      </c>
      <c r="F2023" s="2" t="n">
        <v>6416.74560546875</v>
      </c>
      <c r="G2023" s="2" t="n">
        <v>3707.47314453125</v>
      </c>
    </row>
    <row r="2024" customFormat="false" ht="12.75" hidden="false" customHeight="false" outlineLevel="0" collapsed="false">
      <c r="A2024" s="2" t="s">
        <v>143</v>
      </c>
      <c r="B2024" s="2" t="n">
        <v>21</v>
      </c>
      <c r="C2024" s="2" t="n">
        <v>43896.625</v>
      </c>
      <c r="D2024" s="2" t="n">
        <v>5479.29345703125</v>
      </c>
      <c r="E2024" s="2" t="n">
        <v>3346.97705078125</v>
      </c>
      <c r="F2024" s="2" t="n">
        <v>6191.30322265625</v>
      </c>
      <c r="G2024" s="2" t="n">
        <v>3361.90063476563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18982.32421875</v>
      </c>
      <c r="D2025" s="2" t="n">
        <v>3685.640625</v>
      </c>
      <c r="E2025" s="2" t="n">
        <v>13174.09375</v>
      </c>
      <c r="F2025" s="2" t="n">
        <v>93240.1484375</v>
      </c>
      <c r="G2025" s="2" t="n">
        <v>3288.24414062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2754.3125</v>
      </c>
      <c r="D2026" s="2" t="n">
        <v>5198.177734375</v>
      </c>
      <c r="E2026" s="2" t="n">
        <v>18561.6328125</v>
      </c>
      <c r="F2026" s="2" t="n">
        <v>121130.3046875</v>
      </c>
      <c r="G2026" s="2" t="n">
        <v>3473.764648437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2311.611328125</v>
      </c>
      <c r="D2027" s="2" t="n">
        <v>5282.1171875</v>
      </c>
      <c r="E2027" s="2" t="n">
        <v>20461.966796875</v>
      </c>
      <c r="F2027" s="2" t="n">
        <v>125982.5390625</v>
      </c>
      <c r="G2027" s="2" t="n">
        <v>3160.80883789063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61251.20703125</v>
      </c>
      <c r="D2028" s="2" t="n">
        <v>8806.029296875</v>
      </c>
      <c r="E2028" s="2" t="n">
        <v>20718.408203125</v>
      </c>
      <c r="F2028" s="2" t="n">
        <v>119366.9453125</v>
      </c>
      <c r="G2028" s="2" t="n">
        <v>3522.14868164063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62491.5703125</v>
      </c>
      <c r="D2029" s="2" t="n">
        <v>8748.181640625</v>
      </c>
      <c r="E2029" s="2" t="n">
        <v>21737.7734375</v>
      </c>
      <c r="F2029" s="2" t="n">
        <v>122299.765625</v>
      </c>
      <c r="G2029" s="2" t="n">
        <v>3584.241210937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79341.0390625</v>
      </c>
      <c r="D2030" s="2" t="n">
        <v>12474.8935546875</v>
      </c>
      <c r="E2030" s="2" t="n">
        <v>27014.896484375</v>
      </c>
      <c r="F2030" s="2" t="n">
        <v>142048.21875</v>
      </c>
      <c r="G2030" s="2" t="n">
        <v>5978.1582031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6719.19140625</v>
      </c>
      <c r="D2031" s="2" t="n">
        <v>6064.73876953125</v>
      </c>
      <c r="E2031" s="2" t="n">
        <v>23430.84375</v>
      </c>
      <c r="F2031" s="2" t="n">
        <v>127100.09375</v>
      </c>
      <c r="G2031" s="2" t="n">
        <v>4358.219726562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97054.5625</v>
      </c>
      <c r="D2032" s="2" t="n">
        <v>32190.201171875</v>
      </c>
      <c r="E2032" s="2" t="n">
        <v>81291.484375</v>
      </c>
      <c r="F2032" s="2" t="n">
        <v>414629.46875</v>
      </c>
      <c r="G2032" s="2" t="n">
        <v>22056.242187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4608.72265625</v>
      </c>
      <c r="D2033" s="2" t="n">
        <v>6574.32275390625</v>
      </c>
      <c r="E2033" s="2" t="n">
        <v>22825.26953125</v>
      </c>
      <c r="F2033" s="2" t="n">
        <v>129628.46875</v>
      </c>
      <c r="G2033" s="2" t="n">
        <v>3873.65429687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2822.53125</v>
      </c>
      <c r="D2034" s="2" t="n">
        <v>5642.61083984375</v>
      </c>
      <c r="E2034" s="2" t="n">
        <v>21581.98828125</v>
      </c>
      <c r="F2034" s="2" t="n">
        <v>130711.859375</v>
      </c>
      <c r="G2034" s="2" t="n">
        <v>4810.848632812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2056.201171875</v>
      </c>
      <c r="D2035" s="2" t="n">
        <v>5124.529296875</v>
      </c>
      <c r="E2035" s="2" t="n">
        <v>20381.107421875</v>
      </c>
      <c r="F2035" s="2" t="n">
        <v>135786</v>
      </c>
      <c r="G2035" s="2" t="n">
        <v>3511.2749023437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56819.46875</v>
      </c>
      <c r="D2036" s="2" t="n">
        <v>6603.6552734375</v>
      </c>
      <c r="E2036" s="2" t="n">
        <v>20160.978515625</v>
      </c>
      <c r="F2036" s="2" t="n">
        <v>139457.34375</v>
      </c>
      <c r="G2036" s="2" t="n">
        <v>4230.0629882812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6172.42578125</v>
      </c>
      <c r="D2037" s="2" t="n">
        <v>5626.955078125</v>
      </c>
      <c r="E2037" s="2" t="n">
        <v>18274.306640625</v>
      </c>
      <c r="F2037" s="2" t="n">
        <v>122801.4140625</v>
      </c>
      <c r="G2037" s="2" t="n">
        <v>4442.430664062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41605.0390625</v>
      </c>
      <c r="D2038" s="2" t="n">
        <v>6694.3388671875</v>
      </c>
      <c r="E2038" s="2" t="n">
        <v>20980.3125</v>
      </c>
      <c r="F2038" s="2" t="n">
        <v>128591.9609375</v>
      </c>
      <c r="G2038" s="2" t="n">
        <v>3669.67065429688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4023.64453125</v>
      </c>
      <c r="D2039" s="2" t="n">
        <v>6313.06640625</v>
      </c>
      <c r="E2039" s="2" t="n">
        <v>22482.08203125</v>
      </c>
      <c r="F2039" s="2" t="n">
        <v>126352.1953125</v>
      </c>
      <c r="G2039" s="2" t="n">
        <v>3391.2338867187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2496.712890625</v>
      </c>
      <c r="D2040" s="2" t="n">
        <v>5217.28076171875</v>
      </c>
      <c r="E2040" s="2" t="n">
        <v>21797.208984375</v>
      </c>
      <c r="F2040" s="2" t="n">
        <v>123019.78125</v>
      </c>
      <c r="G2040" s="2" t="n">
        <v>3657.8989257812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36056.84765625</v>
      </c>
      <c r="D2041" s="2" t="n">
        <v>5440.04541015625</v>
      </c>
      <c r="E2041" s="2" t="n">
        <v>25824.015625</v>
      </c>
      <c r="F2041" s="2" t="n">
        <v>146902.84375</v>
      </c>
      <c r="G2041" s="2" t="n">
        <v>3705.86791992188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9568.005859375</v>
      </c>
      <c r="D2042" s="2" t="n">
        <v>4422.19189453125</v>
      </c>
      <c r="E2042" s="2" t="n">
        <v>23352.0859375</v>
      </c>
      <c r="F2042" s="2" t="n">
        <v>125937.3203125</v>
      </c>
      <c r="G2042" s="2" t="n">
        <v>2820.569335937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5560.2109375</v>
      </c>
      <c r="D2043" s="2" t="n">
        <v>5353.2822265625</v>
      </c>
      <c r="E2043" s="2" t="n">
        <v>23253.220703125</v>
      </c>
      <c r="F2043" s="2" t="n">
        <v>124887.234375</v>
      </c>
      <c r="G2043" s="2" t="n">
        <v>3392.57543945313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29481.4765625</v>
      </c>
      <c r="D2044" s="2" t="n">
        <v>19951.556640625</v>
      </c>
      <c r="E2044" s="2" t="n">
        <v>74067.859375</v>
      </c>
      <c r="F2044" s="2" t="n">
        <v>406963.59375</v>
      </c>
      <c r="G2044" s="2" t="n">
        <v>11377.342773437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44068.33984375</v>
      </c>
      <c r="D2045" s="2" t="n">
        <v>6997.76953125</v>
      </c>
      <c r="E2045" s="2" t="n">
        <v>23633.185546875</v>
      </c>
      <c r="F2045" s="2" t="n">
        <v>129219.5546875</v>
      </c>
      <c r="G2045" s="2" t="n">
        <v>3600.2866210937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41872.74609375</v>
      </c>
      <c r="D2046" s="2" t="n">
        <v>6867.0263671875</v>
      </c>
      <c r="E2046" s="2" t="n">
        <v>23491.37890625</v>
      </c>
      <c r="F2046" s="2" t="n">
        <v>133431.578125</v>
      </c>
      <c r="G2046" s="2" t="n">
        <v>3852.39379882813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8812.43359375</v>
      </c>
      <c r="D2047" s="2" t="n">
        <v>8002.3212890625</v>
      </c>
      <c r="E2047" s="2" t="n">
        <v>24056.515625</v>
      </c>
      <c r="F2047" s="2" t="n">
        <v>142909.96875</v>
      </c>
      <c r="G2047" s="2" t="n">
        <v>5959.3554687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7456.38671875</v>
      </c>
      <c r="D2048" s="2" t="n">
        <v>8355.7978515625</v>
      </c>
      <c r="E2048" s="2" t="n">
        <v>23064.71875</v>
      </c>
      <c r="F2048" s="2" t="n">
        <v>146739.109375</v>
      </c>
      <c r="G2048" s="2" t="n">
        <v>6056.7299804687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39029.83203125</v>
      </c>
      <c r="D2049" s="2" t="n">
        <v>6484.853515625</v>
      </c>
      <c r="E2049" s="2" t="n">
        <v>20693.77734375</v>
      </c>
      <c r="F2049" s="2" t="n">
        <v>131004.5859375</v>
      </c>
      <c r="G2049" s="2" t="n">
        <v>3682.90747070313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5162.1171875</v>
      </c>
      <c r="D2050" s="2" t="n">
        <v>7132.32763671875</v>
      </c>
      <c r="E2050" s="2" t="n">
        <v>29169.689453125</v>
      </c>
      <c r="F2050" s="2" t="n">
        <v>180116.265625</v>
      </c>
      <c r="G2050" s="2" t="n">
        <v>5501.5834960937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8420.50390625</v>
      </c>
      <c r="D2051" s="2" t="n">
        <v>5077.97216796875</v>
      </c>
      <c r="E2051" s="2" t="n">
        <v>23134.474609375</v>
      </c>
      <c r="F2051" s="2" t="n">
        <v>131694.109375</v>
      </c>
      <c r="G2051" s="2" t="n">
        <v>3111.69458007813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1666.181640625</v>
      </c>
      <c r="D2052" s="2" t="n">
        <v>4981.8837890625</v>
      </c>
      <c r="E2052" s="2" t="n">
        <v>22392.76953125</v>
      </c>
      <c r="F2052" s="2" t="n">
        <v>119472.921875</v>
      </c>
      <c r="G2052" s="2" t="n">
        <v>2664.87231445313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1824.037109375</v>
      </c>
      <c r="D2053" s="2" t="n">
        <v>5141.5576171875</v>
      </c>
      <c r="E2053" s="2" t="n">
        <v>24214.705078125</v>
      </c>
      <c r="F2053" s="2" t="n">
        <v>124917.6875</v>
      </c>
      <c r="G2053" s="2" t="n">
        <v>3547.78784179688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30617.91796875</v>
      </c>
      <c r="D2054" s="2" t="n">
        <v>5056.08740234375</v>
      </c>
      <c r="E2054" s="2" t="n">
        <v>24459.857421875</v>
      </c>
      <c r="F2054" s="2" t="n">
        <v>124566.4375</v>
      </c>
      <c r="G2054" s="2" t="n">
        <v>2438.284179687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1309.580078125</v>
      </c>
      <c r="D2055" s="2" t="n">
        <v>5171.04833984375</v>
      </c>
      <c r="E2055" s="2" t="n">
        <v>24252.638671875</v>
      </c>
      <c r="F2055" s="2" t="n">
        <v>122886.578125</v>
      </c>
      <c r="G2055" s="2" t="n">
        <v>2419.14770507813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6213.23046875</v>
      </c>
      <c r="D2056" s="2" t="n">
        <v>5950.71142578125</v>
      </c>
      <c r="E2056" s="2" t="n">
        <v>25145.1796875</v>
      </c>
      <c r="F2056" s="2" t="n">
        <v>128081.4921875</v>
      </c>
      <c r="G2056" s="2" t="n">
        <v>3347.17211914063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42911.95703125</v>
      </c>
      <c r="D2057" s="2" t="n">
        <v>8137.33349609375</v>
      </c>
      <c r="E2057" s="2" t="n">
        <v>25332.841796875</v>
      </c>
      <c r="F2057" s="2" t="n">
        <v>128155.25</v>
      </c>
      <c r="G2057" s="2" t="n">
        <v>4368.2631835937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38044.9609375</v>
      </c>
      <c r="D2058" s="2" t="n">
        <v>7132.58349609375</v>
      </c>
      <c r="E2058" s="2" t="n">
        <v>24323.814453125</v>
      </c>
      <c r="F2058" s="2" t="n">
        <v>133309.9375</v>
      </c>
      <c r="G2058" s="2" t="n">
        <v>4363.831054687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5802.375</v>
      </c>
      <c r="D2059" s="2" t="n">
        <v>6483.2353515625</v>
      </c>
      <c r="E2059" s="2" t="n">
        <v>23071.943359375</v>
      </c>
      <c r="F2059" s="2" t="n">
        <v>136352.453125</v>
      </c>
      <c r="G2059" s="2" t="n">
        <v>3163.05883789063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5269.00390625</v>
      </c>
      <c r="D2060" s="2" t="n">
        <v>7238.2705078125</v>
      </c>
      <c r="E2060" s="2" t="n">
        <v>23268.537109375</v>
      </c>
      <c r="F2060" s="2" t="n">
        <v>146888.65625</v>
      </c>
      <c r="G2060" s="2" t="n">
        <v>3730.5795898437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46126.21484375</v>
      </c>
      <c r="D2061" s="2" t="n">
        <v>7195.5126953125</v>
      </c>
      <c r="E2061" s="2" t="n">
        <v>21835.771484375</v>
      </c>
      <c r="F2061" s="2" t="n">
        <v>134703.921875</v>
      </c>
      <c r="G2061" s="2" t="n">
        <v>3619.18554687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9762.765625</v>
      </c>
      <c r="D2062" s="2" t="n">
        <v>5984.38037109375</v>
      </c>
      <c r="E2062" s="2" t="n">
        <v>23336.13671875</v>
      </c>
      <c r="F2062" s="2" t="n">
        <v>136744</v>
      </c>
      <c r="G2062" s="2" t="n">
        <v>3106.66088867188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46747.40625</v>
      </c>
      <c r="D2063" s="2" t="n">
        <v>7811.61279296875</v>
      </c>
      <c r="E2063" s="2" t="n">
        <v>26092.3671875</v>
      </c>
      <c r="F2063" s="2" t="n">
        <v>136798.3125</v>
      </c>
      <c r="G2063" s="2" t="n">
        <v>5137.1391601562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5797.46484375</v>
      </c>
      <c r="D2064" s="2" t="n">
        <v>6127.2353515625</v>
      </c>
      <c r="E2064" s="2" t="n">
        <v>24790.96484375</v>
      </c>
      <c r="F2064" s="2" t="n">
        <v>126378.3984375</v>
      </c>
      <c r="G2064" s="2" t="n">
        <v>5048.075195312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37878.59765625</v>
      </c>
      <c r="D2065" s="2" t="n">
        <v>5914.6796875</v>
      </c>
      <c r="E2065" s="2" t="n">
        <v>25093.529296875</v>
      </c>
      <c r="F2065" s="2" t="n">
        <v>125872.75</v>
      </c>
      <c r="G2065" s="2" t="n">
        <v>3039.71411132813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40099.49609375</v>
      </c>
      <c r="D2066" s="2" t="n">
        <v>7083.345703125</v>
      </c>
      <c r="E2066" s="2" t="n">
        <v>25171.279296875</v>
      </c>
      <c r="F2066" s="2" t="n">
        <v>121364.4453125</v>
      </c>
      <c r="G2066" s="2" t="n">
        <v>4461.7524414062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30151.634765625</v>
      </c>
      <c r="D2067" s="2" t="n">
        <v>5055.53515625</v>
      </c>
      <c r="E2067" s="2" t="n">
        <v>23979.6875</v>
      </c>
      <c r="F2067" s="2" t="n">
        <v>118428.1875</v>
      </c>
      <c r="G2067" s="2" t="n">
        <v>2666.71948242188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378.787109375</v>
      </c>
      <c r="D2068" s="2" t="n">
        <v>6500.15625</v>
      </c>
      <c r="E2068" s="2" t="n">
        <v>23705.732421875</v>
      </c>
      <c r="F2068" s="2" t="n">
        <v>116461.4453125</v>
      </c>
      <c r="G2068" s="2" t="n">
        <v>2530.40600585938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6916.38671875</v>
      </c>
      <c r="D2069" s="2" t="n">
        <v>6557.80859375</v>
      </c>
      <c r="E2069" s="2" t="n">
        <v>24069.96484375</v>
      </c>
      <c r="F2069" s="2" t="n">
        <v>130938.6953125</v>
      </c>
      <c r="G2069" s="2" t="n">
        <v>3824.083007812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47565.10546875</v>
      </c>
      <c r="D2070" s="2" t="n">
        <v>8645.412109375</v>
      </c>
      <c r="E2070" s="2" t="n">
        <v>25550.556640625</v>
      </c>
      <c r="F2070" s="2" t="n">
        <v>131605.296875</v>
      </c>
      <c r="G2070" s="2" t="n">
        <v>5127.301757812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48163.69140625</v>
      </c>
      <c r="D2071" s="2" t="n">
        <v>8099.56005859375</v>
      </c>
      <c r="E2071" s="2" t="n">
        <v>25081.341796875</v>
      </c>
      <c r="F2071" s="2" t="n">
        <v>140367.765625</v>
      </c>
      <c r="G2071" s="2" t="n">
        <v>4025.32397460938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40168.671875</v>
      </c>
      <c r="D2072" s="2" t="n">
        <v>18364.845703125</v>
      </c>
      <c r="E2072" s="2" t="n">
        <v>28970.361328125</v>
      </c>
      <c r="F2072" s="2" t="n">
        <v>147577.25</v>
      </c>
      <c r="G2072" s="2" t="n">
        <v>7135.7812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45460.62890625</v>
      </c>
      <c r="D2073" s="2" t="n">
        <v>9758.5908203125</v>
      </c>
      <c r="E2073" s="2" t="n">
        <v>22387.771484375</v>
      </c>
      <c r="F2073" s="2" t="n">
        <v>131349.6875</v>
      </c>
      <c r="G2073" s="2" t="n">
        <v>5930.2543945312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2509.0859375</v>
      </c>
      <c r="D2074" s="2" t="n">
        <v>6738.9609375</v>
      </c>
      <c r="E2074" s="2" t="n">
        <v>22080.2265625</v>
      </c>
      <c r="F2074" s="2" t="n">
        <v>124513.59375</v>
      </c>
      <c r="G2074" s="2" t="n">
        <v>3689.85083007813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67395.546875</v>
      </c>
      <c r="D2075" s="2" t="n">
        <v>8852.21484375</v>
      </c>
      <c r="E2075" s="2" t="n">
        <v>25760.041015625</v>
      </c>
      <c r="F2075" s="2" t="n">
        <v>134231.71875</v>
      </c>
      <c r="G2075" s="2" t="n">
        <v>6098.45898437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4581.859375</v>
      </c>
      <c r="D2076" s="2" t="n">
        <v>5785.26220703125</v>
      </c>
      <c r="E2076" s="2" t="n">
        <v>24814.0546875</v>
      </c>
      <c r="F2076" s="2" t="n">
        <v>128809.9609375</v>
      </c>
      <c r="G2076" s="2" t="n">
        <v>3291.33886718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0149.5234375</v>
      </c>
      <c r="D2077" s="2" t="n">
        <v>4801.66845703125</v>
      </c>
      <c r="E2077" s="2" t="n">
        <v>23695.359375</v>
      </c>
      <c r="F2077" s="2" t="n">
        <v>120112.234375</v>
      </c>
      <c r="G2077" s="2" t="n">
        <v>2940.95288085938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142715.03125</v>
      </c>
      <c r="D2078" s="2" t="n">
        <v>22863.3125</v>
      </c>
      <c r="E2078" s="2" t="n">
        <v>34616.3125</v>
      </c>
      <c r="F2078" s="2" t="n">
        <v>136119.15625</v>
      </c>
      <c r="G2078" s="2" t="n">
        <v>13220.163085937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5647.22265625</v>
      </c>
      <c r="D2079" s="2" t="n">
        <v>7910.71484375</v>
      </c>
      <c r="E2079" s="2" t="n">
        <v>25326.18359375</v>
      </c>
      <c r="F2079" s="2" t="n">
        <v>118912.375</v>
      </c>
      <c r="G2079" s="2" t="n">
        <v>7537.56152343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3991.53515625</v>
      </c>
      <c r="D2080" s="2" t="n">
        <v>6630.439453125</v>
      </c>
      <c r="E2080" s="2" t="n">
        <v>25549.484375</v>
      </c>
      <c r="F2080" s="2" t="n">
        <v>124355.65625</v>
      </c>
      <c r="G2080" s="2" t="n">
        <v>4492.3554687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4333.140625</v>
      </c>
      <c r="D2081" s="2" t="n">
        <v>7578.15869140625</v>
      </c>
      <c r="E2081" s="2" t="n">
        <v>26271.826171875</v>
      </c>
      <c r="F2081" s="2" t="n">
        <v>122507.96875</v>
      </c>
      <c r="G2081" s="2" t="n">
        <v>3817.89062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37360.3203125</v>
      </c>
      <c r="D2082" s="2" t="n">
        <v>6506.8173828125</v>
      </c>
      <c r="E2082" s="2" t="n">
        <v>23053.099609375</v>
      </c>
      <c r="F2082" s="2" t="n">
        <v>122269.7734375</v>
      </c>
      <c r="G2082" s="2" t="n">
        <v>4266.475585937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37038.0859375</v>
      </c>
      <c r="D2083" s="2" t="n">
        <v>6421.63671875</v>
      </c>
      <c r="E2083" s="2" t="n">
        <v>22270.634765625</v>
      </c>
      <c r="F2083" s="2" t="n">
        <v>126149.7578125</v>
      </c>
      <c r="G2083" s="2" t="n">
        <v>5626.0151367187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52229.74609375</v>
      </c>
      <c r="D2084" s="2" t="n">
        <v>8792.26953125</v>
      </c>
      <c r="E2084" s="2" t="n">
        <v>23268.447265625</v>
      </c>
      <c r="F2084" s="2" t="n">
        <v>136812.78125</v>
      </c>
      <c r="G2084" s="2" t="n">
        <v>5663.9262695312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51630.1015625</v>
      </c>
      <c r="D2085" s="2" t="n">
        <v>14695.353515625</v>
      </c>
      <c r="E2085" s="2" t="n">
        <v>26263.41796875</v>
      </c>
      <c r="F2085" s="2" t="n">
        <v>142877.6875</v>
      </c>
      <c r="G2085" s="2" t="n">
        <v>9469.506835937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48961.5625</v>
      </c>
      <c r="D2086" s="2" t="n">
        <v>7388.57666015625</v>
      </c>
      <c r="E2086" s="2" t="n">
        <v>23150.439453125</v>
      </c>
      <c r="F2086" s="2" t="n">
        <v>134203.96875</v>
      </c>
      <c r="G2086" s="2" t="n">
        <v>3510.3295898437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8390.66796875</v>
      </c>
      <c r="D2087" s="2" t="n">
        <v>6227.6796875</v>
      </c>
      <c r="E2087" s="2" t="n">
        <v>25023.21875</v>
      </c>
      <c r="F2087" s="2" t="n">
        <v>141729.375</v>
      </c>
      <c r="G2087" s="2" t="n">
        <v>3180.46655273438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4472.8984375</v>
      </c>
      <c r="D2088" s="2" t="n">
        <v>5874.73779296875</v>
      </c>
      <c r="E2088" s="2" t="n">
        <v>25230.55078125</v>
      </c>
      <c r="F2088" s="2" t="n">
        <v>132518.046875</v>
      </c>
      <c r="G2088" s="2" t="n">
        <v>3369.88989257813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29405.87890625</v>
      </c>
      <c r="D2089" s="2" t="n">
        <v>4806.71142578125</v>
      </c>
      <c r="E2089" s="2" t="n">
        <v>24763.62109375</v>
      </c>
      <c r="F2089" s="2" t="n">
        <v>128554.1015625</v>
      </c>
      <c r="G2089" s="2" t="n">
        <v>2494.5893554687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52377.4375</v>
      </c>
      <c r="D2090" s="2" t="n">
        <v>9807.7109375</v>
      </c>
      <c r="E2090" s="2" t="n">
        <v>27940.58203125</v>
      </c>
      <c r="F2090" s="2" t="n">
        <v>128446.4453125</v>
      </c>
      <c r="G2090" s="2" t="n">
        <v>6847.475585937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2150.576171875</v>
      </c>
      <c r="D2091" s="2" t="n">
        <v>5206.64599609375</v>
      </c>
      <c r="E2091" s="2" t="n">
        <v>26111.59375</v>
      </c>
      <c r="F2091" s="2" t="n">
        <v>137447.984375</v>
      </c>
      <c r="G2091" s="2" t="n">
        <v>3433.0097656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5874.109375</v>
      </c>
      <c r="D2092" s="2" t="n">
        <v>5820.81884765625</v>
      </c>
      <c r="E2092" s="2" t="n">
        <v>24987.8125</v>
      </c>
      <c r="F2092" s="2" t="n">
        <v>126780.375</v>
      </c>
      <c r="G2092" s="2" t="n">
        <v>2875.7290039062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44660</v>
      </c>
      <c r="D2093" s="2" t="n">
        <v>6931.93896484375</v>
      </c>
      <c r="E2093" s="2" t="n">
        <v>18926.654296875</v>
      </c>
      <c r="F2093" s="2" t="n">
        <v>96225.09375</v>
      </c>
      <c r="G2093" s="2" t="n">
        <v>4584.9125976562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35401.19921875</v>
      </c>
      <c r="D2094" s="2" t="n">
        <v>5924.01220703125</v>
      </c>
      <c r="E2094" s="2" t="n">
        <v>24021.705078125</v>
      </c>
      <c r="F2094" s="2" t="n">
        <v>132892.21875</v>
      </c>
      <c r="G2094" s="2" t="n">
        <v>4518.217773437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2022.650390625</v>
      </c>
      <c r="D2095" s="2" t="n">
        <v>5132.0654296875</v>
      </c>
      <c r="E2095" s="2" t="n">
        <v>20520.86328125</v>
      </c>
      <c r="F2095" s="2" t="n">
        <v>120358.59375</v>
      </c>
      <c r="G2095" s="2" t="n">
        <v>2754.04101562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4936.96875</v>
      </c>
      <c r="D2096" s="2" t="n">
        <v>10389.859375</v>
      </c>
      <c r="E2096" s="2" t="n">
        <v>23223.55078125</v>
      </c>
      <c r="F2096" s="2" t="n">
        <v>133933.0625</v>
      </c>
      <c r="G2096" s="2" t="n">
        <v>6417.14648437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47230.0625</v>
      </c>
      <c r="D2097" s="2" t="n">
        <v>10658.7353515625</v>
      </c>
      <c r="E2097" s="2" t="n">
        <v>22445.193359375</v>
      </c>
      <c r="F2097" s="2" t="n">
        <v>140782.375</v>
      </c>
      <c r="G2097" s="2" t="n">
        <v>4072.639648437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61801.88671875</v>
      </c>
      <c r="D2098" s="2" t="n">
        <v>10009.4462890625</v>
      </c>
      <c r="E2098" s="2" t="n">
        <v>24890.984375</v>
      </c>
      <c r="F2098" s="2" t="n">
        <v>146554.90625</v>
      </c>
      <c r="G2098" s="2" t="n">
        <v>3975.41430664063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48503.4921875</v>
      </c>
      <c r="D2099" s="2" t="n">
        <v>11722.67578125</v>
      </c>
      <c r="E2099" s="2" t="n">
        <v>26352.4375</v>
      </c>
      <c r="F2099" s="2" t="n">
        <v>141651.59375</v>
      </c>
      <c r="G2099" s="2" t="n">
        <v>3047.2944335937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41315.78515625</v>
      </c>
      <c r="D2100" s="2" t="n">
        <v>8167.38134765625</v>
      </c>
      <c r="E2100" s="2" t="n">
        <v>25192.73828125</v>
      </c>
      <c r="F2100" s="2" t="n">
        <v>139396.265625</v>
      </c>
      <c r="G2100" s="2" t="n">
        <v>3050.6210937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1419.45703125</v>
      </c>
      <c r="D2101" s="2" t="n">
        <v>4940.66796875</v>
      </c>
      <c r="E2101" s="2" t="n">
        <v>25619.306640625</v>
      </c>
      <c r="F2101" s="2" t="n">
        <v>138221.265625</v>
      </c>
      <c r="G2101" s="2" t="n">
        <v>3298.97070312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1916.96484375</v>
      </c>
      <c r="D2102" s="2" t="n">
        <v>5479.38818359375</v>
      </c>
      <c r="E2102" s="2" t="n">
        <v>24847.3125</v>
      </c>
      <c r="F2102" s="2" t="n">
        <v>130874.1171875</v>
      </c>
      <c r="G2102" s="2" t="n">
        <v>2860.36889648438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30590.45703125</v>
      </c>
      <c r="D2103" s="2" t="n">
        <v>5460.69970703125</v>
      </c>
      <c r="E2103" s="2" t="n">
        <v>24943.107421875</v>
      </c>
      <c r="F2103" s="2" t="n">
        <v>133603.796875</v>
      </c>
      <c r="G2103" s="2" t="n">
        <v>3517.86791992188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38207.015625</v>
      </c>
      <c r="D2104" s="2" t="n">
        <v>8901.3779296875</v>
      </c>
      <c r="E2104" s="2" t="n">
        <v>27532.232421875</v>
      </c>
      <c r="F2104" s="2" t="n">
        <v>141811.421875</v>
      </c>
      <c r="G2104" s="2" t="n">
        <v>4779.5502929687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40051.34375</v>
      </c>
      <c r="D2105" s="2" t="n">
        <v>6744.52685546875</v>
      </c>
      <c r="E2105" s="2" t="n">
        <v>24615.068359375</v>
      </c>
      <c r="F2105" s="2" t="n">
        <v>133883.15625</v>
      </c>
      <c r="G2105" s="2" t="n">
        <v>3574.104492187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52103.8046875</v>
      </c>
      <c r="D2106" s="2" t="n">
        <v>9254.4892578125</v>
      </c>
      <c r="E2106" s="2" t="n">
        <v>25702.83984375</v>
      </c>
      <c r="F2106" s="2" t="n">
        <v>140439.859375</v>
      </c>
      <c r="G2106" s="2" t="n">
        <v>4086.10766601563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71921.09375</v>
      </c>
      <c r="D2107" s="2" t="n">
        <v>12069.056640625</v>
      </c>
      <c r="E2107" s="2" t="n">
        <v>26180.16796875</v>
      </c>
      <c r="F2107" s="2" t="n">
        <v>141930.671875</v>
      </c>
      <c r="G2107" s="2" t="n">
        <v>7614.47460937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43704.5390625</v>
      </c>
      <c r="D2108" s="2" t="n">
        <v>6807.88232421875</v>
      </c>
      <c r="E2108" s="2" t="n">
        <v>23167.33984375</v>
      </c>
      <c r="F2108" s="2" t="n">
        <v>152117.8125</v>
      </c>
      <c r="G2108" s="2" t="n">
        <v>3784.77612304688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56017.72265625</v>
      </c>
      <c r="D2109" s="2" t="n">
        <v>12709.0517578125</v>
      </c>
      <c r="E2109" s="2" t="n">
        <v>25304.80859375</v>
      </c>
      <c r="F2109" s="2" t="n">
        <v>153932.375</v>
      </c>
      <c r="G2109" s="2" t="n">
        <v>10497.947265625</v>
      </c>
    </row>
    <row r="2110" customFormat="false" ht="12.75" hidden="false" customHeight="false" outlineLevel="0" collapsed="false">
      <c r="A2110" s="2" t="s">
        <v>133</v>
      </c>
      <c r="B2110" s="2" t="n">
        <v>22</v>
      </c>
      <c r="C2110" s="2" t="n">
        <v>41279.3046875</v>
      </c>
      <c r="D2110" s="2" t="n">
        <v>6764.99267578125</v>
      </c>
      <c r="E2110" s="2" t="n">
        <v>24404.240234375</v>
      </c>
      <c r="F2110" s="2" t="n">
        <v>156564.765625</v>
      </c>
      <c r="G2110" s="2" t="n">
        <v>3769.49243164063</v>
      </c>
    </row>
    <row r="2111" customFormat="false" ht="12.75" hidden="false" customHeight="false" outlineLevel="0" collapsed="false">
      <c r="A2111" s="2" t="s">
        <v>134</v>
      </c>
      <c r="B2111" s="2" t="n">
        <v>22</v>
      </c>
      <c r="C2111" s="2" t="n">
        <v>36417.68359375</v>
      </c>
      <c r="D2111" s="2" t="n">
        <v>6901.09033203125</v>
      </c>
      <c r="E2111" s="2" t="n">
        <v>24415.37890625</v>
      </c>
      <c r="F2111" s="2" t="n">
        <v>144284.984375</v>
      </c>
      <c r="G2111" s="2" t="n">
        <v>5049.20751953125</v>
      </c>
    </row>
    <row r="2112" customFormat="false" ht="12.75" hidden="false" customHeight="false" outlineLevel="0" collapsed="false">
      <c r="A2112" s="2" t="s">
        <v>135</v>
      </c>
      <c r="B2112" s="2" t="n">
        <v>22</v>
      </c>
      <c r="C2112" s="2" t="n">
        <v>35941.22265625</v>
      </c>
      <c r="D2112" s="2" t="n">
        <v>6604.60595703125</v>
      </c>
      <c r="E2112" s="2" t="n">
        <v>25329.935546875</v>
      </c>
      <c r="F2112" s="2" t="n">
        <v>143394.109375</v>
      </c>
      <c r="G2112" s="2" t="n">
        <v>3222.74853515625</v>
      </c>
    </row>
    <row r="2113" customFormat="false" ht="12.75" hidden="false" customHeight="false" outlineLevel="0" collapsed="false">
      <c r="A2113" s="2" t="s">
        <v>136</v>
      </c>
      <c r="B2113" s="2" t="n">
        <v>22</v>
      </c>
      <c r="C2113" s="2" t="n">
        <v>36655.46484375</v>
      </c>
      <c r="D2113" s="2" t="n">
        <v>6449.8369140625</v>
      </c>
      <c r="E2113" s="2" t="n">
        <v>26422.162109375</v>
      </c>
      <c r="F2113" s="2" t="n">
        <v>146639.578125</v>
      </c>
      <c r="G2113" s="2" t="n">
        <v>3801.32202148438</v>
      </c>
    </row>
    <row r="2114" customFormat="false" ht="12.75" hidden="false" customHeight="false" outlineLevel="0" collapsed="false">
      <c r="A2114" s="2" t="s">
        <v>137</v>
      </c>
      <c r="B2114" s="2" t="n">
        <v>22</v>
      </c>
      <c r="C2114" s="2" t="n">
        <v>46247.93359375</v>
      </c>
      <c r="D2114" s="2" t="n">
        <v>8524.4580078125</v>
      </c>
      <c r="E2114" s="2" t="n">
        <v>27992.533203125</v>
      </c>
      <c r="F2114" s="2" t="n">
        <v>151442.046875</v>
      </c>
      <c r="G2114" s="2" t="n">
        <v>4472.333984375</v>
      </c>
    </row>
    <row r="2115" customFormat="false" ht="12.75" hidden="false" customHeight="false" outlineLevel="0" collapsed="false">
      <c r="A2115" s="2" t="s">
        <v>138</v>
      </c>
      <c r="B2115" s="2" t="n">
        <v>22</v>
      </c>
      <c r="C2115" s="2" t="n">
        <v>30976.685546875</v>
      </c>
      <c r="D2115" s="2" t="n">
        <v>7164.8056640625</v>
      </c>
      <c r="E2115" s="2" t="n">
        <v>4289.63818359375</v>
      </c>
      <c r="F2115" s="2" t="n">
        <v>5634.57861328125</v>
      </c>
      <c r="G2115" s="2" t="n">
        <v>3012.30029296875</v>
      </c>
    </row>
    <row r="2116" customFormat="false" ht="12.75" hidden="false" customHeight="false" outlineLevel="0" collapsed="false">
      <c r="A2116" s="2" t="s">
        <v>139</v>
      </c>
      <c r="B2116" s="2" t="n">
        <v>22</v>
      </c>
      <c r="C2116" s="2" t="n">
        <v>34858.53125</v>
      </c>
      <c r="D2116" s="2" t="n">
        <v>6002.052734375</v>
      </c>
      <c r="E2116" s="2" t="n">
        <v>4023.34790039063</v>
      </c>
      <c r="F2116" s="2" t="n">
        <v>6427.8505859375</v>
      </c>
      <c r="G2116" s="2" t="n">
        <v>3490.92846679688</v>
      </c>
    </row>
    <row r="2117" customFormat="false" ht="12.75" hidden="false" customHeight="false" outlineLevel="0" collapsed="false">
      <c r="A2117" s="2" t="s">
        <v>140</v>
      </c>
      <c r="B2117" s="2" t="n">
        <v>22</v>
      </c>
      <c r="C2117" s="2" t="n">
        <v>35422.6328125</v>
      </c>
      <c r="D2117" s="2" t="n">
        <v>5271.54443359375</v>
      </c>
      <c r="E2117" s="2" t="n">
        <v>3601.14013671875</v>
      </c>
      <c r="F2117" s="2" t="n">
        <v>6072.32666015625</v>
      </c>
      <c r="G2117" s="2" t="n">
        <v>3272.45141601563</v>
      </c>
    </row>
    <row r="2118" customFormat="false" ht="12.75" hidden="false" customHeight="false" outlineLevel="0" collapsed="false">
      <c r="A2118" s="2" t="s">
        <v>141</v>
      </c>
      <c r="B2118" s="2" t="n">
        <v>22</v>
      </c>
      <c r="C2118" s="2" t="n">
        <v>47183.5078125</v>
      </c>
      <c r="D2118" s="2" t="n">
        <v>10994.873046875</v>
      </c>
      <c r="E2118" s="2" t="n">
        <v>8389.0712890625</v>
      </c>
      <c r="F2118" s="2" t="n">
        <v>11369.7822265625</v>
      </c>
      <c r="G2118" s="2" t="n">
        <v>6695.92626953125</v>
      </c>
    </row>
    <row r="2119" customFormat="false" ht="12.75" hidden="false" customHeight="false" outlineLevel="0" collapsed="false">
      <c r="A2119" s="2" t="s">
        <v>142</v>
      </c>
      <c r="B2119" s="2" t="n">
        <v>22</v>
      </c>
      <c r="C2119" s="2" t="n">
        <v>40465.1953125</v>
      </c>
      <c r="D2119" s="2" t="n">
        <v>6395.33642578125</v>
      </c>
      <c r="E2119" s="2" t="n">
        <v>4049.76098632813</v>
      </c>
      <c r="F2119" s="2" t="n">
        <v>6479.8095703125</v>
      </c>
      <c r="G2119" s="2" t="n">
        <v>3506.70336914063</v>
      </c>
    </row>
    <row r="2120" customFormat="false" ht="12.75" hidden="false" customHeight="false" outlineLevel="0" collapsed="false">
      <c r="A2120" s="2" t="s">
        <v>143</v>
      </c>
      <c r="B2120" s="2" t="n">
        <v>22</v>
      </c>
      <c r="C2120" s="2" t="n">
        <v>44223.84375</v>
      </c>
      <c r="D2120" s="2" t="n">
        <v>5535.5517578125</v>
      </c>
      <c r="E2120" s="2" t="n">
        <v>3383.6376953125</v>
      </c>
      <c r="F2120" s="2" t="n">
        <v>5781.94921875</v>
      </c>
      <c r="G2120" s="2" t="n">
        <v>3388.7280273437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19645.5703125</v>
      </c>
      <c r="D2121" s="2" t="n">
        <v>3245.2392578125</v>
      </c>
      <c r="E2121" s="2" t="n">
        <v>13013.759765625</v>
      </c>
      <c r="F2121" s="2" t="n">
        <v>92634.3984375</v>
      </c>
      <c r="G2121" s="2" t="n">
        <v>2916.316406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3155.29296875</v>
      </c>
      <c r="D2122" s="2" t="n">
        <v>5007.091796875</v>
      </c>
      <c r="E2122" s="2" t="n">
        <v>18330.283203125</v>
      </c>
      <c r="F2122" s="2" t="n">
        <v>121588.8671875</v>
      </c>
      <c r="G2122" s="2" t="n">
        <v>2821.91479492188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2733.52734375</v>
      </c>
      <c r="D2123" s="2" t="n">
        <v>5161.326171875</v>
      </c>
      <c r="E2123" s="2" t="n">
        <v>20403.1484375</v>
      </c>
      <c r="F2123" s="2" t="n">
        <v>126070.4140625</v>
      </c>
      <c r="G2123" s="2" t="n">
        <v>2783.21215820313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80445.484375</v>
      </c>
      <c r="D2124" s="2" t="n">
        <v>11009.265625</v>
      </c>
      <c r="E2124" s="2" t="n">
        <v>20647.662109375</v>
      </c>
      <c r="F2124" s="2" t="n">
        <v>119628.765625</v>
      </c>
      <c r="G2124" s="2" t="n">
        <v>3049.15039062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82671.4609375</v>
      </c>
      <c r="D2125" s="2" t="n">
        <v>11058.2451171875</v>
      </c>
      <c r="E2125" s="2" t="n">
        <v>21622.7734375</v>
      </c>
      <c r="F2125" s="2" t="n">
        <v>122336.8203125</v>
      </c>
      <c r="G2125" s="2" t="n">
        <v>3412.34692382813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100929.96875</v>
      </c>
      <c r="D2126" s="2" t="n">
        <v>14693.6953125</v>
      </c>
      <c r="E2126" s="2" t="n">
        <v>26879.515625</v>
      </c>
      <c r="F2126" s="2" t="n">
        <v>142085.078125</v>
      </c>
      <c r="G2126" s="2" t="n">
        <v>6138.2309570312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7205.44140625</v>
      </c>
      <c r="D2127" s="2" t="n">
        <v>6086.8798828125</v>
      </c>
      <c r="E2127" s="2" t="n">
        <v>23361.32421875</v>
      </c>
      <c r="F2127" s="2" t="n">
        <v>126913.28125</v>
      </c>
      <c r="G2127" s="2" t="n">
        <v>4457.4204101562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99258.6875</v>
      </c>
      <c r="D2128" s="2" t="n">
        <v>32617.08984375</v>
      </c>
      <c r="E2128" s="2" t="n">
        <v>80711.5390625</v>
      </c>
      <c r="F2128" s="2" t="n">
        <v>415416.1875</v>
      </c>
      <c r="G2128" s="2" t="n">
        <v>23107.562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5090.04296875</v>
      </c>
      <c r="D2129" s="2" t="n">
        <v>6818.38134765625</v>
      </c>
      <c r="E2129" s="2" t="n">
        <v>22898.560546875</v>
      </c>
      <c r="F2129" s="2" t="n">
        <v>129817.5546875</v>
      </c>
      <c r="G2129" s="2" t="n">
        <v>4036.8286132812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3274.95703125</v>
      </c>
      <c r="D2130" s="2" t="n">
        <v>5599.4423828125</v>
      </c>
      <c r="E2130" s="2" t="n">
        <v>21679.39453125</v>
      </c>
      <c r="F2130" s="2" t="n">
        <v>131326.40625</v>
      </c>
      <c r="G2130" s="2" t="n">
        <v>4756.6948242187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31973.1796875</v>
      </c>
      <c r="D2131" s="2" t="n">
        <v>5001.20556640625</v>
      </c>
      <c r="E2131" s="2" t="n">
        <v>20539.603515625</v>
      </c>
      <c r="F2131" s="2" t="n">
        <v>135771.828125</v>
      </c>
      <c r="G2131" s="2" t="n">
        <v>3371.89257812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56711.84765625</v>
      </c>
      <c r="D2132" s="2" t="n">
        <v>6136.4296875</v>
      </c>
      <c r="E2132" s="2" t="n">
        <v>19985.75</v>
      </c>
      <c r="F2132" s="2" t="n">
        <v>139002.3125</v>
      </c>
      <c r="G2132" s="2" t="n">
        <v>4160.391601562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6929.40234375</v>
      </c>
      <c r="D2133" s="2" t="n">
        <v>5798.435546875</v>
      </c>
      <c r="E2133" s="2" t="n">
        <v>18241.54296875</v>
      </c>
      <c r="F2133" s="2" t="n">
        <v>122545.9765625</v>
      </c>
      <c r="G2133" s="2" t="n">
        <v>3628.71801757813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2969.5703125</v>
      </c>
      <c r="D2134" s="2" t="n">
        <v>6677.98193359375</v>
      </c>
      <c r="E2134" s="2" t="n">
        <v>21099.220703125</v>
      </c>
      <c r="F2134" s="2" t="n">
        <v>128303.78125</v>
      </c>
      <c r="G2134" s="2" t="n">
        <v>4071.04077148438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5704.4296875</v>
      </c>
      <c r="D2135" s="2" t="n">
        <v>6471.5</v>
      </c>
      <c r="E2135" s="2" t="n">
        <v>22461.8828125</v>
      </c>
      <c r="F2135" s="2" t="n">
        <v>126572.2734375</v>
      </c>
      <c r="G2135" s="2" t="n">
        <v>3565.86938476563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4821.16796875</v>
      </c>
      <c r="D2136" s="2" t="n">
        <v>5314.71533203125</v>
      </c>
      <c r="E2136" s="2" t="n">
        <v>22052.986328125</v>
      </c>
      <c r="F2136" s="2" t="n">
        <v>122919</v>
      </c>
      <c r="G2136" s="2" t="n">
        <v>3705.3481445312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37875.15625</v>
      </c>
      <c r="D2137" s="2" t="n">
        <v>5461.59423828125</v>
      </c>
      <c r="E2137" s="2" t="n">
        <v>25895.82421875</v>
      </c>
      <c r="F2137" s="2" t="n">
        <v>146896.6875</v>
      </c>
      <c r="G2137" s="2" t="n">
        <v>4206.6606445312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32089.130859375</v>
      </c>
      <c r="D2138" s="2" t="n">
        <v>4911.84033203125</v>
      </c>
      <c r="E2138" s="2" t="n">
        <v>23291.15625</v>
      </c>
      <c r="F2138" s="2" t="n">
        <v>126285.953125</v>
      </c>
      <c r="G2138" s="2" t="n">
        <v>2685.4794921875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41663.77734375</v>
      </c>
      <c r="D2139" s="2" t="n">
        <v>6207.3251953125</v>
      </c>
      <c r="E2139" s="2" t="n">
        <v>23322.97265625</v>
      </c>
      <c r="F2139" s="2" t="n">
        <v>125041.8359375</v>
      </c>
      <c r="G2139" s="2" t="n">
        <v>3096.98999023438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48678.3125</v>
      </c>
      <c r="D2140" s="2" t="n">
        <v>22651.50390625</v>
      </c>
      <c r="E2140" s="2" t="n">
        <v>74504.1484375</v>
      </c>
      <c r="F2140" s="2" t="n">
        <v>408648.75</v>
      </c>
      <c r="G2140" s="2" t="n">
        <v>12373.0507812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50601.62890625</v>
      </c>
      <c r="D2141" s="2" t="n">
        <v>7716.26171875</v>
      </c>
      <c r="E2141" s="2" t="n">
        <v>23704.265625</v>
      </c>
      <c r="F2141" s="2" t="n">
        <v>129323.2265625</v>
      </c>
      <c r="G2141" s="2" t="n">
        <v>3544.1040039062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42001.078125</v>
      </c>
      <c r="D2142" s="2" t="n">
        <v>6942.08642578125</v>
      </c>
      <c r="E2142" s="2" t="n">
        <v>23533.091796875</v>
      </c>
      <c r="F2142" s="2" t="n">
        <v>133285.859375</v>
      </c>
      <c r="G2142" s="2" t="n">
        <v>3912.61840820313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8596.2109375</v>
      </c>
      <c r="D2143" s="2" t="n">
        <v>8012.82763671875</v>
      </c>
      <c r="E2143" s="2" t="n">
        <v>24182.923828125</v>
      </c>
      <c r="F2143" s="2" t="n">
        <v>143269.9375</v>
      </c>
      <c r="G2143" s="2" t="n">
        <v>5555.213867187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7432.04296875</v>
      </c>
      <c r="D2144" s="2" t="n">
        <v>8534.3466796875</v>
      </c>
      <c r="E2144" s="2" t="n">
        <v>23032.939453125</v>
      </c>
      <c r="F2144" s="2" t="n">
        <v>147083.390625</v>
      </c>
      <c r="G2144" s="2" t="n">
        <v>6025.8071289062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39465.5703125</v>
      </c>
      <c r="D2145" s="2" t="n">
        <v>6344.97216796875</v>
      </c>
      <c r="E2145" s="2" t="n">
        <v>20660.373046875</v>
      </c>
      <c r="F2145" s="2" t="n">
        <v>131116.34375</v>
      </c>
      <c r="G2145" s="2" t="n">
        <v>3478.799804687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6414.4765625</v>
      </c>
      <c r="D2146" s="2" t="n">
        <v>6853.22900390625</v>
      </c>
      <c r="E2146" s="2" t="n">
        <v>29245.84765625</v>
      </c>
      <c r="F2146" s="2" t="n">
        <v>180456</v>
      </c>
      <c r="G2146" s="2" t="n">
        <v>5501.5834960937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9087.87890625</v>
      </c>
      <c r="D2147" s="2" t="n">
        <v>5340.486328125</v>
      </c>
      <c r="E2147" s="2" t="n">
        <v>22959.21484375</v>
      </c>
      <c r="F2147" s="2" t="n">
        <v>131981.296875</v>
      </c>
      <c r="G2147" s="2" t="n">
        <v>2865.32397460938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1443.009765625</v>
      </c>
      <c r="D2148" s="2" t="n">
        <v>4970.02978515625</v>
      </c>
      <c r="E2148" s="2" t="n">
        <v>22202.220703125</v>
      </c>
      <c r="F2148" s="2" t="n">
        <v>119605.953125</v>
      </c>
      <c r="G2148" s="2" t="n">
        <v>2988.8032226562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31714.142578125</v>
      </c>
      <c r="D2149" s="2" t="n">
        <v>5008.15185546875</v>
      </c>
      <c r="E2149" s="2" t="n">
        <v>24292.15234375</v>
      </c>
      <c r="F2149" s="2" t="n">
        <v>125410.2109375</v>
      </c>
      <c r="G2149" s="2" t="n">
        <v>3711.28491210938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30416.658203125</v>
      </c>
      <c r="D2150" s="2" t="n">
        <v>5082.66748046875</v>
      </c>
      <c r="E2150" s="2" t="n">
        <v>24468.591796875</v>
      </c>
      <c r="F2150" s="2" t="n">
        <v>125038.0390625</v>
      </c>
      <c r="G2150" s="2" t="n">
        <v>2746.74194335938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1678.35546875</v>
      </c>
      <c r="D2151" s="2" t="n">
        <v>5270.29345703125</v>
      </c>
      <c r="E2151" s="2" t="n">
        <v>24186.671875</v>
      </c>
      <c r="F2151" s="2" t="n">
        <v>123210.28125</v>
      </c>
      <c r="G2151" s="2" t="n">
        <v>2502.4243164062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6749.73046875</v>
      </c>
      <c r="D2152" s="2" t="n">
        <v>6272.74609375</v>
      </c>
      <c r="E2152" s="2" t="n">
        <v>25196.88671875</v>
      </c>
      <c r="F2152" s="2" t="n">
        <v>127821.4453125</v>
      </c>
      <c r="G2152" s="2" t="n">
        <v>3642.88085937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43232.91015625</v>
      </c>
      <c r="D2153" s="2" t="n">
        <v>8399.0986328125</v>
      </c>
      <c r="E2153" s="2" t="n">
        <v>25383.486328125</v>
      </c>
      <c r="F2153" s="2" t="n">
        <v>128279.5234375</v>
      </c>
      <c r="G2153" s="2" t="n">
        <v>4319.6567382812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37609.00390625</v>
      </c>
      <c r="D2154" s="2" t="n">
        <v>7138.45556640625</v>
      </c>
      <c r="E2154" s="2" t="n">
        <v>24475.712890625</v>
      </c>
      <c r="F2154" s="2" t="n">
        <v>133268.578125</v>
      </c>
      <c r="G2154" s="2" t="n">
        <v>4386.704101562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35885.23828125</v>
      </c>
      <c r="D2155" s="2" t="n">
        <v>6224.16796875</v>
      </c>
      <c r="E2155" s="2" t="n">
        <v>23123.1640625</v>
      </c>
      <c r="F2155" s="2" t="n">
        <v>136618.0625</v>
      </c>
      <c r="G2155" s="2" t="n">
        <v>2824.00170898438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4953.19140625</v>
      </c>
      <c r="D2156" s="2" t="n">
        <v>7279.84228515625</v>
      </c>
      <c r="E2156" s="2" t="n">
        <v>23010.43359375</v>
      </c>
      <c r="F2156" s="2" t="n">
        <v>146701.046875</v>
      </c>
      <c r="G2156" s="2" t="n">
        <v>3868.09057617188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48432.80078125</v>
      </c>
      <c r="D2157" s="2" t="n">
        <v>7534.79443359375</v>
      </c>
      <c r="E2157" s="2" t="n">
        <v>21726.828125</v>
      </c>
      <c r="F2157" s="2" t="n">
        <v>134852.90625</v>
      </c>
      <c r="G2157" s="2" t="n">
        <v>3501.8481445312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42544.8125</v>
      </c>
      <c r="D2158" s="2" t="n">
        <v>6317.2939453125</v>
      </c>
      <c r="E2158" s="2" t="n">
        <v>23373.10546875</v>
      </c>
      <c r="F2158" s="2" t="n">
        <v>136574.015625</v>
      </c>
      <c r="G2158" s="2" t="n">
        <v>3013.64721679688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48821.61328125</v>
      </c>
      <c r="D2159" s="2" t="n">
        <v>8026.55322265625</v>
      </c>
      <c r="E2159" s="2" t="n">
        <v>26134.669921875</v>
      </c>
      <c r="F2159" s="2" t="n">
        <v>137216.21875</v>
      </c>
      <c r="G2159" s="2" t="n">
        <v>5279.3398437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7254.2265625</v>
      </c>
      <c r="D2160" s="2" t="n">
        <v>6176.32666015625</v>
      </c>
      <c r="E2160" s="2" t="n">
        <v>24805.80078125</v>
      </c>
      <c r="F2160" s="2" t="n">
        <v>126210.046875</v>
      </c>
      <c r="G2160" s="2" t="n">
        <v>4752.000488281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39446.94921875</v>
      </c>
      <c r="D2161" s="2" t="n">
        <v>5804.13330078125</v>
      </c>
      <c r="E2161" s="2" t="n">
        <v>24902.431640625</v>
      </c>
      <c r="F2161" s="2" t="n">
        <v>126033.9609375</v>
      </c>
      <c r="G2161" s="2" t="n">
        <v>2753.118164062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41811.76953125</v>
      </c>
      <c r="D2162" s="2" t="n">
        <v>6768.01220703125</v>
      </c>
      <c r="E2162" s="2" t="n">
        <v>25336.748046875</v>
      </c>
      <c r="F2162" s="2" t="n">
        <v>121772.109375</v>
      </c>
      <c r="G2162" s="2" t="n">
        <v>4208.8227539062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31808.16796875</v>
      </c>
      <c r="D2163" s="2" t="n">
        <v>5282.6240234375</v>
      </c>
      <c r="E2163" s="2" t="n">
        <v>23919.41796875</v>
      </c>
      <c r="F2163" s="2" t="n">
        <v>118588.203125</v>
      </c>
      <c r="G2163" s="2" t="n">
        <v>2966.4633789062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1898.060546875</v>
      </c>
      <c r="D2164" s="2" t="n">
        <v>6735.39990234375</v>
      </c>
      <c r="E2164" s="2" t="n">
        <v>23793.306640625</v>
      </c>
      <c r="F2164" s="2" t="n">
        <v>116593.2265625</v>
      </c>
      <c r="G2164" s="2" t="n">
        <v>2773.75024414063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38965.0625</v>
      </c>
      <c r="D2165" s="2" t="n">
        <v>6692.1826171875</v>
      </c>
      <c r="E2165" s="2" t="n">
        <v>23916.85546875</v>
      </c>
      <c r="F2165" s="2" t="n">
        <v>131331.4375</v>
      </c>
      <c r="G2165" s="2" t="n">
        <v>3611.74023437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47157.13671875</v>
      </c>
      <c r="D2166" s="2" t="n">
        <v>8623.8427734375</v>
      </c>
      <c r="E2166" s="2" t="n">
        <v>25513.19140625</v>
      </c>
      <c r="F2166" s="2" t="n">
        <v>131725.296875</v>
      </c>
      <c r="G2166" s="2" t="n">
        <v>5089.565429687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48168.98046875</v>
      </c>
      <c r="D2167" s="2" t="n">
        <v>8190.79931640625</v>
      </c>
      <c r="E2167" s="2" t="n">
        <v>25189.54296875</v>
      </c>
      <c r="F2167" s="2" t="n">
        <v>140452.875</v>
      </c>
      <c r="G2167" s="2" t="n">
        <v>3759.47119140625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40369</v>
      </c>
      <c r="D2168" s="2" t="n">
        <v>18499.408203125</v>
      </c>
      <c r="E2168" s="2" t="n">
        <v>28891.845703125</v>
      </c>
      <c r="F2168" s="2" t="n">
        <v>148064.6875</v>
      </c>
      <c r="G2168" s="2" t="n">
        <v>7258.006835937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45694.828125</v>
      </c>
      <c r="D2169" s="2" t="n">
        <v>9432.3857421875</v>
      </c>
      <c r="E2169" s="2" t="n">
        <v>22423.763671875</v>
      </c>
      <c r="F2169" s="2" t="n">
        <v>131925.140625</v>
      </c>
      <c r="G2169" s="2" t="n">
        <v>6056.117187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42934.37890625</v>
      </c>
      <c r="D2170" s="2" t="n">
        <v>7020.6083984375</v>
      </c>
      <c r="E2170" s="2" t="n">
        <v>22009.59765625</v>
      </c>
      <c r="F2170" s="2" t="n">
        <v>124896.109375</v>
      </c>
      <c r="G2170" s="2" t="n">
        <v>3789.9711914062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68118.75</v>
      </c>
      <c r="D2171" s="2" t="n">
        <v>8731.384765625</v>
      </c>
      <c r="E2171" s="2" t="n">
        <v>25945.640625</v>
      </c>
      <c r="F2171" s="2" t="n">
        <v>134295.515625</v>
      </c>
      <c r="G2171" s="2" t="n">
        <v>6591.5297851562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5090.90625</v>
      </c>
      <c r="D2172" s="2" t="n">
        <v>5660.7333984375</v>
      </c>
      <c r="E2172" s="2" t="n">
        <v>24864.478515625</v>
      </c>
      <c r="F2172" s="2" t="n">
        <v>128615.0390625</v>
      </c>
      <c r="G2172" s="2" t="n">
        <v>3592.7709960937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0736.3828125</v>
      </c>
      <c r="D2173" s="2" t="n">
        <v>5118.359375</v>
      </c>
      <c r="E2173" s="2" t="n">
        <v>23755.28125</v>
      </c>
      <c r="F2173" s="2" t="n">
        <v>120302.1484375</v>
      </c>
      <c r="G2173" s="2" t="n">
        <v>2802.88891601563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143193.9375</v>
      </c>
      <c r="D2174" s="2" t="n">
        <v>23082.64453125</v>
      </c>
      <c r="E2174" s="2" t="n">
        <v>34512.61328125</v>
      </c>
      <c r="F2174" s="2" t="n">
        <v>136552.953125</v>
      </c>
      <c r="G2174" s="2" t="n">
        <v>12977.229492187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6206.9921875</v>
      </c>
      <c r="D2175" s="2" t="n">
        <v>8102.70068359375</v>
      </c>
      <c r="E2175" s="2" t="n">
        <v>25415.662109375</v>
      </c>
      <c r="F2175" s="2" t="n">
        <v>119078.5390625</v>
      </c>
      <c r="G2175" s="2" t="n">
        <v>7301.8354492187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4362.5</v>
      </c>
      <c r="D2176" s="2" t="n">
        <v>6606.07275390625</v>
      </c>
      <c r="E2176" s="2" t="n">
        <v>25542.884765625</v>
      </c>
      <c r="F2176" s="2" t="n">
        <v>124651.46875</v>
      </c>
      <c r="G2176" s="2" t="n">
        <v>3941.4877929687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4881.81640625</v>
      </c>
      <c r="D2177" s="2" t="n">
        <v>7357.0595703125</v>
      </c>
      <c r="E2177" s="2" t="n">
        <v>26148.466796875</v>
      </c>
      <c r="F2177" s="2" t="n">
        <v>122526.859375</v>
      </c>
      <c r="G2177" s="2" t="n">
        <v>3585.99340820313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37397.8828125</v>
      </c>
      <c r="D2178" s="2" t="n">
        <v>6431.30126953125</v>
      </c>
      <c r="E2178" s="2" t="n">
        <v>23097.337890625</v>
      </c>
      <c r="F2178" s="2" t="n">
        <v>122389.8671875</v>
      </c>
      <c r="G2178" s="2" t="n">
        <v>4114.0688476562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36893.3046875</v>
      </c>
      <c r="D2179" s="2" t="n">
        <v>6415.85498046875</v>
      </c>
      <c r="E2179" s="2" t="n">
        <v>22429.478515625</v>
      </c>
      <c r="F2179" s="2" t="n">
        <v>126226.4765625</v>
      </c>
      <c r="G2179" s="2" t="n">
        <v>5439.6284179687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52877.87890625</v>
      </c>
      <c r="D2180" s="2" t="n">
        <v>8869.1748046875</v>
      </c>
      <c r="E2180" s="2" t="n">
        <v>23227.765625</v>
      </c>
      <c r="F2180" s="2" t="n">
        <v>136729.109375</v>
      </c>
      <c r="G2180" s="2" t="n">
        <v>5809.8354492187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54783.70703125</v>
      </c>
      <c r="D2181" s="2" t="n">
        <v>14812.5615234375</v>
      </c>
      <c r="E2181" s="2" t="n">
        <v>26173.142578125</v>
      </c>
      <c r="F2181" s="2" t="n">
        <v>142705.859375</v>
      </c>
      <c r="G2181" s="2" t="n">
        <v>9292.161132812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51397.15625</v>
      </c>
      <c r="D2182" s="2" t="n">
        <v>7877.2333984375</v>
      </c>
      <c r="E2182" s="2" t="n">
        <v>23152.458984375</v>
      </c>
      <c r="F2182" s="2" t="n">
        <v>134149.015625</v>
      </c>
      <c r="G2182" s="2" t="n">
        <v>3478.64965820313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41954.203125</v>
      </c>
      <c r="D2183" s="2" t="n">
        <v>6536.3349609375</v>
      </c>
      <c r="E2183" s="2" t="n">
        <v>25191.521484375</v>
      </c>
      <c r="F2183" s="2" t="n">
        <v>141661.0625</v>
      </c>
      <c r="G2183" s="2" t="n">
        <v>3253.44604492188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34747.98828125</v>
      </c>
      <c r="D2184" s="2" t="n">
        <v>5830.333984375</v>
      </c>
      <c r="E2184" s="2" t="n">
        <v>25219.47265625</v>
      </c>
      <c r="F2184" s="2" t="n">
        <v>132353.65625</v>
      </c>
      <c r="G2184" s="2" t="n">
        <v>3550.7768554687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29448.14453125</v>
      </c>
      <c r="D2185" s="2" t="n">
        <v>4877.16015625</v>
      </c>
      <c r="E2185" s="2" t="n">
        <v>24726.19921875</v>
      </c>
      <c r="F2185" s="2" t="n">
        <v>128821.2890625</v>
      </c>
      <c r="G2185" s="2" t="n">
        <v>2406.40551757813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52848.43359375</v>
      </c>
      <c r="D2186" s="2" t="n">
        <v>9602.171875</v>
      </c>
      <c r="E2186" s="2" t="n">
        <v>27934.3515625</v>
      </c>
      <c r="F2186" s="2" t="n">
        <v>128582.3125</v>
      </c>
      <c r="G2186" s="2" t="n">
        <v>6881.752929687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5534.43359375</v>
      </c>
      <c r="D2187" s="2" t="n">
        <v>5720.29541015625</v>
      </c>
      <c r="E2187" s="2" t="n">
        <v>26169.642578125</v>
      </c>
      <c r="F2187" s="2" t="n">
        <v>138074.40625</v>
      </c>
      <c r="G2187" s="2" t="n">
        <v>3513.80590820313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9182.19921875</v>
      </c>
      <c r="D2188" s="2" t="n">
        <v>6190.8291015625</v>
      </c>
      <c r="E2188" s="2" t="n">
        <v>25105.703125</v>
      </c>
      <c r="F2188" s="2" t="n">
        <v>126734.890625</v>
      </c>
      <c r="G2188" s="2" t="n">
        <v>2795.7329101562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54357.1328125</v>
      </c>
      <c r="D2189" s="2" t="n">
        <v>7875.77734375</v>
      </c>
      <c r="E2189" s="2" t="n">
        <v>18790.091796875</v>
      </c>
      <c r="F2189" s="2" t="n">
        <v>96481.5625</v>
      </c>
      <c r="G2189" s="2" t="n">
        <v>4076.139648437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35433.8984375</v>
      </c>
      <c r="D2190" s="2" t="n">
        <v>5844.11865234375</v>
      </c>
      <c r="E2190" s="2" t="n">
        <v>24100.53515625</v>
      </c>
      <c r="F2190" s="2" t="n">
        <v>132965.3125</v>
      </c>
      <c r="G2190" s="2" t="n">
        <v>4377.5698242187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31950.251953125</v>
      </c>
      <c r="D2191" s="2" t="n">
        <v>4942.92041015625</v>
      </c>
      <c r="E2191" s="2" t="n">
        <v>20398.150390625</v>
      </c>
      <c r="F2191" s="2" t="n">
        <v>120748.65625</v>
      </c>
      <c r="G2191" s="2" t="n">
        <v>3130.13452148438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55258.52734375</v>
      </c>
      <c r="D2192" s="2" t="n">
        <v>10305.779296875</v>
      </c>
      <c r="E2192" s="2" t="n">
        <v>23250.57421875</v>
      </c>
      <c r="F2192" s="2" t="n">
        <v>133785.328125</v>
      </c>
      <c r="G2192" s="2" t="n">
        <v>5933.8950195312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53152.828125</v>
      </c>
      <c r="D2193" s="2" t="n">
        <v>11174.48046875</v>
      </c>
      <c r="E2193" s="2" t="n">
        <v>22354.384765625</v>
      </c>
      <c r="F2193" s="2" t="n">
        <v>140393</v>
      </c>
      <c r="G2193" s="2" t="n">
        <v>3807.14477539063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70087.5234375</v>
      </c>
      <c r="D2194" s="2" t="n">
        <v>10652.927734375</v>
      </c>
      <c r="E2194" s="2" t="n">
        <v>24765.021484375</v>
      </c>
      <c r="F2194" s="2" t="n">
        <v>146482.65625</v>
      </c>
      <c r="G2194" s="2" t="n">
        <v>3885.7104492187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56552.80078125</v>
      </c>
      <c r="D2195" s="2" t="n">
        <v>12392.46484375</v>
      </c>
      <c r="E2195" s="2" t="n">
        <v>26279.9453125</v>
      </c>
      <c r="F2195" s="2" t="n">
        <v>141656</v>
      </c>
      <c r="G2195" s="2" t="n">
        <v>3297.91479492188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41124.7734375</v>
      </c>
      <c r="D2196" s="2" t="n">
        <v>7867.21630859375</v>
      </c>
      <c r="E2196" s="2" t="n">
        <v>25113.3125</v>
      </c>
      <c r="F2196" s="2" t="n">
        <v>139246.203125</v>
      </c>
      <c r="G2196" s="2" t="n">
        <v>3095.54321289063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2394.99609375</v>
      </c>
      <c r="D2197" s="2" t="n">
        <v>5153.59423828125</v>
      </c>
      <c r="E2197" s="2" t="n">
        <v>25515.763671875</v>
      </c>
      <c r="F2197" s="2" t="n">
        <v>138681.9375</v>
      </c>
      <c r="G2197" s="2" t="n">
        <v>2697.07812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2893.1640625</v>
      </c>
      <c r="D2198" s="2" t="n">
        <v>5637.115234375</v>
      </c>
      <c r="E2198" s="2" t="n">
        <v>24867.109375</v>
      </c>
      <c r="F2198" s="2" t="n">
        <v>131195.484375</v>
      </c>
      <c r="G2198" s="2" t="n">
        <v>2948.21997070313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30942.916015625</v>
      </c>
      <c r="D2199" s="2" t="n">
        <v>5419.22802734375</v>
      </c>
      <c r="E2199" s="2" t="n">
        <v>24997.5</v>
      </c>
      <c r="F2199" s="2" t="n">
        <v>133266.625</v>
      </c>
      <c r="G2199" s="2" t="n">
        <v>3311.5805664062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38481.88671875</v>
      </c>
      <c r="D2200" s="2" t="n">
        <v>8749.0634765625</v>
      </c>
      <c r="E2200" s="2" t="n">
        <v>27777.69140625</v>
      </c>
      <c r="F2200" s="2" t="n">
        <v>142213.125</v>
      </c>
      <c r="G2200" s="2" t="n">
        <v>4804.1391601562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40926.81640625</v>
      </c>
      <c r="D2201" s="2" t="n">
        <v>6613.4072265625</v>
      </c>
      <c r="E2201" s="2" t="n">
        <v>24748.353515625</v>
      </c>
      <c r="F2201" s="2" t="n">
        <v>134237.421875</v>
      </c>
      <c r="G2201" s="2" t="n">
        <v>3579.36059570313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53085.33984375</v>
      </c>
      <c r="D2202" s="2" t="n">
        <v>9305.53515625</v>
      </c>
      <c r="E2202" s="2" t="n">
        <v>25704.630859375</v>
      </c>
      <c r="F2202" s="2" t="n">
        <v>140710.6875</v>
      </c>
      <c r="G2202" s="2" t="n">
        <v>4274.7539062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72613.90625</v>
      </c>
      <c r="D2203" s="2" t="n">
        <v>12484.6103515625</v>
      </c>
      <c r="E2203" s="2" t="n">
        <v>26020.087890625</v>
      </c>
      <c r="F2203" s="2" t="n">
        <v>141977.25</v>
      </c>
      <c r="G2203" s="2" t="n">
        <v>7455.385742187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44375.92578125</v>
      </c>
      <c r="D2204" s="2" t="n">
        <v>7194.92822265625</v>
      </c>
      <c r="E2204" s="2" t="n">
        <v>23269.830078125</v>
      </c>
      <c r="F2204" s="2" t="n">
        <v>152327.578125</v>
      </c>
      <c r="G2204" s="2" t="n">
        <v>3453.9790039062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56187.3671875</v>
      </c>
      <c r="D2205" s="2" t="n">
        <v>13283.904296875</v>
      </c>
      <c r="E2205" s="2" t="n">
        <v>25118.87109375</v>
      </c>
      <c r="F2205" s="2" t="n">
        <v>153787.921875</v>
      </c>
      <c r="G2205" s="2" t="n">
        <v>10660.6943359375</v>
      </c>
    </row>
    <row r="2206" customFormat="false" ht="12.75" hidden="false" customHeight="false" outlineLevel="0" collapsed="false">
      <c r="A2206" s="2" t="s">
        <v>133</v>
      </c>
      <c r="B2206" s="2" t="n">
        <v>23</v>
      </c>
      <c r="C2206" s="2" t="n">
        <v>41363.87890625</v>
      </c>
      <c r="D2206" s="2" t="n">
        <v>7128.22265625</v>
      </c>
      <c r="E2206" s="2" t="n">
        <v>24564.509765625</v>
      </c>
      <c r="F2206" s="2" t="n">
        <v>156650.140625</v>
      </c>
      <c r="G2206" s="2" t="n">
        <v>4383.908203125</v>
      </c>
    </row>
    <row r="2207" customFormat="false" ht="12.75" hidden="false" customHeight="false" outlineLevel="0" collapsed="false">
      <c r="A2207" s="2" t="s">
        <v>134</v>
      </c>
      <c r="B2207" s="2" t="n">
        <v>23</v>
      </c>
      <c r="C2207" s="2" t="n">
        <v>36586.95703125</v>
      </c>
      <c r="D2207" s="2" t="n">
        <v>6916.3291015625</v>
      </c>
      <c r="E2207" s="2" t="n">
        <v>24371.240234375</v>
      </c>
      <c r="F2207" s="2" t="n">
        <v>144012.1875</v>
      </c>
      <c r="G2207" s="2" t="n">
        <v>4700.021484375</v>
      </c>
    </row>
    <row r="2208" customFormat="false" ht="12.75" hidden="false" customHeight="false" outlineLevel="0" collapsed="false">
      <c r="A2208" s="2" t="s">
        <v>135</v>
      </c>
      <c r="B2208" s="2" t="n">
        <v>23</v>
      </c>
      <c r="C2208" s="2" t="n">
        <v>36789.80859375</v>
      </c>
      <c r="D2208" s="2" t="n">
        <v>6829.73486328125</v>
      </c>
      <c r="E2208" s="2" t="n">
        <v>25353.87890625</v>
      </c>
      <c r="F2208" s="2" t="n">
        <v>143479.734375</v>
      </c>
      <c r="G2208" s="2" t="n">
        <v>3206.50903320313</v>
      </c>
    </row>
    <row r="2209" customFormat="false" ht="12.75" hidden="false" customHeight="false" outlineLevel="0" collapsed="false">
      <c r="A2209" s="2" t="s">
        <v>136</v>
      </c>
      <c r="B2209" s="2" t="n">
        <v>23</v>
      </c>
      <c r="C2209" s="2" t="n">
        <v>37007.9296875</v>
      </c>
      <c r="D2209" s="2" t="n">
        <v>6539.5537109375</v>
      </c>
      <c r="E2209" s="2" t="n">
        <v>26340.736328125</v>
      </c>
      <c r="F2209" s="2" t="n">
        <v>146488.3125</v>
      </c>
      <c r="G2209" s="2" t="n">
        <v>3421.48999023438</v>
      </c>
    </row>
    <row r="2210" customFormat="false" ht="12.75" hidden="false" customHeight="false" outlineLevel="0" collapsed="false">
      <c r="A2210" s="2" t="s">
        <v>137</v>
      </c>
      <c r="B2210" s="2" t="n">
        <v>23</v>
      </c>
      <c r="C2210" s="2" t="n">
        <v>47142.6796875</v>
      </c>
      <c r="D2210" s="2" t="n">
        <v>8493.97265625</v>
      </c>
      <c r="E2210" s="2" t="n">
        <v>28024.044921875</v>
      </c>
      <c r="F2210" s="2" t="n">
        <v>151854.046875</v>
      </c>
      <c r="G2210" s="2" t="n">
        <v>4371.38525390625</v>
      </c>
    </row>
    <row r="2211" customFormat="false" ht="12.75" hidden="false" customHeight="false" outlineLevel="0" collapsed="false">
      <c r="A2211" s="2" t="s">
        <v>138</v>
      </c>
      <c r="B2211" s="2" t="n">
        <v>23</v>
      </c>
      <c r="C2211" s="2" t="n">
        <v>31014.876953125</v>
      </c>
      <c r="D2211" s="2" t="n">
        <v>7128.6279296875</v>
      </c>
      <c r="E2211" s="2" t="n">
        <v>4176.8349609375</v>
      </c>
      <c r="F2211" s="2" t="n">
        <v>5491.037109375</v>
      </c>
      <c r="G2211" s="2" t="n">
        <v>2794.81127929688</v>
      </c>
    </row>
    <row r="2212" customFormat="false" ht="12.75" hidden="false" customHeight="false" outlineLevel="0" collapsed="false">
      <c r="A2212" s="2" t="s">
        <v>139</v>
      </c>
      <c r="B2212" s="2" t="n">
        <v>23</v>
      </c>
      <c r="C2212" s="2" t="n">
        <v>35072.91796875</v>
      </c>
      <c r="D2212" s="2" t="n">
        <v>6044.005859375</v>
      </c>
      <c r="E2212" s="2" t="n">
        <v>3909.46630859375</v>
      </c>
      <c r="F2212" s="2" t="n">
        <v>6459.5498046875</v>
      </c>
      <c r="G2212" s="2" t="n">
        <v>3616.7021484375</v>
      </c>
    </row>
    <row r="2213" customFormat="false" ht="12.75" hidden="false" customHeight="false" outlineLevel="0" collapsed="false">
      <c r="A2213" s="2" t="s">
        <v>140</v>
      </c>
      <c r="B2213" s="2" t="n">
        <v>23</v>
      </c>
      <c r="C2213" s="2" t="n">
        <v>35366.3203125</v>
      </c>
      <c r="D2213" s="2" t="n">
        <v>5714.9287109375</v>
      </c>
      <c r="E2213" s="2" t="n">
        <v>3744.2890625</v>
      </c>
      <c r="F2213" s="2" t="n">
        <v>6218.447265625</v>
      </c>
      <c r="G2213" s="2" t="n">
        <v>3267.20141601563</v>
      </c>
    </row>
    <row r="2214" customFormat="false" ht="12.75" hidden="false" customHeight="false" outlineLevel="0" collapsed="false">
      <c r="A2214" s="2" t="s">
        <v>141</v>
      </c>
      <c r="B2214" s="2" t="n">
        <v>23</v>
      </c>
      <c r="C2214" s="2" t="n">
        <v>46983.3515625</v>
      </c>
      <c r="D2214" s="2" t="n">
        <v>11027.1103515625</v>
      </c>
      <c r="E2214" s="2" t="n">
        <v>8289.4111328125</v>
      </c>
      <c r="F2214" s="2" t="n">
        <v>11390.810546875</v>
      </c>
      <c r="G2214" s="2" t="n">
        <v>6757.6767578125</v>
      </c>
    </row>
    <row r="2215" customFormat="false" ht="12.75" hidden="false" customHeight="false" outlineLevel="0" collapsed="false">
      <c r="A2215" s="2" t="s">
        <v>142</v>
      </c>
      <c r="B2215" s="2" t="n">
        <v>23</v>
      </c>
      <c r="C2215" s="2" t="n">
        <v>40637.69140625</v>
      </c>
      <c r="D2215" s="2" t="n">
        <v>6559.73193359375</v>
      </c>
      <c r="E2215" s="2" t="n">
        <v>4131.8505859375</v>
      </c>
      <c r="F2215" s="2" t="n">
        <v>6530.48583984375</v>
      </c>
      <c r="G2215" s="2" t="n">
        <v>3763.869140625</v>
      </c>
    </row>
    <row r="2216" customFormat="false" ht="12.75" hidden="false" customHeight="false" outlineLevel="0" collapsed="false">
      <c r="A2216" s="2" t="s">
        <v>143</v>
      </c>
      <c r="B2216" s="2" t="n">
        <v>23</v>
      </c>
      <c r="C2216" s="2" t="n">
        <v>43913.15234375</v>
      </c>
      <c r="D2216" s="2" t="n">
        <v>5827.20849609375</v>
      </c>
      <c r="E2216" s="2" t="n">
        <v>3279.0869140625</v>
      </c>
      <c r="F2216" s="2" t="n">
        <v>5997.24951171875</v>
      </c>
      <c r="G2216" s="2" t="n">
        <v>3504.50952148438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19467.076171875</v>
      </c>
      <c r="D2217" s="2" t="n">
        <v>3320.59301757813</v>
      </c>
      <c r="E2217" s="2" t="n">
        <v>12892.7236328125</v>
      </c>
      <c r="F2217" s="2" t="n">
        <v>92993.1875</v>
      </c>
      <c r="G2217" s="2" t="n">
        <v>2460.77709960938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33407.5546875</v>
      </c>
      <c r="D2218" s="2" t="n">
        <v>4668.6435546875</v>
      </c>
      <c r="E2218" s="2" t="n">
        <v>18362.458984375</v>
      </c>
      <c r="F2218" s="2" t="n">
        <v>121637.296875</v>
      </c>
      <c r="G2218" s="2" t="n">
        <v>3412.87011718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32010.2421875</v>
      </c>
      <c r="D2219" s="2" t="n">
        <v>4951.0078125</v>
      </c>
      <c r="E2219" s="2" t="n">
        <v>20585.076171875</v>
      </c>
      <c r="F2219" s="2" t="n">
        <v>125975.78125</v>
      </c>
      <c r="G2219" s="2" t="n">
        <v>3025.77441406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107924.953125</v>
      </c>
      <c r="D2220" s="2" t="n">
        <v>14095.1787109375</v>
      </c>
      <c r="E2220" s="2" t="n">
        <v>20693.3046875</v>
      </c>
      <c r="F2220" s="2" t="n">
        <v>119685.1875</v>
      </c>
      <c r="G2220" s="2" t="n">
        <v>3452.465820312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111630.9921875</v>
      </c>
      <c r="D2221" s="2" t="n">
        <v>14694.2275390625</v>
      </c>
      <c r="E2221" s="2" t="n">
        <v>21810.29296875</v>
      </c>
      <c r="F2221" s="2" t="n">
        <v>122558.109375</v>
      </c>
      <c r="G2221" s="2" t="n">
        <v>3272.86694335938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131831.84375</v>
      </c>
      <c r="D2222" s="2" t="n">
        <v>18241.275390625</v>
      </c>
      <c r="E2222" s="2" t="n">
        <v>26952.578125</v>
      </c>
      <c r="F2222" s="2" t="n">
        <v>141984.25</v>
      </c>
      <c r="G2222" s="2" t="n">
        <v>5758.449707031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37446.421875</v>
      </c>
      <c r="D2223" s="2" t="n">
        <v>6028.158203125</v>
      </c>
      <c r="E2223" s="2" t="n">
        <v>23425.94921875</v>
      </c>
      <c r="F2223" s="2" t="n">
        <v>126735.234375</v>
      </c>
      <c r="G2223" s="2" t="n">
        <v>4349.71679687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201097.6875</v>
      </c>
      <c r="D2224" s="2" t="n">
        <v>33157.81640625</v>
      </c>
      <c r="E2224" s="2" t="n">
        <v>80586.21875</v>
      </c>
      <c r="F2224" s="2" t="n">
        <v>414787.40625</v>
      </c>
      <c r="G2224" s="2" t="n">
        <v>20992.664062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45847.7265625</v>
      </c>
      <c r="D2225" s="2" t="n">
        <v>6849.9052734375</v>
      </c>
      <c r="E2225" s="2" t="n">
        <v>22886.345703125</v>
      </c>
      <c r="F2225" s="2" t="n">
        <v>129777.90625</v>
      </c>
      <c r="G2225" s="2" t="n">
        <v>3939.913085937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3396.9140625</v>
      </c>
      <c r="D2226" s="2" t="n">
        <v>5853.91064453125</v>
      </c>
      <c r="E2226" s="2" t="n">
        <v>21498.015625</v>
      </c>
      <c r="F2226" s="2" t="n">
        <v>130981.8515625</v>
      </c>
      <c r="G2226" s="2" t="n">
        <v>5144.612792968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32365.384765625</v>
      </c>
      <c r="D2227" s="2" t="n">
        <v>4964.0888671875</v>
      </c>
      <c r="E2227" s="2" t="n">
        <v>20565.0546875</v>
      </c>
      <c r="F2227" s="2" t="n">
        <v>136241.953125</v>
      </c>
      <c r="G2227" s="2" t="n">
        <v>3403.25366210938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56945.328125</v>
      </c>
      <c r="D2228" s="2" t="n">
        <v>6716.74169921875</v>
      </c>
      <c r="E2228" s="2" t="n">
        <v>19996.875</v>
      </c>
      <c r="F2228" s="2" t="n">
        <v>139086.09375</v>
      </c>
      <c r="G2228" s="2" t="n">
        <v>4549.9838867187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39375.85546875</v>
      </c>
      <c r="D2229" s="2" t="n">
        <v>5826.35107421875</v>
      </c>
      <c r="E2229" s="2" t="n">
        <v>18257.92578125</v>
      </c>
      <c r="F2229" s="2" t="n">
        <v>122887.7578125</v>
      </c>
      <c r="G2229" s="2" t="n">
        <v>3640.55981445313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5490.34375</v>
      </c>
      <c r="D2230" s="2" t="n">
        <v>7240.056640625</v>
      </c>
      <c r="E2230" s="2" t="n">
        <v>21063.830078125</v>
      </c>
      <c r="F2230" s="2" t="n">
        <v>128242.2265625</v>
      </c>
      <c r="G2230" s="2" t="n">
        <v>3958.96997070313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38347.4296875</v>
      </c>
      <c r="D2231" s="2" t="n">
        <v>6545.60595703125</v>
      </c>
      <c r="E2231" s="2" t="n">
        <v>22352.0546875</v>
      </c>
      <c r="F2231" s="2" t="n">
        <v>126627.296875</v>
      </c>
      <c r="G2231" s="2" t="n">
        <v>3228.397949218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8589.91796875</v>
      </c>
      <c r="D2232" s="2" t="n">
        <v>5805.28662109375</v>
      </c>
      <c r="E2232" s="2" t="n">
        <v>21859.146484375</v>
      </c>
      <c r="F2232" s="2" t="n">
        <v>122949.578125</v>
      </c>
      <c r="G2232" s="2" t="n">
        <v>3483.1997070312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41674.66796875</v>
      </c>
      <c r="D2233" s="2" t="n">
        <v>6090.8251953125</v>
      </c>
      <c r="E2233" s="2" t="n">
        <v>25868.75</v>
      </c>
      <c r="F2233" s="2" t="n">
        <v>147016.0625</v>
      </c>
      <c r="G2233" s="2" t="n">
        <v>4155.9780273437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36541.0546875</v>
      </c>
      <c r="D2234" s="2" t="n">
        <v>5374.38623046875</v>
      </c>
      <c r="E2234" s="2" t="n">
        <v>23337.087890625</v>
      </c>
      <c r="F2234" s="2" t="n">
        <v>126252.484375</v>
      </c>
      <c r="G2234" s="2" t="n">
        <v>2727.1850585937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53557.625</v>
      </c>
      <c r="D2235" s="2" t="n">
        <v>7658.41064453125</v>
      </c>
      <c r="E2235" s="2" t="n">
        <v>23373.69921875</v>
      </c>
      <c r="F2235" s="2" t="n">
        <v>125346.5390625</v>
      </c>
      <c r="G2235" s="2" t="n">
        <v>3591.4077148437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84224.84375</v>
      </c>
      <c r="D2236" s="2" t="n">
        <v>26033.85546875</v>
      </c>
      <c r="E2236" s="2" t="n">
        <v>73789.1953125</v>
      </c>
      <c r="F2236" s="2" t="n">
        <v>408028.375</v>
      </c>
      <c r="G2236" s="2" t="n">
        <v>10830.6191406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63667.25390625</v>
      </c>
      <c r="D2237" s="2" t="n">
        <v>9281.97265625</v>
      </c>
      <c r="E2237" s="2" t="n">
        <v>23660.30859375</v>
      </c>
      <c r="F2237" s="2" t="n">
        <v>129369.9296875</v>
      </c>
      <c r="G2237" s="2" t="n">
        <v>3535.8149414062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42135.8203125</v>
      </c>
      <c r="D2238" s="2" t="n">
        <v>6914.4326171875</v>
      </c>
      <c r="E2238" s="2" t="n">
        <v>23492.37109375</v>
      </c>
      <c r="F2238" s="2" t="n">
        <v>133271.890625</v>
      </c>
      <c r="G2238" s="2" t="n">
        <v>3982.71557617188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48493.85546875</v>
      </c>
      <c r="D2239" s="2" t="n">
        <v>7737.328125</v>
      </c>
      <c r="E2239" s="2" t="n">
        <v>24068.0078125</v>
      </c>
      <c r="F2239" s="2" t="n">
        <v>143324.875</v>
      </c>
      <c r="G2239" s="2" t="n">
        <v>5885.45507812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47800.44921875</v>
      </c>
      <c r="D2240" s="2" t="n">
        <v>8286.6826171875</v>
      </c>
      <c r="E2240" s="2" t="n">
        <v>22951.419921875</v>
      </c>
      <c r="F2240" s="2" t="n">
        <v>146990.140625</v>
      </c>
      <c r="G2240" s="2" t="n">
        <v>6087.653320312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0291.96875</v>
      </c>
      <c r="D2241" s="2" t="n">
        <v>6472.58349609375</v>
      </c>
      <c r="E2241" s="2" t="n">
        <v>20795.138671875</v>
      </c>
      <c r="F2241" s="2" t="n">
        <v>131148.28125</v>
      </c>
      <c r="G2241" s="2" t="n">
        <v>3737.8593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7419.79296875</v>
      </c>
      <c r="D2242" s="2" t="n">
        <v>7195.294921875</v>
      </c>
      <c r="E2242" s="2" t="n">
        <v>29443.853515625</v>
      </c>
      <c r="F2242" s="2" t="n">
        <v>180251.140625</v>
      </c>
      <c r="G2242" s="2" t="n">
        <v>5302.54687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40811.9375</v>
      </c>
      <c r="D2243" s="2" t="n">
        <v>5493.1376953125</v>
      </c>
      <c r="E2243" s="2" t="n">
        <v>23079.923828125</v>
      </c>
      <c r="F2243" s="2" t="n">
        <v>131797.90625</v>
      </c>
      <c r="G2243" s="2" t="n">
        <v>2893.44848632813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1679.931640625</v>
      </c>
      <c r="D2244" s="2" t="n">
        <v>4951.7099609375</v>
      </c>
      <c r="E2244" s="2" t="n">
        <v>22388.337890625</v>
      </c>
      <c r="F2244" s="2" t="n">
        <v>119803.8359375</v>
      </c>
      <c r="G2244" s="2" t="n">
        <v>3130.25317382813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1994.662109375</v>
      </c>
      <c r="D2245" s="2" t="n">
        <v>5217.6484375</v>
      </c>
      <c r="E2245" s="2" t="n">
        <v>24210.576171875</v>
      </c>
      <c r="F2245" s="2" t="n">
        <v>125615.6015625</v>
      </c>
      <c r="G2245" s="2" t="n">
        <v>3955.02612304688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30374.16015625</v>
      </c>
      <c r="D2246" s="2" t="n">
        <v>4948.93505859375</v>
      </c>
      <c r="E2246" s="2" t="n">
        <v>24382.12890625</v>
      </c>
      <c r="F2246" s="2" t="n">
        <v>124834.3125</v>
      </c>
      <c r="G2246" s="2" t="n">
        <v>2822.776367187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2614.1796875</v>
      </c>
      <c r="D2247" s="2" t="n">
        <v>5266.3232421875</v>
      </c>
      <c r="E2247" s="2" t="n">
        <v>24285.205078125</v>
      </c>
      <c r="F2247" s="2" t="n">
        <v>122827.796875</v>
      </c>
      <c r="G2247" s="2" t="n">
        <v>2515.6166992187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7460.2265625</v>
      </c>
      <c r="D2248" s="2" t="n">
        <v>6076.23583984375</v>
      </c>
      <c r="E2248" s="2" t="n">
        <v>24961.935546875</v>
      </c>
      <c r="F2248" s="2" t="n">
        <v>127977.65625</v>
      </c>
      <c r="G2248" s="2" t="n">
        <v>3437.95190429688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4044.63671875</v>
      </c>
      <c r="D2249" s="2" t="n">
        <v>8332.1357421875</v>
      </c>
      <c r="E2249" s="2" t="n">
        <v>25434.1328125</v>
      </c>
      <c r="F2249" s="2" t="n">
        <v>128587.484375</v>
      </c>
      <c r="G2249" s="2" t="n">
        <v>4414.168945312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38056.82421875</v>
      </c>
      <c r="D2250" s="2" t="n">
        <v>6874.21337890625</v>
      </c>
      <c r="E2250" s="2" t="n">
        <v>24394.765625</v>
      </c>
      <c r="F2250" s="2" t="n">
        <v>133227.234375</v>
      </c>
      <c r="G2250" s="2" t="n">
        <v>4513.004882812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35435.75</v>
      </c>
      <c r="D2251" s="2" t="n">
        <v>6397.97265625</v>
      </c>
      <c r="E2251" s="2" t="n">
        <v>23103.546875</v>
      </c>
      <c r="F2251" s="2" t="n">
        <v>136408.890625</v>
      </c>
      <c r="G2251" s="2" t="n">
        <v>3414.86645507813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44772.17578125</v>
      </c>
      <c r="D2252" s="2" t="n">
        <v>7224.01708984375</v>
      </c>
      <c r="E2252" s="2" t="n">
        <v>23081.873046875</v>
      </c>
      <c r="F2252" s="2" t="n">
        <v>147096.453125</v>
      </c>
      <c r="G2252" s="2" t="n">
        <v>3872.83227539063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53527.15625</v>
      </c>
      <c r="D2253" s="2" t="n">
        <v>7976.2822265625</v>
      </c>
      <c r="E2253" s="2" t="n">
        <v>21834.771484375</v>
      </c>
      <c r="F2253" s="2" t="n">
        <v>135123.078125</v>
      </c>
      <c r="G2253" s="2" t="n">
        <v>3280.63842773438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46463.33984375</v>
      </c>
      <c r="D2254" s="2" t="n">
        <v>6553.443359375</v>
      </c>
      <c r="E2254" s="2" t="n">
        <v>23168.09765625</v>
      </c>
      <c r="F2254" s="2" t="n">
        <v>136175.546875</v>
      </c>
      <c r="G2254" s="2" t="n">
        <v>3135.112304687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52494.4140625</v>
      </c>
      <c r="D2255" s="2" t="n">
        <v>8249.9228515625</v>
      </c>
      <c r="E2255" s="2" t="n">
        <v>26063.8125</v>
      </c>
      <c r="F2255" s="2" t="n">
        <v>136531.53125</v>
      </c>
      <c r="G2255" s="2" t="n">
        <v>5048.65820312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9893.52734375</v>
      </c>
      <c r="D2256" s="2" t="n">
        <v>6610.9912109375</v>
      </c>
      <c r="E2256" s="2" t="n">
        <v>24715.72265625</v>
      </c>
      <c r="F2256" s="2" t="n">
        <v>125917.546875</v>
      </c>
      <c r="G2256" s="2" t="n">
        <v>5010.008789062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42547.6015625</v>
      </c>
      <c r="D2257" s="2" t="n">
        <v>6319.06982421875</v>
      </c>
      <c r="E2257" s="2" t="n">
        <v>24973.09765625</v>
      </c>
      <c r="F2257" s="2" t="n">
        <v>126054.734375</v>
      </c>
      <c r="G2257" s="2" t="n">
        <v>2894.91821289063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44553.484375</v>
      </c>
      <c r="D2258" s="2" t="n">
        <v>7410.7744140625</v>
      </c>
      <c r="E2258" s="2" t="n">
        <v>25397.083984375</v>
      </c>
      <c r="F2258" s="2" t="n">
        <v>121392.59375</v>
      </c>
      <c r="G2258" s="2" t="n">
        <v>4393.5161132812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35666.453125</v>
      </c>
      <c r="D2259" s="2" t="n">
        <v>5451.861328125</v>
      </c>
      <c r="E2259" s="2" t="n">
        <v>23806.185546875</v>
      </c>
      <c r="F2259" s="2" t="n">
        <v>118853.0859375</v>
      </c>
      <c r="G2259" s="2" t="n">
        <v>3025.68334960938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5487.328125</v>
      </c>
      <c r="D2260" s="2" t="n">
        <v>6916.69677734375</v>
      </c>
      <c r="E2260" s="2" t="n">
        <v>23611.63671875</v>
      </c>
      <c r="F2260" s="2" t="n">
        <v>116889.953125</v>
      </c>
      <c r="G2260" s="2" t="n">
        <v>2671.1914062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2685.94140625</v>
      </c>
      <c r="D2261" s="2" t="n">
        <v>7293.330078125</v>
      </c>
      <c r="E2261" s="2" t="n">
        <v>24300.095703125</v>
      </c>
      <c r="F2261" s="2" t="n">
        <v>132304.3125</v>
      </c>
      <c r="G2261" s="2" t="n">
        <v>3759.04101562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47587.35546875</v>
      </c>
      <c r="D2262" s="2" t="n">
        <v>8575.078125</v>
      </c>
      <c r="E2262" s="2" t="n">
        <v>25541.93359375</v>
      </c>
      <c r="F2262" s="2" t="n">
        <v>131992.203125</v>
      </c>
      <c r="G2262" s="2" t="n">
        <v>5076.9868164062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48293.86328125</v>
      </c>
      <c r="D2263" s="2" t="n">
        <v>8200.130859375</v>
      </c>
      <c r="E2263" s="2" t="n">
        <v>25153.4765625</v>
      </c>
      <c r="F2263" s="2" t="n">
        <v>140786.03125</v>
      </c>
      <c r="G2263" s="2" t="n">
        <v>4378.75195312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40336.4375</v>
      </c>
      <c r="D2264" s="2" t="n">
        <v>18464.3046875</v>
      </c>
      <c r="E2264" s="2" t="n">
        <v>28912.658203125</v>
      </c>
      <c r="F2264" s="2" t="n">
        <v>147665.875</v>
      </c>
      <c r="G2264" s="2" t="n">
        <v>7814.4804687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46515.1171875</v>
      </c>
      <c r="D2265" s="2" t="n">
        <v>9809.12890625</v>
      </c>
      <c r="E2265" s="2" t="n">
        <v>22471.751953125</v>
      </c>
      <c r="F2265" s="2" t="n">
        <v>131737.296875</v>
      </c>
      <c r="G2265" s="2" t="n">
        <v>5834.808105468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44102.34375</v>
      </c>
      <c r="D2266" s="2" t="n">
        <v>7083.4375</v>
      </c>
      <c r="E2266" s="2" t="n">
        <v>22047.546875</v>
      </c>
      <c r="F2266" s="2" t="n">
        <v>125003.4609375</v>
      </c>
      <c r="G2266" s="2" t="n">
        <v>3707.5805664062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68911.5</v>
      </c>
      <c r="D2267" s="2" t="n">
        <v>9132.9130859375</v>
      </c>
      <c r="E2267" s="2" t="n">
        <v>25967.091796875</v>
      </c>
      <c r="F2267" s="2" t="n">
        <v>134467.46875</v>
      </c>
      <c r="G2267" s="2" t="n">
        <v>6148.33056640625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6156.3203125</v>
      </c>
      <c r="D2268" s="2" t="n">
        <v>5938.25537109375</v>
      </c>
      <c r="E2268" s="2" t="n">
        <v>24994.6640625</v>
      </c>
      <c r="F2268" s="2" t="n">
        <v>128967.5390625</v>
      </c>
      <c r="G2268" s="2" t="n">
        <v>3470.69555664063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1247.859375</v>
      </c>
      <c r="D2269" s="2" t="n">
        <v>5182.93603515625</v>
      </c>
      <c r="E2269" s="2" t="n">
        <v>23618.845703125</v>
      </c>
      <c r="F2269" s="2" t="n">
        <v>120592.9375</v>
      </c>
      <c r="G2269" s="2" t="n">
        <v>2825.58422851563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144129.796875</v>
      </c>
      <c r="D2270" s="2" t="n">
        <v>23145.681640625</v>
      </c>
      <c r="E2270" s="2" t="n">
        <v>34659.06640625</v>
      </c>
      <c r="F2270" s="2" t="n">
        <v>136669.0625</v>
      </c>
      <c r="G2270" s="2" t="n">
        <v>13256.8320312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7480.671875</v>
      </c>
      <c r="D2271" s="2" t="n">
        <v>8383.08984375</v>
      </c>
      <c r="E2271" s="2" t="n">
        <v>25437.326171875</v>
      </c>
      <c r="F2271" s="2" t="n">
        <v>119058.9296875</v>
      </c>
      <c r="G2271" s="2" t="n">
        <v>7641.6977539062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5413.01171875</v>
      </c>
      <c r="D2272" s="2" t="n">
        <v>6453.5556640625</v>
      </c>
      <c r="E2272" s="2" t="n">
        <v>25527.802734375</v>
      </c>
      <c r="F2272" s="2" t="n">
        <v>124556.5859375</v>
      </c>
      <c r="G2272" s="2" t="n">
        <v>4320.569335937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5494.5078125</v>
      </c>
      <c r="D2273" s="2" t="n">
        <v>7489.1904296875</v>
      </c>
      <c r="E2273" s="2" t="n">
        <v>26110.37109375</v>
      </c>
      <c r="F2273" s="2" t="n">
        <v>122513.3671875</v>
      </c>
      <c r="G2273" s="2" t="n">
        <v>3534.56445312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37330.62109375</v>
      </c>
      <c r="D2274" s="2" t="n">
        <v>6336.23974609375</v>
      </c>
      <c r="E2274" s="2" t="n">
        <v>23188.521484375</v>
      </c>
      <c r="F2274" s="2" t="n">
        <v>122039.5078125</v>
      </c>
      <c r="G2274" s="2" t="n">
        <v>4250.8676757812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36977.43359375</v>
      </c>
      <c r="D2275" s="2" t="n">
        <v>6460.18212890625</v>
      </c>
      <c r="E2275" s="2" t="n">
        <v>22459.140625</v>
      </c>
      <c r="F2275" s="2" t="n">
        <v>126240.8671875</v>
      </c>
      <c r="G2275" s="2" t="n">
        <v>5487.41992187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52897.703125</v>
      </c>
      <c r="D2276" s="2" t="n">
        <v>8997.9072265625</v>
      </c>
      <c r="E2276" s="2" t="n">
        <v>23250.546875</v>
      </c>
      <c r="F2276" s="2" t="n">
        <v>136863.640625</v>
      </c>
      <c r="G2276" s="2" t="n">
        <v>5425.995117187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61044.9140625</v>
      </c>
      <c r="D2277" s="2" t="n">
        <v>16230.4970703125</v>
      </c>
      <c r="E2277" s="2" t="n">
        <v>26228.091796875</v>
      </c>
      <c r="F2277" s="2" t="n">
        <v>143088.265625</v>
      </c>
      <c r="G2277" s="2" t="n">
        <v>9715.7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56379.09765625</v>
      </c>
      <c r="D2278" s="2" t="n">
        <v>8300.8759765625</v>
      </c>
      <c r="E2278" s="2" t="n">
        <v>23088.828125</v>
      </c>
      <c r="F2278" s="2" t="n">
        <v>134506.734375</v>
      </c>
      <c r="G2278" s="2" t="n">
        <v>3393.82934570313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48639.3125</v>
      </c>
      <c r="D2279" s="2" t="n">
        <v>7170.64404296875</v>
      </c>
      <c r="E2279" s="2" t="n">
        <v>24959.439453125</v>
      </c>
      <c r="F2279" s="2" t="n">
        <v>141646.1875</v>
      </c>
      <c r="G2279" s="2" t="n">
        <v>2972.33959960938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34882.76171875</v>
      </c>
      <c r="D2280" s="2" t="n">
        <v>5862.17041015625</v>
      </c>
      <c r="E2280" s="2" t="n">
        <v>25328.53515625</v>
      </c>
      <c r="F2280" s="2" t="n">
        <v>132417.734375</v>
      </c>
      <c r="G2280" s="2" t="n">
        <v>3699.4868164062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29744.015625</v>
      </c>
      <c r="D2281" s="2" t="n">
        <v>4694.1552734375</v>
      </c>
      <c r="E2281" s="2" t="n">
        <v>24796.052734375</v>
      </c>
      <c r="F2281" s="2" t="n">
        <v>128818.828125</v>
      </c>
      <c r="G2281" s="2" t="n">
        <v>2558.1835937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53015.359375</v>
      </c>
      <c r="D2282" s="2" t="n">
        <v>9791.841796875</v>
      </c>
      <c r="E2282" s="2" t="n">
        <v>28006.0078125</v>
      </c>
      <c r="F2282" s="2" t="n">
        <v>128391.1796875</v>
      </c>
      <c r="G2282" s="2" t="n">
        <v>6946.3217773437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41385.15625</v>
      </c>
      <c r="D2283" s="2" t="n">
        <v>6288.505859375</v>
      </c>
      <c r="E2283" s="2" t="n">
        <v>26329.271484375</v>
      </c>
      <c r="F2283" s="2" t="n">
        <v>138671.421875</v>
      </c>
      <c r="G2283" s="2" t="n">
        <v>3711.67407226563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46477.76953125</v>
      </c>
      <c r="D2284" s="2" t="n">
        <v>6896.4306640625</v>
      </c>
      <c r="E2284" s="2" t="n">
        <v>24909.48828125</v>
      </c>
      <c r="F2284" s="2" t="n">
        <v>126684.625</v>
      </c>
      <c r="G2284" s="2" t="n">
        <v>2730.58178710938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71732.734375</v>
      </c>
      <c r="D2285" s="2" t="n">
        <v>10033.005859375</v>
      </c>
      <c r="E2285" s="2" t="n">
        <v>18821.54296875</v>
      </c>
      <c r="F2285" s="2" t="n">
        <v>96330.6484375</v>
      </c>
      <c r="G2285" s="2" t="n">
        <v>4283.73242187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35085.9453125</v>
      </c>
      <c r="D2286" s="2" t="n">
        <v>6013.2548828125</v>
      </c>
      <c r="E2286" s="2" t="n">
        <v>24032.84375</v>
      </c>
      <c r="F2286" s="2" t="n">
        <v>133336.765625</v>
      </c>
      <c r="G2286" s="2" t="n">
        <v>4353.98242187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31797.17578125</v>
      </c>
      <c r="D2287" s="2" t="n">
        <v>4912.73779296875</v>
      </c>
      <c r="E2287" s="2" t="n">
        <v>20238.8203125</v>
      </c>
      <c r="F2287" s="2" t="n">
        <v>120672.8359375</v>
      </c>
      <c r="G2287" s="2" t="n">
        <v>2913.2338867187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54989.1875</v>
      </c>
      <c r="D2288" s="2" t="n">
        <v>10207.1142578125</v>
      </c>
      <c r="E2288" s="2" t="n">
        <v>23244.841796875</v>
      </c>
      <c r="F2288" s="2" t="n">
        <v>134035.984375</v>
      </c>
      <c r="G2288" s="2" t="n">
        <v>6225.9975585937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66605.1484375</v>
      </c>
      <c r="D2289" s="2" t="n">
        <v>12980.998046875</v>
      </c>
      <c r="E2289" s="2" t="n">
        <v>22297.306640625</v>
      </c>
      <c r="F2289" s="2" t="n">
        <v>140937.859375</v>
      </c>
      <c r="G2289" s="2" t="n">
        <v>3541.6499023437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85440.2265625</v>
      </c>
      <c r="D2290" s="2" t="n">
        <v>12604.6630859375</v>
      </c>
      <c r="E2290" s="2" t="n">
        <v>24884.35546875</v>
      </c>
      <c r="F2290" s="2" t="n">
        <v>146801.234375</v>
      </c>
      <c r="G2290" s="2" t="n">
        <v>4313.4448242187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70997.515625</v>
      </c>
      <c r="D2291" s="2" t="n">
        <v>14068.3017578125</v>
      </c>
      <c r="E2291" s="2" t="n">
        <v>26366.58203125</v>
      </c>
      <c r="F2291" s="2" t="n">
        <v>141894.453125</v>
      </c>
      <c r="G2291" s="2" t="n">
        <v>3147.36547851563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42339.73828125</v>
      </c>
      <c r="D2292" s="2" t="n">
        <v>8083.46435546875</v>
      </c>
      <c r="E2292" s="2" t="n">
        <v>25044.314453125</v>
      </c>
      <c r="F2292" s="2" t="n">
        <v>139516.796875</v>
      </c>
      <c r="G2292" s="2" t="n">
        <v>2962.41040039063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33960.87890625</v>
      </c>
      <c r="D2293" s="2" t="n">
        <v>5426.91455078125</v>
      </c>
      <c r="E2293" s="2" t="n">
        <v>25509.53515625</v>
      </c>
      <c r="F2293" s="2" t="n">
        <v>138303.828125</v>
      </c>
      <c r="G2293" s="2" t="n">
        <v>2943.9882812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34577.875</v>
      </c>
      <c r="D2294" s="2" t="n">
        <v>5688.970703125</v>
      </c>
      <c r="E2294" s="2" t="n">
        <v>24873.70703125</v>
      </c>
      <c r="F2294" s="2" t="n">
        <v>131094.1875</v>
      </c>
      <c r="G2294" s="2" t="n">
        <v>2771.02905273438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32209.79296875</v>
      </c>
      <c r="D2295" s="2" t="n">
        <v>5462.9619140625</v>
      </c>
      <c r="E2295" s="2" t="n">
        <v>24978.34765625</v>
      </c>
      <c r="F2295" s="2" t="n">
        <v>133727.84375</v>
      </c>
      <c r="G2295" s="2" t="n">
        <v>3298.24633789063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39522.25</v>
      </c>
      <c r="D2296" s="2" t="n">
        <v>9048.779296875</v>
      </c>
      <c r="E2296" s="2" t="n">
        <v>27697.8125</v>
      </c>
      <c r="F2296" s="2" t="n">
        <v>141760.6875</v>
      </c>
      <c r="G2296" s="2" t="n">
        <v>4428.524414062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41699.7421875</v>
      </c>
      <c r="D2297" s="2" t="n">
        <v>6807.9443359375</v>
      </c>
      <c r="E2297" s="2" t="n">
        <v>24650.32421875</v>
      </c>
      <c r="F2297" s="2" t="n">
        <v>134445.515625</v>
      </c>
      <c r="G2297" s="2" t="n">
        <v>3278.89038085938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54209.09765625</v>
      </c>
      <c r="D2298" s="2" t="n">
        <v>9378.0732421875</v>
      </c>
      <c r="E2298" s="2" t="n">
        <v>25682.234375</v>
      </c>
      <c r="F2298" s="2" t="n">
        <v>140936.984375</v>
      </c>
      <c r="G2298" s="2" t="n">
        <v>4098.9282226562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74197.6640625</v>
      </c>
      <c r="D2299" s="2" t="n">
        <v>12249.2421875</v>
      </c>
      <c r="E2299" s="2" t="n">
        <v>26193.234375</v>
      </c>
      <c r="F2299" s="2" t="n">
        <v>141803.140625</v>
      </c>
      <c r="G2299" s="2" t="n">
        <v>7761.577148437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45849.7734375</v>
      </c>
      <c r="D2300" s="2" t="n">
        <v>7216.76806640625</v>
      </c>
      <c r="E2300" s="2" t="n">
        <v>23169.6171875</v>
      </c>
      <c r="F2300" s="2" t="n">
        <v>152056.859375</v>
      </c>
      <c r="G2300" s="2" t="n">
        <v>3297.70581054688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55823.015625</v>
      </c>
      <c r="D2301" s="2" t="n">
        <v>13168.2216796875</v>
      </c>
      <c r="E2301" s="2" t="n">
        <v>25243.353515625</v>
      </c>
      <c r="F2301" s="2" t="n">
        <v>153808.5625</v>
      </c>
      <c r="G2301" s="2" t="n">
        <v>10344.5</v>
      </c>
    </row>
    <row r="2302" customFormat="false" ht="12.75" hidden="false" customHeight="false" outlineLevel="0" collapsed="false">
      <c r="A2302" s="2" t="s">
        <v>133</v>
      </c>
      <c r="B2302" s="2" t="n">
        <v>24</v>
      </c>
      <c r="C2302" s="2" t="n">
        <v>41769.30078125</v>
      </c>
      <c r="D2302" s="2" t="n">
        <v>7237.82861328125</v>
      </c>
      <c r="E2302" s="2" t="n">
        <v>24603.115234375</v>
      </c>
      <c r="F2302" s="2" t="n">
        <v>156444.328125</v>
      </c>
      <c r="G2302" s="2" t="n">
        <v>4528.001953125</v>
      </c>
    </row>
    <row r="2303" customFormat="false" ht="12.75" hidden="false" customHeight="false" outlineLevel="0" collapsed="false">
      <c r="A2303" s="2" t="s">
        <v>134</v>
      </c>
      <c r="B2303" s="2" t="n">
        <v>24</v>
      </c>
      <c r="C2303" s="2" t="n">
        <v>36891.00390625</v>
      </c>
      <c r="D2303" s="2" t="n">
        <v>7011.02880859375</v>
      </c>
      <c r="E2303" s="2" t="n">
        <v>24489.283203125</v>
      </c>
      <c r="F2303" s="2" t="n">
        <v>143764.078125</v>
      </c>
      <c r="G2303" s="2" t="n">
        <v>5209.8125</v>
      </c>
    </row>
    <row r="2304" customFormat="false" ht="12.75" hidden="false" customHeight="false" outlineLevel="0" collapsed="false">
      <c r="A2304" s="2" t="s">
        <v>135</v>
      </c>
      <c r="B2304" s="2" t="n">
        <v>24</v>
      </c>
      <c r="C2304" s="2" t="n">
        <v>37433.33984375</v>
      </c>
      <c r="D2304" s="2" t="n">
        <v>6666.45458984375</v>
      </c>
      <c r="E2304" s="2" t="n">
        <v>25444.865234375</v>
      </c>
      <c r="F2304" s="2" t="n">
        <v>143517.34375</v>
      </c>
      <c r="G2304" s="2" t="n">
        <v>3379.46069335938</v>
      </c>
    </row>
    <row r="2305" customFormat="false" ht="12.75" hidden="false" customHeight="false" outlineLevel="0" collapsed="false">
      <c r="A2305" s="2" t="s">
        <v>136</v>
      </c>
      <c r="B2305" s="2" t="n">
        <v>24</v>
      </c>
      <c r="C2305" s="2" t="n">
        <v>38289.88671875</v>
      </c>
      <c r="D2305" s="2" t="n">
        <v>6640.580078125</v>
      </c>
      <c r="E2305" s="2" t="n">
        <v>26387.37109375</v>
      </c>
      <c r="F2305" s="2" t="n">
        <v>146533.546875</v>
      </c>
      <c r="G2305" s="2" t="n">
        <v>3456.02026367188</v>
      </c>
    </row>
    <row r="2306" customFormat="false" ht="12.75" hidden="false" customHeight="false" outlineLevel="0" collapsed="false">
      <c r="A2306" s="2" t="s">
        <v>137</v>
      </c>
      <c r="B2306" s="2" t="n">
        <v>24</v>
      </c>
      <c r="C2306" s="2" t="n">
        <v>48376.13671875</v>
      </c>
      <c r="D2306" s="2" t="n">
        <v>8803.3984375</v>
      </c>
      <c r="E2306" s="2" t="n">
        <v>28016.54296875</v>
      </c>
      <c r="F2306" s="2" t="n">
        <v>151478.0625</v>
      </c>
      <c r="G2306" s="2" t="n">
        <v>4327.7939453125</v>
      </c>
    </row>
    <row r="2307" customFormat="false" ht="12.75" hidden="false" customHeight="false" outlineLevel="0" collapsed="false">
      <c r="A2307" s="2" t="s">
        <v>138</v>
      </c>
      <c r="B2307" s="2" t="n">
        <v>24</v>
      </c>
      <c r="C2307" s="2" t="n">
        <v>30987.91796875</v>
      </c>
      <c r="D2307" s="2" t="n">
        <v>7097.1689453125</v>
      </c>
      <c r="E2307" s="2" t="n">
        <v>4396.99609375</v>
      </c>
      <c r="F2307" s="2" t="n">
        <v>5506.55517578125</v>
      </c>
      <c r="G2307" s="2" t="n">
        <v>2874.18676757813</v>
      </c>
    </row>
    <row r="2308" customFormat="false" ht="12.75" hidden="false" customHeight="false" outlineLevel="0" collapsed="false">
      <c r="A2308" s="2" t="s">
        <v>139</v>
      </c>
      <c r="B2308" s="2" t="n">
        <v>24</v>
      </c>
      <c r="C2308" s="2" t="n">
        <v>34900.4609375</v>
      </c>
      <c r="D2308" s="2" t="n">
        <v>6137.0009765625</v>
      </c>
      <c r="E2308" s="2" t="n">
        <v>4017.79272460938</v>
      </c>
      <c r="F2308" s="2" t="n">
        <v>6382.767578125</v>
      </c>
      <c r="G2308" s="2" t="n">
        <v>3712.46142578125</v>
      </c>
    </row>
    <row r="2309" customFormat="false" ht="12.75" hidden="false" customHeight="false" outlineLevel="0" collapsed="false">
      <c r="A2309" s="2" t="s">
        <v>140</v>
      </c>
      <c r="B2309" s="2" t="n">
        <v>24</v>
      </c>
      <c r="C2309" s="2" t="n">
        <v>35400.109375</v>
      </c>
      <c r="D2309" s="2" t="n">
        <v>5472.20654296875</v>
      </c>
      <c r="E2309" s="2" t="n">
        <v>3714.96923828125</v>
      </c>
      <c r="F2309" s="2" t="n">
        <v>6245.57177734375</v>
      </c>
      <c r="G2309" s="2" t="n">
        <v>3350.3251953125</v>
      </c>
    </row>
    <row r="2310" customFormat="false" ht="12.75" hidden="false" customHeight="false" outlineLevel="0" collapsed="false">
      <c r="A2310" s="2" t="s">
        <v>141</v>
      </c>
      <c r="B2310" s="2" t="n">
        <v>24</v>
      </c>
      <c r="C2310" s="2" t="n">
        <v>47172.33203125</v>
      </c>
      <c r="D2310" s="2" t="n">
        <v>10943.4951171875</v>
      </c>
      <c r="E2310" s="2" t="n">
        <v>8209.2919921875</v>
      </c>
      <c r="F2310" s="2" t="n">
        <v>11400.8251953125</v>
      </c>
      <c r="G2310" s="2" t="n">
        <v>7147.10205078125</v>
      </c>
    </row>
    <row r="2311" customFormat="false" ht="12.75" hidden="false" customHeight="false" outlineLevel="0" collapsed="false">
      <c r="A2311" s="2" t="s">
        <v>142</v>
      </c>
      <c r="B2311" s="2" t="n">
        <v>24</v>
      </c>
      <c r="C2311" s="2" t="n">
        <v>40597.88671875</v>
      </c>
      <c r="D2311" s="2" t="n">
        <v>6740.22216796875</v>
      </c>
      <c r="E2311" s="2" t="n">
        <v>4180.01025390625</v>
      </c>
      <c r="F2311" s="2" t="n">
        <v>6253.45556640625</v>
      </c>
      <c r="G2311" s="2" t="n">
        <v>3759.357421875</v>
      </c>
    </row>
    <row r="2312" customFormat="false" ht="12.75" hidden="false" customHeight="false" outlineLevel="0" collapsed="false">
      <c r="A2312" s="2" t="s">
        <v>143</v>
      </c>
      <c r="B2312" s="2" t="n">
        <v>24</v>
      </c>
      <c r="C2312" s="2" t="n">
        <v>44013.9609375</v>
      </c>
      <c r="D2312" s="2" t="n">
        <v>5905.67431640625</v>
      </c>
      <c r="E2312" s="2" t="n">
        <v>3532.99560546875</v>
      </c>
      <c r="F2312" s="2" t="n">
        <v>5994.41650390625</v>
      </c>
      <c r="G2312" s="2" t="n">
        <v>3477.68212890625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19705.693359375</v>
      </c>
      <c r="D2313" s="2" t="n">
        <v>3824.62646484375</v>
      </c>
      <c r="E2313" s="2" t="n">
        <v>13134.796875</v>
      </c>
      <c r="F2313" s="2" t="n">
        <v>92839.421875</v>
      </c>
      <c r="G2313" s="2" t="n">
        <v>2961.0053710937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33142.1171875</v>
      </c>
      <c r="D2314" s="2" t="n">
        <v>4922.884765625</v>
      </c>
      <c r="E2314" s="2" t="n">
        <v>18206.181640625</v>
      </c>
      <c r="F2314" s="2" t="n">
        <v>121122.7421875</v>
      </c>
      <c r="G2314" s="2" t="n">
        <v>3367.19897460938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32652.076171875</v>
      </c>
      <c r="D2315" s="2" t="n">
        <v>5437.013671875</v>
      </c>
      <c r="E2315" s="2" t="n">
        <v>20601.490234375</v>
      </c>
      <c r="F2315" s="2" t="n">
        <v>125959.5625</v>
      </c>
      <c r="G2315" s="2" t="n">
        <v>2771.95922851563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137659.703125</v>
      </c>
      <c r="D2316" s="2" t="n">
        <v>17752.642578125</v>
      </c>
      <c r="E2316" s="2" t="n">
        <v>20823.38671875</v>
      </c>
      <c r="F2316" s="2" t="n">
        <v>119257.484375</v>
      </c>
      <c r="G2316" s="2" t="n">
        <v>3233.91528320313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142170.328125</v>
      </c>
      <c r="D2317" s="2" t="n">
        <v>17979.169921875</v>
      </c>
      <c r="E2317" s="2" t="n">
        <v>21813.40234375</v>
      </c>
      <c r="F2317" s="2" t="n">
        <v>122883.359375</v>
      </c>
      <c r="G2317" s="2" t="n">
        <v>3484.05151367188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164213.046875</v>
      </c>
      <c r="D2318" s="2" t="n">
        <v>21998.333984375</v>
      </c>
      <c r="E2318" s="2" t="n">
        <v>26959.025390625</v>
      </c>
      <c r="F2318" s="2" t="n">
        <v>142526.359375</v>
      </c>
      <c r="G2318" s="2" t="n">
        <v>5891.3208007812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39108.66015625</v>
      </c>
      <c r="D2319" s="2" t="n">
        <v>6610.5654296875</v>
      </c>
      <c r="E2319" s="2" t="n">
        <v>23279.078125</v>
      </c>
      <c r="F2319" s="2" t="n">
        <v>126954.1484375</v>
      </c>
      <c r="G2319" s="2" t="n">
        <v>4428.1323242187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06383.5625</v>
      </c>
      <c r="D2320" s="2" t="n">
        <v>33792.45703125</v>
      </c>
      <c r="E2320" s="2" t="n">
        <v>80542.5078125</v>
      </c>
      <c r="F2320" s="2" t="n">
        <v>413628.1875</v>
      </c>
      <c r="G2320" s="2" t="n">
        <v>21670.0449218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47650.95703125</v>
      </c>
      <c r="D2321" s="2" t="n">
        <v>7055.3212890625</v>
      </c>
      <c r="E2321" s="2" t="n">
        <v>22826.287109375</v>
      </c>
      <c r="F2321" s="2" t="n">
        <v>129899.90625</v>
      </c>
      <c r="G2321" s="2" t="n">
        <v>4077.37475585938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33029.73046875</v>
      </c>
      <c r="D2322" s="2" t="n">
        <v>5661.92333984375</v>
      </c>
      <c r="E2322" s="2" t="n">
        <v>21446.51171875</v>
      </c>
      <c r="F2322" s="2" t="n">
        <v>131086.90625</v>
      </c>
      <c r="G2322" s="2" t="n">
        <v>4815.2695312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32663.115234375</v>
      </c>
      <c r="D2323" s="2" t="n">
        <v>5153.26513671875</v>
      </c>
      <c r="E2323" s="2" t="n">
        <v>20495.640625</v>
      </c>
      <c r="F2323" s="2" t="n">
        <v>135823.796875</v>
      </c>
      <c r="G2323" s="2" t="n">
        <v>2956.06835937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56728.265625</v>
      </c>
      <c r="D2324" s="2" t="n">
        <v>6506.9365234375</v>
      </c>
      <c r="E2324" s="2" t="n">
        <v>20110.912109375</v>
      </c>
      <c r="F2324" s="2" t="n">
        <v>139125.09375</v>
      </c>
      <c r="G2324" s="2" t="n">
        <v>4505.9062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3143.17578125</v>
      </c>
      <c r="D2325" s="2" t="n">
        <v>6536.201171875</v>
      </c>
      <c r="E2325" s="2" t="n">
        <v>18534.587890625</v>
      </c>
      <c r="F2325" s="2" t="n">
        <v>122259.9609375</v>
      </c>
      <c r="G2325" s="2" t="n">
        <v>4367.995117187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49897.18359375</v>
      </c>
      <c r="D2326" s="2" t="n">
        <v>7854.17529296875</v>
      </c>
      <c r="E2326" s="2" t="n">
        <v>21320.05078125</v>
      </c>
      <c r="F2326" s="2" t="n">
        <v>128334.5546875</v>
      </c>
      <c r="G2326" s="2" t="n">
        <v>3711.37133789063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42344.09375</v>
      </c>
      <c r="D2327" s="2" t="n">
        <v>7615.03271484375</v>
      </c>
      <c r="E2327" s="2" t="n">
        <v>22355.841796875</v>
      </c>
      <c r="F2327" s="2" t="n">
        <v>126774.84375</v>
      </c>
      <c r="G2327" s="2" t="n">
        <v>3522.2104492187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45651.0625</v>
      </c>
      <c r="D2328" s="2" t="n">
        <v>6547.37548828125</v>
      </c>
      <c r="E2328" s="2" t="n">
        <v>21789.1796875</v>
      </c>
      <c r="F2328" s="2" t="n">
        <v>122594.0234375</v>
      </c>
      <c r="G2328" s="2" t="n">
        <v>3823.97094726563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49151.51953125</v>
      </c>
      <c r="D2329" s="2" t="n">
        <v>7216.76025390625</v>
      </c>
      <c r="E2329" s="2" t="n">
        <v>25845.205078125</v>
      </c>
      <c r="F2329" s="2" t="n">
        <v>146842.546875</v>
      </c>
      <c r="G2329" s="2" t="n">
        <v>4228.381835937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44521.99609375</v>
      </c>
      <c r="D2330" s="2" t="n">
        <v>6273.279296875</v>
      </c>
      <c r="E2330" s="2" t="n">
        <v>23286.46875</v>
      </c>
      <c r="F2330" s="2" t="n">
        <v>126319.4296875</v>
      </c>
      <c r="G2330" s="2" t="n">
        <v>2836.88891601563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74440.671875</v>
      </c>
      <c r="D2331" s="2" t="n">
        <v>9915.4609375</v>
      </c>
      <c r="E2331" s="2" t="n">
        <v>23382.7578125</v>
      </c>
      <c r="F2331" s="2" t="n">
        <v>125261.1484375</v>
      </c>
      <c r="G2331" s="2" t="n">
        <v>3644.66625976563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250071.171875</v>
      </c>
      <c r="D2332" s="2" t="n">
        <v>32170.099609375</v>
      </c>
      <c r="E2332" s="2" t="n">
        <v>73927.1171875</v>
      </c>
      <c r="F2332" s="2" t="n">
        <v>408166.875</v>
      </c>
      <c r="G2332" s="2" t="n">
        <v>11102.45312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86651.1015625</v>
      </c>
      <c r="D2333" s="2" t="n">
        <v>12230.8046875</v>
      </c>
      <c r="E2333" s="2" t="n">
        <v>23671.53125</v>
      </c>
      <c r="F2333" s="2" t="n">
        <v>129188.734375</v>
      </c>
      <c r="G2333" s="2" t="n">
        <v>3328.58422851563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42310.13671875</v>
      </c>
      <c r="D2334" s="2" t="n">
        <v>7048.7509765625</v>
      </c>
      <c r="E2334" s="2" t="n">
        <v>23491.37890625</v>
      </c>
      <c r="F2334" s="2" t="n">
        <v>133435.578125</v>
      </c>
      <c r="G2334" s="2" t="n">
        <v>4135.745117187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48756.13671875</v>
      </c>
      <c r="D2335" s="2" t="n">
        <v>8068.861328125</v>
      </c>
      <c r="E2335" s="2" t="n">
        <v>24156.4921875</v>
      </c>
      <c r="F2335" s="2" t="n">
        <v>143099.296875</v>
      </c>
      <c r="G2335" s="2" t="n">
        <v>6049.420898437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47501.828125</v>
      </c>
      <c r="D2336" s="2" t="n">
        <v>8594.8232421875</v>
      </c>
      <c r="E2336" s="2" t="n">
        <v>23070.24609375</v>
      </c>
      <c r="F2336" s="2" t="n">
        <v>147219.65625</v>
      </c>
      <c r="G2336" s="2" t="n">
        <v>6384.23486328125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42837.53125</v>
      </c>
      <c r="D2337" s="2" t="n">
        <v>7022.29296875</v>
      </c>
      <c r="E2337" s="2" t="n">
        <v>20780.1640625</v>
      </c>
      <c r="F2337" s="2" t="n">
        <v>130839.2265625</v>
      </c>
      <c r="G2337" s="2" t="n">
        <v>4164.0180664062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49813</v>
      </c>
      <c r="D2338" s="2" t="n">
        <v>7290.59716796875</v>
      </c>
      <c r="E2338" s="2" t="n">
        <v>29144.3046875</v>
      </c>
      <c r="F2338" s="2" t="n">
        <v>179860.203125</v>
      </c>
      <c r="G2338" s="2" t="n">
        <v>5518.5952148437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42895.171875</v>
      </c>
      <c r="D2339" s="2" t="n">
        <v>5730.2099609375</v>
      </c>
      <c r="E2339" s="2" t="n">
        <v>23336.431640625</v>
      </c>
      <c r="F2339" s="2" t="n">
        <v>131946.6875</v>
      </c>
      <c r="G2339" s="2" t="n">
        <v>3066.695312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32005.69921875</v>
      </c>
      <c r="D2340" s="2" t="n">
        <v>4887.05224609375</v>
      </c>
      <c r="E2340" s="2" t="n">
        <v>22337.376953125</v>
      </c>
      <c r="F2340" s="2" t="n">
        <v>119559.7734375</v>
      </c>
      <c r="G2340" s="2" t="n">
        <v>2980.165039062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32418.81640625</v>
      </c>
      <c r="D2341" s="2" t="n">
        <v>5401.4521484375</v>
      </c>
      <c r="E2341" s="2" t="n">
        <v>24300.412109375</v>
      </c>
      <c r="F2341" s="2" t="n">
        <v>125334.6015625</v>
      </c>
      <c r="G2341" s="2" t="n">
        <v>3809.58374023438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31085.384765625</v>
      </c>
      <c r="D2342" s="2" t="n">
        <v>5105.0947265625</v>
      </c>
      <c r="E2342" s="2" t="n">
        <v>24327.109375</v>
      </c>
      <c r="F2342" s="2" t="n">
        <v>124586.3828125</v>
      </c>
      <c r="G2342" s="2" t="n">
        <v>2490.125976562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4651.6953125</v>
      </c>
      <c r="D2343" s="2" t="n">
        <v>5406.06005859375</v>
      </c>
      <c r="E2343" s="2" t="n">
        <v>24238.443359375</v>
      </c>
      <c r="F2343" s="2" t="n">
        <v>122806.2734375</v>
      </c>
      <c r="G2343" s="2" t="n">
        <v>2517.26562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38915.34375</v>
      </c>
      <c r="D2344" s="2" t="n">
        <v>6229.4619140625</v>
      </c>
      <c r="E2344" s="2" t="n">
        <v>25183.279296875</v>
      </c>
      <c r="F2344" s="2" t="n">
        <v>127844.0234375</v>
      </c>
      <c r="G2344" s="2" t="n">
        <v>3739.053710937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6048.48046875</v>
      </c>
      <c r="D2345" s="2" t="n">
        <v>8491.2822265625</v>
      </c>
      <c r="E2345" s="2" t="n">
        <v>25399.765625</v>
      </c>
      <c r="F2345" s="2" t="n">
        <v>128210.9921875</v>
      </c>
      <c r="G2345" s="2" t="n">
        <v>4649.9995117187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37867.01953125</v>
      </c>
      <c r="D2346" s="2" t="n">
        <v>6683.37158203125</v>
      </c>
      <c r="E2346" s="2" t="n">
        <v>24408.7578125</v>
      </c>
      <c r="F2346" s="2" t="n">
        <v>133147.546875</v>
      </c>
      <c r="G2346" s="2" t="n">
        <v>4198.745117187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35960.15234375</v>
      </c>
      <c r="D2347" s="2" t="n">
        <v>6578.3359375</v>
      </c>
      <c r="E2347" s="2" t="n">
        <v>23008.736328125</v>
      </c>
      <c r="F2347" s="2" t="n">
        <v>136384.546875</v>
      </c>
      <c r="G2347" s="2" t="n">
        <v>3249.20336914063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44954.47265625</v>
      </c>
      <c r="D2348" s="2" t="n">
        <v>7252.5234375</v>
      </c>
      <c r="E2348" s="2" t="n">
        <v>23046.15234375</v>
      </c>
      <c r="F2348" s="2" t="n">
        <v>147248.453125</v>
      </c>
      <c r="G2348" s="2" t="n">
        <v>3904.83911132813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60917.0625</v>
      </c>
      <c r="D2349" s="2" t="n">
        <v>8907.7265625</v>
      </c>
      <c r="E2349" s="2" t="n">
        <v>21855.76171875</v>
      </c>
      <c r="F2349" s="2" t="n">
        <v>134882.703125</v>
      </c>
      <c r="G2349" s="2" t="n">
        <v>3209.46655273438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54628.57421875</v>
      </c>
      <c r="D2350" s="2" t="n">
        <v>7646.64404296875</v>
      </c>
      <c r="E2350" s="2" t="n">
        <v>23299.16796875</v>
      </c>
      <c r="F2350" s="2" t="n">
        <v>136564.078125</v>
      </c>
      <c r="G2350" s="2" t="n">
        <v>2921.727539062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59375.578125</v>
      </c>
      <c r="D2351" s="2" t="n">
        <v>8961.123046875</v>
      </c>
      <c r="E2351" s="2" t="n">
        <v>26265.80859375</v>
      </c>
      <c r="F2351" s="2" t="n">
        <v>136821.25</v>
      </c>
      <c r="G2351" s="2" t="n">
        <v>5014.9516601562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45235.62890625</v>
      </c>
      <c r="D2352" s="2" t="n">
        <v>7282.931640625</v>
      </c>
      <c r="E2352" s="2" t="n">
        <v>24764.470703125</v>
      </c>
      <c r="F2352" s="2" t="n">
        <v>125738.671875</v>
      </c>
      <c r="G2352" s="2" t="n">
        <v>4983.573242187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48704.94921875</v>
      </c>
      <c r="D2353" s="2" t="n">
        <v>7039.03564453125</v>
      </c>
      <c r="E2353" s="2" t="n">
        <v>25005.943359375</v>
      </c>
      <c r="F2353" s="2" t="n">
        <v>125840.109375</v>
      </c>
      <c r="G2353" s="2" t="n">
        <v>3307.33666992188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50143.3828125</v>
      </c>
      <c r="D2354" s="2" t="n">
        <v>7887.66259765625</v>
      </c>
      <c r="E2354" s="2" t="n">
        <v>25339.490234375</v>
      </c>
      <c r="F2354" s="2" t="n">
        <v>121381.6953125</v>
      </c>
      <c r="G2354" s="2" t="n">
        <v>4279.7885742187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42885.984375</v>
      </c>
      <c r="D2355" s="2" t="n">
        <v>6109.81494140625</v>
      </c>
      <c r="E2355" s="2" t="n">
        <v>24068.263671875</v>
      </c>
      <c r="F2355" s="2" t="n">
        <v>118435.421875</v>
      </c>
      <c r="G2355" s="2" t="n">
        <v>2789.7148437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42002.171875</v>
      </c>
      <c r="D2356" s="2" t="n">
        <v>7542.833984375</v>
      </c>
      <c r="E2356" s="2" t="n">
        <v>23565.984375</v>
      </c>
      <c r="F2356" s="2" t="n">
        <v>116688.140625</v>
      </c>
      <c r="G2356" s="2" t="n">
        <v>2300.11499023438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48729.21875</v>
      </c>
      <c r="D2357" s="2" t="n">
        <v>7928.95458984375</v>
      </c>
      <c r="E2357" s="2" t="n">
        <v>24140.490234375</v>
      </c>
      <c r="F2357" s="2" t="n">
        <v>132292.015625</v>
      </c>
      <c r="G2357" s="2" t="n">
        <v>3541.91577148438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47658.75</v>
      </c>
      <c r="D2358" s="2" t="n">
        <v>8434.4111328125</v>
      </c>
      <c r="E2358" s="2" t="n">
        <v>25507.443359375</v>
      </c>
      <c r="F2358" s="2" t="n">
        <v>131826.109375</v>
      </c>
      <c r="G2358" s="2" t="n">
        <v>4999.579101562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48377.46875</v>
      </c>
      <c r="D2359" s="2" t="n">
        <v>8132.73779296875</v>
      </c>
      <c r="E2359" s="2" t="n">
        <v>25175.1171875</v>
      </c>
      <c r="F2359" s="2" t="n">
        <v>140228.703125</v>
      </c>
      <c r="G2359" s="2" t="n">
        <v>4220.2827148437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140110.4375</v>
      </c>
      <c r="D2360" s="2" t="n">
        <v>18591.06640625</v>
      </c>
      <c r="E2360" s="2" t="n">
        <v>28935.361328125</v>
      </c>
      <c r="F2360" s="2" t="n">
        <v>147842.15625</v>
      </c>
      <c r="G2360" s="2" t="n">
        <v>7472.64648437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48367.07421875</v>
      </c>
      <c r="D2361" s="2" t="n">
        <v>9981.4208984375</v>
      </c>
      <c r="E2361" s="2" t="n">
        <v>22453.2109375</v>
      </c>
      <c r="F2361" s="2" t="n">
        <v>131408.328125</v>
      </c>
      <c r="G2361" s="2" t="n">
        <v>5887.250976562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45672.328125</v>
      </c>
      <c r="D2362" s="2" t="n">
        <v>6893.8671875</v>
      </c>
      <c r="E2362" s="2" t="n">
        <v>21923.158203125</v>
      </c>
      <c r="F2362" s="2" t="n">
        <v>124798.1328125</v>
      </c>
      <c r="G2362" s="2" t="n">
        <v>3741.99682617188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70711.0234375</v>
      </c>
      <c r="D2363" s="2" t="n">
        <v>9000</v>
      </c>
      <c r="E2363" s="2" t="n">
        <v>26061.2890625</v>
      </c>
      <c r="F2363" s="2" t="n">
        <v>134066.21875</v>
      </c>
      <c r="G2363" s="2" t="n">
        <v>6282.8901367187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38046.48828125</v>
      </c>
      <c r="D2364" s="2" t="n">
        <v>6225.5615234375</v>
      </c>
      <c r="E2364" s="2" t="n">
        <v>24883.73046875</v>
      </c>
      <c r="F2364" s="2" t="n">
        <v>128492.984375</v>
      </c>
      <c r="G2364" s="2" t="n">
        <v>3494.17163085938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32948.45703125</v>
      </c>
      <c r="D2365" s="2" t="n">
        <v>5174.08984375</v>
      </c>
      <c r="E2365" s="2" t="n">
        <v>23678.767578125</v>
      </c>
      <c r="F2365" s="2" t="n">
        <v>120302.1484375</v>
      </c>
      <c r="G2365" s="2" t="n">
        <v>2849.22534179688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145336.859375</v>
      </c>
      <c r="D2366" s="2" t="n">
        <v>23163.81640625</v>
      </c>
      <c r="E2366" s="2" t="n">
        <v>34498.96875</v>
      </c>
      <c r="F2366" s="2" t="n">
        <v>136232.5625</v>
      </c>
      <c r="G2366" s="2" t="n">
        <v>13333.83789062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49350.62890625</v>
      </c>
      <c r="D2367" s="2" t="n">
        <v>8360.765625</v>
      </c>
      <c r="E2367" s="2" t="n">
        <v>25302.63671875</v>
      </c>
      <c r="F2367" s="2" t="n">
        <v>119194.2890625</v>
      </c>
      <c r="G2367" s="2" t="n">
        <v>7429.63867187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37576.421875</v>
      </c>
      <c r="D2368" s="2" t="n">
        <v>6683.68505859375</v>
      </c>
      <c r="E2368" s="2" t="n">
        <v>25542.884765625</v>
      </c>
      <c r="F2368" s="2" t="n">
        <v>124520.3046875</v>
      </c>
      <c r="G2368" s="2" t="n">
        <v>4337.8437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37490.53515625</v>
      </c>
      <c r="D2369" s="2" t="n">
        <v>7768.427734375</v>
      </c>
      <c r="E2369" s="2" t="n">
        <v>26243.70703125</v>
      </c>
      <c r="F2369" s="2" t="n">
        <v>122342.453125</v>
      </c>
      <c r="G2369" s="2" t="n">
        <v>3795.44897460938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37163.78125</v>
      </c>
      <c r="D2370" s="2" t="n">
        <v>6524.5859375</v>
      </c>
      <c r="E2370" s="2" t="n">
        <v>23112.685546875</v>
      </c>
      <c r="F2370" s="2" t="n">
        <v>121966.3671875</v>
      </c>
      <c r="G2370" s="2" t="n">
        <v>4318.8081054687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37080.1484375</v>
      </c>
      <c r="D2371" s="2" t="n">
        <v>6629.78125</v>
      </c>
      <c r="E2371" s="2" t="n">
        <v>22361.5390625</v>
      </c>
      <c r="F2371" s="2" t="n">
        <v>126285.9375</v>
      </c>
      <c r="G2371" s="2" t="n">
        <v>5555.2836914062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52913.21484375</v>
      </c>
      <c r="D2372" s="2" t="n">
        <v>8877.5341796875</v>
      </c>
      <c r="E2372" s="2" t="n">
        <v>23239.970703125</v>
      </c>
      <c r="F2372" s="2" t="n">
        <v>137024.421875</v>
      </c>
      <c r="G2372" s="2" t="n">
        <v>5453.3530273437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71071.15625</v>
      </c>
      <c r="D2373" s="2" t="n">
        <v>16999.498046875</v>
      </c>
      <c r="E2373" s="2" t="n">
        <v>26207.16015625</v>
      </c>
      <c r="F2373" s="2" t="n">
        <v>142948.734375</v>
      </c>
      <c r="G2373" s="2" t="n">
        <v>9896.922851562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63763.19140625</v>
      </c>
      <c r="D2374" s="2" t="n">
        <v>9204.7861328125</v>
      </c>
      <c r="E2374" s="2" t="n">
        <v>23084.7890625</v>
      </c>
      <c r="F2374" s="2" t="n">
        <v>134588.671875</v>
      </c>
      <c r="G2374" s="2" t="n">
        <v>3450.0356445312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59072.40234375</v>
      </c>
      <c r="D2375" s="2" t="n">
        <v>8248.701171875</v>
      </c>
      <c r="E2375" s="2" t="n">
        <v>25271.244140625</v>
      </c>
      <c r="F2375" s="2" t="n">
        <v>141412.390625</v>
      </c>
      <c r="G2375" s="2" t="n">
        <v>2870.5288085937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35595.4609375</v>
      </c>
      <c r="D2376" s="2" t="n">
        <v>5944.2763671875</v>
      </c>
      <c r="E2376" s="2" t="n">
        <v>25297.861328125</v>
      </c>
      <c r="F2376" s="2" t="n">
        <v>132631</v>
      </c>
      <c r="G2376" s="2" t="n">
        <v>3070.73071289063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30224.048828125</v>
      </c>
      <c r="D2377" s="2" t="n">
        <v>4724.1162109375</v>
      </c>
      <c r="E2377" s="2" t="n">
        <v>24705.41015625</v>
      </c>
      <c r="F2377" s="2" t="n">
        <v>128717.1953125</v>
      </c>
      <c r="G2377" s="2" t="n">
        <v>2338.57153320313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53671.98046875</v>
      </c>
      <c r="D2378" s="2" t="n">
        <v>9911.9921875</v>
      </c>
      <c r="E2378" s="2" t="n">
        <v>27839.328125</v>
      </c>
      <c r="F2378" s="2" t="n">
        <v>128540.09375</v>
      </c>
      <c r="G2378" s="2" t="n">
        <v>6897.6958007812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52100.578125</v>
      </c>
      <c r="D2379" s="2" t="n">
        <v>7853.61767578125</v>
      </c>
      <c r="E2379" s="2" t="n">
        <v>26213.177734375</v>
      </c>
      <c r="F2379" s="2" t="n">
        <v>138967.9375</v>
      </c>
      <c r="G2379" s="2" t="n">
        <v>3556.67749023438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58910.27734375</v>
      </c>
      <c r="D2380" s="2" t="n">
        <v>8438.2705078125</v>
      </c>
      <c r="E2380" s="2" t="n">
        <v>24886.072265625</v>
      </c>
      <c r="F2380" s="2" t="n">
        <v>126949.5390625</v>
      </c>
      <c r="G2380" s="2" t="n">
        <v>2514.5102539062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99612.9375</v>
      </c>
      <c r="D2381" s="2" t="n">
        <v>13212.123046875</v>
      </c>
      <c r="E2381" s="2" t="n">
        <v>18997.83203125</v>
      </c>
      <c r="F2381" s="2" t="n">
        <v>96461.7734375</v>
      </c>
      <c r="G2381" s="2" t="n">
        <v>4413.9038085937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35165.59765625</v>
      </c>
      <c r="D2382" s="2" t="n">
        <v>6013.2548828125</v>
      </c>
      <c r="E2382" s="2" t="n">
        <v>24145.947265625</v>
      </c>
      <c r="F2382" s="2" t="n">
        <v>133153.625</v>
      </c>
      <c r="G2382" s="2" t="n">
        <v>3920.68090820313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32451.880859375</v>
      </c>
      <c r="D2383" s="2" t="n">
        <v>5075.72412109375</v>
      </c>
      <c r="E2383" s="2" t="n">
        <v>20428.828125</v>
      </c>
      <c r="F2383" s="2" t="n">
        <v>120847.4140625</v>
      </c>
      <c r="G2383" s="2" t="n">
        <v>2686.383789062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55152.25390625</v>
      </c>
      <c r="D2384" s="2" t="n">
        <v>10244.8642578125</v>
      </c>
      <c r="E2384" s="2" t="n">
        <v>23248.935546875</v>
      </c>
      <c r="F2384" s="2" t="n">
        <v>134060.046875</v>
      </c>
      <c r="G2384" s="2" t="n">
        <v>6138.2836914062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87154.2578125</v>
      </c>
      <c r="D2385" s="2" t="n">
        <v>16052.9228515625</v>
      </c>
      <c r="E2385" s="2" t="n">
        <v>22525.623046875</v>
      </c>
      <c r="F2385" s="2" t="n">
        <v>140444.40625</v>
      </c>
      <c r="G2385" s="2" t="n">
        <v>3988.86694335938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110577.3515625</v>
      </c>
      <c r="D2386" s="2" t="n">
        <v>16023.1572265625</v>
      </c>
      <c r="E2386" s="2" t="n">
        <v>24941.8125</v>
      </c>
      <c r="F2386" s="2" t="n">
        <v>146908.53125</v>
      </c>
      <c r="G2386" s="2" t="n">
        <v>3803.66430664063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94277.140625</v>
      </c>
      <c r="D2387" s="2" t="n">
        <v>16855.607421875</v>
      </c>
      <c r="E2387" s="2" t="n">
        <v>26416.97265625</v>
      </c>
      <c r="F2387" s="2" t="n">
        <v>141867.171875</v>
      </c>
      <c r="G2387" s="2" t="n">
        <v>3227.06811523438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46686.046875</v>
      </c>
      <c r="D2388" s="2" t="n">
        <v>8586.1591796875</v>
      </c>
      <c r="E2388" s="2" t="n">
        <v>25044.314453125</v>
      </c>
      <c r="F2388" s="2" t="n">
        <v>139371.53125</v>
      </c>
      <c r="G2388" s="2" t="n">
        <v>2509.10522460938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37379.69140625</v>
      </c>
      <c r="D2389" s="2" t="n">
        <v>5703.33154296875</v>
      </c>
      <c r="E2389" s="2" t="n">
        <v>25634.876953125</v>
      </c>
      <c r="F2389" s="2" t="n">
        <v>138282.21875</v>
      </c>
      <c r="G2389" s="2" t="n">
        <v>3011.0405273437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38288.23828125</v>
      </c>
      <c r="D2390" s="2" t="n">
        <v>6164.3115234375</v>
      </c>
      <c r="E2390" s="2" t="n">
        <v>24694.07421875</v>
      </c>
      <c r="F2390" s="2" t="n">
        <v>130946.9921875</v>
      </c>
      <c r="G2390" s="2" t="n">
        <v>2695.0898437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34321.015625</v>
      </c>
      <c r="D2391" s="2" t="n">
        <v>5640.15966796875</v>
      </c>
      <c r="E2391" s="2" t="n">
        <v>24872.625</v>
      </c>
      <c r="F2391" s="2" t="n">
        <v>133456.140625</v>
      </c>
      <c r="G2391" s="2" t="n">
        <v>3728.077148437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41707.39453125</v>
      </c>
      <c r="D2392" s="2" t="n">
        <v>9055.330078125</v>
      </c>
      <c r="E2392" s="2" t="n">
        <v>27587.98046875</v>
      </c>
      <c r="F2392" s="2" t="n">
        <v>142064.25</v>
      </c>
      <c r="G2392" s="2" t="n">
        <v>4834.663085937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43837.14453125</v>
      </c>
      <c r="D2393" s="2" t="n">
        <v>7037.6181640625</v>
      </c>
      <c r="E2393" s="2" t="n">
        <v>24701.05859375</v>
      </c>
      <c r="F2393" s="2" t="n">
        <v>134052.546875</v>
      </c>
      <c r="G2393" s="2" t="n">
        <v>3372.62304687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57035.1796875</v>
      </c>
      <c r="D2394" s="2" t="n">
        <v>10025.5478515625</v>
      </c>
      <c r="E2394" s="2" t="n">
        <v>25775.400390625</v>
      </c>
      <c r="F2394" s="2" t="n">
        <v>140598.90625</v>
      </c>
      <c r="G2394" s="2" t="n">
        <v>4441.4213867187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76898.265625</v>
      </c>
      <c r="D2395" s="2" t="n">
        <v>12726.734375</v>
      </c>
      <c r="E2395" s="2" t="n">
        <v>26051.66796875</v>
      </c>
      <c r="F2395" s="2" t="n">
        <v>141973.921875</v>
      </c>
      <c r="G2395" s="2" t="n">
        <v>7986.0449218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48669.078125</v>
      </c>
      <c r="D2396" s="2" t="n">
        <v>7922.91455078125</v>
      </c>
      <c r="E2396" s="2" t="n">
        <v>23155.953125</v>
      </c>
      <c r="F2396" s="2" t="n">
        <v>152109.609375</v>
      </c>
      <c r="G2396" s="2" t="n">
        <v>3448.27539062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56673.171875</v>
      </c>
      <c r="D2397" s="2" t="n">
        <v>13082.794921875</v>
      </c>
      <c r="E2397" s="2" t="n">
        <v>25043.236328125</v>
      </c>
      <c r="F2397" s="2" t="n">
        <v>154183.1875</v>
      </c>
      <c r="G2397" s="2" t="n">
        <v>10054.6552734375</v>
      </c>
    </row>
    <row r="2398" customFormat="false" ht="12.75" hidden="false" customHeight="false" outlineLevel="0" collapsed="false">
      <c r="A2398" s="2" t="s">
        <v>133</v>
      </c>
      <c r="B2398" s="2" t="n">
        <v>25</v>
      </c>
      <c r="C2398" s="2" t="n">
        <v>42615.05078125</v>
      </c>
      <c r="D2398" s="2" t="n">
        <v>7232.73095703125</v>
      </c>
      <c r="E2398" s="2" t="n">
        <v>24591.416015625</v>
      </c>
      <c r="F2398" s="2" t="n">
        <v>156565.9375</v>
      </c>
      <c r="G2398" s="2" t="n">
        <v>4219.06494140625</v>
      </c>
    </row>
    <row r="2399" customFormat="false" ht="12.75" hidden="false" customHeight="false" outlineLevel="0" collapsed="false">
      <c r="A2399" s="2" t="s">
        <v>134</v>
      </c>
      <c r="B2399" s="2" t="n">
        <v>25</v>
      </c>
      <c r="C2399" s="2" t="n">
        <v>37320.12109375</v>
      </c>
      <c r="D2399" s="2" t="n">
        <v>7006.6748046875</v>
      </c>
      <c r="E2399" s="2" t="n">
        <v>24424.6171875</v>
      </c>
      <c r="F2399" s="2" t="n">
        <v>144244.84375</v>
      </c>
      <c r="G2399" s="2" t="n">
        <v>4987.0380859375</v>
      </c>
    </row>
    <row r="2400" customFormat="false" ht="12.75" hidden="false" customHeight="false" outlineLevel="0" collapsed="false">
      <c r="A2400" s="2" t="s">
        <v>135</v>
      </c>
      <c r="B2400" s="2" t="n">
        <v>25</v>
      </c>
      <c r="C2400" s="2" t="n">
        <v>39860.7578125</v>
      </c>
      <c r="D2400" s="2" t="n">
        <v>7017.7548828125</v>
      </c>
      <c r="E2400" s="2" t="n">
        <v>25313.97265625</v>
      </c>
      <c r="F2400" s="2" t="n">
        <v>143404.515625</v>
      </c>
      <c r="G2400" s="2" t="n">
        <v>3226.80859375</v>
      </c>
    </row>
    <row r="2401" customFormat="false" ht="12.75" hidden="false" customHeight="false" outlineLevel="0" collapsed="false">
      <c r="A2401" s="2" t="s">
        <v>136</v>
      </c>
      <c r="B2401" s="2" t="n">
        <v>25</v>
      </c>
      <c r="C2401" s="2" t="n">
        <v>40458.94921875</v>
      </c>
      <c r="D2401" s="2" t="n">
        <v>6985.1240234375</v>
      </c>
      <c r="E2401" s="2" t="n">
        <v>26462.134765625</v>
      </c>
      <c r="F2401" s="2" t="n">
        <v>146416.375</v>
      </c>
      <c r="G2401" s="2" t="n">
        <v>3546.09887695313</v>
      </c>
    </row>
    <row r="2402" customFormat="false" ht="12.75" hidden="false" customHeight="false" outlineLevel="0" collapsed="false">
      <c r="A2402" s="2" t="s">
        <v>137</v>
      </c>
      <c r="B2402" s="2" t="n">
        <v>25</v>
      </c>
      <c r="C2402" s="2" t="n">
        <v>50674.4453125</v>
      </c>
      <c r="D2402" s="2" t="n">
        <v>8904</v>
      </c>
      <c r="E2402" s="2" t="n">
        <v>28048.8046875</v>
      </c>
      <c r="F2402" s="2" t="n">
        <v>151893.078125</v>
      </c>
      <c r="G2402" s="2" t="n">
        <v>4289.5556640625</v>
      </c>
    </row>
    <row r="2403" customFormat="false" ht="12.75" hidden="false" customHeight="false" outlineLevel="0" collapsed="false">
      <c r="A2403" s="2" t="s">
        <v>138</v>
      </c>
      <c r="B2403" s="2" t="n">
        <v>25</v>
      </c>
      <c r="C2403" s="2" t="n">
        <v>31003.64453125</v>
      </c>
      <c r="D2403" s="2" t="n">
        <v>7043.6884765625</v>
      </c>
      <c r="E2403" s="2" t="n">
        <v>4254.63037109375</v>
      </c>
      <c r="F2403" s="2" t="n">
        <v>5507.3310546875</v>
      </c>
      <c r="G2403" s="2" t="n">
        <v>3167.87622070313</v>
      </c>
    </row>
    <row r="2404" customFormat="false" ht="12.75" hidden="false" customHeight="false" outlineLevel="0" collapsed="false">
      <c r="A2404" s="2" t="s">
        <v>139</v>
      </c>
      <c r="B2404" s="2" t="n">
        <v>25</v>
      </c>
      <c r="C2404" s="2" t="n">
        <v>35001.90625</v>
      </c>
      <c r="D2404" s="2" t="n">
        <v>6099.94287109375</v>
      </c>
      <c r="E2404" s="2" t="n">
        <v>4085.84375</v>
      </c>
      <c r="F2404" s="2" t="n">
        <v>6506.74609375</v>
      </c>
      <c r="G2404" s="2" t="n">
        <v>3719.60766601563</v>
      </c>
    </row>
    <row r="2405" customFormat="false" ht="12.75" hidden="false" customHeight="false" outlineLevel="0" collapsed="false">
      <c r="A2405" s="2" t="s">
        <v>140</v>
      </c>
      <c r="B2405" s="2" t="n">
        <v>25</v>
      </c>
      <c r="C2405" s="2" t="n">
        <v>35644.41015625</v>
      </c>
      <c r="D2405" s="2" t="n">
        <v>5331.12939453125</v>
      </c>
      <c r="E2405" s="2" t="n">
        <v>3603.72729492188</v>
      </c>
      <c r="F2405" s="2" t="n">
        <v>6151.94921875</v>
      </c>
      <c r="G2405" s="2" t="n">
        <v>3227.8271484375</v>
      </c>
    </row>
    <row r="2406" customFormat="false" ht="12.75" hidden="false" customHeight="false" outlineLevel="0" collapsed="false">
      <c r="A2406" s="2" t="s">
        <v>141</v>
      </c>
      <c r="B2406" s="2" t="n">
        <v>25</v>
      </c>
      <c r="C2406" s="2" t="n">
        <v>47050.41015625</v>
      </c>
      <c r="D2406" s="2" t="n">
        <v>11161.095703125</v>
      </c>
      <c r="E2406" s="2" t="n">
        <v>8462.3515625</v>
      </c>
      <c r="F2406" s="2" t="n">
        <v>11079.37890625</v>
      </c>
      <c r="G2406" s="2" t="n">
        <v>6749.708984375</v>
      </c>
    </row>
    <row r="2407" customFormat="false" ht="12.75" hidden="false" customHeight="false" outlineLevel="0" collapsed="false">
      <c r="A2407" s="2" t="s">
        <v>142</v>
      </c>
      <c r="B2407" s="2" t="n">
        <v>25</v>
      </c>
      <c r="C2407" s="2" t="n">
        <v>40679.91015625</v>
      </c>
      <c r="D2407" s="2" t="n">
        <v>6524.09375</v>
      </c>
      <c r="E2407" s="2" t="n">
        <v>4132.9453125</v>
      </c>
      <c r="F2407" s="2" t="n">
        <v>6421.25048828125</v>
      </c>
      <c r="G2407" s="2" t="n">
        <v>3520.23852539063</v>
      </c>
    </row>
    <row r="2408" customFormat="false" ht="12.75" hidden="false" customHeight="false" outlineLevel="0" collapsed="false">
      <c r="A2408" s="2" t="s">
        <v>143</v>
      </c>
      <c r="B2408" s="2" t="n">
        <v>25</v>
      </c>
      <c r="C2408" s="2" t="n">
        <v>43979.25390625</v>
      </c>
      <c r="D2408" s="2" t="n">
        <v>5646.5888671875</v>
      </c>
      <c r="E2408" s="2" t="n">
        <v>3439.30737304688</v>
      </c>
      <c r="F2408" s="2" t="n">
        <v>6053.9072265625</v>
      </c>
      <c r="G2408" s="2" t="n">
        <v>3491.8017578125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19483.986328125</v>
      </c>
      <c r="D2409" s="2" t="n">
        <v>3603.58862304688</v>
      </c>
      <c r="E2409" s="2" t="n">
        <v>12991.75390625</v>
      </c>
      <c r="F2409" s="2" t="n">
        <v>92959.0234375</v>
      </c>
      <c r="G2409" s="2" t="n">
        <v>2623.675781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34388.359375</v>
      </c>
      <c r="D2410" s="2" t="n">
        <v>5020.046875</v>
      </c>
      <c r="E2410" s="2" t="n">
        <v>18515.669921875</v>
      </c>
      <c r="F2410" s="2" t="n">
        <v>121280.1328125</v>
      </c>
      <c r="G2410" s="2" t="n">
        <v>2967.23168945313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33119.60546875</v>
      </c>
      <c r="D2411" s="2" t="n">
        <v>5196.85302734375</v>
      </c>
      <c r="E2411" s="2" t="n">
        <v>20660.30859375</v>
      </c>
      <c r="F2411" s="2" t="n">
        <v>126313.75</v>
      </c>
      <c r="G2411" s="2" t="n">
        <v>2653.17895507813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160944.734375</v>
      </c>
      <c r="D2412" s="2" t="n">
        <v>20782.091796875</v>
      </c>
      <c r="E2412" s="2" t="n">
        <v>20824.52734375</v>
      </c>
      <c r="F2412" s="2" t="n">
        <v>119318.421875</v>
      </c>
      <c r="G2412" s="2" t="n">
        <v>3129.3911132812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166873.09375</v>
      </c>
      <c r="D2413" s="2" t="n">
        <v>21129.2578125</v>
      </c>
      <c r="E2413" s="2" t="n">
        <v>21728.44921875</v>
      </c>
      <c r="F2413" s="2" t="n">
        <v>122325.5</v>
      </c>
      <c r="G2413" s="2" t="n">
        <v>3700.14721679688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189580.640625</v>
      </c>
      <c r="D2414" s="2" t="n">
        <v>25384.376953125</v>
      </c>
      <c r="E2414" s="2" t="n">
        <v>27086.884765625</v>
      </c>
      <c r="F2414" s="2" t="n">
        <v>141891</v>
      </c>
      <c r="G2414" s="2" t="n">
        <v>5855.749023437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42198.58203125</v>
      </c>
      <c r="D2415" s="2" t="n">
        <v>6793.47021484375</v>
      </c>
      <c r="E2415" s="2" t="n">
        <v>23563.02734375</v>
      </c>
      <c r="F2415" s="2" t="n">
        <v>126923.984375</v>
      </c>
      <c r="G2415" s="2" t="n">
        <v>4513.1616210937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14851.6875</v>
      </c>
      <c r="D2416" s="2" t="n">
        <v>34782.8359375</v>
      </c>
      <c r="E2416" s="2" t="n">
        <v>81087.484375</v>
      </c>
      <c r="F2416" s="2" t="n">
        <v>415249.3125</v>
      </c>
      <c r="G2416" s="2" t="n">
        <v>22454.70312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50802.5859375</v>
      </c>
      <c r="D2417" s="2" t="n">
        <v>7544.455078125</v>
      </c>
      <c r="E2417" s="2" t="n">
        <v>23017.66015625</v>
      </c>
      <c r="F2417" s="2" t="n">
        <v>129628.46875</v>
      </c>
      <c r="G2417" s="2" t="n">
        <v>3833.10815429688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33547.72265625</v>
      </c>
      <c r="D2418" s="2" t="n">
        <v>5964.1044921875</v>
      </c>
      <c r="E2418" s="2" t="n">
        <v>21477.861328125</v>
      </c>
      <c r="F2418" s="2" t="n">
        <v>131050.7578125</v>
      </c>
      <c r="G2418" s="2" t="n">
        <v>4900.368164062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32853.4921875</v>
      </c>
      <c r="D2419" s="2" t="n">
        <v>5348.42822265625</v>
      </c>
      <c r="E2419" s="2" t="n">
        <v>20606.703125</v>
      </c>
      <c r="F2419" s="2" t="n">
        <v>135627.71875</v>
      </c>
      <c r="G2419" s="2" t="n">
        <v>3397.44604492188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56824.94140625</v>
      </c>
      <c r="D2420" s="2" t="n">
        <v>6620.02294921875</v>
      </c>
      <c r="E2420" s="2" t="n">
        <v>20097.005859375</v>
      </c>
      <c r="F2420" s="2" t="n">
        <v>139127.984375</v>
      </c>
      <c r="G2420" s="2" t="n">
        <v>4392.1562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49699.23828125</v>
      </c>
      <c r="D2421" s="2" t="n">
        <v>7218.13525390625</v>
      </c>
      <c r="E2421" s="2" t="n">
        <v>18225.162109375</v>
      </c>
      <c r="F2421" s="2" t="n">
        <v>122826.59375</v>
      </c>
      <c r="G2421" s="2" t="n">
        <v>4051.645507812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57459.5</v>
      </c>
      <c r="D2422" s="2" t="n">
        <v>8460.859375</v>
      </c>
      <c r="E2422" s="2" t="n">
        <v>21005.79296875</v>
      </c>
      <c r="F2422" s="2" t="n">
        <v>128299.5859375</v>
      </c>
      <c r="G2422" s="2" t="n">
        <v>3815.62329101563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49647.58203125</v>
      </c>
      <c r="D2423" s="2" t="n">
        <v>8221.935546875</v>
      </c>
      <c r="E2423" s="2" t="n">
        <v>22227.078125</v>
      </c>
      <c r="F2423" s="2" t="n">
        <v>126467.2421875</v>
      </c>
      <c r="G2423" s="2" t="n">
        <v>3421.913085937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58395.76953125</v>
      </c>
      <c r="D2424" s="2" t="n">
        <v>8124.4560546875</v>
      </c>
      <c r="E2424" s="2" t="n">
        <v>21838.5</v>
      </c>
      <c r="F2424" s="2" t="n">
        <v>122527.21875</v>
      </c>
      <c r="G2424" s="2" t="n">
        <v>3362.41992187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62108.60546875</v>
      </c>
      <c r="D2425" s="2" t="n">
        <v>8521.552734375</v>
      </c>
      <c r="E2425" s="2" t="n">
        <v>25925.25390625</v>
      </c>
      <c r="F2425" s="2" t="n">
        <v>146614.875</v>
      </c>
      <c r="G2425" s="2" t="n">
        <v>4306.819335937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58515.203125</v>
      </c>
      <c r="D2426" s="2" t="n">
        <v>7415.189453125</v>
      </c>
      <c r="E2426" s="2" t="n">
        <v>23276.15625</v>
      </c>
      <c r="F2426" s="2" t="n">
        <v>126341.7421875</v>
      </c>
      <c r="G2426" s="2" t="n">
        <v>2517.75024414063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108492.421875</v>
      </c>
      <c r="D2427" s="2" t="n">
        <v>13359.6044921875</v>
      </c>
      <c r="E2427" s="2" t="n">
        <v>23389.099609375</v>
      </c>
      <c r="F2427" s="2" t="n">
        <v>124886.3359375</v>
      </c>
      <c r="G2427" s="2" t="n">
        <v>3425.41821289063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357491</v>
      </c>
      <c r="D2428" s="2" t="n">
        <v>44124.3125</v>
      </c>
      <c r="E2428" s="2" t="n">
        <v>73853.9375</v>
      </c>
      <c r="F2428" s="2" t="n">
        <v>407546.5</v>
      </c>
      <c r="G2428" s="2" t="n">
        <v>10824.510742187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123667.015625</v>
      </c>
      <c r="D2429" s="2" t="n">
        <v>16441.333984375</v>
      </c>
      <c r="E2429" s="2" t="n">
        <v>23658.4375</v>
      </c>
      <c r="F2429" s="2" t="n">
        <v>129294.2734375</v>
      </c>
      <c r="G2429" s="2" t="n">
        <v>3502.65795898438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42758.21875</v>
      </c>
      <c r="D2430" s="2" t="n">
        <v>6952.95068359375</v>
      </c>
      <c r="E2430" s="2" t="n">
        <v>23464.5625</v>
      </c>
      <c r="F2430" s="2" t="n">
        <v>133643.171875</v>
      </c>
      <c r="G2430" s="2" t="n">
        <v>4075.52075195313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48626.91796875</v>
      </c>
      <c r="D2431" s="2" t="n">
        <v>7725.654296875</v>
      </c>
      <c r="E2431" s="2" t="n">
        <v>24139.255859375</v>
      </c>
      <c r="F2431" s="2" t="n">
        <v>143188.125</v>
      </c>
      <c r="G2431" s="2" t="n">
        <v>5903.9301757812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47831.28515625</v>
      </c>
      <c r="D2432" s="2" t="n">
        <v>8580.423828125</v>
      </c>
      <c r="E2432" s="2" t="n">
        <v>22784.234375</v>
      </c>
      <c r="F2432" s="2" t="n">
        <v>146723.328125</v>
      </c>
      <c r="G2432" s="2" t="n">
        <v>6298.49316406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45827.59375</v>
      </c>
      <c r="D2433" s="2" t="n">
        <v>7039.47119140625</v>
      </c>
      <c r="E2433" s="2" t="n">
        <v>20802.048828125</v>
      </c>
      <c r="F2433" s="2" t="n">
        <v>130852.9140625</v>
      </c>
      <c r="G2433" s="2" t="n">
        <v>3746.83129882813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54863.609375</v>
      </c>
      <c r="D2434" s="2" t="n">
        <v>8081.943359375</v>
      </c>
      <c r="E2434" s="2" t="n">
        <v>29176.458984375</v>
      </c>
      <c r="F2434" s="2" t="n">
        <v>180595.984375</v>
      </c>
      <c r="G2434" s="2" t="n">
        <v>5353.5820312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47813.59765625</v>
      </c>
      <c r="D2435" s="2" t="n">
        <v>6026.26123046875</v>
      </c>
      <c r="E2435" s="2" t="n">
        <v>23245.900390625</v>
      </c>
      <c r="F2435" s="2" t="n">
        <v>131870.5625</v>
      </c>
      <c r="G2435" s="2" t="n">
        <v>2954.19750976563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32549.353515625</v>
      </c>
      <c r="D2436" s="2" t="n">
        <v>5119.8203125</v>
      </c>
      <c r="E2436" s="2" t="n">
        <v>22353.994140625</v>
      </c>
      <c r="F2436" s="2" t="n">
        <v>119624.640625</v>
      </c>
      <c r="G2436" s="2" t="n">
        <v>3184.2416992187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32343.625</v>
      </c>
      <c r="D2437" s="2" t="n">
        <v>5014.0810546875</v>
      </c>
      <c r="E2437" s="2" t="n">
        <v>24062.912109375</v>
      </c>
      <c r="F2437" s="2" t="n">
        <v>125539.984375</v>
      </c>
      <c r="G2437" s="2" t="n">
        <v>3510.674804687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31522.3828125</v>
      </c>
      <c r="D2438" s="2" t="n">
        <v>5114.23193359375</v>
      </c>
      <c r="E2438" s="2" t="n">
        <v>24504.3984375</v>
      </c>
      <c r="F2438" s="2" t="n">
        <v>124968.6875</v>
      </c>
      <c r="G2438" s="2" t="n">
        <v>2643.0585937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38322.46875</v>
      </c>
      <c r="D2439" s="2" t="n">
        <v>5965.00634765625</v>
      </c>
      <c r="E2439" s="2" t="n">
        <v>24129.890625</v>
      </c>
      <c r="F2439" s="2" t="n">
        <v>122922.1796875</v>
      </c>
      <c r="G2439" s="2" t="n">
        <v>2527.98461914063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2350.98046875</v>
      </c>
      <c r="D2440" s="2" t="n">
        <v>6783.49951171875</v>
      </c>
      <c r="E2440" s="2" t="n">
        <v>25147.900390625</v>
      </c>
      <c r="F2440" s="2" t="n">
        <v>127918.9609375</v>
      </c>
      <c r="G2440" s="2" t="n">
        <v>3801.07153320313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49450.76953125</v>
      </c>
      <c r="D2441" s="2" t="n">
        <v>8969.5908203125</v>
      </c>
      <c r="E2441" s="2" t="n">
        <v>25512.814453125</v>
      </c>
      <c r="F2441" s="2" t="n">
        <v>128475.078125</v>
      </c>
      <c r="G2441" s="2" t="n">
        <v>4432.1713867187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38229.82421875</v>
      </c>
      <c r="D2442" s="2" t="n">
        <v>7224.5791015625</v>
      </c>
      <c r="E2442" s="2" t="n">
        <v>24452.728515625</v>
      </c>
      <c r="F2442" s="2" t="n">
        <v>133393.65625</v>
      </c>
      <c r="G2442" s="2" t="n">
        <v>4274.3266601562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35911.34375</v>
      </c>
      <c r="D2443" s="2" t="n">
        <v>6544.44921875</v>
      </c>
      <c r="E2443" s="2" t="n">
        <v>22960.78515625</v>
      </c>
      <c r="F2443" s="2" t="n">
        <v>136174.265625</v>
      </c>
      <c r="G2443" s="2" t="n">
        <v>2877.01391601563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45225.35546875</v>
      </c>
      <c r="D2444" s="2" t="n">
        <v>7579.16064453125</v>
      </c>
      <c r="E2444" s="2" t="n">
        <v>23102.61328125</v>
      </c>
      <c r="F2444" s="2" t="n">
        <v>146907.65625</v>
      </c>
      <c r="G2444" s="2" t="n">
        <v>3831.34179687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73418.984375</v>
      </c>
      <c r="D2445" s="2" t="n">
        <v>10608.349609375</v>
      </c>
      <c r="E2445" s="2" t="n">
        <v>21787.796875</v>
      </c>
      <c r="F2445" s="2" t="n">
        <v>135045.59375</v>
      </c>
      <c r="G2445" s="2" t="n">
        <v>3525.89282226563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66218.3125</v>
      </c>
      <c r="D2446" s="2" t="n">
        <v>8641.9287109375</v>
      </c>
      <c r="E2446" s="2" t="n">
        <v>23264.439453125</v>
      </c>
      <c r="F2446" s="2" t="n">
        <v>136646.859375</v>
      </c>
      <c r="G2446" s="2" t="n">
        <v>2760.86840820313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69624.6640625</v>
      </c>
      <c r="D2447" s="2" t="n">
        <v>10118.0087890625</v>
      </c>
      <c r="E2447" s="2" t="n">
        <v>26019.39453125</v>
      </c>
      <c r="F2447" s="2" t="n">
        <v>137295.421875</v>
      </c>
      <c r="G2447" s="2" t="n">
        <v>5115.0190429687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54343.7578125</v>
      </c>
      <c r="D2448" s="2" t="n">
        <v>8211.5791015625</v>
      </c>
      <c r="E2448" s="2" t="n">
        <v>24906.478515625</v>
      </c>
      <c r="F2448" s="2" t="n">
        <v>126013.2890625</v>
      </c>
      <c r="G2448" s="2" t="n">
        <v>4920.1289062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59328.22265625</v>
      </c>
      <c r="D2449" s="2" t="n">
        <v>7790.1806640625</v>
      </c>
      <c r="E2449" s="2" t="n">
        <v>25031.8203125</v>
      </c>
      <c r="F2449" s="2" t="n">
        <v>126193.203125</v>
      </c>
      <c r="G2449" s="2" t="n">
        <v>2966.8168945312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59853.45703125</v>
      </c>
      <c r="D2450" s="2" t="n">
        <v>8873.404296875</v>
      </c>
      <c r="E2450" s="2" t="n">
        <v>25331.26171875</v>
      </c>
      <c r="F2450" s="2" t="n">
        <v>121370.8046875</v>
      </c>
      <c r="G2450" s="2" t="n">
        <v>4498.1450195312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56639.3046875</v>
      </c>
      <c r="D2451" s="2" t="n">
        <v>7715.8427734375</v>
      </c>
      <c r="E2451" s="2" t="n">
        <v>23850.017578125</v>
      </c>
      <c r="F2451" s="2" t="n">
        <v>118587.296875</v>
      </c>
      <c r="G2451" s="2" t="n">
        <v>2709.540039062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53631.37109375</v>
      </c>
      <c r="D2452" s="2" t="n">
        <v>8795.9931640625</v>
      </c>
      <c r="E2452" s="2" t="n">
        <v>23806.349609375</v>
      </c>
      <c r="F2452" s="2" t="n">
        <v>116537.9375</v>
      </c>
      <c r="G2452" s="2" t="n">
        <v>2559.3090820312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60541.1171875</v>
      </c>
      <c r="D2453" s="2" t="n">
        <v>9170.146484375</v>
      </c>
      <c r="E2453" s="2" t="n">
        <v>24198.021484375</v>
      </c>
      <c r="F2453" s="2" t="n">
        <v>132935.546875</v>
      </c>
      <c r="G2453" s="2" t="n">
        <v>3623.21801757813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47721.80078125</v>
      </c>
      <c r="D2454" s="2" t="n">
        <v>8586.33203125</v>
      </c>
      <c r="E2454" s="2" t="n">
        <v>25471.03515625</v>
      </c>
      <c r="F2454" s="2" t="n">
        <v>132180.375</v>
      </c>
      <c r="G2454" s="2" t="n">
        <v>5112.788085937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48163.69140625</v>
      </c>
      <c r="D2455" s="2" t="n">
        <v>8295.517578125</v>
      </c>
      <c r="E2455" s="2" t="n">
        <v>25332.783203125</v>
      </c>
      <c r="F2455" s="2" t="n">
        <v>140444.578125</v>
      </c>
      <c r="G2455" s="2" t="n">
        <v>4204.6445312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140433.15625</v>
      </c>
      <c r="D2456" s="2" t="n">
        <v>18323.892578125</v>
      </c>
      <c r="E2456" s="2" t="n">
        <v>29110.365234375</v>
      </c>
      <c r="F2456" s="2" t="n">
        <v>147800.75</v>
      </c>
      <c r="G2456" s="2" t="n">
        <v>7690.26757812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51086.16015625</v>
      </c>
      <c r="D2457" s="2" t="n">
        <v>10368.501953125</v>
      </c>
      <c r="E2457" s="2" t="n">
        <v>22351.78125</v>
      </c>
      <c r="F2457" s="2" t="n">
        <v>131245.453125</v>
      </c>
      <c r="G2457" s="2" t="n">
        <v>6162.0522460937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48246.296875</v>
      </c>
      <c r="D2458" s="2" t="n">
        <v>7500.49267578125</v>
      </c>
      <c r="E2458" s="2" t="n">
        <v>22128.716796875</v>
      </c>
      <c r="F2458" s="2" t="n">
        <v>124856.5</v>
      </c>
      <c r="G2458" s="2" t="n">
        <v>3735.73950195313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73564.5703125</v>
      </c>
      <c r="D2459" s="2" t="n">
        <v>9269.5439453125</v>
      </c>
      <c r="E2459" s="2" t="n">
        <v>25970.822265625</v>
      </c>
      <c r="F2459" s="2" t="n">
        <v>134284.421875</v>
      </c>
      <c r="G2459" s="2" t="n">
        <v>6527.5434570312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41759.93359375</v>
      </c>
      <c r="D2460" s="2" t="n">
        <v>6637.396484375</v>
      </c>
      <c r="E2460" s="2" t="n">
        <v>24879.146484375</v>
      </c>
      <c r="F2460" s="2" t="n">
        <v>128825.4453125</v>
      </c>
      <c r="G2460" s="2" t="n">
        <v>3369.27905273438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36197.26171875</v>
      </c>
      <c r="D2461" s="2" t="n">
        <v>5406.74267578125</v>
      </c>
      <c r="E2461" s="2" t="n">
        <v>23630.830078125</v>
      </c>
      <c r="F2461" s="2" t="n">
        <v>120562.0390625</v>
      </c>
      <c r="G2461" s="2" t="n">
        <v>2759.3891601562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148621</v>
      </c>
      <c r="D2462" s="2" t="n">
        <v>23298.525390625</v>
      </c>
      <c r="E2462" s="2" t="n">
        <v>34640.87109375</v>
      </c>
      <c r="F2462" s="2" t="n">
        <v>136606.0625</v>
      </c>
      <c r="G2462" s="2" t="n">
        <v>13245.8320312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3695.7421875</v>
      </c>
      <c r="D2463" s="2" t="n">
        <v>9005.4814453125</v>
      </c>
      <c r="E2463" s="2" t="n">
        <v>25562.595703125</v>
      </c>
      <c r="F2463" s="2" t="n">
        <v>119368.859375</v>
      </c>
      <c r="G2463" s="2" t="n">
        <v>7368.1035156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41546.41015625</v>
      </c>
      <c r="D2464" s="2" t="n">
        <v>7159.28662109375</v>
      </c>
      <c r="E2464" s="2" t="n">
        <v>25596.6171875</v>
      </c>
      <c r="F2464" s="2" t="n">
        <v>124875.6484375</v>
      </c>
      <c r="G2464" s="2" t="n">
        <v>3920.3745117187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41046.13671875</v>
      </c>
      <c r="D2465" s="2" t="n">
        <v>8396.4912109375</v>
      </c>
      <c r="E2465" s="2" t="n">
        <v>26055.947265625</v>
      </c>
      <c r="F2465" s="2" t="n">
        <v>122649.1953125</v>
      </c>
      <c r="G2465" s="2" t="n">
        <v>3715.03295898438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37279.0859375</v>
      </c>
      <c r="D2466" s="2" t="n">
        <v>6446.404296875</v>
      </c>
      <c r="E2466" s="2" t="n">
        <v>22992.61328125</v>
      </c>
      <c r="F2466" s="2" t="n">
        <v>122370</v>
      </c>
      <c r="G2466" s="2" t="n">
        <v>3987.36914062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36790.58984375</v>
      </c>
      <c r="D2467" s="2" t="n">
        <v>6363.81884765625</v>
      </c>
      <c r="E2467" s="2" t="n">
        <v>22416.08203125</v>
      </c>
      <c r="F2467" s="2" t="n">
        <v>126169.8984375</v>
      </c>
      <c r="G2467" s="2" t="n">
        <v>5843.944335937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53079.55859375</v>
      </c>
      <c r="D2468" s="2" t="n">
        <v>9064.78125</v>
      </c>
      <c r="E2468" s="2" t="n">
        <v>23264.37890625</v>
      </c>
      <c r="F2468" s="2" t="n">
        <v>136742.234375</v>
      </c>
      <c r="G2468" s="2" t="n">
        <v>5706.2065429687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85273.515625</v>
      </c>
      <c r="D2469" s="2" t="n">
        <v>18620.404296875</v>
      </c>
      <c r="E2469" s="2" t="n">
        <v>26230.708984375</v>
      </c>
      <c r="F2469" s="2" t="n">
        <v>143298.84375</v>
      </c>
      <c r="G2469" s="2" t="n">
        <v>10206.959960937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75313.1875</v>
      </c>
      <c r="D2470" s="2" t="n">
        <v>10419.087890625</v>
      </c>
      <c r="E2470" s="2" t="n">
        <v>23200.939453125</v>
      </c>
      <c r="F2470" s="2" t="n">
        <v>134162</v>
      </c>
      <c r="G2470" s="2" t="n">
        <v>3323.3164062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74447.109375</v>
      </c>
      <c r="D2471" s="2" t="n">
        <v>9696.2490234375</v>
      </c>
      <c r="E2471" s="2" t="n">
        <v>25110.02734375</v>
      </c>
      <c r="F2471" s="2" t="n">
        <v>141953.53125</v>
      </c>
      <c r="G2471" s="2" t="n">
        <v>2843.49926757813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36711.6875</v>
      </c>
      <c r="D2472" s="2" t="n">
        <v>6111.83837890625</v>
      </c>
      <c r="E2472" s="2" t="n">
        <v>25416.294921875</v>
      </c>
      <c r="F2472" s="2" t="n">
        <v>132780.203125</v>
      </c>
      <c r="G2472" s="2" t="n">
        <v>3481.20483398438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30836.169921875</v>
      </c>
      <c r="D2473" s="2" t="n">
        <v>4814.80908203125</v>
      </c>
      <c r="E2473" s="2" t="n">
        <v>24835.96875</v>
      </c>
      <c r="F2473" s="2" t="n">
        <v>128583.6015625</v>
      </c>
      <c r="G2473" s="2" t="n">
        <v>2764.2290039062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54320.984375</v>
      </c>
      <c r="D2474" s="2" t="n">
        <v>9915.0146484375</v>
      </c>
      <c r="E2474" s="2" t="n">
        <v>27946.814453125</v>
      </c>
      <c r="F2474" s="2" t="n">
        <v>128500.1796875</v>
      </c>
      <c r="G2474" s="2" t="n">
        <v>6545.3579101562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71001.9765625</v>
      </c>
      <c r="D2475" s="2" t="n">
        <v>9517.7177734375</v>
      </c>
      <c r="E2475" s="2" t="n">
        <v>26417.955078125</v>
      </c>
      <c r="F2475" s="2" t="n">
        <v>139562.5625</v>
      </c>
      <c r="G2475" s="2" t="n">
        <v>3523.69946289063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81583.609375</v>
      </c>
      <c r="D2476" s="2" t="n">
        <v>10636.4296875</v>
      </c>
      <c r="E2476" s="2" t="n">
        <v>25036.259765625</v>
      </c>
      <c r="F2476" s="2" t="n">
        <v>127226.421875</v>
      </c>
      <c r="G2476" s="2" t="n">
        <v>2621.721191406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136690.890625</v>
      </c>
      <c r="D2477" s="2" t="n">
        <v>17010.005859375</v>
      </c>
      <c r="E2477" s="2" t="n">
        <v>19023.48828125</v>
      </c>
      <c r="F2477" s="2" t="n">
        <v>96768.546875</v>
      </c>
      <c r="G2477" s="2" t="n">
        <v>4419.8588867187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35185.71875</v>
      </c>
      <c r="D2478" s="2" t="n">
        <v>5901.06396484375</v>
      </c>
      <c r="E2478" s="2" t="n">
        <v>24110.818359375</v>
      </c>
      <c r="F2478" s="2" t="n">
        <v>133059.03125</v>
      </c>
      <c r="G2478" s="2" t="n">
        <v>4311.176757812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32331.904296875</v>
      </c>
      <c r="D2479" s="2" t="n">
        <v>4960.02392578125</v>
      </c>
      <c r="E2479" s="2" t="n">
        <v>20514.92578125</v>
      </c>
      <c r="F2479" s="2" t="n">
        <v>120528.1875</v>
      </c>
      <c r="G2479" s="2" t="n">
        <v>2848.56176757813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55033.16015625</v>
      </c>
      <c r="D2480" s="2" t="n">
        <v>10295.484375</v>
      </c>
      <c r="E2480" s="2" t="n">
        <v>23298.888671875</v>
      </c>
      <c r="F2480" s="2" t="n">
        <v>134046.78125</v>
      </c>
      <c r="G2480" s="2" t="n">
        <v>6192.8979492187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113871.7578125</v>
      </c>
      <c r="D2481" s="2" t="n">
        <v>19502.498046875</v>
      </c>
      <c r="E2481" s="2" t="n">
        <v>22467.24609375</v>
      </c>
      <c r="F2481" s="2" t="n">
        <v>141080.5</v>
      </c>
      <c r="G2481" s="2" t="n">
        <v>4015.93188476563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145237.765625</v>
      </c>
      <c r="D2482" s="2" t="n">
        <v>20316.9765625</v>
      </c>
      <c r="E2482" s="2" t="n">
        <v>24939.6015625</v>
      </c>
      <c r="F2482" s="2" t="n">
        <v>146878.96875</v>
      </c>
      <c r="G2482" s="2" t="n">
        <v>3952.4414062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126086.96875</v>
      </c>
      <c r="D2483" s="2" t="n">
        <v>20447.203125</v>
      </c>
      <c r="E2483" s="2" t="n">
        <v>26508.029296875</v>
      </c>
      <c r="F2483" s="2" t="n">
        <v>141968.359375</v>
      </c>
      <c r="G2483" s="2" t="n">
        <v>3065.00610351563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54479.97265625</v>
      </c>
      <c r="D2484" s="2" t="n">
        <v>9775.5205078125</v>
      </c>
      <c r="E2484" s="2" t="n">
        <v>25230.447265625</v>
      </c>
      <c r="F2484" s="2" t="n">
        <v>139554.3125</v>
      </c>
      <c r="G2484" s="2" t="n">
        <v>2800.69067382813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43675.6875</v>
      </c>
      <c r="D2485" s="2" t="n">
        <v>6272.42578125</v>
      </c>
      <c r="E2485" s="2" t="n">
        <v>25634.09765625</v>
      </c>
      <c r="F2485" s="2" t="n">
        <v>138688.109375</v>
      </c>
      <c r="G2485" s="2" t="n">
        <v>2820.13867187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44824.65234375</v>
      </c>
      <c r="D2486" s="2" t="n">
        <v>6834.8310546875</v>
      </c>
      <c r="E2486" s="2" t="n">
        <v>24892.037109375</v>
      </c>
      <c r="F2486" s="2" t="n">
        <v>131098.5625</v>
      </c>
      <c r="G2486" s="2" t="n">
        <v>2729.336914062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38213.65234375</v>
      </c>
      <c r="D2487" s="2" t="n">
        <v>6116.70751953125</v>
      </c>
      <c r="E2487" s="2" t="n">
        <v>24997.5</v>
      </c>
      <c r="F2487" s="2" t="n">
        <v>133385.359375</v>
      </c>
      <c r="G2487" s="2" t="n">
        <v>3510.024414062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45711.4453125</v>
      </c>
      <c r="D2488" s="2" t="n">
        <v>9548.3046875</v>
      </c>
      <c r="E2488" s="2" t="n">
        <v>27554.697265625</v>
      </c>
      <c r="F2488" s="2" t="n">
        <v>141630.109375</v>
      </c>
      <c r="G2488" s="2" t="n">
        <v>4581.992187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47959.40625</v>
      </c>
      <c r="D2489" s="2" t="n">
        <v>7488.39599609375</v>
      </c>
      <c r="E2489" s="2" t="n">
        <v>24616.787109375</v>
      </c>
      <c r="F2489" s="2" t="n">
        <v>134114.46875</v>
      </c>
      <c r="G2489" s="2" t="n">
        <v>3261.37036132813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62243.98046875</v>
      </c>
      <c r="D2490" s="2" t="n">
        <v>10709.73828125</v>
      </c>
      <c r="E2490" s="2" t="n">
        <v>25827.357421875</v>
      </c>
      <c r="F2490" s="2" t="n">
        <v>141043.328125</v>
      </c>
      <c r="G2490" s="2" t="n">
        <v>4014.678710937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82216.0546875</v>
      </c>
      <c r="D2491" s="2" t="n">
        <v>13331.482421875</v>
      </c>
      <c r="E2491" s="2" t="n">
        <v>26076.71484375</v>
      </c>
      <c r="F2491" s="2" t="n">
        <v>142357.609375</v>
      </c>
      <c r="G2491" s="2" t="n">
        <v>8039.4379882812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54334.4296875</v>
      </c>
      <c r="D2492" s="2" t="n">
        <v>8590.234375</v>
      </c>
      <c r="E2492" s="2" t="n">
        <v>23215.169921875</v>
      </c>
      <c r="F2492" s="2" t="n">
        <v>152273.671875</v>
      </c>
      <c r="G2492" s="2" t="n">
        <v>3489.34008789063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58223.11328125</v>
      </c>
      <c r="D2493" s="2" t="n">
        <v>13193.138671875</v>
      </c>
      <c r="E2493" s="2" t="n">
        <v>25178.75</v>
      </c>
      <c r="F2493" s="2" t="n">
        <v>153824.4375</v>
      </c>
      <c r="G2493" s="2" t="n">
        <v>10668.443359375</v>
      </c>
    </row>
    <row r="2494" customFormat="false" ht="12.75" hidden="false" customHeight="false" outlineLevel="0" collapsed="false">
      <c r="A2494" s="2" t="s">
        <v>133</v>
      </c>
      <c r="B2494" s="2" t="n">
        <v>26</v>
      </c>
      <c r="C2494" s="2" t="n">
        <v>43795.07421875</v>
      </c>
      <c r="D2494" s="2" t="n">
        <v>7151.16357421875</v>
      </c>
      <c r="E2494" s="2" t="n">
        <v>24528.244140625</v>
      </c>
      <c r="F2494" s="2" t="n">
        <v>156323.875</v>
      </c>
      <c r="G2494" s="2" t="n">
        <v>4295.146484375</v>
      </c>
    </row>
    <row r="2495" customFormat="false" ht="12.75" hidden="false" customHeight="false" outlineLevel="0" collapsed="false">
      <c r="A2495" s="2" t="s">
        <v>134</v>
      </c>
      <c r="B2495" s="2" t="n">
        <v>26</v>
      </c>
      <c r="C2495" s="2" t="n">
        <v>38975.12890625</v>
      </c>
      <c r="D2495" s="2" t="n">
        <v>7089.40087890625</v>
      </c>
      <c r="E2495" s="2" t="n">
        <v>24486.205078125</v>
      </c>
      <c r="F2495" s="2" t="n">
        <v>143813.5</v>
      </c>
      <c r="G2495" s="2" t="n">
        <v>5145.5703125</v>
      </c>
    </row>
    <row r="2496" customFormat="false" ht="12.75" hidden="false" customHeight="false" outlineLevel="0" collapsed="false">
      <c r="A2496" s="2" t="s">
        <v>135</v>
      </c>
      <c r="B2496" s="2" t="n">
        <v>26</v>
      </c>
      <c r="C2496" s="2" t="n">
        <v>43887.27734375</v>
      </c>
      <c r="D2496" s="2" t="n">
        <v>7415.23486328125</v>
      </c>
      <c r="E2496" s="2" t="n">
        <v>25282.845703125</v>
      </c>
      <c r="F2496" s="2" t="n">
        <v>143446.125</v>
      </c>
      <c r="G2496" s="2" t="n">
        <v>3380.27270507813</v>
      </c>
    </row>
    <row r="2497" customFormat="false" ht="12.75" hidden="false" customHeight="false" outlineLevel="0" collapsed="false">
      <c r="A2497" s="2" t="s">
        <v>136</v>
      </c>
      <c r="B2497" s="2" t="n">
        <v>26</v>
      </c>
      <c r="C2497" s="2" t="n">
        <v>44524.921875</v>
      </c>
      <c r="D2497" s="2" t="n">
        <v>7515.13427734375</v>
      </c>
      <c r="E2497" s="2" t="n">
        <v>26410.318359375</v>
      </c>
      <c r="F2497" s="2" t="n">
        <v>146607.703125</v>
      </c>
      <c r="G2497" s="2" t="n">
        <v>3754.03076171875</v>
      </c>
    </row>
    <row r="2498" customFormat="false" ht="12.75" hidden="false" customHeight="false" outlineLevel="0" collapsed="false">
      <c r="A2498" s="2" t="s">
        <v>137</v>
      </c>
      <c r="B2498" s="2" t="n">
        <v>26</v>
      </c>
      <c r="C2498" s="2" t="n">
        <v>55342.25</v>
      </c>
      <c r="D2498" s="2" t="n">
        <v>9501.51171875</v>
      </c>
      <c r="E2498" s="2" t="n">
        <v>27973.025390625</v>
      </c>
      <c r="F2498" s="2" t="n">
        <v>151819.53125</v>
      </c>
      <c r="G2498" s="2" t="n">
        <v>4253.61181640625</v>
      </c>
    </row>
    <row r="2499" customFormat="false" ht="12.75" hidden="false" customHeight="false" outlineLevel="0" collapsed="false">
      <c r="A2499" s="2" t="s">
        <v>138</v>
      </c>
      <c r="B2499" s="2" t="n">
        <v>26</v>
      </c>
      <c r="C2499" s="2" t="n">
        <v>31081.521484375</v>
      </c>
      <c r="D2499" s="2" t="n">
        <v>7050.7666015625</v>
      </c>
      <c r="E2499" s="2" t="n">
        <v>4334.759765625</v>
      </c>
      <c r="F2499" s="2" t="n">
        <v>5493.36474609375</v>
      </c>
      <c r="G2499" s="2" t="n">
        <v>2927.36840820313</v>
      </c>
    </row>
    <row r="2500" customFormat="false" ht="12.75" hidden="false" customHeight="false" outlineLevel="0" collapsed="false">
      <c r="A2500" s="2" t="s">
        <v>139</v>
      </c>
      <c r="B2500" s="2" t="n">
        <v>26</v>
      </c>
      <c r="C2500" s="2" t="n">
        <v>34968.765625</v>
      </c>
      <c r="D2500" s="2" t="n">
        <v>5814.66357421875</v>
      </c>
      <c r="E2500" s="2" t="n">
        <v>3892.1064453125</v>
      </c>
      <c r="F2500" s="2" t="n">
        <v>6451.80126953125</v>
      </c>
      <c r="G2500" s="2" t="n">
        <v>3373.73046875</v>
      </c>
    </row>
    <row r="2501" customFormat="false" ht="12.75" hidden="false" customHeight="false" outlineLevel="0" collapsed="false">
      <c r="A2501" s="2" t="s">
        <v>140</v>
      </c>
      <c r="B2501" s="2" t="n">
        <v>26</v>
      </c>
      <c r="C2501" s="2" t="n">
        <v>35521.390625</v>
      </c>
      <c r="D2501" s="2" t="n">
        <v>5357.4169921875</v>
      </c>
      <c r="E2501" s="2" t="n">
        <v>3661.50415039063</v>
      </c>
      <c r="F2501" s="2" t="n">
        <v>6272.69580078125</v>
      </c>
      <c r="G2501" s="2" t="n">
        <v>3059.82958984375</v>
      </c>
    </row>
    <row r="2502" customFormat="false" ht="12.75" hidden="false" customHeight="false" outlineLevel="0" collapsed="false">
      <c r="A2502" s="2" t="s">
        <v>141</v>
      </c>
      <c r="B2502" s="2" t="n">
        <v>26</v>
      </c>
      <c r="C2502" s="2" t="n">
        <v>47088</v>
      </c>
      <c r="D2502" s="2" t="n">
        <v>10924.3544921875</v>
      </c>
      <c r="E2502" s="2" t="n">
        <v>8253.259765625</v>
      </c>
      <c r="F2502" s="2" t="n">
        <v>11279.65625</v>
      </c>
      <c r="G2502" s="2" t="n">
        <v>6706.88232421875</v>
      </c>
    </row>
    <row r="2503" customFormat="false" ht="12.75" hidden="false" customHeight="false" outlineLevel="0" collapsed="false">
      <c r="A2503" s="2" t="s">
        <v>142</v>
      </c>
      <c r="B2503" s="2" t="n">
        <v>26</v>
      </c>
      <c r="C2503" s="2" t="n">
        <v>40386.7890625</v>
      </c>
      <c r="D2503" s="2" t="n">
        <v>6522.9443359375</v>
      </c>
      <c r="E2503" s="2" t="n">
        <v>4141.70166015625</v>
      </c>
      <c r="F2503" s="2" t="n">
        <v>6563.14404296875</v>
      </c>
      <c r="G2503" s="2" t="n">
        <v>3270.96801757813</v>
      </c>
    </row>
    <row r="2504" customFormat="false" ht="12.75" hidden="false" customHeight="false" outlineLevel="0" collapsed="false">
      <c r="A2504" s="2" t="s">
        <v>143</v>
      </c>
      <c r="B2504" s="2" t="n">
        <v>26</v>
      </c>
      <c r="C2504" s="2" t="n">
        <v>43625.59765625</v>
      </c>
      <c r="D2504" s="2" t="n">
        <v>5930.8427734375</v>
      </c>
      <c r="E2504" s="2" t="n">
        <v>3528.92211914063</v>
      </c>
      <c r="F2504" s="2" t="n">
        <v>5766.3681640625</v>
      </c>
      <c r="G2504" s="2" t="n">
        <v>3439.5590820312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0040.134765625</v>
      </c>
      <c r="D2505" s="2" t="n">
        <v>3581.81982421875</v>
      </c>
      <c r="E2505" s="2" t="n">
        <v>13082.923828125</v>
      </c>
      <c r="F2505" s="2" t="n">
        <v>93364.40625</v>
      </c>
      <c r="G2505" s="2" t="n">
        <v>2844.23754882813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34740.39453125</v>
      </c>
      <c r="D2506" s="2" t="n">
        <v>5353.63720703125</v>
      </c>
      <c r="E2506" s="2" t="n">
        <v>18354.796875</v>
      </c>
      <c r="F2506" s="2" t="n">
        <v>121266.515625</v>
      </c>
      <c r="G2506" s="2" t="n">
        <v>3336.75170898438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33401.42578125</v>
      </c>
      <c r="D2507" s="2" t="n">
        <v>5263.64306640625</v>
      </c>
      <c r="E2507" s="2" t="n">
        <v>20630.21484375</v>
      </c>
      <c r="F2507" s="2" t="n">
        <v>125689.1875</v>
      </c>
      <c r="G2507" s="2" t="n">
        <v>2773.20971679688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181120.75</v>
      </c>
      <c r="D2508" s="2" t="n">
        <v>23280.322265625</v>
      </c>
      <c r="E2508" s="2" t="n">
        <v>20721.83203125</v>
      </c>
      <c r="F2508" s="2" t="n">
        <v>119612.9609375</v>
      </c>
      <c r="G2508" s="2" t="n">
        <v>3035.424804687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187151.09375</v>
      </c>
      <c r="D2509" s="2" t="n">
        <v>23718.298828125</v>
      </c>
      <c r="E2509" s="2" t="n">
        <v>21908.71484375</v>
      </c>
      <c r="F2509" s="2" t="n">
        <v>122826.75</v>
      </c>
      <c r="G2509" s="2" t="n">
        <v>3815.0708007812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212580.65625</v>
      </c>
      <c r="D2510" s="2" t="n">
        <v>28381.685546875</v>
      </c>
      <c r="E2510" s="2" t="n">
        <v>27004.15234375</v>
      </c>
      <c r="F2510" s="2" t="n">
        <v>142137.125</v>
      </c>
      <c r="G2510" s="2" t="n">
        <v>5923.753906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47797.9296875</v>
      </c>
      <c r="D2511" s="2" t="n">
        <v>7444.2265625</v>
      </c>
      <c r="E2511" s="2" t="n">
        <v>23345.658203125</v>
      </c>
      <c r="F2511" s="2" t="n">
        <v>126767.34375</v>
      </c>
      <c r="G2511" s="2" t="n">
        <v>4259.018554687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32434.421875</v>
      </c>
      <c r="D2512" s="2" t="n">
        <v>36433.46875</v>
      </c>
      <c r="E2512" s="2" t="n">
        <v>80778.5703125</v>
      </c>
      <c r="F2512" s="2" t="n">
        <v>415836.375</v>
      </c>
      <c r="G2512" s="2" t="n">
        <v>22586.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56920.453125</v>
      </c>
      <c r="D2513" s="2" t="n">
        <v>8223.7509765625</v>
      </c>
      <c r="E2513" s="2" t="n">
        <v>22888.3828125</v>
      </c>
      <c r="F2513" s="2" t="n">
        <v>129868.390625</v>
      </c>
      <c r="G2513" s="2" t="n">
        <v>3670.922851562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33614.60546875</v>
      </c>
      <c r="D2514" s="2" t="n">
        <v>5907.3037109375</v>
      </c>
      <c r="E2514" s="2" t="n">
        <v>21485.69921875</v>
      </c>
      <c r="F2514" s="2" t="n">
        <v>130771.734375</v>
      </c>
      <c r="G2514" s="2" t="n">
        <v>4852.84570312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34137.45703125</v>
      </c>
      <c r="D2515" s="2" t="n">
        <v>5318.49560546875</v>
      </c>
      <c r="E2515" s="2" t="n">
        <v>20427.384765625</v>
      </c>
      <c r="F2515" s="2" t="n">
        <v>135698.59375</v>
      </c>
      <c r="G2515" s="2" t="n">
        <v>3060.60522460938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57684.07421875</v>
      </c>
      <c r="D2516" s="2" t="n">
        <v>6883.3955078125</v>
      </c>
      <c r="E2516" s="2" t="n">
        <v>20030.251953125</v>
      </c>
      <c r="F2516" s="2" t="n">
        <v>139094.765625</v>
      </c>
      <c r="G2516" s="2" t="n">
        <v>3876.01757812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59425.81640625</v>
      </c>
      <c r="D2517" s="2" t="n">
        <v>8422.4873046875</v>
      </c>
      <c r="E2517" s="2" t="n">
        <v>18166.91796875</v>
      </c>
      <c r="F2517" s="2" t="n">
        <v>123263.71875</v>
      </c>
      <c r="G2517" s="2" t="n">
        <v>3385.1118164062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67941.125</v>
      </c>
      <c r="D2518" s="2" t="n">
        <v>9968.646484375</v>
      </c>
      <c r="E2518" s="2" t="n">
        <v>21147.349609375</v>
      </c>
      <c r="F2518" s="2" t="n">
        <v>128731.8515625</v>
      </c>
      <c r="G2518" s="2" t="n">
        <v>3935.5131835937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60288.01171875</v>
      </c>
      <c r="D2519" s="2" t="n">
        <v>9571.17578125</v>
      </c>
      <c r="E2519" s="2" t="n">
        <v>22329.33203125</v>
      </c>
      <c r="F2519" s="2" t="n">
        <v>126551.015625</v>
      </c>
      <c r="G2519" s="2" t="n">
        <v>3431.35278320313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79424.703125</v>
      </c>
      <c r="D2520" s="2" t="n">
        <v>10509.3369140625</v>
      </c>
      <c r="E2520" s="2" t="n">
        <v>21913.0546875</v>
      </c>
      <c r="F2520" s="2" t="n">
        <v>123109.234375</v>
      </c>
      <c r="G2520" s="2" t="n">
        <v>3619.07690429688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83441.7890625</v>
      </c>
      <c r="D2521" s="2" t="n">
        <v>10649.5166015625</v>
      </c>
      <c r="E2521" s="2" t="n">
        <v>25785.16796875</v>
      </c>
      <c r="F2521" s="2" t="n">
        <v>146651.796875</v>
      </c>
      <c r="G2521" s="2" t="n">
        <v>4110.1225585937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81743.90625</v>
      </c>
      <c r="D2522" s="2" t="n">
        <v>10113.6748046875</v>
      </c>
      <c r="E2522" s="2" t="n">
        <v>23352.0859375</v>
      </c>
      <c r="F2522" s="2" t="n">
        <v>126129.765625</v>
      </c>
      <c r="G2522" s="2" t="n">
        <v>2819.66284179688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154984</v>
      </c>
      <c r="D2523" s="2" t="n">
        <v>18753.970703125</v>
      </c>
      <c r="E2523" s="2" t="n">
        <v>23548.529296875</v>
      </c>
      <c r="F2523" s="2" t="n">
        <v>124931.28125</v>
      </c>
      <c r="G2523" s="2" t="n">
        <v>3324.22680664063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507267.5625</v>
      </c>
      <c r="D2524" s="2" t="n">
        <v>60885.0234375</v>
      </c>
      <c r="E2524" s="2" t="n">
        <v>74208.59375</v>
      </c>
      <c r="F2524" s="2" t="n">
        <v>408637.21875</v>
      </c>
      <c r="G2524" s="2" t="n">
        <v>11249.06054687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172299.359375</v>
      </c>
      <c r="D2525" s="2" t="n">
        <v>22458.59375</v>
      </c>
      <c r="E2525" s="2" t="n">
        <v>23947.43359375</v>
      </c>
      <c r="F2525" s="2" t="n">
        <v>129377.3984375</v>
      </c>
      <c r="G2525" s="2" t="n">
        <v>3220.82446289063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43011.66796875</v>
      </c>
      <c r="D2526" s="2" t="n">
        <v>7054.6767578125</v>
      </c>
      <c r="E2526" s="2" t="n">
        <v>23555.93359375</v>
      </c>
      <c r="F2526" s="2" t="n">
        <v>133388.671875</v>
      </c>
      <c r="G2526" s="2" t="n">
        <v>4005.4233398437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49146.359375</v>
      </c>
      <c r="D2527" s="2" t="n">
        <v>8042.01171875</v>
      </c>
      <c r="E2527" s="2" t="n">
        <v>24038.12890625</v>
      </c>
      <c r="F2527" s="2" t="n">
        <v>143480.3125</v>
      </c>
      <c r="G2527" s="2" t="n">
        <v>5748.04687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48314.921875</v>
      </c>
      <c r="D2528" s="2" t="n">
        <v>8494.029296875</v>
      </c>
      <c r="E2528" s="2" t="n">
        <v>23119.986328125</v>
      </c>
      <c r="F2528" s="2" t="n">
        <v>146911.25</v>
      </c>
      <c r="G2528" s="2" t="n">
        <v>6096.086914062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51523.48828125</v>
      </c>
      <c r="D2529" s="2" t="n">
        <v>8000.23583984375</v>
      </c>
      <c r="E2529" s="2" t="n">
        <v>20698.384765625</v>
      </c>
      <c r="F2529" s="2" t="n">
        <v>131408.28125</v>
      </c>
      <c r="G2529" s="2" t="n">
        <v>3590.9467773437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62348.59375</v>
      </c>
      <c r="D2530" s="2" t="n">
        <v>9079.2099609375</v>
      </c>
      <c r="E2530" s="2" t="n">
        <v>29208.615234375</v>
      </c>
      <c r="F2530" s="2" t="n">
        <v>180640.375</v>
      </c>
      <c r="G2530" s="2" t="n">
        <v>5447.1459960937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55115.34765625</v>
      </c>
      <c r="D2531" s="2" t="n">
        <v>6762.919921875</v>
      </c>
      <c r="E2531" s="2" t="n">
        <v>23096.173828125</v>
      </c>
      <c r="F2531" s="2" t="n">
        <v>131889.03125</v>
      </c>
      <c r="G2531" s="2" t="n">
        <v>3248.94213867188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33233.6796875</v>
      </c>
      <c r="D2532" s="2" t="n">
        <v>5119.8203125</v>
      </c>
      <c r="E2532" s="2" t="n">
        <v>22418.25</v>
      </c>
      <c r="F2532" s="2" t="n">
        <v>119563.0703125</v>
      </c>
      <c r="G2532" s="2" t="n">
        <v>3096.780273437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33761.6484375</v>
      </c>
      <c r="D2533" s="2" t="n">
        <v>5393.54638671875</v>
      </c>
      <c r="E2533" s="2" t="n">
        <v>24151.716796875</v>
      </c>
      <c r="F2533" s="2" t="n">
        <v>125450.0625</v>
      </c>
      <c r="G2533" s="2" t="n">
        <v>3863.748535156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32576.791015625</v>
      </c>
      <c r="D2534" s="2" t="n">
        <v>5000.4345703125</v>
      </c>
      <c r="E2534" s="2" t="n">
        <v>24396.9765625</v>
      </c>
      <c r="F2534" s="2" t="n">
        <v>124661.8046875</v>
      </c>
      <c r="G2534" s="2" t="n">
        <v>2663.7954101562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45466.515625</v>
      </c>
      <c r="D2535" s="2" t="n">
        <v>6897.11328125</v>
      </c>
      <c r="E2535" s="2" t="n">
        <v>24318.607421875</v>
      </c>
      <c r="F2535" s="2" t="n">
        <v>123034.7734375</v>
      </c>
      <c r="G2535" s="2" t="n">
        <v>2563.438964843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48741.19921875</v>
      </c>
      <c r="D2536" s="2" t="n">
        <v>7229.32666015625</v>
      </c>
      <c r="E2536" s="2" t="n">
        <v>25176.021484375</v>
      </c>
      <c r="F2536" s="2" t="n">
        <v>127969.53125</v>
      </c>
      <c r="G2536" s="2" t="n">
        <v>3549.40454101563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56454.02734375</v>
      </c>
      <c r="D2537" s="2" t="n">
        <v>9806.1953125</v>
      </c>
      <c r="E2537" s="2" t="n">
        <v>25605.966796875</v>
      </c>
      <c r="F2537" s="2" t="n">
        <v>128241.1484375</v>
      </c>
      <c r="G2537" s="2" t="n">
        <v>4170.2377929687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38258.4921875</v>
      </c>
      <c r="D2538" s="2" t="n">
        <v>7083.64990234375</v>
      </c>
      <c r="E2538" s="2" t="n">
        <v>24214.88671875</v>
      </c>
      <c r="F2538" s="2" t="n">
        <v>133354.3125</v>
      </c>
      <c r="G2538" s="2" t="n">
        <v>4449.35742187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36180.35546875</v>
      </c>
      <c r="D2539" s="2" t="n">
        <v>6405.62451171875</v>
      </c>
      <c r="E2539" s="2" t="n">
        <v>23008.736328125</v>
      </c>
      <c r="F2539" s="2" t="n">
        <v>136474.1875</v>
      </c>
      <c r="G2539" s="2" t="n">
        <v>3282.33618164063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45353.734375</v>
      </c>
      <c r="D2540" s="2" t="n">
        <v>7105.240234375</v>
      </c>
      <c r="E2540" s="2" t="n">
        <v>23236.275390625</v>
      </c>
      <c r="F2540" s="2" t="n">
        <v>146682.046875</v>
      </c>
      <c r="G2540" s="2" t="n">
        <v>3699.75805664063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89912.734375</v>
      </c>
      <c r="D2541" s="2" t="n">
        <v>12520.7607421875</v>
      </c>
      <c r="E2541" s="2" t="n">
        <v>21894.740234375</v>
      </c>
      <c r="F2541" s="2" t="n">
        <v>134860.859375</v>
      </c>
      <c r="G2541" s="2" t="n">
        <v>3216.19897460938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82202.046875</v>
      </c>
      <c r="D2542" s="2" t="n">
        <v>10711.9833984375</v>
      </c>
      <c r="E2542" s="2" t="n">
        <v>23456.00390625</v>
      </c>
      <c r="F2542" s="2" t="n">
        <v>136671.140625</v>
      </c>
      <c r="G2542" s="2" t="n">
        <v>3175.600585937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84806.71875</v>
      </c>
      <c r="D2543" s="2" t="n">
        <v>11444.529296875</v>
      </c>
      <c r="E2543" s="2" t="n">
        <v>26225.62109375</v>
      </c>
      <c r="F2543" s="2" t="n">
        <v>137007.78125</v>
      </c>
      <c r="G2543" s="2" t="n">
        <v>4919.0976562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70797.2734375</v>
      </c>
      <c r="D2544" s="2" t="n">
        <v>9983.98828125</v>
      </c>
      <c r="E2544" s="2" t="n">
        <v>24662.734375</v>
      </c>
      <c r="F2544" s="2" t="n">
        <v>126084.84375</v>
      </c>
      <c r="G2544" s="2" t="n">
        <v>5040.6733398437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77303.5703125</v>
      </c>
      <c r="D2545" s="2" t="n">
        <v>9586.31640625</v>
      </c>
      <c r="E2545" s="2" t="n">
        <v>24966.130859375</v>
      </c>
      <c r="F2545" s="2" t="n">
        <v>125906.375</v>
      </c>
      <c r="G2545" s="2" t="n">
        <v>2744.13085937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77410.046875</v>
      </c>
      <c r="D2546" s="2" t="n">
        <v>10475.126953125</v>
      </c>
      <c r="E2546" s="2" t="n">
        <v>25418.111328125</v>
      </c>
      <c r="F2546" s="2" t="n">
        <v>121323.59375</v>
      </c>
      <c r="G2546" s="2" t="n">
        <v>4590.9467773437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79346.578125</v>
      </c>
      <c r="D2547" s="2" t="n">
        <v>10248.359375</v>
      </c>
      <c r="E2547" s="2" t="n">
        <v>23917.591796875</v>
      </c>
      <c r="F2547" s="2" t="n">
        <v>118450.7890625</v>
      </c>
      <c r="G2547" s="2" t="n">
        <v>2948.24194335938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74891.203125</v>
      </c>
      <c r="D2548" s="2" t="n">
        <v>11112.171875</v>
      </c>
      <c r="E2548" s="2" t="n">
        <v>23756.97265625</v>
      </c>
      <c r="F2548" s="2" t="n">
        <v>117042.0078125</v>
      </c>
      <c r="G2548" s="2" t="n">
        <v>2671.1914062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80397.3203125</v>
      </c>
      <c r="D2549" s="2" t="n">
        <v>11215.8154296875</v>
      </c>
      <c r="E2549" s="2" t="n">
        <v>24301.951171875</v>
      </c>
      <c r="F2549" s="2" t="n">
        <v>133897.0625</v>
      </c>
      <c r="G2549" s="2" t="n">
        <v>3644.2612304687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48302.22265625</v>
      </c>
      <c r="D2550" s="2" t="n">
        <v>8398.775390625</v>
      </c>
      <c r="E2550" s="2" t="n">
        <v>25540.9765625</v>
      </c>
      <c r="F2550" s="2" t="n">
        <v>132067.09375</v>
      </c>
      <c r="G2550" s="2" t="n">
        <v>4838.9575195312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48625.11328125</v>
      </c>
      <c r="D2551" s="2" t="n">
        <v>8343.2099609375</v>
      </c>
      <c r="E2551" s="2" t="n">
        <v>25089.583984375</v>
      </c>
      <c r="F2551" s="2" t="n">
        <v>140472.59375</v>
      </c>
      <c r="G2551" s="2" t="n">
        <v>3960.68530273438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141175.265625</v>
      </c>
      <c r="D2552" s="2" t="n">
        <v>18572.5390625</v>
      </c>
      <c r="E2552" s="2" t="n">
        <v>28977.9296875</v>
      </c>
      <c r="F2552" s="2" t="n">
        <v>147458.765625</v>
      </c>
      <c r="G2552" s="2" t="n">
        <v>7469.6655273437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56620.4140625</v>
      </c>
      <c r="D2553" s="2" t="n">
        <v>10817.609375</v>
      </c>
      <c r="E2553" s="2" t="n">
        <v>22565.546875</v>
      </c>
      <c r="F2553" s="2" t="n">
        <v>131223.75</v>
      </c>
      <c r="G2553" s="2" t="n">
        <v>6016.260742187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53341.3359375</v>
      </c>
      <c r="D2554" s="2" t="n">
        <v>8077.8701171875</v>
      </c>
      <c r="E2554" s="2" t="n">
        <v>22125.5546875</v>
      </c>
      <c r="F2554" s="2" t="n">
        <v>124928.4140625</v>
      </c>
      <c r="G2554" s="2" t="n">
        <v>3651.26293945313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78522.6171875</v>
      </c>
      <c r="D2555" s="2" t="n">
        <v>10172.9833984375</v>
      </c>
      <c r="E2555" s="2" t="n">
        <v>25926.986328125</v>
      </c>
      <c r="F2555" s="2" t="n">
        <v>134367.625</v>
      </c>
      <c r="G2555" s="2" t="n">
        <v>6566.1235351562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48713.66796875</v>
      </c>
      <c r="D2556" s="2" t="n">
        <v>7208.451171875</v>
      </c>
      <c r="E2556" s="2" t="n">
        <v>24964.41015625</v>
      </c>
      <c r="F2556" s="2" t="n">
        <v>128463.8359375</v>
      </c>
      <c r="G2556" s="2" t="n">
        <v>3635.96679687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42087.74609375</v>
      </c>
      <c r="D2557" s="2" t="n">
        <v>6155.12353515625</v>
      </c>
      <c r="E2557" s="2" t="n">
        <v>23731.3125</v>
      </c>
      <c r="F2557" s="2" t="n">
        <v>120225.8203125</v>
      </c>
      <c r="G2557" s="2" t="n">
        <v>2782.08471679688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154305.140625</v>
      </c>
      <c r="D2558" s="2" t="n">
        <v>24010.92578125</v>
      </c>
      <c r="E2558" s="2" t="n">
        <v>34584.4765625</v>
      </c>
      <c r="F2558" s="2" t="n">
        <v>136194.75</v>
      </c>
      <c r="G2558" s="2" t="n">
        <v>13008.398437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62040.375</v>
      </c>
      <c r="D2559" s="2" t="n">
        <v>9769.853515625</v>
      </c>
      <c r="E2559" s="2" t="n">
        <v>25586.142578125</v>
      </c>
      <c r="F2559" s="2" t="n">
        <v>119191.4921875</v>
      </c>
      <c r="G2559" s="2" t="n">
        <v>7714.5932617187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49586.203125</v>
      </c>
      <c r="D2560" s="2" t="n">
        <v>8115.0009765625</v>
      </c>
      <c r="E2560" s="2" t="n">
        <v>25650.349609375</v>
      </c>
      <c r="F2560" s="2" t="n">
        <v>124837.5078125</v>
      </c>
      <c r="G2560" s="2" t="n">
        <v>4140.145507812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47464.84375</v>
      </c>
      <c r="D2561" s="2" t="n">
        <v>8859.830078125</v>
      </c>
      <c r="E2561" s="2" t="n">
        <v>26156.630859375</v>
      </c>
      <c r="F2561" s="2" t="n">
        <v>122731.953125</v>
      </c>
      <c r="G2561" s="2" t="n">
        <v>3689.786132812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37238.02734375</v>
      </c>
      <c r="D2562" s="2" t="n">
        <v>6392.21044921875</v>
      </c>
      <c r="E2562" s="2" t="n">
        <v>23013.376953125</v>
      </c>
      <c r="F2562" s="2" t="n">
        <v>122417.859375</v>
      </c>
      <c r="G2562" s="2" t="n">
        <v>4260.9672851562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36830.69921875</v>
      </c>
      <c r="D2563" s="2" t="n">
        <v>6431.27294921875</v>
      </c>
      <c r="E2563" s="2" t="n">
        <v>22351.96875</v>
      </c>
      <c r="F2563" s="2" t="n">
        <v>125919.609375</v>
      </c>
      <c r="G2563" s="2" t="n">
        <v>5910.852539062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53433.7890625</v>
      </c>
      <c r="D2564" s="2" t="n">
        <v>9073.140625</v>
      </c>
      <c r="E2564" s="2" t="n">
        <v>23285.533203125</v>
      </c>
      <c r="F2564" s="2" t="n">
        <v>136830.015625</v>
      </c>
      <c r="G2564" s="2" t="n">
        <v>5671.387695312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103496.1640625</v>
      </c>
      <c r="D2565" s="2" t="n">
        <v>20754.453125</v>
      </c>
      <c r="E2565" s="2" t="n">
        <v>26234.634765625</v>
      </c>
      <c r="F2565" s="2" t="n">
        <v>143010.75</v>
      </c>
      <c r="G2565" s="2" t="n">
        <v>9436.33398437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91307.0078125</v>
      </c>
      <c r="D2566" s="2" t="n">
        <v>12270.951171875</v>
      </c>
      <c r="E2566" s="2" t="n">
        <v>23100.94921875</v>
      </c>
      <c r="F2566" s="2" t="n">
        <v>134355.84375</v>
      </c>
      <c r="G2566" s="2" t="n">
        <v>3172.07055664063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94361.5</v>
      </c>
      <c r="D2567" s="2" t="n">
        <v>12053.66015625</v>
      </c>
      <c r="E2567" s="2" t="n">
        <v>24962.09765625</v>
      </c>
      <c r="F2567" s="2" t="n">
        <v>141540.234375</v>
      </c>
      <c r="G2567" s="2" t="n">
        <v>2902.96411132813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38695.19921875</v>
      </c>
      <c r="D2568" s="2" t="n">
        <v>6393.34326171875</v>
      </c>
      <c r="E2568" s="2" t="n">
        <v>25351.5390625</v>
      </c>
      <c r="F2568" s="2" t="n">
        <v>132544.171875</v>
      </c>
      <c r="G2568" s="2" t="n">
        <v>3575.12695312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32521.572265625</v>
      </c>
      <c r="D2569" s="2" t="n">
        <v>5078.78955078125</v>
      </c>
      <c r="E2569" s="2" t="n">
        <v>24726.19921875</v>
      </c>
      <c r="F2569" s="2" t="n">
        <v>128567.2109375</v>
      </c>
      <c r="G2569" s="2" t="n">
        <v>2730.3120117187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56302.62890625</v>
      </c>
      <c r="D2570" s="2" t="n">
        <v>10233.1474609375</v>
      </c>
      <c r="E2570" s="2" t="n">
        <v>27845.560546875</v>
      </c>
      <c r="F2570" s="2" t="n">
        <v>128562.3515625</v>
      </c>
      <c r="G2570" s="2" t="n">
        <v>6594.780761718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100111.7578125</v>
      </c>
      <c r="D2571" s="2" t="n">
        <v>12621.439453125</v>
      </c>
      <c r="E2571" s="2" t="n">
        <v>26362.326171875</v>
      </c>
      <c r="F2571" s="2" t="n">
        <v>139859.875</v>
      </c>
      <c r="G2571" s="2" t="n">
        <v>3674.5737304687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118714.4140625</v>
      </c>
      <c r="D2572" s="2" t="n">
        <v>14670.5595703125</v>
      </c>
      <c r="E2572" s="2" t="n">
        <v>25003.154296875</v>
      </c>
      <c r="F2572" s="2" t="n">
        <v>127075.6171875</v>
      </c>
      <c r="G2572" s="2" t="n">
        <v>2570.5898437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174343.546875</v>
      </c>
      <c r="D2573" s="2" t="n">
        <v>21436.30859375</v>
      </c>
      <c r="E2573" s="2" t="n">
        <v>18972.173828125</v>
      </c>
      <c r="F2573" s="2" t="n">
        <v>96559.90625</v>
      </c>
      <c r="G2573" s="2" t="n">
        <v>4133.993164062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35685.42578125</v>
      </c>
      <c r="D2574" s="2" t="n">
        <v>6020.05419921875</v>
      </c>
      <c r="E2574" s="2" t="n">
        <v>23987.431640625</v>
      </c>
      <c r="F2574" s="2" t="n">
        <v>133057.3125</v>
      </c>
      <c r="G2574" s="2" t="n">
        <v>4430.8588867187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32497.390625</v>
      </c>
      <c r="D2575" s="2" t="n">
        <v>5189.41259765625</v>
      </c>
      <c r="E2575" s="2" t="n">
        <v>20349.658203125</v>
      </c>
      <c r="F2575" s="2" t="n">
        <v>120494.265625</v>
      </c>
      <c r="G2575" s="2" t="n">
        <v>2770.95507812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55349.22265625</v>
      </c>
      <c r="D2576" s="2" t="n">
        <v>10425.8935546875</v>
      </c>
      <c r="E2576" s="2" t="n">
        <v>23194.890625</v>
      </c>
      <c r="F2576" s="2" t="n">
        <v>134070.84375</v>
      </c>
      <c r="G2576" s="2" t="n">
        <v>6329.4331054687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141583.453125</v>
      </c>
      <c r="D2577" s="2" t="n">
        <v>22805.521484375</v>
      </c>
      <c r="E2577" s="2" t="n">
        <v>22372.546875</v>
      </c>
      <c r="F2577" s="2" t="n">
        <v>140984.125</v>
      </c>
      <c r="G2577" s="2" t="n">
        <v>3893.495117187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182663.25</v>
      </c>
      <c r="D2578" s="2" t="n">
        <v>24962.10546875</v>
      </c>
      <c r="E2578" s="2" t="n">
        <v>25117.498046875</v>
      </c>
      <c r="F2578" s="2" t="n">
        <v>147231.484375</v>
      </c>
      <c r="G2578" s="2" t="n">
        <v>3878.05297851563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158566.453125</v>
      </c>
      <c r="D2579" s="2" t="n">
        <v>23992.453125</v>
      </c>
      <c r="E2579" s="2" t="n">
        <v>26425.8125</v>
      </c>
      <c r="F2579" s="2" t="n">
        <v>141997.390625</v>
      </c>
      <c r="G2579" s="2" t="n">
        <v>3388.24438476563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66965.4375</v>
      </c>
      <c r="D2580" s="2" t="n">
        <v>11454.6669921875</v>
      </c>
      <c r="E2580" s="2" t="n">
        <v>25210.388671875</v>
      </c>
      <c r="F2580" s="2" t="n">
        <v>139395.46875</v>
      </c>
      <c r="G2580" s="2" t="n">
        <v>2901.969726562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55413.890625</v>
      </c>
      <c r="D2581" s="2" t="n">
        <v>7662.2548828125</v>
      </c>
      <c r="E2581" s="2" t="n">
        <v>25613.078125</v>
      </c>
      <c r="F2581" s="2" t="n">
        <v>138269.109375</v>
      </c>
      <c r="G2581" s="2" t="n">
        <v>2930.57788085938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57035.81640625</v>
      </c>
      <c r="D2582" s="2" t="n">
        <v>7985.0126953125</v>
      </c>
      <c r="E2582" s="2" t="n">
        <v>24846.578125</v>
      </c>
      <c r="F2582" s="2" t="n">
        <v>131280.015625</v>
      </c>
      <c r="G2582" s="2" t="n">
        <v>2746.4604492187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45562.94921875</v>
      </c>
      <c r="D2583" s="2" t="n">
        <v>6867.7236328125</v>
      </c>
      <c r="E2583" s="2" t="n">
        <v>24942.33984375</v>
      </c>
      <c r="F2583" s="2" t="n">
        <v>133528.4375</v>
      </c>
      <c r="G2583" s="2" t="n">
        <v>3368.054687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52923.34375</v>
      </c>
      <c r="D2584" s="2" t="n">
        <v>10413.875</v>
      </c>
      <c r="E2584" s="2" t="n">
        <v>27643.728515625</v>
      </c>
      <c r="F2584" s="2" t="n">
        <v>141623.453125</v>
      </c>
      <c r="G2584" s="2" t="n">
        <v>4782.9418945312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55742.03515625</v>
      </c>
      <c r="D2585" s="2" t="n">
        <v>8309.39453125</v>
      </c>
      <c r="E2585" s="2" t="n">
        <v>24732.875</v>
      </c>
      <c r="F2585" s="2" t="n">
        <v>134173.796875</v>
      </c>
      <c r="G2585" s="2" t="n">
        <v>3221.950195312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72485.9921875</v>
      </c>
      <c r="D2586" s="2" t="n">
        <v>11744.0849609375</v>
      </c>
      <c r="E2586" s="2" t="n">
        <v>25753.00390625</v>
      </c>
      <c r="F2586" s="2" t="n">
        <v>140911.546875</v>
      </c>
      <c r="G2586" s="2" t="n">
        <v>4111.749023437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91890.03125</v>
      </c>
      <c r="D2587" s="2" t="n">
        <v>14776.345703125</v>
      </c>
      <c r="E2587" s="2" t="n">
        <v>26111.560546875</v>
      </c>
      <c r="F2587" s="2" t="n">
        <v>141814.234375</v>
      </c>
      <c r="G2587" s="2" t="n">
        <v>7971.87988281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64950.94921875</v>
      </c>
      <c r="D2588" s="2" t="n">
        <v>9625.1884765625</v>
      </c>
      <c r="E2588" s="2" t="n">
        <v>23072.822265625</v>
      </c>
      <c r="F2588" s="2" t="n">
        <v>152170.546875</v>
      </c>
      <c r="G2588" s="2" t="n">
        <v>3840.6694335937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61118.65625</v>
      </c>
      <c r="D2589" s="2" t="n">
        <v>13598.9169921875</v>
      </c>
      <c r="E2589" s="2" t="n">
        <v>25014.873046875</v>
      </c>
      <c r="F2589" s="2" t="n">
        <v>154133.96875</v>
      </c>
      <c r="G2589" s="2" t="n">
        <v>9944.607421875</v>
      </c>
    </row>
    <row r="2590" customFormat="false" ht="12.75" hidden="false" customHeight="false" outlineLevel="0" collapsed="false">
      <c r="A2590" s="2" t="s">
        <v>133</v>
      </c>
      <c r="B2590" s="2" t="n">
        <v>27</v>
      </c>
      <c r="C2590" s="2" t="n">
        <v>46697.47265625</v>
      </c>
      <c r="D2590" s="2" t="n">
        <v>7625.2734375</v>
      </c>
      <c r="E2590" s="2" t="n">
        <v>24572.69921875</v>
      </c>
      <c r="F2590" s="2" t="n">
        <v>156583.484375</v>
      </c>
      <c r="G2590" s="2" t="n">
        <v>4404.65771484375</v>
      </c>
    </row>
    <row r="2591" customFormat="false" ht="12.75" hidden="false" customHeight="false" outlineLevel="0" collapsed="false">
      <c r="A2591" s="2" t="s">
        <v>134</v>
      </c>
      <c r="B2591" s="2" t="n">
        <v>27</v>
      </c>
      <c r="C2591" s="2" t="n">
        <v>41514.2421875</v>
      </c>
      <c r="D2591" s="2" t="n">
        <v>7421.39306640625</v>
      </c>
      <c r="E2591" s="2" t="n">
        <v>24342.5</v>
      </c>
      <c r="F2591" s="2" t="n">
        <v>144056.453125</v>
      </c>
      <c r="G2591" s="2" t="n">
        <v>5054.388671875</v>
      </c>
    </row>
    <row r="2592" customFormat="false" ht="12.75" hidden="false" customHeight="false" outlineLevel="0" collapsed="false">
      <c r="A2592" s="2" t="s">
        <v>135</v>
      </c>
      <c r="B2592" s="2" t="n">
        <v>27</v>
      </c>
      <c r="C2592" s="2" t="n">
        <v>52094.3125</v>
      </c>
      <c r="D2592" s="2" t="n">
        <v>8454.2919921875</v>
      </c>
      <c r="E2592" s="2" t="n">
        <v>25349.08984375</v>
      </c>
      <c r="F2592" s="2" t="n">
        <v>143435.71875</v>
      </c>
      <c r="G2592" s="2" t="n">
        <v>3269.84350585938</v>
      </c>
    </row>
    <row r="2593" customFormat="false" ht="12.75" hidden="false" customHeight="false" outlineLevel="0" collapsed="false">
      <c r="A2593" s="2" t="s">
        <v>136</v>
      </c>
      <c r="B2593" s="2" t="n">
        <v>27</v>
      </c>
      <c r="C2593" s="2" t="n">
        <v>51943.7578125</v>
      </c>
      <c r="D2593" s="2" t="n">
        <v>8420.599609375</v>
      </c>
      <c r="E2593" s="2" t="n">
        <v>26361.462890625</v>
      </c>
      <c r="F2593" s="2" t="n">
        <v>146611.40625</v>
      </c>
      <c r="G2593" s="2" t="n">
        <v>3548.35107421875</v>
      </c>
    </row>
    <row r="2594" customFormat="false" ht="12.75" hidden="false" customHeight="false" outlineLevel="0" collapsed="false">
      <c r="A2594" s="2" t="s">
        <v>137</v>
      </c>
      <c r="B2594" s="2" t="n">
        <v>27</v>
      </c>
      <c r="C2594" s="2" t="n">
        <v>64815.75</v>
      </c>
      <c r="D2594" s="2" t="n">
        <v>10567.736328125</v>
      </c>
      <c r="E2594" s="2" t="n">
        <v>27973.775390625</v>
      </c>
      <c r="F2594" s="2" t="n">
        <v>151427.03125</v>
      </c>
      <c r="G2594" s="2" t="n">
        <v>4271.201171875</v>
      </c>
    </row>
    <row r="2595" customFormat="false" ht="12.75" hidden="false" customHeight="false" outlineLevel="0" collapsed="false">
      <c r="A2595" s="2" t="s">
        <v>138</v>
      </c>
      <c r="B2595" s="2" t="n">
        <v>27</v>
      </c>
      <c r="C2595" s="2" t="n">
        <v>31056.810546875</v>
      </c>
      <c r="D2595" s="2" t="n">
        <v>7129.4140625</v>
      </c>
      <c r="E2595" s="2" t="n">
        <v>4346.4287109375</v>
      </c>
      <c r="F2595" s="2" t="n">
        <v>5501.89990234375</v>
      </c>
      <c r="G2595" s="2" t="n">
        <v>3127.39477539063</v>
      </c>
    </row>
    <row r="2596" customFormat="false" ht="12.75" hidden="false" customHeight="false" outlineLevel="0" collapsed="false">
      <c r="A2596" s="2" t="s">
        <v>139</v>
      </c>
      <c r="B2596" s="2" t="n">
        <v>27</v>
      </c>
      <c r="C2596" s="2" t="n">
        <v>35217.64453125</v>
      </c>
      <c r="D2596" s="2" t="n">
        <v>6118.12255859375</v>
      </c>
      <c r="E2596" s="2" t="n">
        <v>3959.46313476563</v>
      </c>
      <c r="F2596" s="2" t="n">
        <v>6451.0966796875</v>
      </c>
      <c r="G2596" s="2" t="n">
        <v>3525.94506835938</v>
      </c>
    </row>
    <row r="2597" customFormat="false" ht="12.75" hidden="false" customHeight="false" outlineLevel="0" collapsed="false">
      <c r="A2597" s="2" t="s">
        <v>140</v>
      </c>
      <c r="B2597" s="2" t="n">
        <v>27</v>
      </c>
      <c r="C2597" s="2" t="n">
        <v>35360.2578125</v>
      </c>
      <c r="D2597" s="2" t="n">
        <v>5416.1259765625</v>
      </c>
      <c r="E2597" s="2" t="n">
        <v>3721.8681640625</v>
      </c>
      <c r="F2597" s="2" t="n">
        <v>6159.82421875</v>
      </c>
      <c r="G2597" s="2" t="n">
        <v>3232.20190429688</v>
      </c>
    </row>
    <row r="2598" customFormat="false" ht="12.75" hidden="false" customHeight="false" outlineLevel="0" collapsed="false">
      <c r="A2598" s="2" t="s">
        <v>141</v>
      </c>
      <c r="B2598" s="2" t="n">
        <v>27</v>
      </c>
      <c r="C2598" s="2" t="n">
        <v>46902.0703125</v>
      </c>
      <c r="D2598" s="2" t="n">
        <v>11150.0146484375</v>
      </c>
      <c r="E2598" s="2" t="n">
        <v>8295.2734375</v>
      </c>
      <c r="F2598" s="2" t="n">
        <v>11339.740234375</v>
      </c>
      <c r="G2598" s="2" t="n">
        <v>6863.25</v>
      </c>
    </row>
    <row r="2599" customFormat="false" ht="12.75" hidden="false" customHeight="false" outlineLevel="0" collapsed="false">
      <c r="A2599" s="2" t="s">
        <v>142</v>
      </c>
      <c r="B2599" s="2" t="n">
        <v>27</v>
      </c>
      <c r="C2599" s="2" t="n">
        <v>40582.203125</v>
      </c>
      <c r="D2599" s="2" t="n">
        <v>6489.60498046875</v>
      </c>
      <c r="E2599" s="2" t="n">
        <v>4197.5224609375</v>
      </c>
      <c r="F2599" s="2" t="n">
        <v>6644.22607421875</v>
      </c>
      <c r="G2599" s="2" t="n">
        <v>3726.64770507813</v>
      </c>
    </row>
    <row r="2600" customFormat="false" ht="12.75" hidden="false" customHeight="false" outlineLevel="0" collapsed="false">
      <c r="A2600" s="2" t="s">
        <v>143</v>
      </c>
      <c r="B2600" s="2" t="n">
        <v>27</v>
      </c>
      <c r="C2600" s="2" t="n">
        <v>43972.64453125</v>
      </c>
      <c r="D2600" s="2" t="n">
        <v>5686.56201171875</v>
      </c>
      <c r="E2600" s="2" t="n">
        <v>3432.51831054688</v>
      </c>
      <c r="F2600" s="2" t="n">
        <v>6136.0615234375</v>
      </c>
      <c r="G2600" s="2" t="n">
        <v>3692.30151367188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21118.611328125</v>
      </c>
      <c r="D2601" s="2" t="n">
        <v>3918.400390625</v>
      </c>
      <c r="E2601" s="2" t="n">
        <v>13075.064453125</v>
      </c>
      <c r="F2601" s="2" t="n">
        <v>92906.2109375</v>
      </c>
      <c r="G2601" s="2" t="n">
        <v>2486.7255859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36632.34375</v>
      </c>
      <c r="D2602" s="2" t="n">
        <v>5429.74755859375</v>
      </c>
      <c r="E2602" s="2" t="n">
        <v>18092.8046875</v>
      </c>
      <c r="F2602" s="2" t="n">
        <v>121463.2578125</v>
      </c>
      <c r="G2602" s="2" t="n">
        <v>3192.8188476562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34911.52734375</v>
      </c>
      <c r="D2603" s="2" t="n">
        <v>5375.90771484375</v>
      </c>
      <c r="E2603" s="2" t="n">
        <v>20509.841796875</v>
      </c>
      <c r="F2603" s="2" t="n">
        <v>125802.7421875</v>
      </c>
      <c r="G2603" s="2" t="n">
        <v>3125.79980468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200668.296875</v>
      </c>
      <c r="D2604" s="2" t="n">
        <v>25711.716796875</v>
      </c>
      <c r="E2604" s="2" t="n">
        <v>20936.3515625</v>
      </c>
      <c r="F2604" s="2" t="n">
        <v>119438.046875</v>
      </c>
      <c r="G2604" s="2" t="n">
        <v>3045.9829101562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206987.046875</v>
      </c>
      <c r="D2605" s="2" t="n">
        <v>26430.873046875</v>
      </c>
      <c r="E2605" s="2" t="n">
        <v>22019.5703125</v>
      </c>
      <c r="F2605" s="2" t="n">
        <v>122492.234375</v>
      </c>
      <c r="G2605" s="2" t="n">
        <v>3432.97436523438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232842.171875</v>
      </c>
      <c r="D2606" s="2" t="n">
        <v>31290.41015625</v>
      </c>
      <c r="E2606" s="2" t="n">
        <v>27042.83203125</v>
      </c>
      <c r="F2606" s="2" t="n">
        <v>142207.59375</v>
      </c>
      <c r="G2606" s="2" t="n">
        <v>6105.797851562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58371.13671875</v>
      </c>
      <c r="D2607" s="2" t="n">
        <v>8526.2529296875</v>
      </c>
      <c r="E2607" s="2" t="n">
        <v>23441.615234375</v>
      </c>
      <c r="F2607" s="2" t="n">
        <v>127084.5234375</v>
      </c>
      <c r="G2607" s="2" t="n">
        <v>4114.4692382812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266079.09375</v>
      </c>
      <c r="D2608" s="2" t="n">
        <v>40702.34765625</v>
      </c>
      <c r="E2608" s="2" t="n">
        <v>81055.421875</v>
      </c>
      <c r="F2608" s="2" t="n">
        <v>414069.21875</v>
      </c>
      <c r="G2608" s="2" t="n">
        <v>23711.38085937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68167.0546875</v>
      </c>
      <c r="D2609" s="2" t="n">
        <v>9602.6806640625</v>
      </c>
      <c r="E2609" s="2" t="n">
        <v>23003.408203125</v>
      </c>
      <c r="F2609" s="2" t="n">
        <v>129736.2265625</v>
      </c>
      <c r="G2609" s="2" t="n">
        <v>3910.24487304688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34644.0390625</v>
      </c>
      <c r="D2610" s="2" t="n">
        <v>5957.28857421875</v>
      </c>
      <c r="E2610" s="2" t="n">
        <v>21597.662109375</v>
      </c>
      <c r="F2610" s="2" t="n">
        <v>131289.125</v>
      </c>
      <c r="G2610" s="2" t="n">
        <v>4713.592773437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35419.9921875</v>
      </c>
      <c r="D2611" s="2" t="n">
        <v>5568.7353515625</v>
      </c>
      <c r="E2611" s="2" t="n">
        <v>20541.91796875</v>
      </c>
      <c r="F2611" s="2" t="n">
        <v>135868.6875</v>
      </c>
      <c r="G2611" s="2" t="n">
        <v>3762.16333007813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58948.14453125</v>
      </c>
      <c r="D2612" s="2" t="n">
        <v>7024.75341796875</v>
      </c>
      <c r="E2612" s="2" t="n">
        <v>20095.615234375</v>
      </c>
      <c r="F2612" s="2" t="n">
        <v>138766.84375</v>
      </c>
      <c r="G2612" s="2" t="n">
        <v>4278.4067382812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73165.4609375</v>
      </c>
      <c r="D2613" s="2" t="n">
        <v>10179.166015625</v>
      </c>
      <c r="E2613" s="2" t="n">
        <v>18487.263671875</v>
      </c>
      <c r="F2613" s="2" t="n">
        <v>123051.453125</v>
      </c>
      <c r="G2613" s="2" t="n">
        <v>3305.60131835938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83674.21875</v>
      </c>
      <c r="D2614" s="2" t="n">
        <v>11671.2275390625</v>
      </c>
      <c r="E2614" s="2" t="n">
        <v>21195.48046875</v>
      </c>
      <c r="F2614" s="2" t="n">
        <v>128471.6484375</v>
      </c>
      <c r="G2614" s="2" t="n">
        <v>3934.209960937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75966.703125</v>
      </c>
      <c r="D2615" s="2" t="n">
        <v>11179.7880859375</v>
      </c>
      <c r="E2615" s="2" t="n">
        <v>22248.5390625</v>
      </c>
      <c r="F2615" s="2" t="n">
        <v>126603.5390625</v>
      </c>
      <c r="G2615" s="2" t="n">
        <v>3189.45898437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108923.96875</v>
      </c>
      <c r="D2616" s="2" t="n">
        <v>13733.740234375</v>
      </c>
      <c r="E2616" s="2" t="n">
        <v>21814.4140625</v>
      </c>
      <c r="F2616" s="2" t="n">
        <v>122829.546875</v>
      </c>
      <c r="G2616" s="2" t="n">
        <v>3539.2758789062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114894.5390625</v>
      </c>
      <c r="D2617" s="2" t="n">
        <v>13990.6884765625</v>
      </c>
      <c r="E2617" s="2" t="n">
        <v>25839.318359375</v>
      </c>
      <c r="F2617" s="2" t="n">
        <v>146831.46875</v>
      </c>
      <c r="G2617" s="2" t="n">
        <v>4352.6752929687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113720.328125</v>
      </c>
      <c r="D2618" s="2" t="n">
        <v>13356.013671875</v>
      </c>
      <c r="E2618" s="2" t="n">
        <v>23595.8046875</v>
      </c>
      <c r="F2618" s="2" t="n">
        <v>126131.625</v>
      </c>
      <c r="G2618" s="2" t="n">
        <v>3006.43139648438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205174.296875</v>
      </c>
      <c r="D2619" s="2" t="n">
        <v>24377.365234375</v>
      </c>
      <c r="E2619" s="2" t="n">
        <v>23452.509765625</v>
      </c>
      <c r="F2619" s="2" t="n">
        <v>125006.78125</v>
      </c>
      <c r="G2619" s="2" t="n">
        <v>3578.09301757813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674536.1875</v>
      </c>
      <c r="D2620" s="2" t="n">
        <v>79234.4140625</v>
      </c>
      <c r="E2620" s="2" t="n">
        <v>74287.40625</v>
      </c>
      <c r="F2620" s="2" t="n">
        <v>407459.90625</v>
      </c>
      <c r="G2620" s="2" t="n">
        <v>9385.9257812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222003.515625</v>
      </c>
      <c r="D2621" s="2" t="n">
        <v>28040.376953125</v>
      </c>
      <c r="E2621" s="2" t="n">
        <v>23665.919921875</v>
      </c>
      <c r="F2621" s="2" t="n">
        <v>129526.84375</v>
      </c>
      <c r="G2621" s="2" t="n">
        <v>3580.94506835938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44043.6484375</v>
      </c>
      <c r="D2622" s="2" t="n">
        <v>7145.53955078125</v>
      </c>
      <c r="E2622" s="2" t="n">
        <v>23551.9609375</v>
      </c>
      <c r="F2622" s="2" t="n">
        <v>133251.921875</v>
      </c>
      <c r="G2622" s="2" t="n">
        <v>4090.33007812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49333.15625</v>
      </c>
      <c r="D2623" s="2" t="n">
        <v>8291.8291015625</v>
      </c>
      <c r="E2623" s="2" t="n">
        <v>24105.9296875</v>
      </c>
      <c r="F2623" s="2" t="n">
        <v>143222.015625</v>
      </c>
      <c r="G2623" s="2" t="n">
        <v>5811.554687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49326.015625</v>
      </c>
      <c r="D2624" s="2" t="n">
        <v>8285.2421875</v>
      </c>
      <c r="E2624" s="2" t="n">
        <v>23027.412109375</v>
      </c>
      <c r="F2624" s="2" t="n">
        <v>147337.28125</v>
      </c>
      <c r="G2624" s="2" t="n">
        <v>5883.8413085937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60890.59765625</v>
      </c>
      <c r="D2625" s="2" t="n">
        <v>8800.259765625</v>
      </c>
      <c r="E2625" s="2" t="n">
        <v>20857.3359375</v>
      </c>
      <c r="F2625" s="2" t="n">
        <v>130912.21875</v>
      </c>
      <c r="G2625" s="2" t="n">
        <v>3820.8481445312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74189.390625</v>
      </c>
      <c r="D2626" s="2" t="n">
        <v>9742.919921875</v>
      </c>
      <c r="E2626" s="2" t="n">
        <v>29151.07421875</v>
      </c>
      <c r="F2626" s="2" t="n">
        <v>180003.59375</v>
      </c>
      <c r="G2626" s="2" t="n">
        <v>5773.7709960937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66826.8828125</v>
      </c>
      <c r="D2627" s="2" t="n">
        <v>7757.466796875</v>
      </c>
      <c r="E2627" s="2" t="n">
        <v>23183.22265625</v>
      </c>
      <c r="F2627" s="2" t="n">
        <v>131599.53125</v>
      </c>
      <c r="G2627" s="2" t="n">
        <v>3428.9389648437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35078.2890625</v>
      </c>
      <c r="D2628" s="2" t="n">
        <v>5325.6474609375</v>
      </c>
      <c r="E2628" s="2" t="n">
        <v>22279.76953125</v>
      </c>
      <c r="F2628" s="2" t="n">
        <v>119414.65625</v>
      </c>
      <c r="G2628" s="2" t="n">
        <v>3440.14721679688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35492</v>
      </c>
      <c r="D2629" s="2" t="n">
        <v>5363.90087890625</v>
      </c>
      <c r="E2629" s="2" t="n">
        <v>24138.29296875</v>
      </c>
      <c r="F2629" s="2" t="n">
        <v>125398.9765625</v>
      </c>
      <c r="G2629" s="2" t="n">
        <v>3911.89477539063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34328.7890625</v>
      </c>
      <c r="D2630" s="2" t="n">
        <v>5408.27734375</v>
      </c>
      <c r="E2630" s="2" t="n">
        <v>24534.091796875</v>
      </c>
      <c r="F2630" s="2" t="n">
        <v>124420.796875</v>
      </c>
      <c r="G2630" s="2" t="n">
        <v>2738.96557617188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58954.5625</v>
      </c>
      <c r="D2631" s="2" t="n">
        <v>8036.44287109375</v>
      </c>
      <c r="E2631" s="2" t="n">
        <v>24293.556640625</v>
      </c>
      <c r="F2631" s="2" t="n">
        <v>122594.3359375</v>
      </c>
      <c r="G2631" s="2" t="n">
        <v>2363.08007812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60455.46484375</v>
      </c>
      <c r="D2632" s="2" t="n">
        <v>8577.197265625</v>
      </c>
      <c r="E2632" s="2" t="n">
        <v>25211.400390625</v>
      </c>
      <c r="F2632" s="2" t="n">
        <v>127681.5</v>
      </c>
      <c r="G2632" s="2" t="n">
        <v>3428.963867187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69302.3984375</v>
      </c>
      <c r="D2633" s="2" t="n">
        <v>11444.6201171875</v>
      </c>
      <c r="E2633" s="2" t="n">
        <v>25425.087890625</v>
      </c>
      <c r="F2633" s="2" t="n">
        <v>128237.4921875</v>
      </c>
      <c r="G2633" s="2" t="n">
        <v>4475.37695312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38824.94140625</v>
      </c>
      <c r="D2634" s="2" t="n">
        <v>6940.76318359375</v>
      </c>
      <c r="E2634" s="2" t="n">
        <v>24237.87109375</v>
      </c>
      <c r="F2634" s="2" t="n">
        <v>133168.734375</v>
      </c>
      <c r="G2634" s="2" t="n">
        <v>4100.2905273437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36571.953125</v>
      </c>
      <c r="D2635" s="2" t="n">
        <v>6601.291015625</v>
      </c>
      <c r="E2635" s="2" t="n">
        <v>22864.8828125</v>
      </c>
      <c r="F2635" s="2" t="n">
        <v>136187.546875</v>
      </c>
      <c r="G2635" s="2" t="n">
        <v>2847.19458007813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45831.30078125</v>
      </c>
      <c r="D2636" s="2" t="n">
        <v>7186.0087890625</v>
      </c>
      <c r="E2636" s="2" t="n">
        <v>23111.83203125</v>
      </c>
      <c r="F2636" s="2" t="n">
        <v>147111.890625</v>
      </c>
      <c r="G2636" s="2" t="n">
        <v>3262.33081054688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107795.953125</v>
      </c>
      <c r="D2637" s="2" t="n">
        <v>14396.2939453125</v>
      </c>
      <c r="E2637" s="2" t="n">
        <v>21812.783203125</v>
      </c>
      <c r="F2637" s="2" t="n">
        <v>134984.015625</v>
      </c>
      <c r="G2637" s="2" t="n">
        <v>3301.79760742188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100498.1640625</v>
      </c>
      <c r="D2638" s="2" t="n">
        <v>12778.5810546875</v>
      </c>
      <c r="E2638" s="2" t="n">
        <v>23194.982421875</v>
      </c>
      <c r="F2638" s="2" t="n">
        <v>136549.734375</v>
      </c>
      <c r="G2638" s="2" t="n">
        <v>3080.39819335938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102765.2265625</v>
      </c>
      <c r="D2639" s="2" t="n">
        <v>13501.21484375</v>
      </c>
      <c r="E2639" s="2" t="n">
        <v>26173.798828125</v>
      </c>
      <c r="F2639" s="2" t="n">
        <v>136645.125</v>
      </c>
      <c r="G2639" s="2" t="n">
        <v>4907.510742187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96545.5859375</v>
      </c>
      <c r="D2640" s="2" t="n">
        <v>12622.6572265625</v>
      </c>
      <c r="E2640" s="2" t="n">
        <v>24758.11328125</v>
      </c>
      <c r="F2640" s="2" t="n">
        <v>125806.015625</v>
      </c>
      <c r="G2640" s="2" t="n">
        <v>5206.6870117187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105561.09375</v>
      </c>
      <c r="D2641" s="2" t="n">
        <v>12623.966796875</v>
      </c>
      <c r="E2641" s="2" t="n">
        <v>25013.904296875</v>
      </c>
      <c r="F2641" s="2" t="n">
        <v>125825.2734375</v>
      </c>
      <c r="G2641" s="2" t="n">
        <v>3135.57885742188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103904.2265625</v>
      </c>
      <c r="D2642" s="2" t="n">
        <v>13192.1806640625</v>
      </c>
      <c r="E2642" s="2" t="n">
        <v>25263.61328125</v>
      </c>
      <c r="F2642" s="2" t="n">
        <v>121106.59375</v>
      </c>
      <c r="G2642" s="2" t="n">
        <v>4471.7602539062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116806.875</v>
      </c>
      <c r="D2643" s="2" t="n">
        <v>14089.875</v>
      </c>
      <c r="E2643" s="2" t="n">
        <v>23826.275390625</v>
      </c>
      <c r="F2643" s="2" t="n">
        <v>118316.9921875</v>
      </c>
      <c r="G2643" s="2" t="n">
        <v>2638.4760742187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108883.3515625</v>
      </c>
      <c r="D2644" s="2" t="n">
        <v>14662.9375</v>
      </c>
      <c r="E2644" s="2" t="n">
        <v>23623.748046875</v>
      </c>
      <c r="F2644" s="2" t="n">
        <v>116345.3359375</v>
      </c>
      <c r="G2644" s="2" t="n">
        <v>2424.11791992188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107287.984375</v>
      </c>
      <c r="D2645" s="2" t="n">
        <v>13358.728515625</v>
      </c>
      <c r="E2645" s="2" t="n">
        <v>24318.654296875</v>
      </c>
      <c r="F2645" s="2" t="n">
        <v>133704</v>
      </c>
      <c r="G2645" s="2" t="n">
        <v>3702.60766601563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49369.42578125</v>
      </c>
      <c r="D2646" s="2" t="n">
        <v>8819.83984375</v>
      </c>
      <c r="E2646" s="2" t="n">
        <v>25406.841796875</v>
      </c>
      <c r="F2646" s="2" t="n">
        <v>131870.28125</v>
      </c>
      <c r="G2646" s="2" t="n">
        <v>5177.617187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49136.27734375</v>
      </c>
      <c r="D2647" s="2" t="n">
        <v>8249.8974609375</v>
      </c>
      <c r="E2647" s="2" t="n">
        <v>25227.671875</v>
      </c>
      <c r="F2647" s="2" t="n">
        <v>140348.046875</v>
      </c>
      <c r="G2647" s="2" t="n">
        <v>3818.89721679688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141226.59375</v>
      </c>
      <c r="D2648" s="2" t="n">
        <v>18274.162109375</v>
      </c>
      <c r="E2648" s="2" t="n">
        <v>28974.146484375</v>
      </c>
      <c r="F2648" s="2" t="n">
        <v>147910.5625</v>
      </c>
      <c r="G2648" s="2" t="n">
        <v>7574.0043945312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64853.33984375</v>
      </c>
      <c r="D2649" s="2" t="n">
        <v>11712.3759765625</v>
      </c>
      <c r="E2649" s="2" t="n">
        <v>22624.443359375</v>
      </c>
      <c r="F2649" s="2" t="n">
        <v>131400.71875</v>
      </c>
      <c r="G2649" s="2" t="n">
        <v>6043.5312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62350.75390625</v>
      </c>
      <c r="D2650" s="2" t="n">
        <v>8911.98046875</v>
      </c>
      <c r="E2650" s="2" t="n">
        <v>21960.052734375</v>
      </c>
      <c r="F2650" s="2" t="n">
        <v>124897.1484375</v>
      </c>
      <c r="G2650" s="2" t="n">
        <v>3850.46069335938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87126.96875</v>
      </c>
      <c r="D2651" s="2" t="n">
        <v>10943.5087890625</v>
      </c>
      <c r="E2651" s="2" t="n">
        <v>25854.240234375</v>
      </c>
      <c r="F2651" s="2" t="n">
        <v>134075.46875</v>
      </c>
      <c r="G2651" s="2" t="n">
        <v>6188.7924804687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60857.4140625</v>
      </c>
      <c r="D2652" s="2" t="n">
        <v>8643.203125</v>
      </c>
      <c r="E2652" s="2" t="n">
        <v>24875.48046875</v>
      </c>
      <c r="F2652" s="2" t="n">
        <v>128368.1953125</v>
      </c>
      <c r="G2652" s="2" t="n">
        <v>3805.93334960938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52801.18359375</v>
      </c>
      <c r="D2653" s="2" t="n">
        <v>7511.23193359375</v>
      </c>
      <c r="E2653" s="2" t="n">
        <v>23757.125</v>
      </c>
      <c r="F2653" s="2" t="n">
        <v>120143.125</v>
      </c>
      <c r="G2653" s="2" t="n">
        <v>2974.9960937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163582.25</v>
      </c>
      <c r="D2654" s="2" t="n">
        <v>25018.6484375</v>
      </c>
      <c r="E2654" s="2" t="n">
        <v>34477.13671875</v>
      </c>
      <c r="F2654" s="2" t="n">
        <v>136368.453125</v>
      </c>
      <c r="G2654" s="2" t="n">
        <v>13183.49414062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76634.1484375</v>
      </c>
      <c r="D2655" s="2" t="n">
        <v>11096.7890625</v>
      </c>
      <c r="E2655" s="2" t="n">
        <v>25503.2578125</v>
      </c>
      <c r="F2655" s="2" t="n">
        <v>119189.625</v>
      </c>
      <c r="G2655" s="2" t="n">
        <v>7516.73437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64032.2109375</v>
      </c>
      <c r="D2656" s="2" t="n">
        <v>9642.880859375</v>
      </c>
      <c r="E2656" s="2" t="n">
        <v>25593.7890625</v>
      </c>
      <c r="F2656" s="2" t="n">
        <v>124659.8359375</v>
      </c>
      <c r="G2656" s="2" t="n">
        <v>4089.2817382812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60122.69140625</v>
      </c>
      <c r="D2657" s="2" t="n">
        <v>10135.3359375</v>
      </c>
      <c r="E2657" s="2" t="n">
        <v>26229.1953125</v>
      </c>
      <c r="F2657" s="2" t="n">
        <v>122191.3359375</v>
      </c>
      <c r="G2657" s="2" t="n">
        <v>3847.8129882812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37434.5703125</v>
      </c>
      <c r="D2658" s="2" t="n">
        <v>6375.33056640625</v>
      </c>
      <c r="E2658" s="2" t="n">
        <v>22921.291015625</v>
      </c>
      <c r="F2658" s="2" t="n">
        <v>121860.7109375</v>
      </c>
      <c r="G2658" s="2" t="n">
        <v>4464.7885742187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36986.23828125</v>
      </c>
      <c r="D2659" s="2" t="n">
        <v>6671.21728515625</v>
      </c>
      <c r="E2659" s="2" t="n">
        <v>22417.037109375</v>
      </c>
      <c r="F2659" s="2" t="n">
        <v>126296.484375</v>
      </c>
      <c r="G2659" s="2" t="n">
        <v>5905.1176757812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53488.08984375</v>
      </c>
      <c r="D2660" s="2" t="n">
        <v>9160.0771484375</v>
      </c>
      <c r="E2660" s="2" t="n">
        <v>23417.34375</v>
      </c>
      <c r="F2660" s="2" t="n">
        <v>136880.875</v>
      </c>
      <c r="G2660" s="2" t="n">
        <v>5694.600585937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121652.03125</v>
      </c>
      <c r="D2661" s="2" t="n">
        <v>23071.4609375</v>
      </c>
      <c r="E2661" s="2" t="n">
        <v>26143.05078125</v>
      </c>
      <c r="F2661" s="2" t="n">
        <v>142747.203125</v>
      </c>
      <c r="G2661" s="2" t="n">
        <v>9890.543945312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108299.734375</v>
      </c>
      <c r="D2662" s="2" t="n">
        <v>14217.189453125</v>
      </c>
      <c r="E2662" s="2" t="n">
        <v>23242.349609375</v>
      </c>
      <c r="F2662" s="2" t="n">
        <v>134397.8125</v>
      </c>
      <c r="G2662" s="2" t="n">
        <v>3282.43920898438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114254.1484375</v>
      </c>
      <c r="D2663" s="2" t="n">
        <v>14176.671875</v>
      </c>
      <c r="E2663" s="2" t="n">
        <v>25042.70703125</v>
      </c>
      <c r="F2663" s="2" t="n">
        <v>141613.78125</v>
      </c>
      <c r="G2663" s="2" t="n">
        <v>2928.19165039063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42557.5859375</v>
      </c>
      <c r="D2664" s="2" t="n">
        <v>6697.46923828125</v>
      </c>
      <c r="E2664" s="2" t="n">
        <v>25254.40625</v>
      </c>
      <c r="F2664" s="2" t="n">
        <v>132499.5</v>
      </c>
      <c r="G2664" s="2" t="n">
        <v>3552.5161132812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35478.765625</v>
      </c>
      <c r="D2665" s="2" t="n">
        <v>5358.1552734375</v>
      </c>
      <c r="E2665" s="2" t="n">
        <v>24695.431640625</v>
      </c>
      <c r="F2665" s="2" t="n">
        <v>128362.3125</v>
      </c>
      <c r="G2665" s="2" t="n">
        <v>2354.6821289062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59879.421875</v>
      </c>
      <c r="D2666" s="2" t="n">
        <v>10425.0849609375</v>
      </c>
      <c r="E2666" s="2" t="n">
        <v>27805.05859375</v>
      </c>
      <c r="F2666" s="2" t="n">
        <v>128491.734375</v>
      </c>
      <c r="G2666" s="2" t="n">
        <v>6982.99023437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132335.6875</v>
      </c>
      <c r="D2667" s="2" t="n">
        <v>15474.1826171875</v>
      </c>
      <c r="E2667" s="2" t="n">
        <v>26538.88671875</v>
      </c>
      <c r="F2667" s="2" t="n">
        <v>140450.53125</v>
      </c>
      <c r="G2667" s="2" t="n">
        <v>3748.77416992188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169169.375</v>
      </c>
      <c r="D2668" s="2" t="n">
        <v>20259.046875</v>
      </c>
      <c r="E2668" s="2" t="n">
        <v>25079.056640625</v>
      </c>
      <c r="F2668" s="2" t="n">
        <v>127025.34375</v>
      </c>
      <c r="G2668" s="2" t="n">
        <v>2608.52612304688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201419.296875</v>
      </c>
      <c r="D2669" s="2" t="n">
        <v>24516.455078125</v>
      </c>
      <c r="E2669" s="2" t="n">
        <v>19155.083984375</v>
      </c>
      <c r="F2669" s="2" t="n">
        <v>96669.5859375</v>
      </c>
      <c r="G2669" s="2" t="n">
        <v>4086.3491210937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36009.90234375</v>
      </c>
      <c r="D2670" s="2" t="n">
        <v>6081.2490234375</v>
      </c>
      <c r="E2670" s="2" t="n">
        <v>24123.669921875</v>
      </c>
      <c r="F2670" s="2" t="n">
        <v>133215.53125</v>
      </c>
      <c r="G2670" s="2" t="n">
        <v>4248.2778320312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32859.390625</v>
      </c>
      <c r="D2671" s="2" t="n">
        <v>5435.904296875</v>
      </c>
      <c r="E2671" s="2" t="n">
        <v>20507.0078125</v>
      </c>
      <c r="F2671" s="2" t="n">
        <v>120430.421875</v>
      </c>
      <c r="G2671" s="2" t="n">
        <v>2711.257812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55651.54296875</v>
      </c>
      <c r="D2672" s="2" t="n">
        <v>10383.853515625</v>
      </c>
      <c r="E2672" s="2" t="n">
        <v>23233.376953125</v>
      </c>
      <c r="F2672" s="2" t="n">
        <v>133869.15625</v>
      </c>
      <c r="G2672" s="2" t="n">
        <v>6230.9624023437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163303.671875</v>
      </c>
      <c r="D2673" s="2" t="n">
        <v>26345.28125</v>
      </c>
      <c r="E2673" s="2" t="n">
        <v>22388.11328125</v>
      </c>
      <c r="F2673" s="2" t="n">
        <v>141248.84375</v>
      </c>
      <c r="G2673" s="2" t="n">
        <v>4015.93188476563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211810.25</v>
      </c>
      <c r="D2674" s="2" t="n">
        <v>28457.486328125</v>
      </c>
      <c r="E2674" s="2" t="n">
        <v>25128.546875</v>
      </c>
      <c r="F2674" s="2" t="n">
        <v>146701.609375</v>
      </c>
      <c r="G2674" s="2" t="n">
        <v>3975.41430664063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184335.921875</v>
      </c>
      <c r="D2675" s="2" t="n">
        <v>27056.033203125</v>
      </c>
      <c r="E2675" s="2" t="n">
        <v>26407.248046875</v>
      </c>
      <c r="F2675" s="2" t="n">
        <v>141709.671875</v>
      </c>
      <c r="G2675" s="2" t="n">
        <v>3502.48461914063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85859.9921875</v>
      </c>
      <c r="D2676" s="2" t="n">
        <v>13396.0546875</v>
      </c>
      <c r="E2676" s="2" t="n">
        <v>25101.27734375</v>
      </c>
      <c r="F2676" s="2" t="n">
        <v>139375.515625</v>
      </c>
      <c r="G2676" s="2" t="n">
        <v>2742.700195312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75830.1171875</v>
      </c>
      <c r="D2677" s="2" t="n">
        <v>9803.1337890625</v>
      </c>
      <c r="E2677" s="2" t="n">
        <v>25511.87109375</v>
      </c>
      <c r="F2677" s="2" t="n">
        <v>138525.296875</v>
      </c>
      <c r="G2677" s="2" t="n">
        <v>3066.26000976563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77217.0625</v>
      </c>
      <c r="D2678" s="2" t="n">
        <v>10383.3251953125</v>
      </c>
      <c r="E2678" s="2" t="n">
        <v>24865.642578125</v>
      </c>
      <c r="F2678" s="2" t="n">
        <v>130752.421875</v>
      </c>
      <c r="G2678" s="2" t="n">
        <v>2647.4418945312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59120.6484375</v>
      </c>
      <c r="D2679" s="2" t="n">
        <v>8289.07421875</v>
      </c>
      <c r="E2679" s="2" t="n">
        <v>25003.62890625</v>
      </c>
      <c r="F2679" s="2" t="n">
        <v>133355.671875</v>
      </c>
      <c r="G2679" s="2" t="n">
        <v>3355.504882812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66729.8359375</v>
      </c>
      <c r="D2680" s="2" t="n">
        <v>11891.9794921875</v>
      </c>
      <c r="E2680" s="2" t="n">
        <v>27515.58984375</v>
      </c>
      <c r="F2680" s="2" t="n">
        <v>141846.34375</v>
      </c>
      <c r="G2680" s="2" t="n">
        <v>4599.79785156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69141.0703125</v>
      </c>
      <c r="D2681" s="2" t="n">
        <v>9812.55859375</v>
      </c>
      <c r="E2681" s="2" t="n">
        <v>24632.265625</v>
      </c>
      <c r="F2681" s="2" t="n">
        <v>134110.15625</v>
      </c>
      <c r="G2681" s="2" t="n">
        <v>3271.8823242187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89568.890625</v>
      </c>
      <c r="D2682" s="2" t="n">
        <v>13758.1494140625</v>
      </c>
      <c r="E2682" s="2" t="n">
        <v>25689.40234375</v>
      </c>
      <c r="F2682" s="2" t="n">
        <v>140537.109375</v>
      </c>
      <c r="G2682" s="2" t="n">
        <v>4209.7348632812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109556.9140625</v>
      </c>
      <c r="D2683" s="2" t="n">
        <v>16833.83984375</v>
      </c>
      <c r="E2683" s="2" t="n">
        <v>26147.498046875</v>
      </c>
      <c r="F2683" s="2" t="n">
        <v>142145.796875</v>
      </c>
      <c r="G2683" s="2" t="n">
        <v>7804.0737304687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84259.4296875</v>
      </c>
      <c r="D2684" s="2" t="n">
        <v>12292.0439453125</v>
      </c>
      <c r="E2684" s="2" t="n">
        <v>23215.169921875</v>
      </c>
      <c r="F2684" s="2" t="n">
        <v>152368.609375</v>
      </c>
      <c r="G2684" s="2" t="n">
        <v>3395.8041992187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66238.8671875</v>
      </c>
      <c r="D2685" s="2" t="n">
        <v>14401.5751953125</v>
      </c>
      <c r="E2685" s="2" t="n">
        <v>25082.62890625</v>
      </c>
      <c r="F2685" s="2" t="n">
        <v>154032.390625</v>
      </c>
      <c r="G2685" s="2" t="n">
        <v>10195.703125</v>
      </c>
    </row>
    <row r="2686" customFormat="false" ht="12.75" hidden="false" customHeight="false" outlineLevel="0" collapsed="false">
      <c r="A2686" s="2" t="s">
        <v>133</v>
      </c>
      <c r="B2686" s="2" t="n">
        <v>28</v>
      </c>
      <c r="C2686" s="2" t="n">
        <v>51510.19140625</v>
      </c>
      <c r="D2686" s="2" t="n">
        <v>8666.5322265625</v>
      </c>
      <c r="E2686" s="2" t="n">
        <v>24614.814453125</v>
      </c>
      <c r="F2686" s="2" t="n">
        <v>156692.234375</v>
      </c>
      <c r="G2686" s="2" t="n">
        <v>4134.9140625</v>
      </c>
    </row>
    <row r="2687" customFormat="false" ht="12.75" hidden="false" customHeight="false" outlineLevel="0" collapsed="false">
      <c r="A2687" s="2" t="s">
        <v>134</v>
      </c>
      <c r="B2687" s="2" t="n">
        <v>28</v>
      </c>
      <c r="C2687" s="2" t="n">
        <v>46962.28515625</v>
      </c>
      <c r="D2687" s="2" t="n">
        <v>8176.81201171875</v>
      </c>
      <c r="E2687" s="2" t="n">
        <v>24364.056640625</v>
      </c>
      <c r="F2687" s="2" t="n">
        <v>144147.046875</v>
      </c>
      <c r="G2687" s="2" t="n">
        <v>5127.95556640625</v>
      </c>
    </row>
    <row r="2688" customFormat="false" ht="12.75" hidden="false" customHeight="false" outlineLevel="0" collapsed="false">
      <c r="A2688" s="2" t="s">
        <v>135</v>
      </c>
      <c r="B2688" s="2" t="n">
        <v>28</v>
      </c>
      <c r="C2688" s="2" t="n">
        <v>66542.9375</v>
      </c>
      <c r="D2688" s="2" t="n">
        <v>10225.6357421875</v>
      </c>
      <c r="E2688" s="2" t="n">
        <v>25293.220703125</v>
      </c>
      <c r="F2688" s="2" t="n">
        <v>143435.71875</v>
      </c>
      <c r="G2688" s="2" t="n">
        <v>3426.5556640625</v>
      </c>
    </row>
    <row r="2689" customFormat="false" ht="12.75" hidden="false" customHeight="false" outlineLevel="0" collapsed="false">
      <c r="A2689" s="2" t="s">
        <v>136</v>
      </c>
      <c r="B2689" s="2" t="n">
        <v>28</v>
      </c>
      <c r="C2689" s="2" t="n">
        <v>66315.203125</v>
      </c>
      <c r="D2689" s="2" t="n">
        <v>9759.572265625</v>
      </c>
      <c r="E2689" s="2" t="n">
        <v>26481.380859375</v>
      </c>
      <c r="F2689" s="2" t="n">
        <v>146459.390625</v>
      </c>
      <c r="G2689" s="2" t="n">
        <v>3899.65795898438</v>
      </c>
    </row>
    <row r="2690" customFormat="false" ht="12.75" hidden="false" customHeight="false" outlineLevel="0" collapsed="false">
      <c r="A2690" s="2" t="s">
        <v>137</v>
      </c>
      <c r="B2690" s="2" t="n">
        <v>28</v>
      </c>
      <c r="C2690" s="2" t="n">
        <v>80472.2734375</v>
      </c>
      <c r="D2690" s="2" t="n">
        <v>12136.9677734375</v>
      </c>
      <c r="E2690" s="2" t="n">
        <v>27939.26171875</v>
      </c>
      <c r="F2690" s="2" t="n">
        <v>151681.453125</v>
      </c>
      <c r="G2690" s="2" t="n">
        <v>4400.4462890625</v>
      </c>
    </row>
    <row r="2691" customFormat="false" ht="12.75" hidden="false" customHeight="false" outlineLevel="0" collapsed="false">
      <c r="A2691" s="2" t="s">
        <v>138</v>
      </c>
      <c r="B2691" s="2" t="n">
        <v>28</v>
      </c>
      <c r="C2691" s="2" t="n">
        <v>30773.75390625</v>
      </c>
      <c r="D2691" s="2" t="n">
        <v>7123.12255859375</v>
      </c>
      <c r="E2691" s="2" t="n">
        <v>4371.3232421875</v>
      </c>
      <c r="F2691" s="2" t="n">
        <v>5642.33740234375</v>
      </c>
      <c r="G2691" s="2" t="n">
        <v>2765.4423828125</v>
      </c>
    </row>
    <row r="2692" customFormat="false" ht="12.75" hidden="false" customHeight="false" outlineLevel="0" collapsed="false">
      <c r="A2692" s="2" t="s">
        <v>139</v>
      </c>
      <c r="B2692" s="2" t="n">
        <v>28</v>
      </c>
      <c r="C2692" s="2" t="n">
        <v>34819.3046875</v>
      </c>
      <c r="D2692" s="2" t="n">
        <v>6130.0087890625</v>
      </c>
      <c r="E2692" s="2" t="n">
        <v>3967.1015625</v>
      </c>
      <c r="F2692" s="2" t="n">
        <v>6415.87548828125</v>
      </c>
      <c r="G2692" s="2" t="n">
        <v>3826.08618164063</v>
      </c>
    </row>
    <row r="2693" customFormat="false" ht="12.75" hidden="false" customHeight="false" outlineLevel="0" collapsed="false">
      <c r="A2693" s="2" t="s">
        <v>140</v>
      </c>
      <c r="B2693" s="2" t="n">
        <v>28</v>
      </c>
      <c r="C2693" s="2" t="n">
        <v>35085.63671875</v>
      </c>
      <c r="D2693" s="2" t="n">
        <v>5473.08251953125</v>
      </c>
      <c r="E2693" s="2" t="n">
        <v>3642.53271484375</v>
      </c>
      <c r="F2693" s="2" t="n">
        <v>6167.69873046875</v>
      </c>
      <c r="G2693" s="2" t="n">
        <v>3088.7041015625</v>
      </c>
    </row>
    <row r="2694" customFormat="false" ht="12.75" hidden="false" customHeight="false" outlineLevel="0" collapsed="false">
      <c r="A2694" s="2" t="s">
        <v>141</v>
      </c>
      <c r="B2694" s="2" t="n">
        <v>28</v>
      </c>
      <c r="C2694" s="2" t="n">
        <v>47354.1953125</v>
      </c>
      <c r="D2694" s="2" t="n">
        <v>11103.673828125</v>
      </c>
      <c r="E2694" s="2" t="n">
        <v>8370.5078125</v>
      </c>
      <c r="F2694" s="2" t="n">
        <v>11229.5869140625</v>
      </c>
      <c r="G2694" s="2" t="n">
        <v>6963.84326171875</v>
      </c>
    </row>
    <row r="2695" customFormat="false" ht="12.75" hidden="false" customHeight="false" outlineLevel="0" collapsed="false">
      <c r="A2695" s="2" t="s">
        <v>142</v>
      </c>
      <c r="B2695" s="2" t="n">
        <v>28</v>
      </c>
      <c r="C2695" s="2" t="n">
        <v>40854.8203125</v>
      </c>
      <c r="D2695" s="2" t="n">
        <v>6675.84375</v>
      </c>
      <c r="E2695" s="2" t="n">
        <v>4036.62670898438</v>
      </c>
      <c r="F2695" s="2" t="n">
        <v>6377.3310546875</v>
      </c>
      <c r="G2695" s="2" t="n">
        <v>3538.28515625</v>
      </c>
    </row>
    <row r="2696" customFormat="false" ht="12.75" hidden="false" customHeight="false" outlineLevel="0" collapsed="false">
      <c r="A2696" s="2" t="s">
        <v>143</v>
      </c>
      <c r="B2696" s="2" t="n">
        <v>28</v>
      </c>
      <c r="C2696" s="2" t="n">
        <v>43699.96484375</v>
      </c>
      <c r="D2696" s="2" t="n">
        <v>5656.9521484375</v>
      </c>
      <c r="E2696" s="2" t="n">
        <v>3398.57348632813</v>
      </c>
      <c r="F2696" s="2" t="n">
        <v>5814.52734375</v>
      </c>
      <c r="G2696" s="2" t="n">
        <v>3671.1220703125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22698.75</v>
      </c>
      <c r="D2697" s="2" t="n">
        <v>4541.3251953125</v>
      </c>
      <c r="E2697" s="2" t="n">
        <v>13225.966796875</v>
      </c>
      <c r="F2697" s="2" t="n">
        <v>93055.3203125</v>
      </c>
      <c r="G2697" s="2" t="n">
        <v>2984.0708007812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39011.875</v>
      </c>
      <c r="D2698" s="2" t="n">
        <v>5659.6982421875</v>
      </c>
      <c r="E2698" s="2" t="n">
        <v>18403.826171875</v>
      </c>
      <c r="F2698" s="2" t="n">
        <v>121614.6015625</v>
      </c>
      <c r="G2698" s="2" t="n">
        <v>3125.0043945312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36846.8046875</v>
      </c>
      <c r="D2699" s="2" t="n">
        <v>5624.59521484375</v>
      </c>
      <c r="E2699" s="2" t="n">
        <v>20486.587890625</v>
      </c>
      <c r="F2699" s="2" t="n">
        <v>126204.25</v>
      </c>
      <c r="G2699" s="2" t="n">
        <v>2575.659179687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218047.59375</v>
      </c>
      <c r="D2700" s="2" t="n">
        <v>28305.58984375</v>
      </c>
      <c r="E2700" s="2" t="n">
        <v>20856.478515625</v>
      </c>
      <c r="F2700" s="2" t="n">
        <v>119461.7421875</v>
      </c>
      <c r="G2700" s="2" t="n">
        <v>3119.88891601563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224901.546875</v>
      </c>
      <c r="D2701" s="2" t="n">
        <v>28506.224609375</v>
      </c>
      <c r="E2701" s="2" t="n">
        <v>21906.64453125</v>
      </c>
      <c r="F2701" s="2" t="n">
        <v>122050.6875</v>
      </c>
      <c r="G2701" s="2" t="n">
        <v>3307.24584960938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252117.453125</v>
      </c>
      <c r="D2702" s="2" t="n">
        <v>33573.828125</v>
      </c>
      <c r="E2702" s="2" t="n">
        <v>27076.140625</v>
      </c>
      <c r="F2702" s="2" t="n">
        <v>141977.75</v>
      </c>
      <c r="G2702" s="2" t="n">
        <v>5661.15039062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77734.2890625</v>
      </c>
      <c r="D2703" s="2" t="n">
        <v>10951.185546875</v>
      </c>
      <c r="E2703" s="2" t="n">
        <v>23415.177734375</v>
      </c>
      <c r="F2703" s="2" t="n">
        <v>126966.796875</v>
      </c>
      <c r="G2703" s="2" t="n">
        <v>4361.053710937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326397.6875</v>
      </c>
      <c r="D2704" s="2" t="n">
        <v>47478.484375</v>
      </c>
      <c r="E2704" s="2" t="n">
        <v>80443.421875</v>
      </c>
      <c r="F2704" s="2" t="n">
        <v>414400</v>
      </c>
      <c r="G2704" s="2" t="n">
        <v>22050.1132812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88289.34375</v>
      </c>
      <c r="D2705" s="2" t="n">
        <v>12274.103515625</v>
      </c>
      <c r="E2705" s="2" t="n">
        <v>22865.986328125</v>
      </c>
      <c r="F2705" s="2" t="n">
        <v>129637.6171875</v>
      </c>
      <c r="G2705" s="2" t="n">
        <v>3957.713867187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36019.67578125</v>
      </c>
      <c r="D2706" s="2" t="n">
        <v>6433.28076171875</v>
      </c>
      <c r="E2706" s="2" t="n">
        <v>21478.982421875</v>
      </c>
      <c r="F2706" s="2" t="n">
        <v>130710.7265625</v>
      </c>
      <c r="G2706" s="2" t="n">
        <v>4997.624023437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39281.91015625</v>
      </c>
      <c r="D2707" s="2" t="n">
        <v>5835.73779296875</v>
      </c>
      <c r="E2707" s="2" t="n">
        <v>20499.111328125</v>
      </c>
      <c r="F2707" s="2" t="n">
        <v>135617.09375</v>
      </c>
      <c r="G2707" s="2" t="n">
        <v>3017.6289062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60921.77734375</v>
      </c>
      <c r="D2708" s="2" t="n">
        <v>7561.91455078125</v>
      </c>
      <c r="E2708" s="2" t="n">
        <v>20194.353515625</v>
      </c>
      <c r="F2708" s="2" t="n">
        <v>138824.625</v>
      </c>
      <c r="G2708" s="2" t="n">
        <v>4086.45434570313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87515.0703125</v>
      </c>
      <c r="D2709" s="2" t="n">
        <v>12430.3466796875</v>
      </c>
      <c r="E2709" s="2" t="n">
        <v>18423.55859375</v>
      </c>
      <c r="F2709" s="2" t="n">
        <v>122441.6484375</v>
      </c>
      <c r="G2709" s="2" t="n">
        <v>3659.16870117188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100373.3125</v>
      </c>
      <c r="D2710" s="2" t="n">
        <v>13303.919921875</v>
      </c>
      <c r="E2710" s="2" t="n">
        <v>21189.818359375</v>
      </c>
      <c r="F2710" s="2" t="n">
        <v>128366.734375</v>
      </c>
      <c r="G2710" s="2" t="n">
        <v>4022.8242187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93164.6640625</v>
      </c>
      <c r="D2711" s="2" t="n">
        <v>12856.1171875</v>
      </c>
      <c r="E2711" s="2" t="n">
        <v>22450.521484375</v>
      </c>
      <c r="F2711" s="2" t="n">
        <v>126629.796875</v>
      </c>
      <c r="G2711" s="2" t="n">
        <v>3273.2368164062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140851.859375</v>
      </c>
      <c r="D2712" s="2" t="n">
        <v>17174.541015625</v>
      </c>
      <c r="E2712" s="2" t="n">
        <v>21853.41015625</v>
      </c>
      <c r="F2712" s="2" t="n">
        <v>122898.6171875</v>
      </c>
      <c r="G2712" s="2" t="n">
        <v>3655.7421875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149434.65625</v>
      </c>
      <c r="D2713" s="2" t="n">
        <v>17943.853515625</v>
      </c>
      <c r="E2713" s="2" t="n">
        <v>25961.748046875</v>
      </c>
      <c r="F2713" s="2" t="n">
        <v>146891.765625</v>
      </c>
      <c r="G2713" s="2" t="n">
        <v>4415.4252929687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147350.40625</v>
      </c>
      <c r="D2714" s="2" t="n">
        <v>17151.23828125</v>
      </c>
      <c r="E2714" s="2" t="n">
        <v>23492.693359375</v>
      </c>
      <c r="F2714" s="2" t="n">
        <v>125902.9140625</v>
      </c>
      <c r="G2714" s="2" t="n">
        <v>2691.82592773438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243724.265625</v>
      </c>
      <c r="D2715" s="2" t="n">
        <v>28506.83984375</v>
      </c>
      <c r="E2715" s="2" t="n">
        <v>23380.947265625</v>
      </c>
      <c r="F2715" s="2" t="n">
        <v>125179.359375</v>
      </c>
      <c r="G2715" s="2" t="n">
        <v>3170.66430664063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805846.0625</v>
      </c>
      <c r="D2716" s="2" t="n">
        <v>93270.8984375</v>
      </c>
      <c r="E2716" s="2" t="n">
        <v>74490.0703125</v>
      </c>
      <c r="F2716" s="2" t="n">
        <v>407624.40625</v>
      </c>
      <c r="G2716" s="2" t="n">
        <v>10830.61914062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258524.234375</v>
      </c>
      <c r="D2717" s="2" t="n">
        <v>32257.296875</v>
      </c>
      <c r="E2717" s="2" t="n">
        <v>23728.58203125</v>
      </c>
      <c r="F2717" s="2" t="n">
        <v>129373.6640625</v>
      </c>
      <c r="G2717" s="2" t="n">
        <v>3794.62280273438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45548.30859375</v>
      </c>
      <c r="D2718" s="2" t="n">
        <v>7194.9208984375</v>
      </c>
      <c r="E2718" s="2" t="n">
        <v>23637.375</v>
      </c>
      <c r="F2718" s="2" t="n">
        <v>133558.34375</v>
      </c>
      <c r="G2718" s="2" t="n">
        <v>3962.96997070313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50301.67578125</v>
      </c>
      <c r="D2719" s="2" t="n">
        <v>8082.86962890625</v>
      </c>
      <c r="E2719" s="2" t="n">
        <v>24145.001953125</v>
      </c>
      <c r="F2719" s="2" t="n">
        <v>143236.046875</v>
      </c>
      <c r="G2719" s="2" t="n">
        <v>6077.133789062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50705.51171875</v>
      </c>
      <c r="D2720" s="2" t="n">
        <v>9213.984375</v>
      </c>
      <c r="E2720" s="2" t="n">
        <v>22956.9453125</v>
      </c>
      <c r="F2720" s="2" t="n">
        <v>147040.359375</v>
      </c>
      <c r="G2720" s="2" t="n">
        <v>6108.737304687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73500.6953125</v>
      </c>
      <c r="D2721" s="2" t="n">
        <v>10460.4306640625</v>
      </c>
      <c r="E2721" s="2" t="n">
        <v>20781.31640625</v>
      </c>
      <c r="F2721" s="2" t="n">
        <v>131009.1484375</v>
      </c>
      <c r="G2721" s="2" t="n">
        <v>3938.602539062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91183.7265625</v>
      </c>
      <c r="D2722" s="2" t="n">
        <v>11866.791015625</v>
      </c>
      <c r="E2722" s="2" t="n">
        <v>29430.314453125</v>
      </c>
      <c r="F2722" s="2" t="n">
        <v>179873.859375</v>
      </c>
      <c r="G2722" s="2" t="n">
        <v>5607.0561523437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82521.8203125</v>
      </c>
      <c r="D2723" s="2" t="n">
        <v>9637.8544921875</v>
      </c>
      <c r="E2723" s="2" t="n">
        <v>23280.71875</v>
      </c>
      <c r="F2723" s="2" t="n">
        <v>131731.015625</v>
      </c>
      <c r="G2723" s="2" t="n">
        <v>2955.32250976563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37948.859375</v>
      </c>
      <c r="D2724" s="2" t="n">
        <v>5707.12890625</v>
      </c>
      <c r="E2724" s="2" t="n">
        <v>22454.80859375</v>
      </c>
      <c r="F2724" s="2" t="n">
        <v>119583.9609375</v>
      </c>
      <c r="G2724" s="2" t="n">
        <v>2901.34179687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39511.81640625</v>
      </c>
      <c r="D2725" s="2" t="n">
        <v>5701.8623046875</v>
      </c>
      <c r="E2725" s="2" t="n">
        <v>23967.912109375</v>
      </c>
      <c r="F2725" s="2" t="n">
        <v>125252.8515625</v>
      </c>
      <c r="G2725" s="2" t="n">
        <v>3646.08666992188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38018.81640625</v>
      </c>
      <c r="D2726" s="2" t="n">
        <v>5708.13720703125</v>
      </c>
      <c r="E2726" s="2" t="n">
        <v>24424.05078125</v>
      </c>
      <c r="F2726" s="2" t="n">
        <v>124515.296875</v>
      </c>
      <c r="G2726" s="2" t="n">
        <v>2786.48706054688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82805.328125</v>
      </c>
      <c r="D2727" s="2" t="n">
        <v>10700.9658203125</v>
      </c>
      <c r="E2727" s="2" t="n">
        <v>24249.298828125</v>
      </c>
      <c r="F2727" s="2" t="n">
        <v>122695.3359375</v>
      </c>
      <c r="G2727" s="2" t="n">
        <v>2552.7202148437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81542.671875</v>
      </c>
      <c r="D2728" s="2" t="n">
        <v>10972.5439453125</v>
      </c>
      <c r="E2728" s="2" t="n">
        <v>25016.365234375</v>
      </c>
      <c r="F2728" s="2" t="n">
        <v>127641.765625</v>
      </c>
      <c r="G2728" s="2" t="n">
        <v>3656.36303710938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92184.4140625</v>
      </c>
      <c r="D2729" s="2" t="n">
        <v>13768.330078125</v>
      </c>
      <c r="E2729" s="2" t="n">
        <v>25388.0078125</v>
      </c>
      <c r="F2729" s="2" t="n">
        <v>128558.2421875</v>
      </c>
      <c r="G2729" s="2" t="n">
        <v>4405.1679687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39873.80859375</v>
      </c>
      <c r="D2730" s="2" t="n">
        <v>7203.0478515625</v>
      </c>
      <c r="E2730" s="2" t="n">
        <v>24251.861328125</v>
      </c>
      <c r="F2730" s="2" t="n">
        <v>133201</v>
      </c>
      <c r="G2730" s="2" t="n">
        <v>4088.35668945313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37666.16015625</v>
      </c>
      <c r="D2731" s="2" t="n">
        <v>6764.16455078125</v>
      </c>
      <c r="E2731" s="2" t="n">
        <v>22992.388671875</v>
      </c>
      <c r="F2731" s="2" t="n">
        <v>136062.484375</v>
      </c>
      <c r="G2731" s="2" t="n">
        <v>2925.608398437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47017.5234375</v>
      </c>
      <c r="D2732" s="2" t="n">
        <v>7564.9072265625</v>
      </c>
      <c r="E2732" s="2" t="n">
        <v>23016.1953125</v>
      </c>
      <c r="F2732" s="2" t="n">
        <v>146683.234375</v>
      </c>
      <c r="G2732" s="2" t="n">
        <v>4106.3637695312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124658.3125</v>
      </c>
      <c r="D2733" s="2" t="n">
        <v>16638.50390625</v>
      </c>
      <c r="E2733" s="2" t="n">
        <v>21764.80859375</v>
      </c>
      <c r="F2733" s="2" t="n">
        <v>134962.171875</v>
      </c>
      <c r="G2733" s="2" t="n">
        <v>3271.98217773438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117712.3046875</v>
      </c>
      <c r="D2734" s="2" t="n">
        <v>14384.3994140625</v>
      </c>
      <c r="E2734" s="2" t="n">
        <v>23341.73828125</v>
      </c>
      <c r="F2734" s="2" t="n">
        <v>136276</v>
      </c>
      <c r="G2734" s="2" t="n">
        <v>2754.302734375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120955.4453125</v>
      </c>
      <c r="D2735" s="2" t="n">
        <v>15289.224609375</v>
      </c>
      <c r="E2735" s="2" t="n">
        <v>26072.2734375</v>
      </c>
      <c r="F2735" s="2" t="n">
        <v>137318.34375</v>
      </c>
      <c r="G2735" s="2" t="n">
        <v>4802.176757812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129942.375</v>
      </c>
      <c r="D2736" s="2" t="n">
        <v>15712.3544921875</v>
      </c>
      <c r="E2736" s="2" t="n">
        <v>24698.765625</v>
      </c>
      <c r="F2736" s="2" t="n">
        <v>126396.2890625</v>
      </c>
      <c r="G2736" s="2" t="n">
        <v>4889.463867187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140710.03125</v>
      </c>
      <c r="D2737" s="2" t="n">
        <v>15895.9375</v>
      </c>
      <c r="E2737" s="2" t="n">
        <v>25064.666015625</v>
      </c>
      <c r="F2737" s="2" t="n">
        <v>125700.6484375</v>
      </c>
      <c r="G2737" s="2" t="n">
        <v>2770.0942382812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137076.1875</v>
      </c>
      <c r="D2738" s="2" t="n">
        <v>16217.6572265625</v>
      </c>
      <c r="E2738" s="2" t="n">
        <v>25172.193359375</v>
      </c>
      <c r="F2738" s="2" t="n">
        <v>121317.234375</v>
      </c>
      <c r="G2738" s="2" t="n">
        <v>4562.742187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165355.421875</v>
      </c>
      <c r="D2739" s="2" t="n">
        <v>19007.2578125</v>
      </c>
      <c r="E2739" s="2" t="n">
        <v>23711.216796875</v>
      </c>
      <c r="F2739" s="2" t="n">
        <v>118447.171875</v>
      </c>
      <c r="G2739" s="2" t="n">
        <v>2663.98632812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54979.828125</v>
      </c>
      <c r="D2740" s="2" t="n">
        <v>19766.666015625</v>
      </c>
      <c r="E2740" s="2" t="n">
        <v>23681.509765625</v>
      </c>
      <c r="F2740" s="2" t="n">
        <v>116762.78125</v>
      </c>
      <c r="G2740" s="2" t="n">
        <v>2833.420898437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131201.375</v>
      </c>
      <c r="D2741" s="2" t="n">
        <v>16089.5283203125</v>
      </c>
      <c r="E2741" s="2" t="n">
        <v>24519.091796875</v>
      </c>
      <c r="F2741" s="2" t="n">
        <v>134717.578125</v>
      </c>
      <c r="G2741" s="2" t="n">
        <v>3743.73706054688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51664.234375</v>
      </c>
      <c r="D2742" s="2" t="n">
        <v>8988.640625</v>
      </c>
      <c r="E2742" s="2" t="n">
        <v>25418.33984375</v>
      </c>
      <c r="F2742" s="2" t="n">
        <v>131715.703125</v>
      </c>
      <c r="G2742" s="2" t="n">
        <v>5207.6127929687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50008.32421875</v>
      </c>
      <c r="D2743" s="2" t="n">
        <v>8483.1796875</v>
      </c>
      <c r="E2743" s="2" t="n">
        <v>25156.56640625</v>
      </c>
      <c r="F2743" s="2" t="n">
        <v>140512.03125</v>
      </c>
      <c r="G2743" s="2" t="n">
        <v>4292.2192382812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142068.390625</v>
      </c>
      <c r="D2744" s="2" t="n">
        <v>18880.66796875</v>
      </c>
      <c r="E2744" s="2" t="n">
        <v>29013.876953125</v>
      </c>
      <c r="F2744" s="2" t="n">
        <v>147512.71875</v>
      </c>
      <c r="G2744" s="2" t="n">
        <v>7553.1367187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77000.3515625</v>
      </c>
      <c r="D2745" s="2" t="n">
        <v>13055.1015625</v>
      </c>
      <c r="E2745" s="2" t="n">
        <v>22485.9296875</v>
      </c>
      <c r="F2745" s="2" t="n">
        <v>131598.328125</v>
      </c>
      <c r="G2745" s="2" t="n">
        <v>5745.6547851562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74293.8359375</v>
      </c>
      <c r="D2746" s="2" t="n">
        <v>10082.984375</v>
      </c>
      <c r="E2746" s="2" t="n">
        <v>22112.904296875</v>
      </c>
      <c r="F2746" s="2" t="n">
        <v>125228.5859375</v>
      </c>
      <c r="G2746" s="2" t="n">
        <v>3633.533203125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99555.96875</v>
      </c>
      <c r="D2747" s="2" t="n">
        <v>12199.21484375</v>
      </c>
      <c r="E2747" s="2" t="n">
        <v>25991.33984375</v>
      </c>
      <c r="F2747" s="2" t="n">
        <v>134247.4375</v>
      </c>
      <c r="G2747" s="2" t="n">
        <v>6527.543457031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81271.5703125</v>
      </c>
      <c r="D2748" s="2" t="n">
        <v>10753.970703125</v>
      </c>
      <c r="E2748" s="2" t="n">
        <v>24842.474609375</v>
      </c>
      <c r="F2748" s="2" t="n">
        <v>128777.171875</v>
      </c>
      <c r="G2748" s="2" t="n">
        <v>3617.1860351562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70513.1640625</v>
      </c>
      <c r="D2749" s="2" t="n">
        <v>9068.1474609375</v>
      </c>
      <c r="E2749" s="2" t="n">
        <v>23741.453125</v>
      </c>
      <c r="F2749" s="2" t="n">
        <v>120724.6953125</v>
      </c>
      <c r="G2749" s="2" t="n">
        <v>2798.1606445312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180706.796875</v>
      </c>
      <c r="D2750" s="2" t="n">
        <v>26562.615234375</v>
      </c>
      <c r="E2750" s="2" t="n">
        <v>34549.91015625</v>
      </c>
      <c r="F2750" s="2" t="n">
        <v>136116.453125</v>
      </c>
      <c r="G2750" s="2" t="n">
        <v>12868.13867187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01964.9609375</v>
      </c>
      <c r="D2751" s="2" t="n">
        <v>13945.3251953125</v>
      </c>
      <c r="E2751" s="2" t="n">
        <v>25469.349609375</v>
      </c>
      <c r="F2751" s="2" t="n">
        <v>119170.0234375</v>
      </c>
      <c r="G2751" s="2" t="n">
        <v>7867.010253906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89680.359375</v>
      </c>
      <c r="D2752" s="2" t="n">
        <v>12248.30859375</v>
      </c>
      <c r="E2752" s="2" t="n">
        <v>25429.763671875</v>
      </c>
      <c r="F2752" s="2" t="n">
        <v>124430.0703125</v>
      </c>
      <c r="G2752" s="2" t="n">
        <v>4290.8188476562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82506.28125</v>
      </c>
      <c r="D2753" s="2" t="n">
        <v>12661.6826171875</v>
      </c>
      <c r="E2753" s="2" t="n">
        <v>26247.3359375</v>
      </c>
      <c r="F2753" s="2" t="n">
        <v>122478.28125</v>
      </c>
      <c r="G2753" s="2" t="n">
        <v>3634.61694335938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37493.96875</v>
      </c>
      <c r="D2754" s="2" t="n">
        <v>6430.41259765625</v>
      </c>
      <c r="E2754" s="2" t="n">
        <v>22993.515625</v>
      </c>
      <c r="F2754" s="2" t="n">
        <v>122101.8125</v>
      </c>
      <c r="G2754" s="2" t="n">
        <v>4280.2475585937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37429.37890625</v>
      </c>
      <c r="D2755" s="2" t="n">
        <v>6600.8720703125</v>
      </c>
      <c r="E2755" s="2" t="n">
        <v>22383.546875</v>
      </c>
      <c r="F2755" s="2" t="n">
        <v>126197.7109375</v>
      </c>
      <c r="G2755" s="2" t="n">
        <v>5681.453613281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53837.1484375</v>
      </c>
      <c r="D2756" s="2" t="n">
        <v>8937.720703125</v>
      </c>
      <c r="E2756" s="2" t="n">
        <v>23387.23828125</v>
      </c>
      <c r="F2756" s="2" t="n">
        <v>136764.390625</v>
      </c>
      <c r="G2756" s="2" t="n">
        <v>5576.049316406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138037.4375</v>
      </c>
      <c r="D2757" s="2" t="n">
        <v>25305.56640625</v>
      </c>
      <c r="E2757" s="2" t="n">
        <v>26116.884765625</v>
      </c>
      <c r="F2757" s="2" t="n">
        <v>142712.328125</v>
      </c>
      <c r="G2757" s="2" t="n">
        <v>9792.3017578125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123385.5625</v>
      </c>
      <c r="D2758" s="2" t="n">
        <v>15826.8212890625</v>
      </c>
      <c r="E2758" s="2" t="n">
        <v>23205.990234375</v>
      </c>
      <c r="F2758" s="2" t="n">
        <v>134366.84375</v>
      </c>
      <c r="G2758" s="2" t="n">
        <v>3472.5180664062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132900.078125</v>
      </c>
      <c r="D2759" s="2" t="n">
        <v>15976.7138671875</v>
      </c>
      <c r="E2759" s="2" t="n">
        <v>25196.837890625</v>
      </c>
      <c r="F2759" s="2" t="n">
        <v>141441.28125</v>
      </c>
      <c r="G2759" s="2" t="n">
        <v>2773.2226562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49884.38671875</v>
      </c>
      <c r="D2760" s="2" t="n">
        <v>7588.0634765625</v>
      </c>
      <c r="E2760" s="2" t="n">
        <v>25216.064453125</v>
      </c>
      <c r="F2760" s="2" t="n">
        <v>132725.421875</v>
      </c>
      <c r="G2760" s="2" t="n">
        <v>3590.7807617187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41370.5078125</v>
      </c>
      <c r="D2761" s="2" t="n">
        <v>6044.0185546875</v>
      </c>
      <c r="E2761" s="2" t="n">
        <v>24634.724609375</v>
      </c>
      <c r="F2761" s="2" t="n">
        <v>128490.171875</v>
      </c>
      <c r="G2761" s="2" t="n">
        <v>2644.67187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66013.4375</v>
      </c>
      <c r="D2762" s="2" t="n">
        <v>11103.66796875</v>
      </c>
      <c r="E2762" s="2" t="n">
        <v>27856.46484375</v>
      </c>
      <c r="F2762" s="2" t="n">
        <v>128560.046875</v>
      </c>
      <c r="G2762" s="2" t="n">
        <v>7145.6079101562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57919.9375</v>
      </c>
      <c r="D2763" s="2" t="n">
        <v>18364.33984375</v>
      </c>
      <c r="E2763" s="2" t="n">
        <v>26748.501953125</v>
      </c>
      <c r="F2763" s="2" t="n">
        <v>140502.984375</v>
      </c>
      <c r="G2763" s="2" t="n">
        <v>3628.40454101563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222392.59375</v>
      </c>
      <c r="D2764" s="2" t="n">
        <v>25826.412109375</v>
      </c>
      <c r="E2764" s="2" t="n">
        <v>24919.984375</v>
      </c>
      <c r="F2764" s="2" t="n">
        <v>127042.8984375</v>
      </c>
      <c r="G2764" s="2" t="n">
        <v>2852.6372070312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217509.125</v>
      </c>
      <c r="D2765" s="2" t="n">
        <v>26338.150390625</v>
      </c>
      <c r="E2765" s="2" t="n">
        <v>18940.724609375</v>
      </c>
      <c r="F2765" s="2" t="n">
        <v>96393.328125</v>
      </c>
      <c r="G2765" s="2" t="n">
        <v>4322.018066406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36896.125</v>
      </c>
      <c r="D2766" s="2" t="n">
        <v>6025.15380859375</v>
      </c>
      <c r="E2766" s="2" t="n">
        <v>24133.095703125</v>
      </c>
      <c r="F2766" s="2" t="n">
        <v>133004</v>
      </c>
      <c r="G2766" s="2" t="n">
        <v>4307.6821289062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33962.98046875</v>
      </c>
      <c r="D2767" s="2" t="n">
        <v>5094.83984375</v>
      </c>
      <c r="E2767" s="2" t="n">
        <v>20366.482421875</v>
      </c>
      <c r="F2767" s="2" t="n">
        <v>120582.0546875</v>
      </c>
      <c r="G2767" s="2" t="n">
        <v>2789.85937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55655.20703125</v>
      </c>
      <c r="D2768" s="2" t="n">
        <v>10419.8876953125</v>
      </c>
      <c r="E2768" s="2" t="n">
        <v>23248.1171875</v>
      </c>
      <c r="F2768" s="2" t="n">
        <v>134012.75</v>
      </c>
      <c r="G2768" s="2" t="n">
        <v>6188.760742187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183830.859375</v>
      </c>
      <c r="D2769" s="2" t="n">
        <v>29056.466796875</v>
      </c>
      <c r="E2769" s="2" t="n">
        <v>22512.650390625</v>
      </c>
      <c r="F2769" s="2" t="n">
        <v>140610.171875</v>
      </c>
      <c r="G2769" s="2" t="n">
        <v>4019.7983398437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236190.234375</v>
      </c>
      <c r="D2770" s="2" t="n">
        <v>31712.74609375</v>
      </c>
      <c r="E2770" s="2" t="n">
        <v>24931.8671875</v>
      </c>
      <c r="F2770" s="2" t="n">
        <v>146964.359375</v>
      </c>
      <c r="G2770" s="2" t="n">
        <v>4147.1645507812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207027.6875</v>
      </c>
      <c r="D2771" s="2" t="n">
        <v>30049.638671875</v>
      </c>
      <c r="E2771" s="2" t="n">
        <v>26440.841796875</v>
      </c>
      <c r="F2771" s="2" t="n">
        <v>142176.015625</v>
      </c>
      <c r="G2771" s="2" t="n">
        <v>3117.25561523438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113725.859375</v>
      </c>
      <c r="D2772" s="2" t="n">
        <v>16071.71484375</v>
      </c>
      <c r="E2772" s="2" t="n">
        <v>25123.7421875</v>
      </c>
      <c r="F2772" s="2" t="n">
        <v>139353.96875</v>
      </c>
      <c r="G2772" s="2" t="n">
        <v>2843.1625976562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105865.2265625</v>
      </c>
      <c r="D2773" s="2" t="n">
        <v>13069.8125</v>
      </c>
      <c r="E2773" s="2" t="n">
        <v>25634.09765625</v>
      </c>
      <c r="F2773" s="2" t="n">
        <v>138545.359375</v>
      </c>
      <c r="G2773" s="2" t="n">
        <v>3432.28637695313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106004.9921875</v>
      </c>
      <c r="D2774" s="2" t="n">
        <v>13308.8349609375</v>
      </c>
      <c r="E2774" s="2" t="n">
        <v>25021.080078125</v>
      </c>
      <c r="F2774" s="2" t="n">
        <v>131005.2890625</v>
      </c>
      <c r="G2774" s="2" t="n">
        <v>2731.570312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81445.265625</v>
      </c>
      <c r="D2775" s="2" t="n">
        <v>10613.0009765625</v>
      </c>
      <c r="E2775" s="2" t="n">
        <v>24966.85546875</v>
      </c>
      <c r="F2775" s="2" t="n">
        <v>133201.9375</v>
      </c>
      <c r="G2775" s="2" t="n">
        <v>3573.5576171875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89162.5</v>
      </c>
      <c r="D2776" s="2" t="n">
        <v>14157.8583984375</v>
      </c>
      <c r="E2776" s="2" t="n">
        <v>27625.423828125</v>
      </c>
      <c r="F2776" s="2" t="n">
        <v>141754.03125</v>
      </c>
      <c r="G2776" s="2" t="n">
        <v>4659.99804687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91405.8515625</v>
      </c>
      <c r="D2777" s="2" t="n">
        <v>12212.1357421875</v>
      </c>
      <c r="E2777" s="2" t="n">
        <v>24656.34375</v>
      </c>
      <c r="F2777" s="2" t="n">
        <v>134168.640625</v>
      </c>
      <c r="G2777" s="2" t="n">
        <v>3450.58764648438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117647.0703125</v>
      </c>
      <c r="D2778" s="2" t="n">
        <v>17094.029296875</v>
      </c>
      <c r="E2778" s="2" t="n">
        <v>25714.484375</v>
      </c>
      <c r="F2778" s="2" t="n">
        <v>141065.140625</v>
      </c>
      <c r="G2778" s="2" t="n">
        <v>4248.1967773437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137073.875</v>
      </c>
      <c r="D2779" s="2" t="n">
        <v>20106.4609375</v>
      </c>
      <c r="E2779" s="2" t="n">
        <v>26309.755859375</v>
      </c>
      <c r="F2779" s="2" t="n">
        <v>142122.515625</v>
      </c>
      <c r="G2779" s="2" t="n">
        <v>7680.942871093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114744.8046875</v>
      </c>
      <c r="D2780" s="2" t="n">
        <v>16243.7939453125</v>
      </c>
      <c r="E2780" s="2" t="n">
        <v>23232.25</v>
      </c>
      <c r="F2780" s="2" t="n">
        <v>151911.546875</v>
      </c>
      <c r="G2780" s="2" t="n">
        <v>3612.53344726563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76600.734375</v>
      </c>
      <c r="D2781" s="2" t="n">
        <v>15900.107421875</v>
      </c>
      <c r="E2781" s="2" t="n">
        <v>25115.71875</v>
      </c>
      <c r="F2781" s="2" t="n">
        <v>153914.921875</v>
      </c>
      <c r="G2781" s="2" t="n">
        <v>10130.6044921875</v>
      </c>
    </row>
    <row r="2782" customFormat="false" ht="12.75" hidden="false" customHeight="false" outlineLevel="0" collapsed="false">
      <c r="A2782" s="2" t="s">
        <v>133</v>
      </c>
      <c r="B2782" s="2" t="n">
        <v>29</v>
      </c>
      <c r="C2782" s="2" t="n">
        <v>61526.28515625</v>
      </c>
      <c r="D2782" s="2" t="n">
        <v>9692.49609375</v>
      </c>
      <c r="E2782" s="2" t="n">
        <v>24467.412109375</v>
      </c>
      <c r="F2782" s="2" t="n">
        <v>156668.84375</v>
      </c>
      <c r="G2782" s="2" t="n">
        <v>4202.9267578125</v>
      </c>
    </row>
    <row r="2783" customFormat="false" ht="12.75" hidden="false" customHeight="false" outlineLevel="0" collapsed="false">
      <c r="A2783" s="2" t="s">
        <v>134</v>
      </c>
      <c r="B2783" s="2" t="n">
        <v>29</v>
      </c>
      <c r="C2783" s="2" t="n">
        <v>56861.0546875</v>
      </c>
      <c r="D2783" s="2" t="n">
        <v>9436.20703125</v>
      </c>
      <c r="E2783" s="2" t="n">
        <v>24512.892578125</v>
      </c>
      <c r="F2783" s="2" t="n">
        <v>143735.25</v>
      </c>
      <c r="G2783" s="2" t="n">
        <v>4782.91455078125</v>
      </c>
    </row>
    <row r="2784" customFormat="false" ht="12.75" hidden="false" customHeight="false" outlineLevel="0" collapsed="false">
      <c r="A2784" s="2" t="s">
        <v>135</v>
      </c>
      <c r="B2784" s="2" t="n">
        <v>29</v>
      </c>
      <c r="C2784" s="2" t="n">
        <v>91030.296875</v>
      </c>
      <c r="D2784" s="2" t="n">
        <v>13017.0693359375</v>
      </c>
      <c r="E2784" s="2" t="n">
        <v>25368.244140625</v>
      </c>
      <c r="F2784" s="2" t="n">
        <v>143432.515625</v>
      </c>
      <c r="G2784" s="2" t="n">
        <v>3325.05810546875</v>
      </c>
    </row>
    <row r="2785" customFormat="false" ht="12.75" hidden="false" customHeight="false" outlineLevel="0" collapsed="false">
      <c r="A2785" s="2" t="s">
        <v>136</v>
      </c>
      <c r="B2785" s="2" t="n">
        <v>29</v>
      </c>
      <c r="C2785" s="2" t="n">
        <v>89402.3046875</v>
      </c>
      <c r="D2785" s="2" t="n">
        <v>12615.443359375</v>
      </c>
      <c r="E2785" s="2" t="n">
        <v>26402.17578125</v>
      </c>
      <c r="F2785" s="2" t="n">
        <v>146603.984375</v>
      </c>
      <c r="G2785" s="2" t="n">
        <v>3872.63427734375</v>
      </c>
    </row>
    <row r="2786" customFormat="false" ht="12.75" hidden="false" customHeight="false" outlineLevel="0" collapsed="false">
      <c r="A2786" s="2" t="s">
        <v>137</v>
      </c>
      <c r="B2786" s="2" t="n">
        <v>29</v>
      </c>
      <c r="C2786" s="2" t="n">
        <v>106635.671875</v>
      </c>
      <c r="D2786" s="2" t="n">
        <v>14937.044921875</v>
      </c>
      <c r="E2786" s="2" t="n">
        <v>28015.041015625</v>
      </c>
      <c r="F2786" s="2" t="n">
        <v>151621.40625</v>
      </c>
      <c r="G2786" s="2" t="n">
        <v>4411.15283203125</v>
      </c>
    </row>
    <row r="2787" customFormat="false" ht="12.75" hidden="false" customHeight="false" outlineLevel="0" collapsed="false">
      <c r="A2787" s="2" t="s">
        <v>138</v>
      </c>
      <c r="B2787" s="2" t="n">
        <v>29</v>
      </c>
      <c r="C2787" s="2" t="n">
        <v>30907.044921875</v>
      </c>
      <c r="D2787" s="2" t="n">
        <v>7130.9873046875</v>
      </c>
      <c r="E2787" s="2" t="n">
        <v>4356.54248046875</v>
      </c>
      <c r="F2787" s="2" t="n">
        <v>5542.24658203125</v>
      </c>
      <c r="G2787" s="2" t="n">
        <v>2805.13012695313</v>
      </c>
    </row>
    <row r="2788" customFormat="false" ht="12.75" hidden="false" customHeight="false" outlineLevel="0" collapsed="false">
      <c r="A2788" s="2" t="s">
        <v>139</v>
      </c>
      <c r="B2788" s="2" t="n">
        <v>29</v>
      </c>
      <c r="C2788" s="2" t="n">
        <v>35015.43359375</v>
      </c>
      <c r="D2788" s="2" t="n">
        <v>5990.865234375</v>
      </c>
      <c r="E2788" s="2" t="n">
        <v>3955.29663085938</v>
      </c>
      <c r="F2788" s="2" t="n">
        <v>6398.96923828125</v>
      </c>
      <c r="G2788" s="2" t="n">
        <v>3603.12426757813</v>
      </c>
    </row>
    <row r="2789" customFormat="false" ht="12.75" hidden="false" customHeight="false" outlineLevel="0" collapsed="false">
      <c r="A2789" s="2" t="s">
        <v>140</v>
      </c>
      <c r="B2789" s="2" t="n">
        <v>29</v>
      </c>
      <c r="C2789" s="2" t="n">
        <v>35534.38671875</v>
      </c>
      <c r="D2789" s="2" t="n">
        <v>5654.46728515625</v>
      </c>
      <c r="E2789" s="2" t="n">
        <v>3657.1923828125</v>
      </c>
      <c r="F2789" s="2" t="n">
        <v>6277.07080078125</v>
      </c>
      <c r="G2789" s="2" t="n">
        <v>2962.7060546875</v>
      </c>
    </row>
    <row r="2790" customFormat="false" ht="12.75" hidden="false" customHeight="false" outlineLevel="0" collapsed="false">
      <c r="A2790" s="2" t="s">
        <v>141</v>
      </c>
      <c r="B2790" s="2" t="n">
        <v>29</v>
      </c>
      <c r="C2790" s="2" t="n">
        <v>47014.84765625</v>
      </c>
      <c r="D2790" s="2" t="n">
        <v>11236.6513671875</v>
      </c>
      <c r="E2790" s="2" t="n">
        <v>8250.328125</v>
      </c>
      <c r="F2790" s="2" t="n">
        <v>11254.6220703125</v>
      </c>
      <c r="G2790" s="2" t="n">
        <v>6813.451171875</v>
      </c>
    </row>
    <row r="2791" customFormat="false" ht="12.75" hidden="false" customHeight="false" outlineLevel="0" collapsed="false">
      <c r="A2791" s="2" t="s">
        <v>142</v>
      </c>
      <c r="B2791" s="2" t="n">
        <v>29</v>
      </c>
      <c r="C2791" s="2" t="n">
        <v>40864.46875</v>
      </c>
      <c r="D2791" s="2" t="n">
        <v>6897.72021484375</v>
      </c>
      <c r="E2791" s="2" t="n">
        <v>4275.23388671875</v>
      </c>
      <c r="F2791" s="2" t="n">
        <v>6515.84619140625</v>
      </c>
      <c r="G2791" s="2" t="n">
        <v>3771.7646484375</v>
      </c>
    </row>
    <row r="2792" customFormat="false" ht="12.75" hidden="false" customHeight="false" outlineLevel="0" collapsed="false">
      <c r="A2792" s="2" t="s">
        <v>143</v>
      </c>
      <c r="B2792" s="2" t="n">
        <v>29</v>
      </c>
      <c r="C2792" s="2" t="n">
        <v>44101.55078125</v>
      </c>
      <c r="D2792" s="2" t="n">
        <v>5898.27197265625</v>
      </c>
      <c r="E2792" s="2" t="n">
        <v>3351.05053710938</v>
      </c>
      <c r="F2792" s="2" t="n">
        <v>5773.4501953125</v>
      </c>
      <c r="G2792" s="2" t="n">
        <v>3539.80883789063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24739.212890625</v>
      </c>
      <c r="D2793" s="2" t="n">
        <v>4544.67431640625</v>
      </c>
      <c r="E2793" s="2" t="n">
        <v>13016.904296875</v>
      </c>
      <c r="F2793" s="2" t="n">
        <v>92887.5703125</v>
      </c>
      <c r="G2793" s="2" t="n">
        <v>3210.39868164063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43064.984375</v>
      </c>
      <c r="D2794" s="2" t="n">
        <v>6258.86474609375</v>
      </c>
      <c r="E2794" s="2" t="n">
        <v>18319.55859375</v>
      </c>
      <c r="F2794" s="2" t="n">
        <v>121737.1875</v>
      </c>
      <c r="G2794" s="2" t="n">
        <v>3270.32104492188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39834.42578125</v>
      </c>
      <c r="D2795" s="2" t="n">
        <v>6127.65380859375</v>
      </c>
      <c r="E2795" s="2" t="n">
        <v>20609.697265625</v>
      </c>
      <c r="F2795" s="2" t="n">
        <v>126297.5234375</v>
      </c>
      <c r="G2795" s="2" t="n">
        <v>3004.51879882813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231940.28125</v>
      </c>
      <c r="D2796" s="2" t="n">
        <v>30142.38671875</v>
      </c>
      <c r="E2796" s="2" t="n">
        <v>20943.19921875</v>
      </c>
      <c r="F2796" s="2" t="n">
        <v>119545.25</v>
      </c>
      <c r="G2796" s="2" t="n">
        <v>3338.43945312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238990.03125</v>
      </c>
      <c r="D2797" s="2" t="n">
        <v>30423.041015625</v>
      </c>
      <c r="E2797" s="2" t="n">
        <v>21926.328125</v>
      </c>
      <c r="F2797" s="2" t="n">
        <v>122564.2890625</v>
      </c>
      <c r="G2797" s="2" t="n">
        <v>3343.5893554687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266960.25</v>
      </c>
      <c r="D2798" s="2" t="n">
        <v>35504.984375</v>
      </c>
      <c r="E2798" s="2" t="n">
        <v>27105.150390625</v>
      </c>
      <c r="F2798" s="2" t="n">
        <v>142073.15625</v>
      </c>
      <c r="G2798" s="2" t="n">
        <v>5640.225585937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108150.46875</v>
      </c>
      <c r="D2799" s="2" t="n">
        <v>14696.8837890625</v>
      </c>
      <c r="E2799" s="2" t="n">
        <v>23423.01171875</v>
      </c>
      <c r="F2799" s="2" t="n">
        <v>126908.421875</v>
      </c>
      <c r="G2799" s="2" t="n">
        <v>4289.2514648437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426343.59375</v>
      </c>
      <c r="D2800" s="2" t="n">
        <v>58850.78125</v>
      </c>
      <c r="E2800" s="2" t="n">
        <v>80801.8828125</v>
      </c>
      <c r="F2800" s="2" t="n">
        <v>414397.03125</v>
      </c>
      <c r="G2800" s="2" t="n">
        <v>23401.8085937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21236.921875</v>
      </c>
      <c r="D2801" s="2" t="n">
        <v>16315.3037109375</v>
      </c>
      <c r="E2801" s="2" t="n">
        <v>22921.974609375</v>
      </c>
      <c r="F2801" s="2" t="n">
        <v>129853.140625</v>
      </c>
      <c r="G2801" s="2" t="n">
        <v>3842.9975585937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38203.12109375</v>
      </c>
      <c r="D2802" s="2" t="n">
        <v>6383.2958984375</v>
      </c>
      <c r="E2802" s="2" t="n">
        <v>21667.080078125</v>
      </c>
      <c r="F2802" s="2" t="n">
        <v>130982.9765625</v>
      </c>
      <c r="G2802" s="2" t="n">
        <v>4576.5502929687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45389.69140625</v>
      </c>
      <c r="D2803" s="2" t="n">
        <v>7128.84326171875</v>
      </c>
      <c r="E2803" s="2" t="n">
        <v>20466.71875</v>
      </c>
      <c r="F2803" s="2" t="n">
        <v>135612.359375</v>
      </c>
      <c r="G2803" s="2" t="n">
        <v>3304.524414062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66375.71875</v>
      </c>
      <c r="D2804" s="2" t="n">
        <v>8142.2265625</v>
      </c>
      <c r="E2804" s="2" t="n">
        <v>20120.646484375</v>
      </c>
      <c r="F2804" s="2" t="n">
        <v>138772.625</v>
      </c>
      <c r="G2804" s="2" t="n">
        <v>4163.235351562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99273.40625</v>
      </c>
      <c r="D2805" s="2" t="n">
        <v>14127.20703125</v>
      </c>
      <c r="E2805" s="2" t="n">
        <v>18210.6015625</v>
      </c>
      <c r="F2805" s="2" t="n">
        <v>123008.28125</v>
      </c>
      <c r="G2805" s="2" t="n">
        <v>4046.570312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113583.9921875</v>
      </c>
      <c r="D2806" s="2" t="n">
        <v>14902.4130859375</v>
      </c>
      <c r="E2806" s="2" t="n">
        <v>21147.349609375</v>
      </c>
      <c r="F2806" s="2" t="n">
        <v>128275.796875</v>
      </c>
      <c r="G2806" s="2" t="n">
        <v>3625.36352539063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107310.390625</v>
      </c>
      <c r="D2807" s="2" t="n">
        <v>14483.89453125</v>
      </c>
      <c r="E2807" s="2" t="n">
        <v>22155.12109375</v>
      </c>
      <c r="F2807" s="2" t="n">
        <v>126577.2734375</v>
      </c>
      <c r="G2807" s="2" t="n">
        <v>2861.4272460937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163808.484375</v>
      </c>
      <c r="D2808" s="2" t="n">
        <v>19860.7890625</v>
      </c>
      <c r="E2808" s="2" t="n">
        <v>21971.548828125</v>
      </c>
      <c r="F2808" s="2" t="n">
        <v>122862.3828125</v>
      </c>
      <c r="G2808" s="2" t="n">
        <v>3502.6108398437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176022.4375</v>
      </c>
      <c r="D2809" s="2" t="n">
        <v>20863.7421875</v>
      </c>
      <c r="E2809" s="2" t="n">
        <v>25888.76171875</v>
      </c>
      <c r="F2809" s="2" t="n">
        <v>147145.265625</v>
      </c>
      <c r="G2809" s="2" t="n">
        <v>4063.0600585937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172157.9375</v>
      </c>
      <c r="D2810" s="2" t="n">
        <v>19797.326171875</v>
      </c>
      <c r="E2810" s="2" t="n">
        <v>23474.8828125</v>
      </c>
      <c r="F2810" s="2" t="n">
        <v>126125.1171875</v>
      </c>
      <c r="G2810" s="2" t="n">
        <v>2800.62329101563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265713.75</v>
      </c>
      <c r="D2811" s="2" t="n">
        <v>30785.744140625</v>
      </c>
      <c r="E2811" s="2" t="n">
        <v>23337.46484375</v>
      </c>
      <c r="F2811" s="2" t="n">
        <v>124933.078125</v>
      </c>
      <c r="G2811" s="2" t="n">
        <v>3521.28369140625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880684.25</v>
      </c>
      <c r="D2812" s="2" t="n">
        <v>100615.515625</v>
      </c>
      <c r="E2812" s="2" t="n">
        <v>74796.8828125</v>
      </c>
      <c r="F2812" s="2" t="n">
        <v>408048.5625</v>
      </c>
      <c r="G2812" s="2" t="n">
        <v>11698.0458984375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278253.40625</v>
      </c>
      <c r="D2813" s="2" t="n">
        <v>34873.81640625</v>
      </c>
      <c r="E2813" s="2" t="n">
        <v>23872.61328125</v>
      </c>
      <c r="F2813" s="2" t="n">
        <v>129566.0703125</v>
      </c>
      <c r="G2813" s="2" t="n">
        <v>3708.96752929688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48473.14453125</v>
      </c>
      <c r="D2814" s="2" t="n">
        <v>7815.15576171875</v>
      </c>
      <c r="E2814" s="2" t="n">
        <v>23568.845703125</v>
      </c>
      <c r="F2814" s="2" t="n">
        <v>133171.078125</v>
      </c>
      <c r="G2814" s="2" t="n">
        <v>3786.2456054687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51369.9921875</v>
      </c>
      <c r="D2815" s="2" t="n">
        <v>8477.4404296875</v>
      </c>
      <c r="E2815" s="2" t="n">
        <v>24053.068359375</v>
      </c>
      <c r="F2815" s="2" t="n">
        <v>143424.203125</v>
      </c>
      <c r="G2815" s="2" t="n">
        <v>5729.5717773437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53905.94921875</v>
      </c>
      <c r="D2816" s="2" t="n">
        <v>9281.66015625</v>
      </c>
      <c r="E2816" s="2" t="n">
        <v>22845.029296875</v>
      </c>
      <c r="F2816" s="2" t="n">
        <v>146968.625</v>
      </c>
      <c r="G2816" s="2" t="n">
        <v>6381.42382812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86015.640625</v>
      </c>
      <c r="D2817" s="2" t="n">
        <v>12140.2353515625</v>
      </c>
      <c r="E2817" s="2" t="n">
        <v>20783.619140625</v>
      </c>
      <c r="F2817" s="2" t="n">
        <v>131153.984375</v>
      </c>
      <c r="G2817" s="2" t="n">
        <v>3652.62768554688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108962.078125</v>
      </c>
      <c r="D2818" s="2" t="n">
        <v>14075.7529296875</v>
      </c>
      <c r="E2818" s="2" t="n">
        <v>29203.537109375</v>
      </c>
      <c r="F2818" s="2" t="n">
        <v>180848.640625</v>
      </c>
      <c r="G2818" s="2" t="n">
        <v>5573.0327148437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98668.625</v>
      </c>
      <c r="D2819" s="2" t="n">
        <v>11514.7734375</v>
      </c>
      <c r="E2819" s="2" t="n">
        <v>23023.05078125</v>
      </c>
      <c r="F2819" s="2" t="n">
        <v>131976.671875</v>
      </c>
      <c r="G2819" s="2" t="n">
        <v>3218.56762695313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43604.328125</v>
      </c>
      <c r="D2820" s="2" t="n">
        <v>6349.39599609375</v>
      </c>
      <c r="E2820" s="2" t="n">
        <v>22365.072265625</v>
      </c>
      <c r="F2820" s="2" t="n">
        <v>119919.2734375</v>
      </c>
      <c r="G2820" s="2" t="n">
        <v>2915.3789062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45691.92578125</v>
      </c>
      <c r="D2821" s="2" t="n">
        <v>6578.3876953125</v>
      </c>
      <c r="E2821" s="2" t="n">
        <v>24240.521484375</v>
      </c>
      <c r="F2821" s="2" t="n">
        <v>125145.5625</v>
      </c>
      <c r="G2821" s="2" t="n">
        <v>3386.29663085938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44152.82421875</v>
      </c>
      <c r="D2822" s="2" t="n">
        <v>6499.734375</v>
      </c>
      <c r="E2822" s="2" t="n">
        <v>24396.9765625</v>
      </c>
      <c r="F2822" s="2" t="n">
        <v>124820.4453125</v>
      </c>
      <c r="G2822" s="2" t="n">
        <v>2711.3168945312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19959.7578125</v>
      </c>
      <c r="D2823" s="2" t="n">
        <v>14380.1669921875</v>
      </c>
      <c r="E2823" s="2" t="n">
        <v>24203.373046875</v>
      </c>
      <c r="F2823" s="2" t="n">
        <v>122820.3515625</v>
      </c>
      <c r="G2823" s="2" t="n">
        <v>2612.08569335938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15453.828125</v>
      </c>
      <c r="D2824" s="2" t="n">
        <v>14398.0556640625</v>
      </c>
      <c r="E2824" s="2" t="n">
        <v>25137.015625</v>
      </c>
      <c r="F2824" s="2" t="n">
        <v>127671.5625</v>
      </c>
      <c r="G2824" s="2" t="n">
        <v>3271.67187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27362.046875</v>
      </c>
      <c r="D2825" s="2" t="n">
        <v>18012.232421875</v>
      </c>
      <c r="E2825" s="2" t="n">
        <v>25461.263671875</v>
      </c>
      <c r="F2825" s="2" t="n">
        <v>128264.90625</v>
      </c>
      <c r="G2825" s="2" t="n">
        <v>4372.76367187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42193.97265625</v>
      </c>
      <c r="D2826" s="2" t="n">
        <v>7326.361328125</v>
      </c>
      <c r="E2826" s="2" t="n">
        <v>24449.73046875</v>
      </c>
      <c r="F2826" s="2" t="n">
        <v>132999.28125</v>
      </c>
      <c r="G2826" s="2" t="n">
        <v>3940.1772460937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39650.265625</v>
      </c>
      <c r="D2827" s="2" t="n">
        <v>6972.9482421875</v>
      </c>
      <c r="E2827" s="2" t="n">
        <v>23125.34375</v>
      </c>
      <c r="F2827" s="2" t="n">
        <v>136303.765625</v>
      </c>
      <c r="G2827" s="2" t="n">
        <v>3174.10302734375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48746.7890625</v>
      </c>
      <c r="D2828" s="2" t="n">
        <v>7778.70556640625</v>
      </c>
      <c r="E2828" s="2" t="n">
        <v>22924.015625</v>
      </c>
      <c r="F2828" s="2" t="n">
        <v>147192.640625</v>
      </c>
      <c r="G2828" s="2" t="n">
        <v>3492.30615234375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38476.859375</v>
      </c>
      <c r="D2829" s="2" t="n">
        <v>18326.482421875</v>
      </c>
      <c r="E2829" s="2" t="n">
        <v>21895.740234375</v>
      </c>
      <c r="F2829" s="2" t="n">
        <v>134933.359375</v>
      </c>
      <c r="G2829" s="2" t="n">
        <v>3174.8422851562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31347.703125</v>
      </c>
      <c r="D2830" s="2" t="n">
        <v>16081.2216796875</v>
      </c>
      <c r="E2830" s="2" t="n">
        <v>23470.56640625</v>
      </c>
      <c r="F2830" s="2" t="n">
        <v>136421.6875</v>
      </c>
      <c r="G2830" s="2" t="n">
        <v>2698.49438476563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34841.765625</v>
      </c>
      <c r="D2831" s="2" t="n">
        <v>16863.34765625</v>
      </c>
      <c r="E2831" s="2" t="n">
        <v>26141.015625</v>
      </c>
      <c r="F2831" s="2" t="n">
        <v>137186</v>
      </c>
      <c r="G2831" s="2" t="n">
        <v>5133.9790039062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158951.5625</v>
      </c>
      <c r="D2832" s="2" t="n">
        <v>19134.443359375</v>
      </c>
      <c r="E2832" s="2" t="n">
        <v>24823.818359375</v>
      </c>
      <c r="F2832" s="2" t="n">
        <v>126284.7578125</v>
      </c>
      <c r="G2832" s="2" t="n">
        <v>4937.0473632812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170603.59375</v>
      </c>
      <c r="D2833" s="2" t="n">
        <v>18975.16015625</v>
      </c>
      <c r="E2833" s="2" t="n">
        <v>24961.154296875</v>
      </c>
      <c r="F2833" s="2" t="n">
        <v>125861.8671875</v>
      </c>
      <c r="G2833" s="2" t="n">
        <v>3114.60839843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164488.546875</v>
      </c>
      <c r="D2834" s="2" t="n">
        <v>19019.375</v>
      </c>
      <c r="E2834" s="2" t="n">
        <v>25314.806640625</v>
      </c>
      <c r="F2834" s="2" t="n">
        <v>121161.9765625</v>
      </c>
      <c r="G2834" s="2" t="n">
        <v>4390.7866210937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211966.390625</v>
      </c>
      <c r="D2835" s="2" t="n">
        <v>23498.955078125</v>
      </c>
      <c r="E2835" s="2" t="n">
        <v>23973.294921875</v>
      </c>
      <c r="F2835" s="2" t="n">
        <v>118553.8515625</v>
      </c>
      <c r="G2835" s="2" t="n">
        <v>2748.71630859375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201352.921875</v>
      </c>
      <c r="D2836" s="2" t="n">
        <v>24327.38671875</v>
      </c>
      <c r="E2836" s="2" t="n">
        <v>23899.513671875</v>
      </c>
      <c r="F2836" s="2" t="n">
        <v>116946.1640625</v>
      </c>
      <c r="G2836" s="2" t="n">
        <v>2698.22973632813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49113.53125</v>
      </c>
      <c r="D2837" s="2" t="n">
        <v>17803.681640625</v>
      </c>
      <c r="E2837" s="2" t="n">
        <v>24486.61328125</v>
      </c>
      <c r="F2837" s="2" t="n">
        <v>134917.265625</v>
      </c>
      <c r="G2837" s="2" t="n">
        <v>3613.65307617188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55973.8359375</v>
      </c>
      <c r="D2838" s="2" t="n">
        <v>9594.447265625</v>
      </c>
      <c r="E2838" s="2" t="n">
        <v>25686.607421875</v>
      </c>
      <c r="F2838" s="2" t="n">
        <v>132112.21875</v>
      </c>
      <c r="G2838" s="2" t="n">
        <v>5084.727539062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52269.93359375</v>
      </c>
      <c r="D2839" s="2" t="n">
        <v>8533.9833984375</v>
      </c>
      <c r="E2839" s="2" t="n">
        <v>25155.537109375</v>
      </c>
      <c r="F2839" s="2" t="n">
        <v>140790.1875</v>
      </c>
      <c r="G2839" s="2" t="n">
        <v>4095.17553710938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144245.421875</v>
      </c>
      <c r="D2840" s="2" t="n">
        <v>19033.7578125</v>
      </c>
      <c r="E2840" s="2" t="n">
        <v>29134.015625</v>
      </c>
      <c r="F2840" s="2" t="n">
        <v>147718.859375</v>
      </c>
      <c r="G2840" s="2" t="n">
        <v>7777.7133789062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91235.921875</v>
      </c>
      <c r="D2841" s="2" t="n">
        <v>14944.564453125</v>
      </c>
      <c r="E2841" s="2" t="n">
        <v>22561.185546875</v>
      </c>
      <c r="F2841" s="2" t="n">
        <v>131634.15625</v>
      </c>
      <c r="G2841" s="2" t="n">
        <v>5909.2768554687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87483.171875</v>
      </c>
      <c r="D2842" s="2" t="n">
        <v>11781.5361328125</v>
      </c>
      <c r="E2842" s="2" t="n">
        <v>22164.556640625</v>
      </c>
      <c r="F2842" s="2" t="n">
        <v>125006.5859375</v>
      </c>
      <c r="G2842" s="2" t="n">
        <v>3475.00952148438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114097.4921875</v>
      </c>
      <c r="D2843" s="2" t="n">
        <v>13554.373046875</v>
      </c>
      <c r="E2843" s="2" t="n">
        <v>25982.9453125</v>
      </c>
      <c r="F2843" s="2" t="n">
        <v>134316.78125</v>
      </c>
      <c r="G2843" s="2" t="n">
        <v>6375.1054687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109242.3203125</v>
      </c>
      <c r="D2844" s="2" t="n">
        <v>13661.72265625</v>
      </c>
      <c r="E2844" s="2" t="n">
        <v>24886.482421875</v>
      </c>
      <c r="F2844" s="2" t="n">
        <v>128968.4453125</v>
      </c>
      <c r="G2844" s="2" t="n">
        <v>3285.7045898437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95102.109375</v>
      </c>
      <c r="D2845" s="2" t="n">
        <v>11432.712890625</v>
      </c>
      <c r="E2845" s="2" t="n">
        <v>23773.71875</v>
      </c>
      <c r="F2845" s="2" t="n">
        <v>120472.984375</v>
      </c>
      <c r="G2845" s="2" t="n">
        <v>3158.45092773438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204626.921875</v>
      </c>
      <c r="D2846" s="2" t="n">
        <v>28939.875</v>
      </c>
      <c r="E2846" s="2" t="n">
        <v>34664.5234375</v>
      </c>
      <c r="F2846" s="2" t="n">
        <v>136272.15625</v>
      </c>
      <c r="G2846" s="2" t="n">
        <v>13266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40783.796875</v>
      </c>
      <c r="D2847" s="2" t="n">
        <v>18098.47265625</v>
      </c>
      <c r="E2847" s="2" t="n">
        <v>25553.17578125</v>
      </c>
      <c r="F2847" s="2" t="n">
        <v>119157.8828125</v>
      </c>
      <c r="G2847" s="2" t="n">
        <v>7557.442382812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29064.1953125</v>
      </c>
      <c r="D2848" s="2" t="n">
        <v>16521.5</v>
      </c>
      <c r="E2848" s="2" t="n">
        <v>25528.744140625</v>
      </c>
      <c r="F2848" s="2" t="n">
        <v>124936.109375</v>
      </c>
      <c r="G2848" s="2" t="n">
        <v>4029.780273437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17859.4609375</v>
      </c>
      <c r="D2849" s="2" t="n">
        <v>16711.060546875</v>
      </c>
      <c r="E2849" s="2" t="n">
        <v>26299.9453125</v>
      </c>
      <c r="F2849" s="2" t="n">
        <v>122533.15625</v>
      </c>
      <c r="G2849" s="2" t="n">
        <v>3737.47460937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38250.43359375</v>
      </c>
      <c r="D2850" s="2" t="n">
        <v>6596.5478515625</v>
      </c>
      <c r="E2850" s="2" t="n">
        <v>23047.68359375</v>
      </c>
      <c r="F2850" s="2" t="n">
        <v>122349.234375</v>
      </c>
      <c r="G2850" s="2" t="n">
        <v>4065.40893554688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37574.16015625</v>
      </c>
      <c r="D2851" s="2" t="n">
        <v>6571.96337890625</v>
      </c>
      <c r="E2851" s="2" t="n">
        <v>22256.28125</v>
      </c>
      <c r="F2851" s="2" t="n">
        <v>126204.421875</v>
      </c>
      <c r="G2851" s="2" t="n">
        <v>5654.6899414062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54006.9375</v>
      </c>
      <c r="D2852" s="2" t="n">
        <v>9135.8349609375</v>
      </c>
      <c r="E2852" s="2" t="n">
        <v>23248.919921875</v>
      </c>
      <c r="F2852" s="2" t="n">
        <v>137017.859375</v>
      </c>
      <c r="G2852" s="2" t="n">
        <v>5795.7416992187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152248.6875</v>
      </c>
      <c r="D2853" s="2" t="n">
        <v>27116.580078125</v>
      </c>
      <c r="E2853" s="2" t="n">
        <v>26101.185546875</v>
      </c>
      <c r="F2853" s="2" t="n">
        <v>142823.421875</v>
      </c>
      <c r="G2853" s="2" t="n">
        <v>9556.26562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136618.84375</v>
      </c>
      <c r="D2854" s="2" t="n">
        <v>17562.287109375</v>
      </c>
      <c r="E2854" s="2" t="n">
        <v>23297.900390625</v>
      </c>
      <c r="F2854" s="2" t="n">
        <v>134276.90625</v>
      </c>
      <c r="G2854" s="2" t="n">
        <v>3557.3383789062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146811.4375</v>
      </c>
      <c r="D2855" s="2" t="n">
        <v>17713.234375</v>
      </c>
      <c r="E2855" s="2" t="n">
        <v>25017.017578125</v>
      </c>
      <c r="F2855" s="2" t="n">
        <v>141632.171875</v>
      </c>
      <c r="G2855" s="2" t="n">
        <v>2998.4682617187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62860.4765625</v>
      </c>
      <c r="D2856" s="2" t="n">
        <v>8685.5966796875</v>
      </c>
      <c r="E2856" s="2" t="n">
        <v>25230.55078125</v>
      </c>
      <c r="F2856" s="2" t="n">
        <v>132591.375</v>
      </c>
      <c r="G2856" s="2" t="n">
        <v>3409.02416992188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51375.75390625</v>
      </c>
      <c r="D2857" s="2" t="n">
        <v>6966.33056640625</v>
      </c>
      <c r="E2857" s="2" t="n">
        <v>24746.98828125</v>
      </c>
      <c r="F2857" s="2" t="n">
        <v>128663.921875</v>
      </c>
      <c r="G2857" s="2" t="n">
        <v>2397.9262695312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77071.4375</v>
      </c>
      <c r="D2858" s="2" t="n">
        <v>12240.1806640625</v>
      </c>
      <c r="E2858" s="2" t="n">
        <v>27884.50390625</v>
      </c>
      <c r="F2858" s="2" t="n">
        <v>128606.1015625</v>
      </c>
      <c r="G2858" s="2" t="n">
        <v>6774.93554687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79548.5625</v>
      </c>
      <c r="D2859" s="2" t="n">
        <v>21068.98828125</v>
      </c>
      <c r="E2859" s="2" t="n">
        <v>26640.46875</v>
      </c>
      <c r="F2859" s="2" t="n">
        <v>141205.734375</v>
      </c>
      <c r="G2859" s="2" t="n">
        <v>3551.73071289063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260965.171875</v>
      </c>
      <c r="D2860" s="2" t="n">
        <v>29805.001953125</v>
      </c>
      <c r="E2860" s="2" t="n">
        <v>25030.607421875</v>
      </c>
      <c r="F2860" s="2" t="n">
        <v>127051.671875</v>
      </c>
      <c r="G2860" s="2" t="n">
        <v>2572.239257812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227213.046875</v>
      </c>
      <c r="D2861" s="2" t="n">
        <v>27512.91796875</v>
      </c>
      <c r="E2861" s="2" t="n">
        <v>19087.21875</v>
      </c>
      <c r="F2861" s="2" t="n">
        <v>96509.6015625</v>
      </c>
      <c r="G2861" s="2" t="n">
        <v>4306.704101562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38677.796875</v>
      </c>
      <c r="D2862" s="2" t="n">
        <v>6337.078125</v>
      </c>
      <c r="E2862" s="2" t="n">
        <v>24115.1015625</v>
      </c>
      <c r="F2862" s="2" t="n">
        <v>133369.453125</v>
      </c>
      <c r="G2862" s="2" t="n">
        <v>4458.813476562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36008.8046875</v>
      </c>
      <c r="D2863" s="2" t="n">
        <v>5550.5986328125</v>
      </c>
      <c r="E2863" s="2" t="n">
        <v>20420.912109375</v>
      </c>
      <c r="F2863" s="2" t="n">
        <v>120455.359375</v>
      </c>
      <c r="G2863" s="2" t="n">
        <v>3020.68945312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56453.14453125</v>
      </c>
      <c r="D2864" s="2" t="n">
        <v>10643.814453125</v>
      </c>
      <c r="E2864" s="2" t="n">
        <v>23298.888671875</v>
      </c>
      <c r="F2864" s="2" t="n">
        <v>133860.859375</v>
      </c>
      <c r="G2864" s="2" t="n">
        <v>5949.617187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203894.5625</v>
      </c>
      <c r="D2865" s="2" t="n">
        <v>32169.2578125</v>
      </c>
      <c r="E2865" s="2" t="n">
        <v>22490.59765625</v>
      </c>
      <c r="F2865" s="2" t="n">
        <v>140543.359375</v>
      </c>
      <c r="G2865" s="2" t="n">
        <v>3483.65356445313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57877.890625</v>
      </c>
      <c r="D2866" s="2" t="n">
        <v>35104.03515625</v>
      </c>
      <c r="E2866" s="2" t="n">
        <v>25053.41015625</v>
      </c>
      <c r="F2866" s="2" t="n">
        <v>147065.078125</v>
      </c>
      <c r="G2866" s="2" t="n">
        <v>3829.918945312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27674.5625</v>
      </c>
      <c r="D2867" s="2" t="n">
        <v>32812.40625</v>
      </c>
      <c r="E2867" s="2" t="n">
        <v>26514.216796875</v>
      </c>
      <c r="F2867" s="2" t="n">
        <v>142307.125</v>
      </c>
      <c r="G2867" s="2" t="n">
        <v>3206.6997070312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142380.828125</v>
      </c>
      <c r="D2868" s="2" t="n">
        <v>19342.056640625</v>
      </c>
      <c r="E2868" s="2" t="n">
        <v>25211.994140625</v>
      </c>
      <c r="F2868" s="2" t="n">
        <v>139531.96875</v>
      </c>
      <c r="G2868" s="2" t="n">
        <v>2665.10742187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139576.6875</v>
      </c>
      <c r="D2869" s="2" t="n">
        <v>16482.830078125</v>
      </c>
      <c r="E2869" s="2" t="n">
        <v>25567.146484375</v>
      </c>
      <c r="F2869" s="2" t="n">
        <v>138528.375</v>
      </c>
      <c r="G2869" s="2" t="n">
        <v>2942.4106445312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135026.65625</v>
      </c>
      <c r="D2870" s="2" t="n">
        <v>16300.603515625</v>
      </c>
      <c r="E2870" s="2" t="n">
        <v>24886.904296875</v>
      </c>
      <c r="F2870" s="2" t="n">
        <v>130945.53125</v>
      </c>
      <c r="G2870" s="2" t="n">
        <v>2661.5874023437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111366.1875</v>
      </c>
      <c r="D2871" s="2" t="n">
        <v>13678.140625</v>
      </c>
      <c r="E2871" s="2" t="n">
        <v>25117.779296875</v>
      </c>
      <c r="F2871" s="2" t="n">
        <v>133236.1875</v>
      </c>
      <c r="G2871" s="2" t="n">
        <v>3456.687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119971.8125</v>
      </c>
      <c r="D2872" s="2" t="n">
        <v>17412.962890625</v>
      </c>
      <c r="E2872" s="2" t="n">
        <v>27557.193359375</v>
      </c>
      <c r="F2872" s="2" t="n">
        <v>141816.40625</v>
      </c>
      <c r="G2872" s="2" t="n">
        <v>4356.45361328125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120187.9375</v>
      </c>
      <c r="D2873" s="2" t="n">
        <v>15056.4921875</v>
      </c>
      <c r="E2873" s="2" t="n">
        <v>24683</v>
      </c>
      <c r="F2873" s="2" t="n">
        <v>134269.234375</v>
      </c>
      <c r="G2873" s="2" t="n">
        <v>3415.5473632812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151126.328125</v>
      </c>
      <c r="D2874" s="2" t="n">
        <v>20835.5859375</v>
      </c>
      <c r="E2874" s="2" t="n">
        <v>25781.671875</v>
      </c>
      <c r="F2874" s="2" t="n">
        <v>140699.78125</v>
      </c>
      <c r="G2874" s="2" t="n">
        <v>4248.1967773437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169259.828125</v>
      </c>
      <c r="D2875" s="2" t="n">
        <v>24249.603515625</v>
      </c>
      <c r="E2875" s="2" t="n">
        <v>26315.201171875</v>
      </c>
      <c r="F2875" s="2" t="n">
        <v>142013.84375</v>
      </c>
      <c r="G2875" s="2" t="n">
        <v>7576.336914062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152104.578125</v>
      </c>
      <c r="D2876" s="2" t="n">
        <v>21207.4453125</v>
      </c>
      <c r="E2876" s="2" t="n">
        <v>23224.279296875</v>
      </c>
      <c r="F2876" s="2" t="n">
        <v>152226.796875</v>
      </c>
      <c r="G2876" s="2" t="n">
        <v>3662.72338867188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94349.8984375</v>
      </c>
      <c r="D2877" s="2" t="n">
        <v>17879.16796875</v>
      </c>
      <c r="E2877" s="2" t="n">
        <v>24901.41796875</v>
      </c>
      <c r="F2877" s="2" t="n">
        <v>153362.5</v>
      </c>
      <c r="G2877" s="2" t="n">
        <v>10606.4453125</v>
      </c>
    </row>
    <row r="2878" customFormat="false" ht="12.75" hidden="false" customHeight="false" outlineLevel="0" collapsed="false">
      <c r="A2878" s="2" t="s">
        <v>133</v>
      </c>
      <c r="B2878" s="2" t="n">
        <v>30</v>
      </c>
      <c r="C2878" s="2" t="n">
        <v>79215.8828125</v>
      </c>
      <c r="D2878" s="2" t="n">
        <v>12054.1259765625</v>
      </c>
      <c r="E2878" s="2" t="n">
        <v>24722.439453125</v>
      </c>
      <c r="F2878" s="2" t="n">
        <v>156696.90625</v>
      </c>
      <c r="G2878" s="2" t="n">
        <v>4630.5966796875</v>
      </c>
    </row>
    <row r="2879" customFormat="false" ht="12.75" hidden="false" customHeight="false" outlineLevel="0" collapsed="false">
      <c r="A2879" s="2" t="s">
        <v>134</v>
      </c>
      <c r="B2879" s="2" t="n">
        <v>30</v>
      </c>
      <c r="C2879" s="2" t="n">
        <v>74596.0390625</v>
      </c>
      <c r="D2879" s="2" t="n">
        <v>11471.7021484375</v>
      </c>
      <c r="E2879" s="2" t="n">
        <v>24263.462890625</v>
      </c>
      <c r="F2879" s="2" t="n">
        <v>143692.015625</v>
      </c>
      <c r="G2879" s="2" t="n">
        <v>5033.6650390625</v>
      </c>
    </row>
    <row r="2880" customFormat="false" ht="12.75" hidden="false" customHeight="false" outlineLevel="0" collapsed="false">
      <c r="A2880" s="2" t="s">
        <v>135</v>
      </c>
      <c r="B2880" s="2" t="n">
        <v>30</v>
      </c>
      <c r="C2880" s="2" t="n">
        <v>125335.140625</v>
      </c>
      <c r="D2880" s="2" t="n">
        <v>16888.791015625</v>
      </c>
      <c r="E2880" s="2" t="n">
        <v>25365.052734375</v>
      </c>
      <c r="F2880" s="2" t="n">
        <v>143402.109375</v>
      </c>
      <c r="G2880" s="2" t="n">
        <v>3135.05493164063</v>
      </c>
    </row>
    <row r="2881" customFormat="false" ht="12.75" hidden="false" customHeight="false" outlineLevel="0" collapsed="false">
      <c r="A2881" s="2" t="s">
        <v>136</v>
      </c>
      <c r="B2881" s="2" t="n">
        <v>30</v>
      </c>
      <c r="C2881" s="2" t="n">
        <v>121205.078125</v>
      </c>
      <c r="D2881" s="2" t="n">
        <v>15771.3779296875</v>
      </c>
      <c r="E2881" s="2" t="n">
        <v>26472.498046875</v>
      </c>
      <c r="F2881" s="2" t="n">
        <v>146635.875</v>
      </c>
      <c r="G2881" s="2" t="n">
        <v>3463.52685546875</v>
      </c>
    </row>
    <row r="2882" customFormat="false" ht="12.75" hidden="false" customHeight="false" outlineLevel="0" collapsed="false">
      <c r="A2882" s="2" t="s">
        <v>137</v>
      </c>
      <c r="B2882" s="2" t="n">
        <v>30</v>
      </c>
      <c r="C2882" s="2" t="n">
        <v>138809</v>
      </c>
      <c r="D2882" s="2" t="n">
        <v>18536.599609375</v>
      </c>
      <c r="E2882" s="2" t="n">
        <v>27982.779296875</v>
      </c>
      <c r="F2882" s="2" t="n">
        <v>151224.40625</v>
      </c>
      <c r="G2882" s="2" t="n">
        <v>4466.2158203125</v>
      </c>
    </row>
    <row r="2883" customFormat="false" ht="12.75" hidden="false" customHeight="false" outlineLevel="0" collapsed="false">
      <c r="A2883" s="2" t="s">
        <v>138</v>
      </c>
      <c r="B2883" s="2" t="n">
        <v>30</v>
      </c>
      <c r="C2883" s="2" t="n">
        <v>31031.349609375</v>
      </c>
      <c r="D2883" s="2" t="n">
        <v>7173.45703125</v>
      </c>
      <c r="E2883" s="2" t="n">
        <v>4312.19873046875</v>
      </c>
      <c r="F2883" s="2" t="n">
        <v>5530.60791015625</v>
      </c>
      <c r="G2883" s="2" t="n">
        <v>2756.71118164063</v>
      </c>
    </row>
    <row r="2884" customFormat="false" ht="12.75" hidden="false" customHeight="false" outlineLevel="0" collapsed="false">
      <c r="A2884" s="2" t="s">
        <v>139</v>
      </c>
      <c r="B2884" s="2" t="n">
        <v>30</v>
      </c>
      <c r="C2884" s="2" t="n">
        <v>35120.93359375</v>
      </c>
      <c r="D2884" s="2" t="n">
        <v>6085.25927734375</v>
      </c>
      <c r="E2884" s="2" t="n">
        <v>3941.40869140625</v>
      </c>
      <c r="F2884" s="2" t="n">
        <v>6389.107421875</v>
      </c>
      <c r="G2884" s="2" t="n">
        <v>3414.46411132813</v>
      </c>
    </row>
    <row r="2885" customFormat="false" ht="12.75" hidden="false" customHeight="false" outlineLevel="0" collapsed="false">
      <c r="A2885" s="2" t="s">
        <v>140</v>
      </c>
      <c r="B2885" s="2" t="n">
        <v>30</v>
      </c>
      <c r="C2885" s="2" t="n">
        <v>35443.42578125</v>
      </c>
      <c r="D2885" s="2" t="n">
        <v>5500.24658203125</v>
      </c>
      <c r="E2885" s="2" t="n">
        <v>3605.45190429688</v>
      </c>
      <c r="F2885" s="2" t="n">
        <v>6255.1962890625</v>
      </c>
      <c r="G2885" s="2" t="n">
        <v>3327.57568359375</v>
      </c>
    </row>
    <row r="2886" customFormat="false" ht="12.75" hidden="false" customHeight="false" outlineLevel="0" collapsed="false">
      <c r="A2886" s="2" t="s">
        <v>141</v>
      </c>
      <c r="B2886" s="2" t="n">
        <v>30</v>
      </c>
      <c r="C2886" s="2" t="n">
        <v>47224.1484375</v>
      </c>
      <c r="D2886" s="2" t="n">
        <v>10961.62890625</v>
      </c>
      <c r="E2886" s="2" t="n">
        <v>8328.4931640625</v>
      </c>
      <c r="F2886" s="2" t="n">
        <v>11388.80859375</v>
      </c>
      <c r="G2886" s="2" t="n">
        <v>6813.451171875</v>
      </c>
    </row>
    <row r="2887" customFormat="false" ht="12.75" hidden="false" customHeight="false" outlineLevel="0" collapsed="false">
      <c r="A2887" s="2" t="s">
        <v>142</v>
      </c>
      <c r="B2887" s="2" t="n">
        <v>30</v>
      </c>
      <c r="C2887" s="2" t="n">
        <v>40460.37109375</v>
      </c>
      <c r="D2887" s="2" t="n">
        <v>6597.66943359375</v>
      </c>
      <c r="E2887" s="2" t="n">
        <v>4108.86572265625</v>
      </c>
      <c r="F2887" s="2" t="n">
        <v>6631.83837890625</v>
      </c>
      <c r="G2887" s="2" t="n">
        <v>3677.01928710938</v>
      </c>
    </row>
    <row r="2888" customFormat="false" ht="12.75" hidden="false" customHeight="false" outlineLevel="0" collapsed="false">
      <c r="A2888" s="2" t="s">
        <v>143</v>
      </c>
      <c r="B2888" s="2" t="n">
        <v>30</v>
      </c>
      <c r="C2888" s="2" t="n">
        <v>44033.79296875</v>
      </c>
      <c r="D2888" s="2" t="n">
        <v>5830.16943359375</v>
      </c>
      <c r="E2888" s="2" t="n">
        <v>3414.86694335938</v>
      </c>
      <c r="F2888" s="2" t="n">
        <v>6199.8017578125</v>
      </c>
      <c r="G2888" s="2" t="n">
        <v>3618.87915039063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28855.83984375</v>
      </c>
      <c r="D2889" s="2" t="n">
        <v>5241.27880859375</v>
      </c>
      <c r="E2889" s="2" t="n">
        <v>12928.8779296875</v>
      </c>
      <c r="F2889" s="2" t="n">
        <v>92553.6328125</v>
      </c>
      <c r="G2889" s="2" t="n">
        <v>3054.70825195313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50438.89453125</v>
      </c>
      <c r="D2890" s="2" t="n">
        <v>6984.3427734375</v>
      </c>
      <c r="E2890" s="2" t="n">
        <v>18400.76171875</v>
      </c>
      <c r="F2890" s="2" t="n">
        <v>121802.2578125</v>
      </c>
      <c r="G2890" s="2" t="n">
        <v>3504.21215820313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45061.94921875</v>
      </c>
      <c r="D2891" s="2" t="n">
        <v>6754.345703125</v>
      </c>
      <c r="E2891" s="2" t="n">
        <v>20518.048828125</v>
      </c>
      <c r="F2891" s="2" t="n">
        <v>126079.875</v>
      </c>
      <c r="G2891" s="2" t="n">
        <v>3330.85229492188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245716.484375</v>
      </c>
      <c r="D2892" s="2" t="n">
        <v>31757.939453125</v>
      </c>
      <c r="E2892" s="2" t="n">
        <v>20849.630859375</v>
      </c>
      <c r="F2892" s="2" t="n">
        <v>119605.0625</v>
      </c>
      <c r="G2892" s="2" t="n">
        <v>3438.74047851563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253046.9375</v>
      </c>
      <c r="D2893" s="2" t="n">
        <v>32543.6875</v>
      </c>
      <c r="E2893" s="2" t="n">
        <v>21922.18359375</v>
      </c>
      <c r="F2893" s="2" t="n">
        <v>122644.5703125</v>
      </c>
      <c r="G2893" s="2" t="n">
        <v>3412.34692382813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281858.09375</v>
      </c>
      <c r="D2894" s="2" t="n">
        <v>37942.64453125</v>
      </c>
      <c r="E2894" s="2" t="n">
        <v>27100.853515625</v>
      </c>
      <c r="F2894" s="2" t="n">
        <v>142459.140625</v>
      </c>
      <c r="G2894" s="2" t="n">
        <v>6046.163085937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153631.765625</v>
      </c>
      <c r="D2895" s="2" t="n">
        <v>19901.0078125</v>
      </c>
      <c r="E2895" s="2" t="n">
        <v>23377.970703125</v>
      </c>
      <c r="F2895" s="2" t="n">
        <v>126828.640625</v>
      </c>
      <c r="G2895" s="2" t="n">
        <v>4125.806152343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566077.5625</v>
      </c>
      <c r="D2896" s="2" t="n">
        <v>75795.390625</v>
      </c>
      <c r="E2896" s="2" t="n">
        <v>80889.3125</v>
      </c>
      <c r="F2896" s="2" t="n">
        <v>414242.0625</v>
      </c>
      <c r="G2896" s="2" t="n">
        <v>21734.410156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167516.453125</v>
      </c>
      <c r="D2897" s="2" t="n">
        <v>22246.939453125</v>
      </c>
      <c r="E2897" s="2" t="n">
        <v>22946.404296875</v>
      </c>
      <c r="F2897" s="2" t="n">
        <v>130032.0703125</v>
      </c>
      <c r="G2897" s="2" t="n">
        <v>4108.0317382812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43600.76171875</v>
      </c>
      <c r="D2898" s="2" t="n">
        <v>7403.44189453125</v>
      </c>
      <c r="E2898" s="2" t="n">
        <v>21509.2109375</v>
      </c>
      <c r="F2898" s="2" t="n">
        <v>130638.4296875</v>
      </c>
      <c r="G2898" s="2" t="n">
        <v>4805.3227539062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57751.26171875</v>
      </c>
      <c r="D2899" s="2" t="n">
        <v>8766.77734375</v>
      </c>
      <c r="E2899" s="2" t="n">
        <v>20484.072265625</v>
      </c>
      <c r="F2899" s="2" t="n">
        <v>135957.28125</v>
      </c>
      <c r="G2899" s="2" t="n">
        <v>3374.21557617188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75271.65625</v>
      </c>
      <c r="D2900" s="2" t="n">
        <v>9447.185546875</v>
      </c>
      <c r="E2900" s="2" t="n">
        <v>20081.70703125</v>
      </c>
      <c r="F2900" s="2" t="n">
        <v>138912.75</v>
      </c>
      <c r="G2900" s="2" t="n">
        <v>4053.7514648437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114360.25</v>
      </c>
      <c r="D2901" s="2" t="n">
        <v>15991.5595703125</v>
      </c>
      <c r="E2901" s="2" t="n">
        <v>18336.19140625</v>
      </c>
      <c r="F2901" s="2" t="n">
        <v>122860.7734375</v>
      </c>
      <c r="G2901" s="2" t="n">
        <v>3358.0444335937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129476.171875</v>
      </c>
      <c r="D2902" s="2" t="n">
        <v>17065.953125</v>
      </c>
      <c r="E2902" s="2" t="n">
        <v>21058.16796875</v>
      </c>
      <c r="F2902" s="2" t="n">
        <v>129162.7265625</v>
      </c>
      <c r="G2902" s="2" t="n">
        <v>3779.1352539062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123718.609375</v>
      </c>
      <c r="D2903" s="2" t="n">
        <v>16432.37109375</v>
      </c>
      <c r="E2903" s="2" t="n">
        <v>22147.546875</v>
      </c>
      <c r="F2903" s="2" t="n">
        <v>126494.75</v>
      </c>
      <c r="G2903" s="2" t="n">
        <v>3185.91918945313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186612.9375</v>
      </c>
      <c r="D2904" s="2" t="n">
        <v>23064.798828125</v>
      </c>
      <c r="E2904" s="2" t="n">
        <v>22033.486328125</v>
      </c>
      <c r="F2904" s="2" t="n">
        <v>122827.28125</v>
      </c>
      <c r="G2904" s="2" t="n">
        <v>3336.5385742187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201710.984375</v>
      </c>
      <c r="D2905" s="2" t="n">
        <v>24095.015625</v>
      </c>
      <c r="E2905" s="2" t="n">
        <v>25791.0546875</v>
      </c>
      <c r="F2905" s="2" t="n">
        <v>146867.15625</v>
      </c>
      <c r="G2905" s="2" t="n">
        <v>3857.91577148438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197231.515625</v>
      </c>
      <c r="D2906" s="2" t="n">
        <v>22716.244140625</v>
      </c>
      <c r="E2906" s="2" t="n">
        <v>23441.13671875</v>
      </c>
      <c r="F2906" s="2" t="n">
        <v>126020.0625</v>
      </c>
      <c r="G2906" s="2" t="n">
        <v>2794.2768554687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284277.0625</v>
      </c>
      <c r="D2907" s="2" t="n">
        <v>33321.6484375</v>
      </c>
      <c r="E2907" s="2" t="n">
        <v>23410.83984375</v>
      </c>
      <c r="F2907" s="2" t="n">
        <v>125111.046875</v>
      </c>
      <c r="G2907" s="2" t="n">
        <v>3184.8666992187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942729.5</v>
      </c>
      <c r="D2908" s="2" t="n">
        <v>107722.765625</v>
      </c>
      <c r="E2908" s="2" t="n">
        <v>74951.6953125</v>
      </c>
      <c r="F2908" s="2" t="n">
        <v>407491.65625</v>
      </c>
      <c r="G2908" s="2" t="n">
        <v>11426.21191406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296825.53125</v>
      </c>
      <c r="D2909" s="2" t="n">
        <v>36972.6875</v>
      </c>
      <c r="E2909" s="2" t="n">
        <v>23824.9140625</v>
      </c>
      <c r="F2909" s="2" t="n">
        <v>129686.5546875</v>
      </c>
      <c r="G2909" s="2" t="n">
        <v>3499.8950195312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54359.1796875</v>
      </c>
      <c r="D2910" s="2" t="n">
        <v>8702.0517578125</v>
      </c>
      <c r="E2910" s="2" t="n">
        <v>23577.783203125</v>
      </c>
      <c r="F2910" s="2" t="n">
        <v>133309.8125</v>
      </c>
      <c r="G2910" s="2" t="n">
        <v>3642.10180664063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54846.17578125</v>
      </c>
      <c r="D2911" s="2" t="n">
        <v>8724.9228515625</v>
      </c>
      <c r="E2911" s="2" t="n">
        <v>24023.189453125</v>
      </c>
      <c r="F2911" s="2" t="n">
        <v>143061.90625</v>
      </c>
      <c r="G2911" s="2" t="n">
        <v>5835.8032226562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59417.453125</v>
      </c>
      <c r="D2912" s="2" t="n">
        <v>9985.7763671875</v>
      </c>
      <c r="E2912" s="2" t="n">
        <v>23175.25390625</v>
      </c>
      <c r="F2912" s="2" t="n">
        <v>147059</v>
      </c>
      <c r="G2912" s="2" t="n">
        <v>5626.6166992187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101304.0234375</v>
      </c>
      <c r="D2913" s="2" t="n">
        <v>14245.818359375</v>
      </c>
      <c r="E2913" s="2" t="n">
        <v>20874.615234375</v>
      </c>
      <c r="F2913" s="2" t="n">
        <v>131112.921875</v>
      </c>
      <c r="G2913" s="2" t="n">
        <v>3707.57983398438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131077.359375</v>
      </c>
      <c r="D2914" s="2" t="n">
        <v>17053.9375</v>
      </c>
      <c r="E2914" s="2" t="n">
        <v>29188.306640625</v>
      </c>
      <c r="F2914" s="2" t="n">
        <v>180708.65625</v>
      </c>
      <c r="G2914" s="2" t="n">
        <v>5203.8789062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116479.2421875</v>
      </c>
      <c r="D2915" s="2" t="n">
        <v>13366.2490234375</v>
      </c>
      <c r="E2915" s="2" t="n">
        <v>23150.724609375</v>
      </c>
      <c r="F2915" s="2" t="n">
        <v>131426.53125</v>
      </c>
      <c r="G2915" s="2" t="n">
        <v>3055.44555664063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53655.55859375</v>
      </c>
      <c r="D2916" s="2" t="n">
        <v>7447.50146484375</v>
      </c>
      <c r="E2916" s="2" t="n">
        <v>22598.826171875</v>
      </c>
      <c r="F2916" s="2" t="n">
        <v>119142.0078125</v>
      </c>
      <c r="G2916" s="2" t="n">
        <v>3083.82299804688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57703.1796875</v>
      </c>
      <c r="D2917" s="2" t="n">
        <v>7803.74462890625</v>
      </c>
      <c r="E2917" s="2" t="n">
        <v>24177.53125</v>
      </c>
      <c r="F2917" s="2" t="n">
        <v>125527.7265625</v>
      </c>
      <c r="G2917" s="2" t="n">
        <v>3757.4252929687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56846.609375</v>
      </c>
      <c r="D2918" s="2" t="n">
        <v>7643.521484375</v>
      </c>
      <c r="E2918" s="2" t="n">
        <v>24480.818359375</v>
      </c>
      <c r="F2918" s="2" t="n">
        <v>124687.8046875</v>
      </c>
      <c r="G2918" s="2" t="n">
        <v>2834.00854492188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69286.828125</v>
      </c>
      <c r="D2919" s="2" t="n">
        <v>20055.37890625</v>
      </c>
      <c r="E2919" s="2" t="n">
        <v>24337.8125</v>
      </c>
      <c r="F2919" s="2" t="n">
        <v>122701.9609375</v>
      </c>
      <c r="G2919" s="2" t="n">
        <v>2502.4243164062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64241.9375</v>
      </c>
      <c r="D2920" s="2" t="n">
        <v>19607.7421875</v>
      </c>
      <c r="E2920" s="2" t="n">
        <v>25151.529296875</v>
      </c>
      <c r="F2920" s="2" t="n">
        <v>127434.09375</v>
      </c>
      <c r="G2920" s="2" t="n">
        <v>3485.58911132813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75566.359375</v>
      </c>
      <c r="D2921" s="2" t="n">
        <v>23374.505859375</v>
      </c>
      <c r="E2921" s="2" t="n">
        <v>25430.515625</v>
      </c>
      <c r="F2921" s="2" t="n">
        <v>128081.2265625</v>
      </c>
      <c r="G2921" s="2" t="n">
        <v>4406.0678710937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46576.28515625</v>
      </c>
      <c r="D2922" s="2" t="n">
        <v>8047.64453125</v>
      </c>
      <c r="E2922" s="2" t="n">
        <v>24404.759765625</v>
      </c>
      <c r="F2922" s="2" t="n">
        <v>133137.453125</v>
      </c>
      <c r="G2922" s="2" t="n">
        <v>4025.7036132812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43294.97265625</v>
      </c>
      <c r="D2923" s="2" t="n">
        <v>7554.48291015625</v>
      </c>
      <c r="E2923" s="2" t="n">
        <v>22948.796875</v>
      </c>
      <c r="F2923" s="2" t="n">
        <v>136665.65625</v>
      </c>
      <c r="G2923" s="2" t="n">
        <v>2946.59252929688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52569.91796875</v>
      </c>
      <c r="D2924" s="2" t="n">
        <v>8351.2109375</v>
      </c>
      <c r="E2924" s="2" t="n">
        <v>23015.04296875</v>
      </c>
      <c r="F2924" s="2" t="n">
        <v>147312.5625</v>
      </c>
      <c r="G2924" s="2" t="n">
        <v>3664.1948242187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156376.640625</v>
      </c>
      <c r="D2925" s="2" t="n">
        <v>20916.404296875</v>
      </c>
      <c r="E2925" s="2" t="n">
        <v>21892.7421875</v>
      </c>
      <c r="F2925" s="2" t="n">
        <v>135054.546875</v>
      </c>
      <c r="G2925" s="2" t="n">
        <v>3266.21166992188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50375.5625</v>
      </c>
      <c r="D2926" s="2" t="n">
        <v>17824.123046875</v>
      </c>
      <c r="E2926" s="2" t="n">
        <v>23405.591796875</v>
      </c>
      <c r="F2926" s="2" t="n">
        <v>136322.359375</v>
      </c>
      <c r="G2926" s="2" t="n">
        <v>2976.44165039063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53365.3125</v>
      </c>
      <c r="D2927" s="2" t="n">
        <v>18745.130859375</v>
      </c>
      <c r="E2927" s="2" t="n">
        <v>26185.43359375</v>
      </c>
      <c r="F2927" s="2" t="n">
        <v>136968.1875</v>
      </c>
      <c r="G2927" s="2" t="n">
        <v>5199.28613281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186344.265625</v>
      </c>
      <c r="D2928" s="2" t="n">
        <v>22026.751953125</v>
      </c>
      <c r="E2928" s="2" t="n">
        <v>24674.390625</v>
      </c>
      <c r="F2928" s="2" t="n">
        <v>126252.1328125</v>
      </c>
      <c r="G2928" s="2" t="n">
        <v>5058.649414062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198224.625</v>
      </c>
      <c r="D2929" s="2" t="n">
        <v>22060.052734375</v>
      </c>
      <c r="E2929" s="2" t="n">
        <v>25057.697265625</v>
      </c>
      <c r="F2929" s="2" t="n">
        <v>125957.8046875</v>
      </c>
      <c r="G2929" s="2" t="n">
        <v>3005.76196289063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190926.6875</v>
      </c>
      <c r="D2930" s="2" t="n">
        <v>22037.939453125</v>
      </c>
      <c r="E2930" s="2" t="n">
        <v>25330.34765625</v>
      </c>
      <c r="F2930" s="2" t="n">
        <v>120971.3125</v>
      </c>
      <c r="G2930" s="2" t="n">
        <v>4349.844726562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246404.296875</v>
      </c>
      <c r="D2931" s="2" t="n">
        <v>27308.5234375</v>
      </c>
      <c r="E2931" s="2" t="n">
        <v>24007.99609375</v>
      </c>
      <c r="F2931" s="2" t="n">
        <v>118448.078125</v>
      </c>
      <c r="G2931" s="2" t="n">
        <v>2933.66479492188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237552.953125</v>
      </c>
      <c r="D2932" s="2" t="n">
        <v>28208.0234375</v>
      </c>
      <c r="E2932" s="2" t="n">
        <v>23751.3828125</v>
      </c>
      <c r="F2932" s="2" t="n">
        <v>116570.1875</v>
      </c>
      <c r="G2932" s="2" t="n">
        <v>2533.20312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171048.3125</v>
      </c>
      <c r="D2933" s="2" t="n">
        <v>20286.06640625</v>
      </c>
      <c r="E2933" s="2" t="n">
        <v>24599.822265625</v>
      </c>
      <c r="F2933" s="2" t="n">
        <v>135346.90625</v>
      </c>
      <c r="G2933" s="2" t="n">
        <v>3512.2641601562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63632.46484375</v>
      </c>
      <c r="D2934" s="2" t="n">
        <v>10366.2421875</v>
      </c>
      <c r="E2934" s="2" t="n">
        <v>25475.826171875</v>
      </c>
      <c r="F2934" s="2" t="n">
        <v>131781.953125</v>
      </c>
      <c r="G2934" s="2" t="n">
        <v>5241.47851562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56649.21875</v>
      </c>
      <c r="D2935" s="2" t="n">
        <v>9115.6337890625</v>
      </c>
      <c r="E2935" s="2" t="n">
        <v>25315.263671875</v>
      </c>
      <c r="F2935" s="2" t="n">
        <v>140592.984375</v>
      </c>
      <c r="G2935" s="2" t="n">
        <v>4230.7084960937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147831.6875</v>
      </c>
      <c r="D2936" s="2" t="n">
        <v>19444.26953125</v>
      </c>
      <c r="E2936" s="2" t="n">
        <v>28990.228515625</v>
      </c>
      <c r="F2936" s="2" t="n">
        <v>148014.59375</v>
      </c>
      <c r="G2936" s="2" t="n">
        <v>7378.2446289062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08595.3203125</v>
      </c>
      <c r="D2937" s="2" t="n">
        <v>16904.09375</v>
      </c>
      <c r="E2937" s="2" t="n">
        <v>22601.5390625</v>
      </c>
      <c r="F2937" s="2" t="n">
        <v>131327.96875</v>
      </c>
      <c r="G2937" s="2" t="n">
        <v>6037.2377929687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03919.328125</v>
      </c>
      <c r="D2938" s="2" t="n">
        <v>13732.4873046875</v>
      </c>
      <c r="E2938" s="2" t="n">
        <v>22014.869140625</v>
      </c>
      <c r="F2938" s="2" t="n">
        <v>124936.7578125</v>
      </c>
      <c r="G2938" s="2" t="n">
        <v>3427.0351562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132501.125</v>
      </c>
      <c r="D2939" s="2" t="n">
        <v>15533.2021484375</v>
      </c>
      <c r="E2939" s="2" t="n">
        <v>25966.158203125</v>
      </c>
      <c r="F2939" s="2" t="n">
        <v>134410.15625</v>
      </c>
      <c r="G2939" s="2" t="n">
        <v>6235.841308593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144116.234375</v>
      </c>
      <c r="D2940" s="2" t="n">
        <v>17450.962890625</v>
      </c>
      <c r="E2940" s="2" t="n">
        <v>24955.2421875</v>
      </c>
      <c r="F2940" s="2" t="n">
        <v>128944.765625</v>
      </c>
      <c r="G2940" s="2" t="n">
        <v>3526.0991210937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127752.2734375</v>
      </c>
      <c r="D2941" s="2" t="n">
        <v>14954.349609375</v>
      </c>
      <c r="E2941" s="2" t="n">
        <v>23795.841796875</v>
      </c>
      <c r="F2941" s="2" t="n">
        <v>120254.8984375</v>
      </c>
      <c r="G2941" s="2" t="n">
        <v>3009.9848632812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237180.65625</v>
      </c>
      <c r="D2942" s="2" t="n">
        <v>32265.2734375</v>
      </c>
      <c r="E2942" s="2" t="n">
        <v>34863.734375</v>
      </c>
      <c r="F2942" s="2" t="n">
        <v>136476.453125</v>
      </c>
      <c r="G2942" s="2" t="n">
        <v>13440.178710937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88527.328125</v>
      </c>
      <c r="D2943" s="2" t="n">
        <v>22824.005859375</v>
      </c>
      <c r="E2943" s="2" t="n">
        <v>25447.685546875</v>
      </c>
      <c r="F2943" s="2" t="n">
        <v>119238.1640625</v>
      </c>
      <c r="G2943" s="2" t="n">
        <v>7456.1459960937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80189.15625</v>
      </c>
      <c r="D2944" s="2" t="n">
        <v>21818.08984375</v>
      </c>
      <c r="E2944" s="2" t="n">
        <v>25544.76953125</v>
      </c>
      <c r="F2944" s="2" t="n">
        <v>124711.9296875</v>
      </c>
      <c r="G2944" s="2" t="n">
        <v>4254.3500976562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65463.140625</v>
      </c>
      <c r="D2945" s="2" t="n">
        <v>21907.3359375</v>
      </c>
      <c r="E2945" s="2" t="n">
        <v>26309.015625</v>
      </c>
      <c r="F2945" s="2" t="n">
        <v>122905.5546875</v>
      </c>
      <c r="G2945" s="2" t="n">
        <v>3758.98120117188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38778.0390625</v>
      </c>
      <c r="D2946" s="2" t="n">
        <v>6517.478515625</v>
      </c>
      <c r="E2946" s="2" t="n">
        <v>23035.947265625</v>
      </c>
      <c r="F2946" s="2" t="n">
        <v>122208.3671875</v>
      </c>
      <c r="G2946" s="2" t="n">
        <v>4428.0639648437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38396.859375</v>
      </c>
      <c r="D2947" s="2" t="n">
        <v>6813.83447265625</v>
      </c>
      <c r="E2947" s="2" t="n">
        <v>22395.986328125</v>
      </c>
      <c r="F2947" s="2" t="n">
        <v>126323.3359375</v>
      </c>
      <c r="G2947" s="2" t="n">
        <v>5634.6176757812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54867.08984375</v>
      </c>
      <c r="D2948" s="2" t="n">
        <v>9341.47265625</v>
      </c>
      <c r="E2948" s="2" t="n">
        <v>23412.4609375</v>
      </c>
      <c r="F2948" s="2" t="n">
        <v>136911.21875</v>
      </c>
      <c r="G2948" s="2" t="n">
        <v>5542.8881835937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172289.3125</v>
      </c>
      <c r="D2949" s="2" t="n">
        <v>29636.55859375</v>
      </c>
      <c r="E2949" s="2" t="n">
        <v>26220.2421875</v>
      </c>
      <c r="F2949" s="2" t="n">
        <v>142966.828125</v>
      </c>
      <c r="G2949" s="2" t="n">
        <v>9523.093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154330.4375</v>
      </c>
      <c r="D2950" s="2" t="n">
        <v>19894.41796875</v>
      </c>
      <c r="E2950" s="2" t="n">
        <v>23171.650390625</v>
      </c>
      <c r="F2950" s="2" t="n">
        <v>134392.828125</v>
      </c>
      <c r="G2950" s="2" t="n">
        <v>3239.5180664062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168620.6875</v>
      </c>
      <c r="D2951" s="2" t="n">
        <v>20201.265625</v>
      </c>
      <c r="E2951" s="2" t="n">
        <v>25094.083984375</v>
      </c>
      <c r="F2951" s="2" t="n">
        <v>141634.796875</v>
      </c>
      <c r="G2951" s="2" t="n">
        <v>2909.2709960937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85161.15625</v>
      </c>
      <c r="D2952" s="2" t="n">
        <v>11121.1162109375</v>
      </c>
      <c r="E2952" s="2" t="n">
        <v>25319.162109375</v>
      </c>
      <c r="F2952" s="2" t="n">
        <v>132471.671875</v>
      </c>
      <c r="G2952" s="2" t="n">
        <v>3441.20117187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69561.9609375</v>
      </c>
      <c r="D2953" s="2" t="n">
        <v>8917.033203125</v>
      </c>
      <c r="E2953" s="2" t="n">
        <v>24850.10546875</v>
      </c>
      <c r="F2953" s="2" t="n">
        <v>128870.4609375</v>
      </c>
      <c r="G2953" s="2" t="n">
        <v>2683.6762695312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96659.296875</v>
      </c>
      <c r="D2954" s="2" t="n">
        <v>14155.0234375</v>
      </c>
      <c r="E2954" s="2" t="n">
        <v>27974.07421875</v>
      </c>
      <c r="F2954" s="2" t="n">
        <v>128575.3984375</v>
      </c>
      <c r="G2954" s="2" t="n">
        <v>6656.1606445312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204772.484375</v>
      </c>
      <c r="D2955" s="2" t="n">
        <v>23809.4921875</v>
      </c>
      <c r="E2955" s="2" t="n">
        <v>26763.013671875</v>
      </c>
      <c r="F2955" s="2" t="n">
        <v>141802.734375</v>
      </c>
      <c r="G2955" s="2" t="n">
        <v>3710.02514648438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286852.59375</v>
      </c>
      <c r="D2956" s="2" t="n">
        <v>32512.4140625</v>
      </c>
      <c r="E2956" s="2" t="n">
        <v>25091.974609375</v>
      </c>
      <c r="F2956" s="2" t="n">
        <v>127299.8359375</v>
      </c>
      <c r="G2956" s="2" t="n">
        <v>2657.18334960938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237186.609375</v>
      </c>
      <c r="D2957" s="2" t="n">
        <v>28664.353515625</v>
      </c>
      <c r="E2957" s="2" t="n">
        <v>19150.947265625</v>
      </c>
      <c r="F2957" s="2" t="n">
        <v>96634.125</v>
      </c>
      <c r="G2957" s="2" t="n">
        <v>4405.395507812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41601.41796875</v>
      </c>
      <c r="D2958" s="2" t="n">
        <v>6466.267578125</v>
      </c>
      <c r="E2958" s="2" t="n">
        <v>24129.66796875</v>
      </c>
      <c r="F2958" s="2" t="n">
        <v>133046.140625</v>
      </c>
      <c r="G2958" s="2" t="n">
        <v>4298.946289062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40206.98828125</v>
      </c>
      <c r="D2959" s="2" t="n">
        <v>6107.97265625</v>
      </c>
      <c r="E2959" s="2" t="n">
        <v>20566.38671875</v>
      </c>
      <c r="F2959" s="2" t="n">
        <v>120718.7265625</v>
      </c>
      <c r="G2959" s="2" t="n">
        <v>2577.9335937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57951.00390625</v>
      </c>
      <c r="D2960" s="2" t="n">
        <v>10734.7578125</v>
      </c>
      <c r="E2960" s="2" t="n">
        <v>23255.486328125</v>
      </c>
      <c r="F2960" s="2" t="n">
        <v>134157.984375</v>
      </c>
      <c r="G2960" s="2" t="n">
        <v>5964.5122070312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25196.625</v>
      </c>
      <c r="D2961" s="2" t="n">
        <v>35575.1484375</v>
      </c>
      <c r="E2961" s="2" t="n">
        <v>22497.083984375</v>
      </c>
      <c r="F2961" s="2" t="n">
        <v>140668</v>
      </c>
      <c r="G2961" s="2" t="n">
        <v>4004.33276367188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281174.03125</v>
      </c>
      <c r="D2962" s="2" t="n">
        <v>38127.44921875</v>
      </c>
      <c r="E2962" s="2" t="n">
        <v>24937.392578125</v>
      </c>
      <c r="F2962" s="2" t="n">
        <v>146904.140625</v>
      </c>
      <c r="G2962" s="2" t="n">
        <v>3986.354003906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49816.21875</v>
      </c>
      <c r="D2963" s="2" t="n">
        <v>35625.15625</v>
      </c>
      <c r="E2963" s="2" t="n">
        <v>26496.537109375</v>
      </c>
      <c r="F2963" s="2" t="n">
        <v>141964.84375</v>
      </c>
      <c r="G2963" s="2" t="n">
        <v>3388.24438476563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169165.59375</v>
      </c>
      <c r="D2964" s="2" t="n">
        <v>22459.087890625</v>
      </c>
      <c r="E2964" s="2" t="n">
        <v>25149.416015625</v>
      </c>
      <c r="F2964" s="2" t="n">
        <v>139274.140625</v>
      </c>
      <c r="G2964" s="2" t="n">
        <v>2906.87036132813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173488.125</v>
      </c>
      <c r="D2965" s="2" t="n">
        <v>20056.896484375</v>
      </c>
      <c r="E2965" s="2" t="n">
        <v>25616.19140625</v>
      </c>
      <c r="F2965" s="2" t="n">
        <v>138314.640625</v>
      </c>
      <c r="G2965" s="2" t="n">
        <v>2823.29418945313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162873.671875</v>
      </c>
      <c r="D2966" s="2" t="n">
        <v>19369.435546875</v>
      </c>
      <c r="E2966" s="2" t="n">
        <v>24834.115234375</v>
      </c>
      <c r="F2966" s="2" t="n">
        <v>131226.8125</v>
      </c>
      <c r="G2966" s="2" t="n">
        <v>2827.6108398437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146593.84375</v>
      </c>
      <c r="D2967" s="2" t="n">
        <v>17344.998046875</v>
      </c>
      <c r="E2967" s="2" t="n">
        <v>24966.85546875</v>
      </c>
      <c r="F2967" s="2" t="n">
        <v>133331.3125</v>
      </c>
      <c r="G2967" s="2" t="n">
        <v>3444.137695312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156372.96875</v>
      </c>
      <c r="D2968" s="2" t="n">
        <v>21343.654296875</v>
      </c>
      <c r="E2968" s="2" t="n">
        <v>27776.02734375</v>
      </c>
      <c r="F2968" s="2" t="n">
        <v>141915.375</v>
      </c>
      <c r="G2968" s="2" t="n">
        <v>4419.19726562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152600.71875</v>
      </c>
      <c r="D2969" s="2" t="n">
        <v>18631.005859375</v>
      </c>
      <c r="E2969" s="2" t="n">
        <v>24707.078125</v>
      </c>
      <c r="F2969" s="2" t="n">
        <v>134104.140625</v>
      </c>
      <c r="G2969" s="2" t="n">
        <v>3234.21411132813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184635.421875</v>
      </c>
      <c r="D2970" s="2" t="n">
        <v>24941.62890625</v>
      </c>
      <c r="E2970" s="2" t="n">
        <v>25749.421875</v>
      </c>
      <c r="F2970" s="2" t="n">
        <v>140475.296875</v>
      </c>
      <c r="G2970" s="2" t="n">
        <v>4130.0639648437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200934.859375</v>
      </c>
      <c r="D2971" s="2" t="n">
        <v>28360.087890625</v>
      </c>
      <c r="E2971" s="2" t="n">
        <v>26289.064453125</v>
      </c>
      <c r="F2971" s="2" t="n">
        <v>142121.40625</v>
      </c>
      <c r="G2971" s="2" t="n">
        <v>7539.2885742187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190178.53125</v>
      </c>
      <c r="D2972" s="2" t="n">
        <v>26263.30859375</v>
      </c>
      <c r="E2972" s="2" t="n">
        <v>23196.94921875</v>
      </c>
      <c r="F2972" s="2" t="n">
        <v>151792.015625</v>
      </c>
      <c r="G2972" s="2" t="n">
        <v>3485.9179687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122526.4765625</v>
      </c>
      <c r="D2973" s="2" t="n">
        <v>21744.740234375</v>
      </c>
      <c r="E2973" s="2" t="n">
        <v>24877.783203125</v>
      </c>
      <c r="F2973" s="2" t="n">
        <v>153776.8125</v>
      </c>
      <c r="G2973" s="2" t="n">
        <v>10177.103515625</v>
      </c>
    </row>
    <row r="2974" customFormat="false" ht="12.75" hidden="false" customHeight="false" outlineLevel="0" collapsed="false">
      <c r="A2974" s="2" t="s">
        <v>133</v>
      </c>
      <c r="B2974" s="2" t="n">
        <v>31</v>
      </c>
      <c r="C2974" s="2" t="n">
        <v>107290.75</v>
      </c>
      <c r="D2974" s="2" t="n">
        <v>15682.599609375</v>
      </c>
      <c r="E2974" s="2" t="n">
        <v>24532.923828125</v>
      </c>
      <c r="F2974" s="2" t="n">
        <v>155984.765625</v>
      </c>
      <c r="G2974" s="2" t="n">
        <v>4005.80639648438</v>
      </c>
    </row>
    <row r="2975" customFormat="false" ht="12.75" hidden="false" customHeight="false" outlineLevel="0" collapsed="false">
      <c r="A2975" s="2" t="s">
        <v>134</v>
      </c>
      <c r="B2975" s="2" t="n">
        <v>31</v>
      </c>
      <c r="C2975" s="2" t="n">
        <v>102702.03125</v>
      </c>
      <c r="D2975" s="2" t="n">
        <v>14964.6982421875</v>
      </c>
      <c r="E2975" s="2" t="n">
        <v>24465.67578125</v>
      </c>
      <c r="F2975" s="2" t="n">
        <v>143787.765625</v>
      </c>
      <c r="G2975" s="2" t="n">
        <v>4936.26611328125</v>
      </c>
    </row>
    <row r="2976" customFormat="false" ht="12.75" hidden="false" customHeight="false" outlineLevel="0" collapsed="false">
      <c r="A2976" s="2" t="s">
        <v>135</v>
      </c>
      <c r="B2976" s="2" t="n">
        <v>31</v>
      </c>
      <c r="C2976" s="2" t="n">
        <v>165625.46875</v>
      </c>
      <c r="D2976" s="2" t="n">
        <v>21585.986328125</v>
      </c>
      <c r="E2976" s="2" t="n">
        <v>25385.802734375</v>
      </c>
      <c r="F2976" s="2" t="n">
        <v>143291.671875</v>
      </c>
      <c r="G2976" s="2" t="n">
        <v>3127.7470703125</v>
      </c>
    </row>
    <row r="2977" customFormat="false" ht="12.75" hidden="false" customHeight="false" outlineLevel="0" collapsed="false">
      <c r="A2977" s="2" t="s">
        <v>136</v>
      </c>
      <c r="B2977" s="2" t="n">
        <v>31</v>
      </c>
      <c r="C2977" s="2" t="n">
        <v>158675.515625</v>
      </c>
      <c r="D2977" s="2" t="n">
        <v>19883.2890625</v>
      </c>
      <c r="E2977" s="2" t="n">
        <v>26460.654296875</v>
      </c>
      <c r="F2977" s="2" t="n">
        <v>146612.890625</v>
      </c>
      <c r="G2977" s="2" t="n">
        <v>3359.185546875</v>
      </c>
    </row>
    <row r="2978" customFormat="false" ht="12.75" hidden="false" customHeight="false" outlineLevel="0" collapsed="false">
      <c r="A2978" s="2" t="s">
        <v>137</v>
      </c>
      <c r="B2978" s="2" t="n">
        <v>31</v>
      </c>
      <c r="C2978" s="2" t="n">
        <v>174816.078125</v>
      </c>
      <c r="D2978" s="2" t="n">
        <v>22383.083984375</v>
      </c>
      <c r="E2978" s="2" t="n">
        <v>27982.029296875</v>
      </c>
      <c r="F2978" s="2" t="n">
        <v>151339.234375</v>
      </c>
      <c r="G2978" s="2" t="n">
        <v>4347.677734375</v>
      </c>
    </row>
    <row r="2979" customFormat="false" ht="12.75" hidden="false" customHeight="false" outlineLevel="0" collapsed="false">
      <c r="A2979" s="2" t="s">
        <v>138</v>
      </c>
      <c r="B2979" s="2" t="n">
        <v>31</v>
      </c>
      <c r="C2979" s="2" t="n">
        <v>30860.619140625</v>
      </c>
      <c r="D2979" s="2" t="n">
        <v>7248.17236328125</v>
      </c>
      <c r="E2979" s="2" t="n">
        <v>4519.91259765625</v>
      </c>
      <c r="F2979" s="2" t="n">
        <v>5691.21923828125</v>
      </c>
      <c r="G2979" s="2" t="n">
        <v>2739.24853515625</v>
      </c>
    </row>
    <row r="2980" customFormat="false" ht="12.75" hidden="false" customHeight="false" outlineLevel="0" collapsed="false">
      <c r="A2980" s="2" t="s">
        <v>139</v>
      </c>
      <c r="B2980" s="2" t="n">
        <v>31</v>
      </c>
      <c r="C2980" s="2" t="n">
        <v>35003.93359375</v>
      </c>
      <c r="D2980" s="2" t="n">
        <v>6215.31298828125</v>
      </c>
      <c r="E2980" s="2" t="n">
        <v>3917.79907226563</v>
      </c>
      <c r="F2980" s="2" t="n">
        <v>6553.23779296875</v>
      </c>
      <c r="G2980" s="2" t="n">
        <v>3508.07958984375</v>
      </c>
    </row>
    <row r="2981" customFormat="false" ht="12.75" hidden="false" customHeight="false" outlineLevel="0" collapsed="false">
      <c r="A2981" s="2" t="s">
        <v>140</v>
      </c>
      <c r="B2981" s="2" t="n">
        <v>31</v>
      </c>
      <c r="C2981" s="2" t="n">
        <v>35498.8671875</v>
      </c>
      <c r="D2981" s="2" t="n">
        <v>5409.1162109375</v>
      </c>
      <c r="E2981" s="2" t="n">
        <v>3670.98999023438</v>
      </c>
      <c r="F2981" s="2" t="n">
        <v>6122.2001953125</v>
      </c>
      <c r="G2981" s="2" t="n">
        <v>3382.69970703125</v>
      </c>
    </row>
    <row r="2982" customFormat="false" ht="12.75" hidden="false" customHeight="false" outlineLevel="0" collapsed="false">
      <c r="A2982" s="2" t="s">
        <v>141</v>
      </c>
      <c r="B2982" s="2" t="n">
        <v>31</v>
      </c>
      <c r="C2982" s="2" t="n">
        <v>47357.24609375</v>
      </c>
      <c r="D2982" s="2" t="n">
        <v>11221.541015625</v>
      </c>
      <c r="E2982" s="2" t="n">
        <v>8202.4521484375</v>
      </c>
      <c r="F2982" s="2" t="n">
        <v>11361.7705078125</v>
      </c>
      <c r="G2982" s="2" t="n">
        <v>6852.2939453125</v>
      </c>
    </row>
    <row r="2983" customFormat="false" ht="12.75" hidden="false" customHeight="false" outlineLevel="0" collapsed="false">
      <c r="A2983" s="2" t="s">
        <v>142</v>
      </c>
      <c r="B2983" s="2" t="n">
        <v>31</v>
      </c>
      <c r="C2983" s="2" t="n">
        <v>40489.3203125</v>
      </c>
      <c r="D2983" s="2" t="n">
        <v>6530.99169921875</v>
      </c>
      <c r="E2983" s="2" t="n">
        <v>4255.53271484375</v>
      </c>
      <c r="F2983" s="2" t="n">
        <v>6605.93701171875</v>
      </c>
      <c r="G2983" s="2" t="n">
        <v>3760.4853515625</v>
      </c>
    </row>
    <row r="2984" customFormat="false" ht="12.75" hidden="false" customHeight="false" outlineLevel="0" collapsed="false">
      <c r="A2984" s="2" t="s">
        <v>143</v>
      </c>
      <c r="B2984" s="2" t="n">
        <v>31</v>
      </c>
      <c r="C2984" s="2" t="n">
        <v>43972.64453125</v>
      </c>
      <c r="D2984" s="2" t="n">
        <v>5822.76708984375</v>
      </c>
      <c r="E2984" s="2" t="n">
        <v>3676.92236328125</v>
      </c>
      <c r="F2984" s="2" t="n">
        <v>5990.1669921875</v>
      </c>
      <c r="G2984" s="2" t="n">
        <v>3730.4248046875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33408.3671875</v>
      </c>
      <c r="D2985" s="2" t="n">
        <v>6143.8505859375</v>
      </c>
      <c r="E2985" s="2" t="n">
        <v>13108.07421875</v>
      </c>
      <c r="F2985" s="2" t="n">
        <v>92777.296875</v>
      </c>
      <c r="G2985" s="2" t="n">
        <v>2744.76831054688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59405.43359375</v>
      </c>
      <c r="D2986" s="2" t="n">
        <v>7745.44677734375</v>
      </c>
      <c r="E2986" s="2" t="n">
        <v>18463.578125</v>
      </c>
      <c r="F2986" s="2" t="n">
        <v>121646.3828125</v>
      </c>
      <c r="G2986" s="2" t="n">
        <v>3263.401367187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52938.26171875</v>
      </c>
      <c r="D2987" s="2" t="n">
        <v>7503.24951171875</v>
      </c>
      <c r="E2987" s="2" t="n">
        <v>20285.51171875</v>
      </c>
      <c r="F2987" s="2" t="n">
        <v>126497.6015625</v>
      </c>
      <c r="G2987" s="2" t="n">
        <v>3307.09619140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255902.40625</v>
      </c>
      <c r="D2988" s="2" t="n">
        <v>33586.671875</v>
      </c>
      <c r="E2988" s="2" t="n">
        <v>20855.3359375</v>
      </c>
      <c r="F2988" s="2" t="n">
        <v>119373.71875</v>
      </c>
      <c r="G2988" s="2" t="n">
        <v>3431.34985351563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263530.4375</v>
      </c>
      <c r="D2989" s="2" t="n">
        <v>33602.98046875</v>
      </c>
      <c r="E2989" s="2" t="n">
        <v>21811.330078125</v>
      </c>
      <c r="F2989" s="2" t="n">
        <v>122397.546875</v>
      </c>
      <c r="G2989" s="2" t="n">
        <v>3624.51367187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292561.1875</v>
      </c>
      <c r="D2990" s="2" t="n">
        <v>39299.5625</v>
      </c>
      <c r="E2990" s="2" t="n">
        <v>27159.947265625</v>
      </c>
      <c r="F2990" s="2" t="n">
        <v>141974.484375</v>
      </c>
      <c r="G2990" s="2" t="n">
        <v>5603.60742187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201152.296875</v>
      </c>
      <c r="D2991" s="2" t="n">
        <v>25382.376953125</v>
      </c>
      <c r="E2991" s="2" t="n">
        <v>23478.822265625</v>
      </c>
      <c r="F2991" s="2" t="n">
        <v>126781.9375</v>
      </c>
      <c r="G2991" s="2" t="n">
        <v>4364.833007812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717559.0625</v>
      </c>
      <c r="D2992" s="2" t="n">
        <v>91988.671875</v>
      </c>
      <c r="E2992" s="2" t="n">
        <v>80868.90625</v>
      </c>
      <c r="F2992" s="2" t="n">
        <v>414748.65625</v>
      </c>
      <c r="G2992" s="2" t="n">
        <v>22512.93945312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215714.375</v>
      </c>
      <c r="D2993" s="2" t="n">
        <v>28409.4140625</v>
      </c>
      <c r="E2993" s="2" t="n">
        <v>22902.6328125</v>
      </c>
      <c r="F2993" s="2" t="n">
        <v>129558.3203125</v>
      </c>
      <c r="G2993" s="2" t="n">
        <v>3592.79711914063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53791.49609375</v>
      </c>
      <c r="D2994" s="2" t="n">
        <v>8716.6806640625</v>
      </c>
      <c r="E2994" s="2" t="n">
        <v>21519.2890625</v>
      </c>
      <c r="F2994" s="2" t="n">
        <v>130731.0625</v>
      </c>
      <c r="G2994" s="2" t="n">
        <v>4961.153320312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79227.984375</v>
      </c>
      <c r="D2995" s="2" t="n">
        <v>11758.8798828125</v>
      </c>
      <c r="E2995" s="2" t="n">
        <v>20517.623046875</v>
      </c>
      <c r="F2995" s="2" t="n">
        <v>135663.15625</v>
      </c>
      <c r="G2995" s="2" t="n">
        <v>3417.19189453125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92277.3671875</v>
      </c>
      <c r="D2996" s="2" t="n">
        <v>12292.203125</v>
      </c>
      <c r="E2996" s="2" t="n">
        <v>20105.349609375</v>
      </c>
      <c r="F2996" s="2" t="n">
        <v>138642.625</v>
      </c>
      <c r="G2996" s="2" t="n">
        <v>4510.1713867187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125383.5546875</v>
      </c>
      <c r="D2997" s="2" t="n">
        <v>17514.9453125</v>
      </c>
      <c r="E2997" s="2" t="n">
        <v>18115.953125</v>
      </c>
      <c r="F2997" s="2" t="n">
        <v>122563.96875</v>
      </c>
      <c r="G2997" s="2" t="n">
        <v>3877.399414062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43593.8125</v>
      </c>
      <c r="D2998" s="2" t="n">
        <v>19065.927734375</v>
      </c>
      <c r="E2998" s="2" t="n">
        <v>21027.025390625</v>
      </c>
      <c r="F2998" s="2" t="n">
        <v>128703.875</v>
      </c>
      <c r="G2998" s="2" t="n">
        <v>3790.86352539063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137320.953125</v>
      </c>
      <c r="D2999" s="2" t="n">
        <v>17865.939453125</v>
      </c>
      <c r="E2999" s="2" t="n">
        <v>22561.61328125</v>
      </c>
      <c r="F2999" s="2" t="n">
        <v>126613.5390625</v>
      </c>
      <c r="G2999" s="2" t="n">
        <v>3326.3354492187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205553.84375</v>
      </c>
      <c r="D3000" s="2" t="n">
        <v>25217.421875</v>
      </c>
      <c r="E3000" s="2" t="n">
        <v>21961.2265625</v>
      </c>
      <c r="F3000" s="2" t="n">
        <v>122686.875</v>
      </c>
      <c r="G3000" s="2" t="n">
        <v>3670.83959960938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221770.6875</v>
      </c>
      <c r="D3001" s="2" t="n">
        <v>26366.279296875</v>
      </c>
      <c r="E3001" s="2" t="n">
        <v>25918.19140625</v>
      </c>
      <c r="F3001" s="2" t="n">
        <v>146768.703125</v>
      </c>
      <c r="G3001" s="2" t="n">
        <v>4022.03100585938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216108.078125</v>
      </c>
      <c r="D3002" s="2" t="n">
        <v>24869.0703125</v>
      </c>
      <c r="E3002" s="2" t="n">
        <v>23468.3203125</v>
      </c>
      <c r="F3002" s="2" t="n">
        <v>125942.8984375</v>
      </c>
      <c r="G3002" s="2" t="n">
        <v>2470.6049804687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297394.15625</v>
      </c>
      <c r="D3003" s="2" t="n">
        <v>35041.09765625</v>
      </c>
      <c r="E3003" s="2" t="n">
        <v>23584.763671875</v>
      </c>
      <c r="F3003" s="2" t="n">
        <v>124889.0390625</v>
      </c>
      <c r="G3003" s="2" t="n">
        <v>3474.23852539063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984473.8125</v>
      </c>
      <c r="D3004" s="2" t="n">
        <v>112923.0625</v>
      </c>
      <c r="E3004" s="2" t="n">
        <v>74518.21875</v>
      </c>
      <c r="F3004" s="2" t="n">
        <v>407990.84375</v>
      </c>
      <c r="G3004" s="2" t="n">
        <v>11227.680664062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309334.6875</v>
      </c>
      <c r="D3005" s="2" t="n">
        <v>38850.62890625</v>
      </c>
      <c r="E3005" s="2" t="n">
        <v>23822.109375</v>
      </c>
      <c r="F3005" s="2" t="n">
        <v>129443.71875</v>
      </c>
      <c r="G3005" s="2" t="n">
        <v>3268.71752929688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66400.734375</v>
      </c>
      <c r="D3006" s="2" t="n">
        <v>10074.865234375</v>
      </c>
      <c r="E3006" s="2" t="n">
        <v>23381.13671875</v>
      </c>
      <c r="F3006" s="2" t="n">
        <v>133293.84375</v>
      </c>
      <c r="G3006" s="2" t="n">
        <v>3996.53759765625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60870.96484375</v>
      </c>
      <c r="D3007" s="2" t="n">
        <v>9455.6962890625</v>
      </c>
      <c r="E3007" s="2" t="n">
        <v>23916.318359375</v>
      </c>
      <c r="F3007" s="2" t="n">
        <v>142939.1875</v>
      </c>
      <c r="G3007" s="2" t="n">
        <v>6057.5039062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70481.0390625</v>
      </c>
      <c r="D3008" s="2" t="n">
        <v>12088.044921875</v>
      </c>
      <c r="E3008" s="2" t="n">
        <v>22983.19921875</v>
      </c>
      <c r="F3008" s="2" t="n">
        <v>146820.875</v>
      </c>
      <c r="G3008" s="2" t="n">
        <v>6212.75195312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113028.875</v>
      </c>
      <c r="D3009" s="2" t="n">
        <v>15758.7470703125</v>
      </c>
      <c r="E3009" s="2" t="n">
        <v>20939.1171875</v>
      </c>
      <c r="F3009" s="2" t="n">
        <v>131212.140625</v>
      </c>
      <c r="G3009" s="2" t="n">
        <v>3649.2631835937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147366.59375</v>
      </c>
      <c r="D3010" s="2" t="n">
        <v>18794.900390625</v>
      </c>
      <c r="E3010" s="2" t="n">
        <v>29330.46484375</v>
      </c>
      <c r="F3010" s="2" t="n">
        <v>179795.328125</v>
      </c>
      <c r="G3010" s="2" t="n">
        <v>5840.1166992187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130299.5</v>
      </c>
      <c r="D3011" s="2" t="n">
        <v>15196.91015625</v>
      </c>
      <c r="E3011" s="2" t="n">
        <v>23187.865234375</v>
      </c>
      <c r="F3011" s="2" t="n">
        <v>132022.8125</v>
      </c>
      <c r="G3011" s="2" t="n">
        <v>3043.0708007812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70828.2109375</v>
      </c>
      <c r="D3012" s="2" t="n">
        <v>9066.1015625</v>
      </c>
      <c r="E3012" s="2" t="n">
        <v>22307.46484375</v>
      </c>
      <c r="F3012" s="2" t="n">
        <v>119507.0078125</v>
      </c>
      <c r="G3012" s="2" t="n">
        <v>2997.4414062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76811.2890625</v>
      </c>
      <c r="D3013" s="2" t="n">
        <v>9959.9775390625</v>
      </c>
      <c r="E3013" s="2" t="n">
        <v>24225.03125</v>
      </c>
      <c r="F3013" s="2" t="n">
        <v>125562.46875</v>
      </c>
      <c r="G3013" s="2" t="n">
        <v>3769.46166992188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75858.828125</v>
      </c>
      <c r="D3014" s="2" t="n">
        <v>9466.76953125</v>
      </c>
      <c r="E3014" s="2" t="n">
        <v>24349.81640625</v>
      </c>
      <c r="F3014" s="2" t="n">
        <v>124324.5703125</v>
      </c>
      <c r="G3014" s="2" t="n">
        <v>2841.78491210938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217930.359375</v>
      </c>
      <c r="D3015" s="2" t="n">
        <v>24634.9296875</v>
      </c>
      <c r="E3015" s="2" t="n">
        <v>24367.0390625</v>
      </c>
      <c r="F3015" s="2" t="n">
        <v>122403.921875</v>
      </c>
      <c r="G3015" s="2" t="n">
        <v>2685.4682617187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216264.390625</v>
      </c>
      <c r="D3016" s="2" t="n">
        <v>25141.193359375</v>
      </c>
      <c r="E3016" s="2" t="n">
        <v>25134.29296875</v>
      </c>
      <c r="F3016" s="2" t="n">
        <v>127572.2421875</v>
      </c>
      <c r="G3016" s="2" t="n">
        <v>3526.93432617188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223218.765625</v>
      </c>
      <c r="D3017" s="2" t="n">
        <v>29042.02734375</v>
      </c>
      <c r="E3017" s="2" t="n">
        <v>25529.09375</v>
      </c>
      <c r="F3017" s="2" t="n">
        <v>128401.0625</v>
      </c>
      <c r="G3017" s="2" t="n">
        <v>4519.48242187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55014.68359375</v>
      </c>
      <c r="D3018" s="2" t="n">
        <v>9268.052734375</v>
      </c>
      <c r="E3018" s="2" t="n">
        <v>24369.783203125</v>
      </c>
      <c r="F3018" s="2" t="n">
        <v>133058.78125</v>
      </c>
      <c r="G3018" s="2" t="n">
        <v>4431.4565429687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50372.13671875</v>
      </c>
      <c r="D3019" s="2" t="n">
        <v>8202.697265625</v>
      </c>
      <c r="E3019" s="2" t="n">
        <v>22997.837890625</v>
      </c>
      <c r="F3019" s="2" t="n">
        <v>136376.796875</v>
      </c>
      <c r="G3019" s="2" t="n">
        <v>3259.14331054688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59730.8984375</v>
      </c>
      <c r="D3020" s="2" t="n">
        <v>9651.8193359375</v>
      </c>
      <c r="E3020" s="2" t="n">
        <v>23320.388671875</v>
      </c>
      <c r="F3020" s="2" t="n">
        <v>146740.234375</v>
      </c>
      <c r="G3020" s="2" t="n">
        <v>3769.69897460938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174228.953125</v>
      </c>
      <c r="D3021" s="2" t="n">
        <v>22995.294921875</v>
      </c>
      <c r="E3021" s="2" t="n">
        <v>21932.720703125</v>
      </c>
      <c r="F3021" s="2" t="n">
        <v>135049.578125</v>
      </c>
      <c r="G3021" s="2" t="n">
        <v>3212.35180664063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167793.8125</v>
      </c>
      <c r="D3022" s="2" t="n">
        <v>20396.42578125</v>
      </c>
      <c r="E3022" s="2" t="n">
        <v>23087.4375</v>
      </c>
      <c r="F3022" s="2" t="n">
        <v>136777.109375</v>
      </c>
      <c r="G3022" s="2" t="n">
        <v>2793.6967773437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170028.078125</v>
      </c>
      <c r="D3023" s="2" t="n">
        <v>20821.8359375</v>
      </c>
      <c r="E3023" s="2" t="n">
        <v>26010.93359375</v>
      </c>
      <c r="F3023" s="2" t="n">
        <v>136916.078125</v>
      </c>
      <c r="G3023" s="2" t="n">
        <v>5204.55273437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205824.84375</v>
      </c>
      <c r="D3024" s="2" t="n">
        <v>24347.34765625</v>
      </c>
      <c r="E3024" s="2" t="n">
        <v>24718.90234375</v>
      </c>
      <c r="F3024" s="2" t="n">
        <v>126327.890625</v>
      </c>
      <c r="G3024" s="2" t="n">
        <v>4933.87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219259.3125</v>
      </c>
      <c r="D3025" s="2" t="n">
        <v>24395.69140625</v>
      </c>
      <c r="E3025" s="2" t="n">
        <v>25096.515625</v>
      </c>
      <c r="F3025" s="2" t="n">
        <v>126009.234375</v>
      </c>
      <c r="G3025" s="2" t="n">
        <v>2925.8745117187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210745.5</v>
      </c>
      <c r="D3026" s="2" t="n">
        <v>24094.087890625</v>
      </c>
      <c r="E3026" s="2" t="n">
        <v>25309.322265625</v>
      </c>
      <c r="F3026" s="2" t="n">
        <v>121124.75</v>
      </c>
      <c r="G3026" s="2" t="n">
        <v>4208.8227539062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266455.34375</v>
      </c>
      <c r="D3027" s="2" t="n">
        <v>29375.63671875</v>
      </c>
      <c r="E3027" s="2" t="n">
        <v>23850.017578125</v>
      </c>
      <c r="F3027" s="2" t="n">
        <v>118189.5234375</v>
      </c>
      <c r="G3027" s="2" t="n">
        <v>2669.4526367187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258404.9375</v>
      </c>
      <c r="D3028" s="2" t="n">
        <v>30460.52734375</v>
      </c>
      <c r="E3028" s="2" t="n">
        <v>23883.67578125</v>
      </c>
      <c r="F3028" s="2" t="n">
        <v>116558.2109375</v>
      </c>
      <c r="G3028" s="2" t="n">
        <v>2851.13549804688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189785.359375</v>
      </c>
      <c r="D3029" s="2" t="n">
        <v>22542.13671875</v>
      </c>
      <c r="E3029" s="2" t="n">
        <v>24568.271484375</v>
      </c>
      <c r="F3029" s="2" t="n">
        <v>135771.84375</v>
      </c>
      <c r="G3029" s="2" t="n">
        <v>3541.91577148438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78415.6640625</v>
      </c>
      <c r="D3030" s="2" t="n">
        <v>12121.76953125</v>
      </c>
      <c r="E3030" s="2" t="n">
        <v>25461.455078125</v>
      </c>
      <c r="F3030" s="2" t="n">
        <v>131648.5</v>
      </c>
      <c r="G3030" s="2" t="n">
        <v>4866.0502929687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64373.82421875</v>
      </c>
      <c r="D3031" s="2" t="n">
        <v>10328.701171875</v>
      </c>
      <c r="E3031" s="2" t="n">
        <v>25223.55078125</v>
      </c>
      <c r="F3031" s="2" t="n">
        <v>140659.421875</v>
      </c>
      <c r="G3031" s="2" t="n">
        <v>4236.963867187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154298.625</v>
      </c>
      <c r="D3032" s="2" t="n">
        <v>20564.6484375</v>
      </c>
      <c r="E3032" s="2" t="n">
        <v>29026.173828125</v>
      </c>
      <c r="F3032" s="2" t="n">
        <v>147659.140625</v>
      </c>
      <c r="G3032" s="2" t="n">
        <v>7426.93652343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121877.2890625</v>
      </c>
      <c r="D3033" s="2" t="n">
        <v>18624.7109375</v>
      </c>
      <c r="E3033" s="2" t="n">
        <v>22602.62890625</v>
      </c>
      <c r="F3033" s="2" t="n">
        <v>131551.640625</v>
      </c>
      <c r="G3033" s="2" t="n">
        <v>5816.977539062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116028.515625</v>
      </c>
      <c r="D3034" s="2" t="n">
        <v>14973.9033203125</v>
      </c>
      <c r="E3034" s="2" t="n">
        <v>22125.5546875</v>
      </c>
      <c r="F3034" s="2" t="n">
        <v>124885.6875</v>
      </c>
      <c r="G3034" s="2" t="n">
        <v>3507.3398437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146256.140625</v>
      </c>
      <c r="D3035" s="2" t="n">
        <v>17089.125</v>
      </c>
      <c r="E3035" s="2" t="n">
        <v>26006.263671875</v>
      </c>
      <c r="F3035" s="2" t="n">
        <v>134322.328125</v>
      </c>
      <c r="G3035" s="2" t="n">
        <v>6450.383789062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171493.09375</v>
      </c>
      <c r="D3036" s="2" t="n">
        <v>20473.4609375</v>
      </c>
      <c r="E3036" s="2" t="n">
        <v>24923.154296875</v>
      </c>
      <c r="F3036" s="2" t="n">
        <v>128483.875</v>
      </c>
      <c r="G3036" s="2" t="n">
        <v>3216.21557617188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154088.828125</v>
      </c>
      <c r="D3037" s="2" t="n">
        <v>17518.8359375</v>
      </c>
      <c r="E3037" s="2" t="n">
        <v>23679.689453125</v>
      </c>
      <c r="F3037" s="2" t="n">
        <v>120358.4921875</v>
      </c>
      <c r="G3037" s="2" t="n">
        <v>3016.604492187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265100.53125</v>
      </c>
      <c r="D3038" s="2" t="n">
        <v>34994.84765625</v>
      </c>
      <c r="E3038" s="2" t="n">
        <v>34569.921875</v>
      </c>
      <c r="F3038" s="2" t="n">
        <v>135926.5625</v>
      </c>
      <c r="G3038" s="2" t="n">
        <v>13198.161132812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230998.453125</v>
      </c>
      <c r="D3039" s="2" t="n">
        <v>26900.359375</v>
      </c>
      <c r="E3039" s="2" t="n">
        <v>25588.025390625</v>
      </c>
      <c r="F3039" s="2" t="n">
        <v>119182.15625</v>
      </c>
      <c r="G3039" s="2" t="n">
        <v>7461.82617187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227944.65625</v>
      </c>
      <c r="D3040" s="2" t="n">
        <v>26818.669921875</v>
      </c>
      <c r="E3040" s="2" t="n">
        <v>25678.630859375</v>
      </c>
      <c r="F3040" s="2" t="n">
        <v>124611.46875</v>
      </c>
      <c r="G3040" s="2" t="n">
        <v>4095.03979492188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214057.765625</v>
      </c>
      <c r="D3041" s="2" t="n">
        <v>27046.35546875</v>
      </c>
      <c r="E3041" s="2" t="n">
        <v>26366.16015625</v>
      </c>
      <c r="F3041" s="2" t="n">
        <v>122600.6171875</v>
      </c>
      <c r="G3041" s="2" t="n">
        <v>3458.8237304687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40437.72265625</v>
      </c>
      <c r="D3042" s="2" t="n">
        <v>6704.935546875</v>
      </c>
      <c r="E3042" s="2" t="n">
        <v>23070.25390625</v>
      </c>
      <c r="F3042" s="2" t="n">
        <v>122121.6796875</v>
      </c>
      <c r="G3042" s="2" t="n">
        <v>4119.5776367187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39878.890625</v>
      </c>
      <c r="D3043" s="2" t="n">
        <v>6823.470703125</v>
      </c>
      <c r="E3043" s="2" t="n">
        <v>22306.0390625</v>
      </c>
      <c r="F3043" s="2" t="n">
        <v>126316.625</v>
      </c>
      <c r="G3043" s="2" t="n">
        <v>5528.520507812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55556.59375</v>
      </c>
      <c r="D3044" s="2" t="n">
        <v>9484.416015625</v>
      </c>
      <c r="E3044" s="2" t="n">
        <v>23308.31640625</v>
      </c>
      <c r="F3044" s="2" t="n">
        <v>137015.40625</v>
      </c>
      <c r="G3044" s="2" t="n">
        <v>6022.8959960937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189759.546875</v>
      </c>
      <c r="D3045" s="2" t="n">
        <v>32066.48828125</v>
      </c>
      <c r="E3045" s="2" t="n">
        <v>26258.18359375</v>
      </c>
      <c r="F3045" s="2" t="n">
        <v>142761.40625</v>
      </c>
      <c r="G3045" s="2" t="n">
        <v>9770.612304687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171093.28125</v>
      </c>
      <c r="D3046" s="2" t="n">
        <v>21717.96875</v>
      </c>
      <c r="E3046" s="2" t="n">
        <v>23094.888671875</v>
      </c>
      <c r="F3046" s="2" t="n">
        <v>134287.90625</v>
      </c>
      <c r="G3046" s="2" t="n">
        <v>3165.9389648437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188387.1875</v>
      </c>
      <c r="D3047" s="2" t="n">
        <v>22229.443359375</v>
      </c>
      <c r="E3047" s="2" t="n">
        <v>25074.595703125</v>
      </c>
      <c r="F3047" s="2" t="n">
        <v>141492.9375</v>
      </c>
      <c r="G3047" s="2" t="n">
        <v>2954.32006835938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114707.765625</v>
      </c>
      <c r="D3048" s="2" t="n">
        <v>14159.0224609375</v>
      </c>
      <c r="E3048" s="2" t="n">
        <v>25179.427734375</v>
      </c>
      <c r="F3048" s="2" t="n">
        <v>132678.203125</v>
      </c>
      <c r="G3048" s="2" t="n">
        <v>3617.73974609375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95858.1796875</v>
      </c>
      <c r="D3049" s="2" t="n">
        <v>11436.18359375</v>
      </c>
      <c r="E3049" s="2" t="n">
        <v>24620.587890625</v>
      </c>
      <c r="F3049" s="2" t="n">
        <v>128263.9609375</v>
      </c>
      <c r="G3049" s="2" t="n">
        <v>2486.958007812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123701.3515625</v>
      </c>
      <c r="D3050" s="2" t="n">
        <v>16835.349609375</v>
      </c>
      <c r="E3050" s="2" t="n">
        <v>27780.9140625</v>
      </c>
      <c r="F3050" s="2" t="n">
        <v>128399.625</v>
      </c>
      <c r="G3050" s="2" t="n">
        <v>6888.9272460937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24773.546875</v>
      </c>
      <c r="D3051" s="2" t="n">
        <v>26157.939453125</v>
      </c>
      <c r="E3051" s="2" t="n">
        <v>26713.833984375</v>
      </c>
      <c r="F3051" s="2" t="n">
        <v>142113.5625</v>
      </c>
      <c r="G3051" s="2" t="n">
        <v>3549.2573242187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303162.40625</v>
      </c>
      <c r="D3052" s="2" t="n">
        <v>34672.2421875</v>
      </c>
      <c r="E3052" s="2" t="n">
        <v>25036.259765625</v>
      </c>
      <c r="F3052" s="2" t="n">
        <v>126773.1953125</v>
      </c>
      <c r="G3052" s="2" t="n">
        <v>2779.23901367188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244373.96875</v>
      </c>
      <c r="D3053" s="2" t="n">
        <v>29537.3828125</v>
      </c>
      <c r="E3053" s="2" t="n">
        <v>19007.763671875</v>
      </c>
      <c r="F3053" s="2" t="n">
        <v>96304.2578125</v>
      </c>
      <c r="G3053" s="2" t="n">
        <v>4519.4018554687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47742.9453125</v>
      </c>
      <c r="D3054" s="2" t="n">
        <v>7451.33642578125</v>
      </c>
      <c r="E3054" s="2" t="n">
        <v>24034.55859375</v>
      </c>
      <c r="F3054" s="2" t="n">
        <v>132969.609375</v>
      </c>
      <c r="G3054" s="2" t="n">
        <v>4545.2993164062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47492.52734375</v>
      </c>
      <c r="D3055" s="2" t="n">
        <v>6888.69873046875</v>
      </c>
      <c r="E3055" s="2" t="n">
        <v>20446.642578125</v>
      </c>
      <c r="F3055" s="2" t="n">
        <v>120569.0859375</v>
      </c>
      <c r="G3055" s="2" t="n">
        <v>2944.0776367187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59776.828125</v>
      </c>
      <c r="D3056" s="2" t="n">
        <v>11108.8271484375</v>
      </c>
      <c r="E3056" s="2" t="n">
        <v>23270.2265625</v>
      </c>
      <c r="F3056" s="2" t="n">
        <v>133984.53125</v>
      </c>
      <c r="G3056" s="2" t="n">
        <v>5799.842773437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41209</v>
      </c>
      <c r="D3057" s="2" t="n">
        <v>37910.09375</v>
      </c>
      <c r="E3057" s="2" t="n">
        <v>22542.48828125</v>
      </c>
      <c r="F3057" s="2" t="n">
        <v>140778.515625</v>
      </c>
      <c r="G3057" s="2" t="n">
        <v>3994.02221679688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297694.03125</v>
      </c>
      <c r="D3058" s="2" t="n">
        <v>40688.36328125</v>
      </c>
      <c r="E3058" s="2" t="n">
        <v>25000.373046875</v>
      </c>
      <c r="F3058" s="2" t="n">
        <v>146577.90625</v>
      </c>
      <c r="G3058" s="2" t="n">
        <v>3880.2407226562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265426.75</v>
      </c>
      <c r="D3059" s="2" t="n">
        <v>37662.69921875</v>
      </c>
      <c r="E3059" s="2" t="n">
        <v>26486.8125</v>
      </c>
      <c r="F3059" s="2" t="n">
        <v>141830.21875</v>
      </c>
      <c r="G3059" s="2" t="n">
        <v>2755.051757812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188707.546875</v>
      </c>
      <c r="D3060" s="2" t="n">
        <v>24962.87890625</v>
      </c>
      <c r="E3060" s="2" t="n">
        <v>25245.689453125</v>
      </c>
      <c r="F3060" s="2" t="n">
        <v>139110.515625</v>
      </c>
      <c r="G3060" s="2" t="n">
        <v>3080.84155273438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196535.796875</v>
      </c>
      <c r="D3061" s="2" t="n">
        <v>22688.66796875</v>
      </c>
      <c r="E3061" s="2" t="n">
        <v>25440.248046875</v>
      </c>
      <c r="F3061" s="2" t="n">
        <v>138261.390625</v>
      </c>
      <c r="G3061" s="2" t="n">
        <v>3112.0131835937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184134.328125</v>
      </c>
      <c r="D3062" s="2" t="n">
        <v>21925.474609375</v>
      </c>
      <c r="E3062" s="2" t="n">
        <v>25098.798828125</v>
      </c>
      <c r="F3062" s="2" t="n">
        <v>130871.203125</v>
      </c>
      <c r="G3062" s="2" t="n">
        <v>2842.500976562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172866.296875</v>
      </c>
      <c r="D3063" s="2" t="n">
        <v>20034.630859375</v>
      </c>
      <c r="E3063" s="2" t="n">
        <v>25061.853515625</v>
      </c>
      <c r="F3063" s="2" t="n">
        <v>133163.125</v>
      </c>
      <c r="G3063" s="2" t="n">
        <v>3420.6069335937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183204.34375</v>
      </c>
      <c r="D3064" s="2" t="n">
        <v>24397.310546875</v>
      </c>
      <c r="E3064" s="2" t="n">
        <v>27829.279296875</v>
      </c>
      <c r="F3064" s="2" t="n">
        <v>141603.5</v>
      </c>
      <c r="G3064" s="2" t="n">
        <v>4696.4570312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174863.8125</v>
      </c>
      <c r="D3065" s="2" t="n">
        <v>20910.60546875</v>
      </c>
      <c r="E3065" s="2" t="n">
        <v>24701.91796875</v>
      </c>
      <c r="F3065" s="2" t="n">
        <v>134264.078125</v>
      </c>
      <c r="G3065" s="2" t="n">
        <v>3209.6860351562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207042.125</v>
      </c>
      <c r="D3066" s="2" t="n">
        <v>27767.05078125</v>
      </c>
      <c r="E3066" s="2" t="n">
        <v>25735.087890625</v>
      </c>
      <c r="F3066" s="2" t="n">
        <v>140798.84375</v>
      </c>
      <c r="G3066" s="2" t="n">
        <v>4221.639648437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21765.765625</v>
      </c>
      <c r="D3067" s="2" t="n">
        <v>30987.419921875</v>
      </c>
      <c r="E3067" s="2" t="n">
        <v>26243.328125</v>
      </c>
      <c r="F3067" s="2" t="n">
        <v>141952.84375</v>
      </c>
      <c r="G3067" s="2" t="n">
        <v>7629.729492187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215653.90625</v>
      </c>
      <c r="D3068" s="2" t="n">
        <v>29620.537109375</v>
      </c>
      <c r="E3068" s="2" t="n">
        <v>23326.76953125</v>
      </c>
      <c r="F3068" s="2" t="n">
        <v>152272.5</v>
      </c>
      <c r="G3068" s="2" t="n">
        <v>3331.9262695312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156671.5</v>
      </c>
      <c r="D3069" s="2" t="n">
        <v>27002.0625</v>
      </c>
      <c r="E3069" s="2" t="n">
        <v>25060.568359375</v>
      </c>
      <c r="F3069" s="2" t="n">
        <v>153230.75</v>
      </c>
      <c r="G3069" s="2" t="n">
        <v>9685.7626953125</v>
      </c>
    </row>
    <row r="3070" customFormat="false" ht="12.75" hidden="false" customHeight="false" outlineLevel="0" collapsed="false">
      <c r="A3070" s="2" t="s">
        <v>133</v>
      </c>
      <c r="B3070" s="2" t="n">
        <v>32</v>
      </c>
      <c r="C3070" s="2" t="n">
        <v>146349.625</v>
      </c>
      <c r="D3070" s="2" t="n">
        <v>20668.404296875</v>
      </c>
      <c r="E3070" s="2" t="n">
        <v>24549.302734375</v>
      </c>
      <c r="F3070" s="2" t="n">
        <v>156865.296875</v>
      </c>
      <c r="G3070" s="2" t="n">
        <v>4514.1689453125</v>
      </c>
    </row>
    <row r="3071" customFormat="false" ht="12.75" hidden="false" customHeight="false" outlineLevel="0" collapsed="false">
      <c r="A3071" s="2" t="s">
        <v>134</v>
      </c>
      <c r="B3071" s="2" t="n">
        <v>32</v>
      </c>
      <c r="C3071" s="2" t="n">
        <v>137643.6875</v>
      </c>
      <c r="D3071" s="2" t="n">
        <v>19398.158203125</v>
      </c>
      <c r="E3071" s="2" t="n">
        <v>24454.384765625</v>
      </c>
      <c r="F3071" s="2" t="n">
        <v>144173.8125</v>
      </c>
      <c r="G3071" s="2" t="n">
        <v>5143.498046875</v>
      </c>
    </row>
    <row r="3072" customFormat="false" ht="12.75" hidden="false" customHeight="false" outlineLevel="0" collapsed="false">
      <c r="A3072" s="2" t="s">
        <v>135</v>
      </c>
      <c r="B3072" s="2" t="n">
        <v>32</v>
      </c>
      <c r="C3072" s="2" t="n">
        <v>194589.984375</v>
      </c>
      <c r="D3072" s="2" t="n">
        <v>24970.341796875</v>
      </c>
      <c r="E3072" s="2" t="n">
        <v>25421.71875</v>
      </c>
      <c r="F3072" s="2" t="n">
        <v>143315.6875</v>
      </c>
      <c r="G3072" s="2" t="n">
        <v>3294.20288085938</v>
      </c>
    </row>
    <row r="3073" customFormat="false" ht="12.75" hidden="false" customHeight="false" outlineLevel="0" collapsed="false">
      <c r="A3073" s="2" t="s">
        <v>136</v>
      </c>
      <c r="B3073" s="2" t="n">
        <v>32</v>
      </c>
      <c r="C3073" s="2" t="n">
        <v>186070.265625</v>
      </c>
      <c r="D3073" s="2" t="n">
        <v>23085.212890625</v>
      </c>
      <c r="E3073" s="2" t="n">
        <v>26445.849609375</v>
      </c>
      <c r="F3073" s="2" t="n">
        <v>146569.140625</v>
      </c>
      <c r="G3073" s="2" t="n">
        <v>3604.65014648438</v>
      </c>
    </row>
    <row r="3074" customFormat="false" ht="12.75" hidden="false" customHeight="false" outlineLevel="0" collapsed="false">
      <c r="A3074" s="2" t="s">
        <v>137</v>
      </c>
      <c r="B3074" s="2" t="n">
        <v>32</v>
      </c>
      <c r="C3074" s="2" t="n">
        <v>199876.40625</v>
      </c>
      <c r="D3074" s="2" t="n">
        <v>25292.146484375</v>
      </c>
      <c r="E3074" s="2" t="n">
        <v>27984.279296875</v>
      </c>
      <c r="F3074" s="2" t="n">
        <v>151357.234375</v>
      </c>
      <c r="G3074" s="2" t="n">
        <v>4456.27392578125</v>
      </c>
    </row>
    <row r="3075" customFormat="false" ht="12.75" hidden="false" customHeight="false" outlineLevel="0" collapsed="false">
      <c r="A3075" s="2" t="s">
        <v>138</v>
      </c>
      <c r="B3075" s="2" t="n">
        <v>32</v>
      </c>
      <c r="C3075" s="2" t="n">
        <v>31135.4375</v>
      </c>
      <c r="D3075" s="2" t="n">
        <v>7135.7060546875</v>
      </c>
      <c r="E3075" s="2" t="n">
        <v>4191.6162109375</v>
      </c>
      <c r="F3075" s="2" t="n">
        <v>5517.41796875</v>
      </c>
      <c r="G3075" s="2" t="n">
        <v>2786.080078125</v>
      </c>
    </row>
    <row r="3076" customFormat="false" ht="12.75" hidden="false" customHeight="false" outlineLevel="0" collapsed="false">
      <c r="A3076" s="2" t="s">
        <v>139</v>
      </c>
      <c r="B3076" s="2" t="n">
        <v>32</v>
      </c>
      <c r="C3076" s="2" t="n">
        <v>34892.34375</v>
      </c>
      <c r="D3076" s="2" t="n">
        <v>6011.841796875</v>
      </c>
      <c r="E3076" s="2" t="n">
        <v>4001.126953125</v>
      </c>
      <c r="F3076" s="2" t="n">
        <v>6442.6435546875</v>
      </c>
      <c r="G3076" s="2" t="n">
        <v>3689.59350585938</v>
      </c>
    </row>
    <row r="3077" customFormat="false" ht="12.75" hidden="false" customHeight="false" outlineLevel="0" collapsed="false">
      <c r="A3077" s="2" t="s">
        <v>140</v>
      </c>
      <c r="B3077" s="2" t="n">
        <v>32</v>
      </c>
      <c r="C3077" s="2" t="n">
        <v>35661.734375</v>
      </c>
      <c r="D3077" s="2" t="n">
        <v>5654.46728515625</v>
      </c>
      <c r="E3077" s="2" t="n">
        <v>3647.70654296875</v>
      </c>
      <c r="F3077" s="2" t="n">
        <v>6203.57275390625</v>
      </c>
      <c r="G3077" s="2" t="n">
        <v>3321.45068359375</v>
      </c>
    </row>
    <row r="3078" customFormat="false" ht="12.75" hidden="false" customHeight="false" outlineLevel="0" collapsed="false">
      <c r="A3078" s="2" t="s">
        <v>141</v>
      </c>
      <c r="B3078" s="2" t="n">
        <v>32</v>
      </c>
      <c r="C3078" s="2" t="n">
        <v>47519.8046875</v>
      </c>
      <c r="D3078" s="2" t="n">
        <v>11033.1552734375</v>
      </c>
      <c r="E3078" s="2" t="n">
        <v>8432.0625</v>
      </c>
      <c r="F3078" s="2" t="n">
        <v>11317.7099609375</v>
      </c>
      <c r="G3078" s="2" t="n">
        <v>6752.69677734375</v>
      </c>
    </row>
    <row r="3079" customFormat="false" ht="12.75" hidden="false" customHeight="false" outlineLevel="0" collapsed="false">
      <c r="A3079" s="2" t="s">
        <v>142</v>
      </c>
      <c r="B3079" s="2" t="n">
        <v>32</v>
      </c>
      <c r="C3079" s="2" t="n">
        <v>40821.04296875</v>
      </c>
      <c r="D3079" s="2" t="n">
        <v>6571.22802734375</v>
      </c>
      <c r="E3079" s="2" t="n">
        <v>4086.97485351563</v>
      </c>
      <c r="F3079" s="2" t="n">
        <v>6556.38720703125</v>
      </c>
      <c r="G3079" s="2" t="n">
        <v>3810.11376953125</v>
      </c>
    </row>
    <row r="3080" customFormat="false" ht="12.75" hidden="false" customHeight="false" outlineLevel="0" collapsed="false">
      <c r="A3080" s="2" t="s">
        <v>143</v>
      </c>
      <c r="B3080" s="2" t="n">
        <v>32</v>
      </c>
      <c r="C3080" s="2" t="n">
        <v>43830.51953125</v>
      </c>
      <c r="D3080" s="2" t="n">
        <v>5810.92333984375</v>
      </c>
      <c r="E3080" s="2" t="n">
        <v>3298.09619140625</v>
      </c>
      <c r="F3080" s="2" t="n">
        <v>5831.52490234375</v>
      </c>
      <c r="G3080" s="2" t="n">
        <v>3227.76342773438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39441.44921875</v>
      </c>
      <c r="D3081" s="2" t="n">
        <v>7089.9599609375</v>
      </c>
      <c r="E3081" s="2" t="n">
        <v>13093.9267578125</v>
      </c>
      <c r="F3081" s="2" t="n">
        <v>91910.609375</v>
      </c>
      <c r="G3081" s="2" t="n">
        <v>2860.09472656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70839.9765625</v>
      </c>
      <c r="D3082" s="2" t="n">
        <v>9439.3076171875</v>
      </c>
      <c r="E3082" s="2" t="n">
        <v>18325.6875</v>
      </c>
      <c r="F3082" s="2" t="n">
        <v>120997.125</v>
      </c>
      <c r="G3082" s="2" t="n">
        <v>3102.8608398437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62569.02734375</v>
      </c>
      <c r="D3083" s="2" t="n">
        <v>8634.4208984375</v>
      </c>
      <c r="E3083" s="2" t="n">
        <v>20568.66015625</v>
      </c>
      <c r="F3083" s="2" t="n">
        <v>126425.953125</v>
      </c>
      <c r="G3083" s="2" t="n">
        <v>2538.149414062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265121.96875</v>
      </c>
      <c r="D3084" s="2" t="n">
        <v>34809.28515625</v>
      </c>
      <c r="E3084" s="2" t="n">
        <v>21024.21484375</v>
      </c>
      <c r="F3084" s="2" t="n">
        <v>119408.703125</v>
      </c>
      <c r="G3084" s="2" t="n">
        <v>3145.2280273437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72519.8125</v>
      </c>
      <c r="D3085" s="2" t="n">
        <v>35130.671875</v>
      </c>
      <c r="E3085" s="2" t="n">
        <v>21927.36328125</v>
      </c>
      <c r="F3085" s="2" t="n">
        <v>122742.34375</v>
      </c>
      <c r="G3085" s="2" t="n">
        <v>3218.84301757813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302536.75</v>
      </c>
      <c r="D3086" s="2" t="n">
        <v>40855.5390625</v>
      </c>
      <c r="E3086" s="2" t="n">
        <v>27032.087890625</v>
      </c>
      <c r="F3086" s="2" t="n">
        <v>142154.46875</v>
      </c>
      <c r="G3086" s="2" t="n">
        <v>5930.0312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237883.265625</v>
      </c>
      <c r="D3087" s="2" t="n">
        <v>29617.103515625</v>
      </c>
      <c r="E3087" s="2" t="n">
        <v>23425.94921875</v>
      </c>
      <c r="F3087" s="2" t="n">
        <v>127004.7421875</v>
      </c>
      <c r="G3087" s="2" t="n">
        <v>4426.2426757812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833422.875</v>
      </c>
      <c r="D3088" s="2" t="n">
        <v>104985.9921875</v>
      </c>
      <c r="E3088" s="2" t="n">
        <v>81084.5703125</v>
      </c>
      <c r="F3088" s="2" t="n">
        <v>414122.84375</v>
      </c>
      <c r="G3088" s="2" t="n">
        <v>22224.82226562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252336.359375</v>
      </c>
      <c r="D3089" s="2" t="n">
        <v>32667.21484375</v>
      </c>
      <c r="E3089" s="2" t="n">
        <v>22952.51171875</v>
      </c>
      <c r="F3089" s="2" t="n">
        <v>129694.546875</v>
      </c>
      <c r="G3089" s="2" t="n">
        <v>3881.5659179687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70991.5546875</v>
      </c>
      <c r="D3090" s="2" t="n">
        <v>10954.640625</v>
      </c>
      <c r="E3090" s="2" t="n">
        <v>21524.88671875</v>
      </c>
      <c r="F3090" s="2" t="n">
        <v>130901.640625</v>
      </c>
      <c r="G3090" s="2" t="n">
        <v>4637.33544921875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113376.8984375</v>
      </c>
      <c r="D3091" s="2" t="n">
        <v>16500.267578125</v>
      </c>
      <c r="E3091" s="2" t="n">
        <v>20620.5859375</v>
      </c>
      <c r="F3091" s="2" t="n">
        <v>135580.46875</v>
      </c>
      <c r="G3091" s="2" t="n">
        <v>3346.33911132813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119131.1796875</v>
      </c>
      <c r="D3092" s="2" t="n">
        <v>16468.962890625</v>
      </c>
      <c r="E3092" s="2" t="n">
        <v>20226.33984375</v>
      </c>
      <c r="F3092" s="2" t="n">
        <v>138501.046875</v>
      </c>
      <c r="G3092" s="2" t="n">
        <v>3726.72119140625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140623.984375</v>
      </c>
      <c r="D3093" s="2" t="n">
        <v>20049.267578125</v>
      </c>
      <c r="E3093" s="2" t="n">
        <v>18316.169921875</v>
      </c>
      <c r="F3093" s="2" t="n">
        <v>122380.484375</v>
      </c>
      <c r="G3093" s="2" t="n">
        <v>3770.82153320313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159536.828125</v>
      </c>
      <c r="D3094" s="2" t="n">
        <v>20998.990234375</v>
      </c>
      <c r="E3094" s="2" t="n">
        <v>21178.4921875</v>
      </c>
      <c r="F3094" s="2" t="n">
        <v>128179.2734375</v>
      </c>
      <c r="G3094" s="2" t="n">
        <v>4112.741699218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54398.46875</v>
      </c>
      <c r="D3095" s="2" t="n">
        <v>20045.6796875</v>
      </c>
      <c r="E3095" s="2" t="n">
        <v>22208.140625</v>
      </c>
      <c r="F3095" s="2" t="n">
        <v>126853.625</v>
      </c>
      <c r="G3095" s="2" t="n">
        <v>3273.2368164062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223930.609375</v>
      </c>
      <c r="D3096" s="2" t="n">
        <v>27663.482421875</v>
      </c>
      <c r="E3096" s="2" t="n">
        <v>21948.609375</v>
      </c>
      <c r="F3096" s="2" t="n">
        <v>122743.4921875</v>
      </c>
      <c r="G3096" s="2" t="n">
        <v>3501.532226562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241080.84375</v>
      </c>
      <c r="D3097" s="2" t="n">
        <v>28746.3671875</v>
      </c>
      <c r="E3097" s="2" t="n">
        <v>25829.90234375</v>
      </c>
      <c r="F3097" s="2" t="n">
        <v>146739.171875</v>
      </c>
      <c r="G3097" s="2" t="n">
        <v>4293.5454101562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234821.109375</v>
      </c>
      <c r="D3098" s="2" t="n">
        <v>27470.892578125</v>
      </c>
      <c r="E3098" s="2" t="n">
        <v>23492.693359375</v>
      </c>
      <c r="F3098" s="2" t="n">
        <v>126047.0234375</v>
      </c>
      <c r="G3098" s="2" t="n">
        <v>2517.75024414063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307902.6875</v>
      </c>
      <c r="D3099" s="2" t="n">
        <v>36000.91015625</v>
      </c>
      <c r="E3099" s="2" t="n">
        <v>23581.140625</v>
      </c>
      <c r="F3099" s="2" t="n">
        <v>125400.46875</v>
      </c>
      <c r="G3099" s="2" t="n">
        <v>3509.74438476563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1020785.8125</v>
      </c>
      <c r="D3100" s="2" t="n">
        <v>117119.984375</v>
      </c>
      <c r="E3100" s="2" t="n">
        <v>74425.3359375</v>
      </c>
      <c r="F3100" s="2" t="n">
        <v>407869.65625</v>
      </c>
      <c r="G3100" s="2" t="n">
        <v>11032.204101562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319014.40625</v>
      </c>
      <c r="D3101" s="2" t="n">
        <v>39990.90625</v>
      </c>
      <c r="E3101" s="2" t="n">
        <v>23755.705078125</v>
      </c>
      <c r="F3101" s="2" t="n">
        <v>129629.578125</v>
      </c>
      <c r="G3101" s="2" t="n">
        <v>3433.581054687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86514.1953125</v>
      </c>
      <c r="D3102" s="2" t="n">
        <v>12528.150390625</v>
      </c>
      <c r="E3102" s="2" t="n">
        <v>23578.77734375</v>
      </c>
      <c r="F3102" s="2" t="n">
        <v>133500.453125</v>
      </c>
      <c r="G3102" s="2" t="n">
        <v>3700.351562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72137.5390625</v>
      </c>
      <c r="D3103" s="2" t="n">
        <v>11200.9150390625</v>
      </c>
      <c r="E3103" s="2" t="n">
        <v>24187.51953125</v>
      </c>
      <c r="F3103" s="2" t="n">
        <v>143179.953125</v>
      </c>
      <c r="G3103" s="2" t="n">
        <v>5998.6147460937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90553.5546875</v>
      </c>
      <c r="D3104" s="2" t="n">
        <v>14770.59765625</v>
      </c>
      <c r="E3104" s="2" t="n">
        <v>23023.267578125</v>
      </c>
      <c r="F3104" s="2" t="n">
        <v>147043.21875</v>
      </c>
      <c r="G3104" s="2" t="n">
        <v>6122.7934570312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125682.796875</v>
      </c>
      <c r="D3105" s="2" t="n">
        <v>17245.90625</v>
      </c>
      <c r="E3105" s="2" t="n">
        <v>20959.849609375</v>
      </c>
      <c r="F3105" s="2" t="n">
        <v>130644.2265625</v>
      </c>
      <c r="G3105" s="2" t="n">
        <v>3610.01196289063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165815.734375</v>
      </c>
      <c r="D3106" s="2" t="n">
        <v>20923.876953125</v>
      </c>
      <c r="E3106" s="2" t="n">
        <v>29433.69921875</v>
      </c>
      <c r="F3106" s="2" t="n">
        <v>180556.71875</v>
      </c>
      <c r="G3106" s="2" t="n">
        <v>5328.0644531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145427.859375</v>
      </c>
      <c r="D3107" s="2" t="n">
        <v>16590.431640625</v>
      </c>
      <c r="E3107" s="2" t="n">
        <v>23133.314453125</v>
      </c>
      <c r="F3107" s="2" t="n">
        <v>131725.25</v>
      </c>
      <c r="G3107" s="2" t="n">
        <v>3030.69604492188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96027.6796875</v>
      </c>
      <c r="D3108" s="2" t="n">
        <v>11731.0810546875</v>
      </c>
      <c r="E3108" s="2" t="n">
        <v>22534.572265625</v>
      </c>
      <c r="F3108" s="2" t="n">
        <v>119601.5546875</v>
      </c>
      <c r="G3108" s="2" t="n">
        <v>3083.82299804688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104620.328125</v>
      </c>
      <c r="D3109" s="2" t="n">
        <v>12458.1240234375</v>
      </c>
      <c r="E3109" s="2" t="n">
        <v>24163.076171875</v>
      </c>
      <c r="F3109" s="2" t="n">
        <v>125046.4453125</v>
      </c>
      <c r="G3109" s="2" t="n">
        <v>3520.70532226563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104043.1875</v>
      </c>
      <c r="D3110" s="2" t="n">
        <v>12224.484375</v>
      </c>
      <c r="E3110" s="2" t="n">
        <v>24435.404296875</v>
      </c>
      <c r="F3110" s="2" t="n">
        <v>124625.390625</v>
      </c>
      <c r="G3110" s="2" t="n">
        <v>2685.3959960937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251567.546875</v>
      </c>
      <c r="D3111" s="2" t="n">
        <v>28219.650390625</v>
      </c>
      <c r="E3111" s="2" t="n">
        <v>24293.556640625</v>
      </c>
      <c r="F3111" s="2" t="n">
        <v>122821.171875</v>
      </c>
      <c r="G3111" s="2" t="n">
        <v>2475.21508789063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256520.546875</v>
      </c>
      <c r="D3112" s="2" t="n">
        <v>29571.763671875</v>
      </c>
      <c r="E3112" s="2" t="n">
        <v>25186</v>
      </c>
      <c r="F3112" s="2" t="n">
        <v>127787.140625</v>
      </c>
      <c r="G3112" s="2" t="n">
        <v>3427.16625976563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257272.203125</v>
      </c>
      <c r="D3113" s="2" t="n">
        <v>32550.203125</v>
      </c>
      <c r="E3113" s="2" t="n">
        <v>25482.96875</v>
      </c>
      <c r="F3113" s="2" t="n">
        <v>128540.875</v>
      </c>
      <c r="G3113" s="2" t="n">
        <v>4478.077148437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70677.5234375</v>
      </c>
      <c r="D3114" s="2" t="n">
        <v>11066.857421875</v>
      </c>
      <c r="E3114" s="2" t="n">
        <v>24260.85546875</v>
      </c>
      <c r="F3114" s="2" t="n">
        <v>133095.09375</v>
      </c>
      <c r="G3114" s="2" t="n">
        <v>4386.704101562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63460.625</v>
      </c>
      <c r="D3115" s="2" t="n">
        <v>10057.705078125</v>
      </c>
      <c r="E3115" s="2" t="n">
        <v>22979.3125</v>
      </c>
      <c r="F3115" s="2" t="n">
        <v>136373.484375</v>
      </c>
      <c r="G3115" s="2" t="n">
        <v>3099.0024414062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73464.8828125</v>
      </c>
      <c r="D3116" s="2" t="n">
        <v>11431.0986328125</v>
      </c>
      <c r="E3116" s="2" t="n">
        <v>23100.30859375</v>
      </c>
      <c r="F3116" s="2" t="n">
        <v>146596.546875</v>
      </c>
      <c r="G3116" s="2" t="n">
        <v>4178.6757812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193082.265625</v>
      </c>
      <c r="D3117" s="2" t="n">
        <v>25722.193359375</v>
      </c>
      <c r="E3117" s="2" t="n">
        <v>21924.724609375</v>
      </c>
      <c r="F3117" s="2" t="n">
        <v>135133</v>
      </c>
      <c r="G3117" s="2" t="n">
        <v>3351.81030273438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188297.9375</v>
      </c>
      <c r="D3118" s="2" t="n">
        <v>22795.939453125</v>
      </c>
      <c r="E3118" s="2" t="n">
        <v>23380.947265625</v>
      </c>
      <c r="F3118" s="2" t="n">
        <v>136186.59375</v>
      </c>
      <c r="G3118" s="2" t="n">
        <v>2978.63012695313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189837.21875</v>
      </c>
      <c r="D3119" s="2" t="n">
        <v>23066.068359375</v>
      </c>
      <c r="E3119" s="2" t="n">
        <v>26150.533203125</v>
      </c>
      <c r="F3119" s="2" t="n">
        <v>137068.234375</v>
      </c>
      <c r="G3119" s="2" t="n">
        <v>4993.88476562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226233.953125</v>
      </c>
      <c r="D3120" s="2" t="n">
        <v>26839.765625</v>
      </c>
      <c r="E3120" s="2" t="n">
        <v>24769.76953125</v>
      </c>
      <c r="F3120" s="2" t="n">
        <v>125992.25</v>
      </c>
      <c r="G3120" s="2" t="n">
        <v>5170.7348632812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239803.4375</v>
      </c>
      <c r="D3121" s="2" t="n">
        <v>26865.494140625</v>
      </c>
      <c r="E3121" s="2" t="n">
        <v>25031.8203125</v>
      </c>
      <c r="F3121" s="2" t="n">
        <v>126490.9140625</v>
      </c>
      <c r="G3121" s="2" t="n">
        <v>2980.79711914063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229658.125</v>
      </c>
      <c r="D3122" s="2" t="n">
        <v>26227.990234375</v>
      </c>
      <c r="E3122" s="2" t="n">
        <v>25273.66796875</v>
      </c>
      <c r="F3122" s="2" t="n">
        <v>121418.921875</v>
      </c>
      <c r="G3122" s="2" t="n">
        <v>4122.3901367187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282709.90625</v>
      </c>
      <c r="D3123" s="2" t="n">
        <v>31178.533203125</v>
      </c>
      <c r="E3123" s="2" t="n">
        <v>23857.322265625</v>
      </c>
      <c r="F3123" s="2" t="n">
        <v>118251.90625</v>
      </c>
      <c r="G3123" s="2" t="n">
        <v>2978.30737304688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273841.03125</v>
      </c>
      <c r="D3124" s="2" t="n">
        <v>32222.203125</v>
      </c>
      <c r="E3124" s="2" t="n">
        <v>23874.359375</v>
      </c>
      <c r="F3124" s="2" t="n">
        <v>117015.28125</v>
      </c>
      <c r="G3124" s="2" t="n">
        <v>2701.02661132813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207528.4375</v>
      </c>
      <c r="D3125" s="2" t="n">
        <v>24571.0078125</v>
      </c>
      <c r="E3125" s="2" t="n">
        <v>24662.921875</v>
      </c>
      <c r="F3125" s="2" t="n">
        <v>136175</v>
      </c>
      <c r="G3125" s="2" t="n">
        <v>3576.34960937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102731.3515625</v>
      </c>
      <c r="D3126" s="2" t="n">
        <v>14762.564453125</v>
      </c>
      <c r="E3126" s="2" t="n">
        <v>25524.689453125</v>
      </c>
      <c r="F3126" s="2" t="n">
        <v>131912.515625</v>
      </c>
      <c r="G3126" s="2" t="n">
        <v>5211.4829101562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79469.5625</v>
      </c>
      <c r="D3127" s="2" t="n">
        <v>12179.4072265625</v>
      </c>
      <c r="E3127" s="2" t="n">
        <v>25194.6953125</v>
      </c>
      <c r="F3127" s="2" t="n">
        <v>140665.640625</v>
      </c>
      <c r="G3127" s="2" t="n">
        <v>3908.55737304688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166968.03125</v>
      </c>
      <c r="D3128" s="2" t="n">
        <v>22312.009765625</v>
      </c>
      <c r="E3128" s="2" t="n">
        <v>29134.9609375</v>
      </c>
      <c r="F3128" s="2" t="n">
        <v>147875.875</v>
      </c>
      <c r="G3128" s="2" t="n">
        <v>7215.2773437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135645.671875</v>
      </c>
      <c r="D3129" s="2" t="n">
        <v>20532.552734375</v>
      </c>
      <c r="E3129" s="2" t="n">
        <v>22529.556640625</v>
      </c>
      <c r="F3129" s="2" t="n">
        <v>131349.6875</v>
      </c>
      <c r="G3129" s="2" t="n">
        <v>5775.0229492187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128862.3828125</v>
      </c>
      <c r="D3130" s="2" t="n">
        <v>16882.607421875</v>
      </c>
      <c r="E3130" s="2" t="n">
        <v>22163.50390625</v>
      </c>
      <c r="F3130" s="2" t="n">
        <v>124987.828125</v>
      </c>
      <c r="G3130" s="2" t="n">
        <v>3800.40039062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160465.9375</v>
      </c>
      <c r="D3131" s="2" t="n">
        <v>18853.248046875</v>
      </c>
      <c r="E3131" s="2" t="n">
        <v>26030.51171875</v>
      </c>
      <c r="F3131" s="2" t="n">
        <v>134048.65625</v>
      </c>
      <c r="G3131" s="2" t="n">
        <v>6495.550292968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193922.234375</v>
      </c>
      <c r="D3132" s="2" t="n">
        <v>22846.626953125</v>
      </c>
      <c r="E3132" s="2" t="n">
        <v>24984.578125</v>
      </c>
      <c r="F3132" s="2" t="n">
        <v>128877.359375</v>
      </c>
      <c r="G3132" s="2" t="n">
        <v>3372.0961914062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175711.046875</v>
      </c>
      <c r="D3133" s="2" t="n">
        <v>19988.669921875</v>
      </c>
      <c r="E3133" s="2" t="n">
        <v>23733.15625</v>
      </c>
      <c r="F3133" s="2" t="n">
        <v>120226.7265625</v>
      </c>
      <c r="G3133" s="2" t="n">
        <v>2727.237304687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287201.46875</v>
      </c>
      <c r="D3134" s="2" t="n">
        <v>37288.34765625</v>
      </c>
      <c r="E3134" s="2" t="n">
        <v>34659.06640625</v>
      </c>
      <c r="F3134" s="2" t="n">
        <v>136052.5625</v>
      </c>
      <c r="G3134" s="2" t="n">
        <v>12972.64648437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58845.796875</v>
      </c>
      <c r="D3135" s="2" t="n">
        <v>30132.8671875</v>
      </c>
      <c r="E3135" s="2" t="n">
        <v>25610.630859375</v>
      </c>
      <c r="F3135" s="2" t="n">
        <v>118857.296875</v>
      </c>
      <c r="G3135" s="2" t="n">
        <v>7286.68847656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60230.25</v>
      </c>
      <c r="D3136" s="2" t="n">
        <v>29896.08984375</v>
      </c>
      <c r="E3136" s="2" t="n">
        <v>25621.126953125</v>
      </c>
      <c r="F3136" s="2" t="n">
        <v>124519.375</v>
      </c>
      <c r="G3136" s="2" t="n">
        <v>4221.7202148437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248513.109375</v>
      </c>
      <c r="D3137" s="2" t="n">
        <v>30574.255859375</v>
      </c>
      <c r="E3137" s="2" t="n">
        <v>26299.037109375</v>
      </c>
      <c r="F3137" s="2" t="n">
        <v>122889.3671875</v>
      </c>
      <c r="G3137" s="2" t="n">
        <v>3583.18823242188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43044.296875</v>
      </c>
      <c r="D3138" s="2" t="n">
        <v>7128.7138671875</v>
      </c>
      <c r="E3138" s="2" t="n">
        <v>22885.1796875</v>
      </c>
      <c r="F3138" s="2" t="n">
        <v>121826.3984375</v>
      </c>
      <c r="G3138" s="2" t="n">
        <v>4487.741210937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42798.93359375</v>
      </c>
      <c r="D3139" s="2" t="n">
        <v>7188.68701171875</v>
      </c>
      <c r="E3139" s="2" t="n">
        <v>22373.021484375</v>
      </c>
      <c r="F3139" s="2" t="n">
        <v>126525.6796875</v>
      </c>
      <c r="G3139" s="2" t="n">
        <v>5702.481445312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57033.8515625</v>
      </c>
      <c r="D3140" s="2" t="n">
        <v>9515.345703125</v>
      </c>
      <c r="E3140" s="2" t="n">
        <v>23407.580078125</v>
      </c>
      <c r="F3140" s="2" t="n">
        <v>136925.171875</v>
      </c>
      <c r="G3140" s="2" t="n">
        <v>5896.0541992187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210030.1875</v>
      </c>
      <c r="D3141" s="2" t="n">
        <v>34872.33984375</v>
      </c>
      <c r="E3141" s="2" t="n">
        <v>25984.744140625</v>
      </c>
      <c r="F3141" s="2" t="n">
        <v>143179.984375</v>
      </c>
      <c r="G3141" s="2" t="n">
        <v>9745.094726562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189601.0625</v>
      </c>
      <c r="D3142" s="2" t="n">
        <v>24287.087890625</v>
      </c>
      <c r="E3142" s="2" t="n">
        <v>23222.150390625</v>
      </c>
      <c r="F3142" s="2" t="n">
        <v>134512.734375</v>
      </c>
      <c r="G3142" s="2" t="n">
        <v>3650.33398437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208576.5</v>
      </c>
      <c r="D3143" s="2" t="n">
        <v>24821.25390625</v>
      </c>
      <c r="E3143" s="2" t="n">
        <v>25105.599609375</v>
      </c>
      <c r="F3143" s="2" t="n">
        <v>141705.71875</v>
      </c>
      <c r="G3143" s="2" t="n">
        <v>2930.8945312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148437.046875</v>
      </c>
      <c r="D3144" s="2" t="n">
        <v>17789.26171875</v>
      </c>
      <c r="E3144" s="2" t="n">
        <v>25542.396484375</v>
      </c>
      <c r="F3144" s="2" t="n">
        <v>132630.15625</v>
      </c>
      <c r="G3144" s="2" t="n">
        <v>3582.08422851563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128509.5703125</v>
      </c>
      <c r="D3145" s="2" t="n">
        <v>14822.5830078125</v>
      </c>
      <c r="E3145" s="2" t="n">
        <v>24643.041015625</v>
      </c>
      <c r="F3145" s="2" t="n">
        <v>128490.9921875</v>
      </c>
      <c r="G3145" s="2" t="n">
        <v>2414.88476562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154967.8125</v>
      </c>
      <c r="D3146" s="2" t="n">
        <v>20129.271484375</v>
      </c>
      <c r="E3146" s="2" t="n">
        <v>27915.658203125</v>
      </c>
      <c r="F3146" s="2" t="n">
        <v>128467.171875</v>
      </c>
      <c r="G3146" s="2" t="n">
        <v>6769.355468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42899.640625</v>
      </c>
      <c r="D3147" s="2" t="n">
        <v>28216.435546875</v>
      </c>
      <c r="E3147" s="2" t="n">
        <v>26880.720703125</v>
      </c>
      <c r="F3147" s="2" t="n">
        <v>142573.046875</v>
      </c>
      <c r="G3147" s="2" t="n">
        <v>3758.66772460938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317265.84375</v>
      </c>
      <c r="D3148" s="2" t="n">
        <v>36244.58984375</v>
      </c>
      <c r="E3148" s="2" t="n">
        <v>25091.16796875</v>
      </c>
      <c r="F3148" s="2" t="n">
        <v>127008.5859375</v>
      </c>
      <c r="G3148" s="2" t="n">
        <v>2765.21899414063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49179.609375</v>
      </c>
      <c r="D3149" s="2" t="n">
        <v>30333.97265625</v>
      </c>
      <c r="E3149" s="2" t="n">
        <v>18921.6875</v>
      </c>
      <c r="F3149" s="2" t="n">
        <v>96561.5546875</v>
      </c>
      <c r="G3149" s="2" t="n">
        <v>4610.436523437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59184.21484375</v>
      </c>
      <c r="D3150" s="2" t="n">
        <v>8954.8623046875</v>
      </c>
      <c r="E3150" s="2" t="n">
        <v>23945.4453125</v>
      </c>
      <c r="F3150" s="2" t="n">
        <v>132783.875</v>
      </c>
      <c r="G3150" s="2" t="n">
        <v>4291.08398437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61027.24609375</v>
      </c>
      <c r="D3151" s="2" t="n">
        <v>8767.068359375</v>
      </c>
      <c r="E3151" s="2" t="n">
        <v>20370.44140625</v>
      </c>
      <c r="F3151" s="2" t="n">
        <v>120706.7578125</v>
      </c>
      <c r="G3151" s="2" t="n">
        <v>2885.37524414063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62956.68359375</v>
      </c>
      <c r="D3152" s="2" t="n">
        <v>11347.3388671875</v>
      </c>
      <c r="E3152" s="2" t="n">
        <v>23199.802734375</v>
      </c>
      <c r="F3152" s="2" t="n">
        <v>133894.890625</v>
      </c>
      <c r="G3152" s="2" t="n">
        <v>5962.8569335937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55817.8125</v>
      </c>
      <c r="D3153" s="2" t="n">
        <v>40070.3046875</v>
      </c>
      <c r="E3153" s="2" t="n">
        <v>22788.966796875</v>
      </c>
      <c r="F3153" s="2" t="n">
        <v>140608.890625</v>
      </c>
      <c r="G3153" s="2" t="n">
        <v>4107.437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11885.375</v>
      </c>
      <c r="D3154" s="2" t="n">
        <v>42271.04296875</v>
      </c>
      <c r="E3154" s="2" t="n">
        <v>24894.298828125</v>
      </c>
      <c r="F3154" s="2" t="n">
        <v>146242.890625</v>
      </c>
      <c r="G3154" s="2" t="n">
        <v>4161.385742187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279228.78125</v>
      </c>
      <c r="D3155" s="2" t="n">
        <v>39672.06640625</v>
      </c>
      <c r="E3155" s="2" t="n">
        <v>26495.65234375</v>
      </c>
      <c r="F3155" s="2" t="n">
        <v>141929.640625</v>
      </c>
      <c r="G3155" s="2" t="n">
        <v>3291.715820312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209602.25</v>
      </c>
      <c r="D3156" s="2" t="n">
        <v>27537.677734375</v>
      </c>
      <c r="E3156" s="2" t="n">
        <v>25258.52734375</v>
      </c>
      <c r="F3156" s="2" t="n">
        <v>139251.796875</v>
      </c>
      <c r="G3156" s="2" t="n">
        <v>3193.5551757812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220339.109375</v>
      </c>
      <c r="D3157" s="2" t="n">
        <v>25539.55859375</v>
      </c>
      <c r="E3157" s="2" t="n">
        <v>25439.470703125</v>
      </c>
      <c r="F3157" s="2" t="n">
        <v>138482.859375</v>
      </c>
      <c r="G3157" s="2" t="n">
        <v>3015.77368164063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206335.90625</v>
      </c>
      <c r="D3158" s="2" t="n">
        <v>24597.46875</v>
      </c>
      <c r="E3158" s="2" t="n">
        <v>24917.69921875</v>
      </c>
      <c r="F3158" s="2" t="n">
        <v>131126.984375</v>
      </c>
      <c r="G3158" s="2" t="n">
        <v>2788.8969726562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195684.9375</v>
      </c>
      <c r="D3159" s="2" t="n">
        <v>22991.943359375</v>
      </c>
      <c r="E3159" s="2" t="n">
        <v>25064.91796875</v>
      </c>
      <c r="F3159" s="2" t="n">
        <v>133339.6875</v>
      </c>
      <c r="G3159" s="2" t="n">
        <v>3384.52612304688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206003.25</v>
      </c>
      <c r="D3160" s="2" t="n">
        <v>27130.77734375</v>
      </c>
      <c r="E3160" s="2" t="n">
        <v>27544.712890625</v>
      </c>
      <c r="F3160" s="2" t="n">
        <v>141468.765625</v>
      </c>
      <c r="G3160" s="2" t="n">
        <v>4749.0263671875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195938.6875</v>
      </c>
      <c r="D3161" s="2" t="n">
        <v>23642.6953125</v>
      </c>
      <c r="E3161" s="2" t="n">
        <v>24703.638671875</v>
      </c>
      <c r="F3161" s="2" t="n">
        <v>134252.046875</v>
      </c>
      <c r="G3161" s="2" t="n">
        <v>3318.31079101563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229533.125</v>
      </c>
      <c r="D3162" s="2" t="n">
        <v>30521.724609375</v>
      </c>
      <c r="E3162" s="2" t="n">
        <v>25882.001953125</v>
      </c>
      <c r="F3162" s="2" t="n">
        <v>140779.765625</v>
      </c>
      <c r="G3162" s="2" t="n">
        <v>4311.383789062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43018.390625</v>
      </c>
      <c r="D3163" s="2" t="n">
        <v>33874.89453125</v>
      </c>
      <c r="E3163" s="2" t="n">
        <v>26250.951171875</v>
      </c>
      <c r="F3163" s="2" t="n">
        <v>142185.71875</v>
      </c>
      <c r="G3163" s="2" t="n">
        <v>7945.7280273437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240457.875</v>
      </c>
      <c r="D3164" s="2" t="n">
        <v>33518.90234375</v>
      </c>
      <c r="E3164" s="2" t="n">
        <v>23225.41796875</v>
      </c>
      <c r="F3164" s="2" t="n">
        <v>152299.453125</v>
      </c>
      <c r="G3164" s="2" t="n">
        <v>3465.385742187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188794.265625</v>
      </c>
      <c r="D3165" s="2" t="n">
        <v>30760.853515625</v>
      </c>
      <c r="E3165" s="2" t="n">
        <v>25058.9921875</v>
      </c>
      <c r="F3165" s="2" t="n">
        <v>153149.796875</v>
      </c>
      <c r="G3165" s="2" t="n">
        <v>9983.357421875</v>
      </c>
    </row>
    <row r="3166" customFormat="false" ht="12.75" hidden="false" customHeight="false" outlineLevel="0" collapsed="false">
      <c r="A3166" s="2" t="s">
        <v>133</v>
      </c>
      <c r="B3166" s="2" t="n">
        <v>33</v>
      </c>
      <c r="C3166" s="2" t="n">
        <v>185213.84375</v>
      </c>
      <c r="D3166" s="2" t="n">
        <v>25516.564453125</v>
      </c>
      <c r="E3166" s="2" t="n">
        <v>24453.375</v>
      </c>
      <c r="F3166" s="2" t="n">
        <v>156671.1875</v>
      </c>
      <c r="G3166" s="2" t="n">
        <v>4400.046875</v>
      </c>
    </row>
    <row r="3167" customFormat="false" ht="12.75" hidden="false" customHeight="false" outlineLevel="0" collapsed="false">
      <c r="A3167" s="2" t="s">
        <v>134</v>
      </c>
      <c r="B3167" s="2" t="n">
        <v>33</v>
      </c>
      <c r="C3167" s="2" t="n">
        <v>170777.234375</v>
      </c>
      <c r="D3167" s="2" t="n">
        <v>23299.34375</v>
      </c>
      <c r="E3167" s="2" t="n">
        <v>24418.458984375</v>
      </c>
      <c r="F3167" s="2" t="n">
        <v>143768.203125</v>
      </c>
      <c r="G3167" s="2" t="n">
        <v>5167.330078125</v>
      </c>
    </row>
    <row r="3168" customFormat="false" ht="12.75" hidden="false" customHeight="false" outlineLevel="0" collapsed="false">
      <c r="A3168" s="2" t="s">
        <v>135</v>
      </c>
      <c r="B3168" s="2" t="n">
        <v>33</v>
      </c>
      <c r="C3168" s="2" t="n">
        <v>219159.203125</v>
      </c>
      <c r="D3168" s="2" t="n">
        <v>27967.9375</v>
      </c>
      <c r="E3168" s="2" t="n">
        <v>25361.859375</v>
      </c>
      <c r="F3168" s="2" t="n">
        <v>143210.84375</v>
      </c>
      <c r="G3168" s="2" t="n">
        <v>3464.71875</v>
      </c>
    </row>
    <row r="3169" customFormat="false" ht="12.75" hidden="false" customHeight="false" outlineLevel="0" collapsed="false">
      <c r="A3169" s="2" t="s">
        <v>136</v>
      </c>
      <c r="B3169" s="2" t="n">
        <v>33</v>
      </c>
      <c r="C3169" s="2" t="n">
        <v>210477.25</v>
      </c>
      <c r="D3169" s="2" t="n">
        <v>26097.1484375</v>
      </c>
      <c r="E3169" s="2" t="n">
        <v>26465.8359375</v>
      </c>
      <c r="F3169" s="2" t="n">
        <v>146295.515625</v>
      </c>
      <c r="G3169" s="2" t="n">
        <v>3620.41381835938</v>
      </c>
    </row>
    <row r="3170" customFormat="false" ht="12.75" hidden="false" customHeight="false" outlineLevel="0" collapsed="false">
      <c r="A3170" s="2" t="s">
        <v>137</v>
      </c>
      <c r="B3170" s="2" t="n">
        <v>33</v>
      </c>
      <c r="C3170" s="2" t="n">
        <v>223950.578125</v>
      </c>
      <c r="D3170" s="2" t="n">
        <v>27952.751953125</v>
      </c>
      <c r="E3170" s="2" t="n">
        <v>28140.33984375</v>
      </c>
      <c r="F3170" s="2" t="n">
        <v>151354.234375</v>
      </c>
      <c r="G3170" s="2" t="n">
        <v>4271.201171875</v>
      </c>
    </row>
    <row r="3171" customFormat="false" ht="12.75" hidden="false" customHeight="false" outlineLevel="0" collapsed="false">
      <c r="A3171" s="2" t="s">
        <v>138</v>
      </c>
      <c r="B3171" s="2" t="n">
        <v>33</v>
      </c>
      <c r="C3171" s="2" t="n">
        <v>31203.580078125</v>
      </c>
      <c r="D3171" s="2" t="n">
        <v>7200.98388671875</v>
      </c>
      <c r="E3171" s="2" t="n">
        <v>4295.083984375</v>
      </c>
      <c r="F3171" s="2" t="n">
        <v>5567.85107421875</v>
      </c>
      <c r="G3171" s="2" t="n">
        <v>2734.48583984375</v>
      </c>
    </row>
    <row r="3172" customFormat="false" ht="12.75" hidden="false" customHeight="false" outlineLevel="0" collapsed="false">
      <c r="A3172" s="2" t="s">
        <v>139</v>
      </c>
      <c r="B3172" s="2" t="n">
        <v>33</v>
      </c>
      <c r="C3172" s="2" t="n">
        <v>35012.7265625</v>
      </c>
      <c r="D3172" s="2" t="n">
        <v>6043.306640625</v>
      </c>
      <c r="E3172" s="2" t="n">
        <v>4049.73486328125</v>
      </c>
      <c r="F3172" s="2" t="n">
        <v>6512.38134765625</v>
      </c>
      <c r="G3172" s="2" t="n">
        <v>3801.07446289063</v>
      </c>
    </row>
    <row r="3173" customFormat="false" ht="12.75" hidden="false" customHeight="false" outlineLevel="0" collapsed="false">
      <c r="A3173" s="2" t="s">
        <v>140</v>
      </c>
      <c r="B3173" s="2" t="n">
        <v>33</v>
      </c>
      <c r="C3173" s="2" t="n">
        <v>35611.48828125</v>
      </c>
      <c r="D3173" s="2" t="n">
        <v>5376.69482421875</v>
      </c>
      <c r="E3173" s="2" t="n">
        <v>3439.01977539063</v>
      </c>
      <c r="F3173" s="2" t="n">
        <v>6200.0732421875</v>
      </c>
      <c r="G3173" s="2" t="n">
        <v>3030.955078125</v>
      </c>
    </row>
    <row r="3174" customFormat="false" ht="12.75" hidden="false" customHeight="false" outlineLevel="0" collapsed="false">
      <c r="A3174" s="2" t="s">
        <v>141</v>
      </c>
      <c r="B3174" s="2" t="n">
        <v>33</v>
      </c>
      <c r="C3174" s="2" t="n">
        <v>47186.5546875</v>
      </c>
      <c r="D3174" s="2" t="n">
        <v>10976.740234375</v>
      </c>
      <c r="E3174" s="2" t="n">
        <v>8343.1494140625</v>
      </c>
      <c r="F3174" s="2" t="n">
        <v>11249.615234375</v>
      </c>
      <c r="G3174" s="2" t="n">
        <v>6647.12353515625</v>
      </c>
    </row>
    <row r="3175" customFormat="false" ht="12.75" hidden="false" customHeight="false" outlineLevel="0" collapsed="false">
      <c r="A3175" s="2" t="s">
        <v>142</v>
      </c>
      <c r="B3175" s="2" t="n">
        <v>33</v>
      </c>
      <c r="C3175" s="2" t="n">
        <v>40710.06640625</v>
      </c>
      <c r="D3175" s="2" t="n">
        <v>6628.70947265625</v>
      </c>
      <c r="E3175" s="2" t="n">
        <v>4197.5224609375</v>
      </c>
      <c r="F3175" s="2" t="n">
        <v>6458.4130859375</v>
      </c>
      <c r="G3175" s="2" t="n">
        <v>3822.52099609375</v>
      </c>
    </row>
    <row r="3176" customFormat="false" ht="12.75" hidden="false" customHeight="false" outlineLevel="0" collapsed="false">
      <c r="A3176" s="2" t="s">
        <v>143</v>
      </c>
      <c r="B3176" s="2" t="n">
        <v>33</v>
      </c>
      <c r="C3176" s="2" t="n">
        <v>44147.8203125</v>
      </c>
      <c r="D3176" s="2" t="n">
        <v>5542.95458984375</v>
      </c>
      <c r="E3176" s="2" t="n">
        <v>3550.64697265625</v>
      </c>
      <c r="F3176" s="2" t="n">
        <v>6195.55224609375</v>
      </c>
      <c r="G3176" s="2" t="n">
        <v>3439.55908203125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45895.40234375</v>
      </c>
      <c r="D3177" s="2" t="n">
        <v>8205.197265625</v>
      </c>
      <c r="E3177" s="2" t="n">
        <v>13097.0712890625</v>
      </c>
      <c r="F3177" s="2" t="n">
        <v>92609.546875</v>
      </c>
      <c r="G3177" s="2" t="n">
        <v>2671.24780273438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84482.75</v>
      </c>
      <c r="D3178" s="2" t="n">
        <v>11359.880859375</v>
      </c>
      <c r="E3178" s="2" t="n">
        <v>18379.310546875</v>
      </c>
      <c r="F3178" s="2" t="n">
        <v>121198.4140625</v>
      </c>
      <c r="G3178" s="2" t="n">
        <v>3187.28295898438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76065.4609375</v>
      </c>
      <c r="D3179" s="2" t="n">
        <v>10486.0751953125</v>
      </c>
      <c r="E3179" s="2" t="n">
        <v>20620.640625</v>
      </c>
      <c r="F3179" s="2" t="n">
        <v>126347.546875</v>
      </c>
      <c r="G3179" s="2" t="n">
        <v>2476.883789062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73439.15625</v>
      </c>
      <c r="D3180" s="2" t="n">
        <v>35749.578125</v>
      </c>
      <c r="E3180" s="2" t="n">
        <v>20898.697265625</v>
      </c>
      <c r="F3180" s="2" t="n">
        <v>120054.21875</v>
      </c>
      <c r="G3180" s="2" t="n">
        <v>3118.833007812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81025.4375</v>
      </c>
      <c r="D3181" s="2" t="n">
        <v>35898.6328125</v>
      </c>
      <c r="E3181" s="2" t="n">
        <v>21890.068359375</v>
      </c>
      <c r="F3181" s="2" t="n">
        <v>122417.1015625</v>
      </c>
      <c r="G3181" s="2" t="n">
        <v>3461.45971679688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311072.59375</v>
      </c>
      <c r="D3182" s="2" t="n">
        <v>41445.41015625</v>
      </c>
      <c r="E3182" s="2" t="n">
        <v>27080.4375</v>
      </c>
      <c r="F3182" s="2" t="n">
        <v>142054.71875</v>
      </c>
      <c r="G3182" s="2" t="n">
        <v>5957.23339843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262587.65625</v>
      </c>
      <c r="D3183" s="2" t="n">
        <v>32367.416015625</v>
      </c>
      <c r="E3183" s="2" t="n">
        <v>23305.513671875</v>
      </c>
      <c r="F3183" s="2" t="n">
        <v>126694.375</v>
      </c>
      <c r="G3183" s="2" t="n">
        <v>4276.9692382812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910744.6875</v>
      </c>
      <c r="D3184" s="2" t="n">
        <v>116292.8359375</v>
      </c>
      <c r="E3184" s="2" t="n">
        <v>81177.828125</v>
      </c>
      <c r="F3184" s="2" t="n">
        <v>413955.96875</v>
      </c>
      <c r="G3184" s="2" t="n">
        <v>22512.93945312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276509.59375</v>
      </c>
      <c r="D3185" s="2" t="n">
        <v>35758.62109375</v>
      </c>
      <c r="E3185" s="2" t="n">
        <v>23101.130859375</v>
      </c>
      <c r="F3185" s="2" t="n">
        <v>130160.1640625</v>
      </c>
      <c r="G3185" s="2" t="n">
        <v>4314.7187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99347.53125</v>
      </c>
      <c r="D3186" s="2" t="n">
        <v>14951.158203125</v>
      </c>
      <c r="E3186" s="2" t="n">
        <v>21681.634765625</v>
      </c>
      <c r="F3186" s="2" t="n">
        <v>130975.0703125</v>
      </c>
      <c r="G3186" s="2" t="n">
        <v>4851.74023437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156084.140625</v>
      </c>
      <c r="D3187" s="2" t="n">
        <v>22625.755859375</v>
      </c>
      <c r="E3187" s="2" t="n">
        <v>20649.509765625</v>
      </c>
      <c r="F3187" s="2" t="n">
        <v>135566.296875</v>
      </c>
      <c r="G3187" s="2" t="n">
        <v>3088.48168945313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158788.0625</v>
      </c>
      <c r="D3188" s="2" t="n">
        <v>22548.849609375</v>
      </c>
      <c r="E3188" s="2" t="n">
        <v>20087.271484375</v>
      </c>
      <c r="F3188" s="2" t="n">
        <v>138371.046875</v>
      </c>
      <c r="G3188" s="2" t="n">
        <v>4284.094238281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158986.65625</v>
      </c>
      <c r="D3189" s="2" t="n">
        <v>22404.134765625</v>
      </c>
      <c r="E3189" s="2" t="n">
        <v>18308.888671875</v>
      </c>
      <c r="F3189" s="2" t="n">
        <v>122711.46875</v>
      </c>
      <c r="G3189" s="2" t="n">
        <v>4129.463867187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180393.46875</v>
      </c>
      <c r="D3190" s="2" t="n">
        <v>23006.3984375</v>
      </c>
      <c r="E3190" s="2" t="n">
        <v>21257.765625</v>
      </c>
      <c r="F3190" s="2" t="n">
        <v>128222.640625</v>
      </c>
      <c r="G3190" s="2" t="n">
        <v>4368.159179687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174994.96875</v>
      </c>
      <c r="D3191" s="2" t="n">
        <v>22230.529296875</v>
      </c>
      <c r="E3191" s="2" t="n">
        <v>22316.70703125</v>
      </c>
      <c r="F3191" s="2" t="n">
        <v>126661.0546875</v>
      </c>
      <c r="G3191" s="2" t="n">
        <v>3134.0004882812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241112.375</v>
      </c>
      <c r="D3192" s="2" t="n">
        <v>29379.91796875</v>
      </c>
      <c r="E3192" s="2" t="n">
        <v>21917.642578125</v>
      </c>
      <c r="F3192" s="2" t="n">
        <v>122831.8125</v>
      </c>
      <c r="G3192" s="2" t="n">
        <v>3780.8354492187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260388.796875</v>
      </c>
      <c r="D3193" s="2" t="n">
        <v>31291.3046875</v>
      </c>
      <c r="E3193" s="2" t="n">
        <v>26015.8984375</v>
      </c>
      <c r="F3193" s="2" t="n">
        <v>146824.078125</v>
      </c>
      <c r="G3193" s="2" t="n">
        <v>4221.141601562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253056.53125</v>
      </c>
      <c r="D3194" s="2" t="n">
        <v>29406.900390625</v>
      </c>
      <c r="E3194" s="2" t="n">
        <v>23687.66796875</v>
      </c>
      <c r="F3194" s="2" t="n">
        <v>125825.75</v>
      </c>
      <c r="G3194" s="2" t="n">
        <v>2705.42553710938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315889.5625</v>
      </c>
      <c r="D3195" s="2" t="n">
        <v>36991.3203125</v>
      </c>
      <c r="E3195" s="2" t="n">
        <v>23452.509765625</v>
      </c>
      <c r="F3195" s="2" t="n">
        <v>124994.1953125</v>
      </c>
      <c r="G3195" s="2" t="n">
        <v>3414.76635742188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1046598.5</v>
      </c>
      <c r="D3196" s="2" t="n">
        <v>121066.0625</v>
      </c>
      <c r="E3196" s="2" t="n">
        <v>74563.2578125</v>
      </c>
      <c r="F3196" s="2" t="n">
        <v>407659.03125</v>
      </c>
      <c r="G3196" s="2" t="n">
        <v>10241.135742187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326756.46875</v>
      </c>
      <c r="D3197" s="2" t="n">
        <v>40723.09375</v>
      </c>
      <c r="E3197" s="2" t="n">
        <v>23824.9140625</v>
      </c>
      <c r="F3197" s="2" t="n">
        <v>129932.1953125</v>
      </c>
      <c r="G3197" s="2" t="n">
        <v>3413.31860351563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118967.578125</v>
      </c>
      <c r="D3198" s="2" t="n">
        <v>16631.7734375</v>
      </c>
      <c r="E3198" s="2" t="n">
        <v>23521.173828125</v>
      </c>
      <c r="F3198" s="2" t="n">
        <v>133259.90625</v>
      </c>
      <c r="G3198" s="2" t="n">
        <v>3949.14794921875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92839.8359375</v>
      </c>
      <c r="D3199" s="2" t="n">
        <v>13916.2177734375</v>
      </c>
      <c r="E3199" s="2" t="n">
        <v>24249.57421875</v>
      </c>
      <c r="F3199" s="2" t="n">
        <v>142826.984375</v>
      </c>
      <c r="G3199" s="2" t="n">
        <v>5580.6166992187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122700.75</v>
      </c>
      <c r="D3200" s="2" t="n">
        <v>19821.802734375</v>
      </c>
      <c r="E3200" s="2" t="n">
        <v>23049.51953125</v>
      </c>
      <c r="F3200" s="2" t="n">
        <v>146655.921875</v>
      </c>
      <c r="G3200" s="2" t="n">
        <v>6096.086914062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142839.34375</v>
      </c>
      <c r="D3201" s="2" t="n">
        <v>19576.037109375</v>
      </c>
      <c r="E3201" s="2" t="n">
        <v>20653.462890625</v>
      </c>
      <c r="F3201" s="2" t="n">
        <v>131074.15625</v>
      </c>
      <c r="G3201" s="2" t="n">
        <v>3734.495117187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189816.421875</v>
      </c>
      <c r="D3202" s="2" t="n">
        <v>23736.986328125</v>
      </c>
      <c r="E3202" s="2" t="n">
        <v>29428.623046875</v>
      </c>
      <c r="F3202" s="2" t="n">
        <v>180592.5625</v>
      </c>
      <c r="G3202" s="2" t="n">
        <v>5824.8061523437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166242.828125</v>
      </c>
      <c r="D3203" s="2" t="n">
        <v>18445.37890625</v>
      </c>
      <c r="E3203" s="2" t="n">
        <v>23287.68359375</v>
      </c>
      <c r="F3203" s="2" t="n">
        <v>131868.265625</v>
      </c>
      <c r="G3203" s="2" t="n">
        <v>3238.817382812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127990.015625</v>
      </c>
      <c r="D3204" s="2" t="n">
        <v>15476.9228515625</v>
      </c>
      <c r="E3204" s="2" t="n">
        <v>22386.12109375</v>
      </c>
      <c r="F3204" s="2" t="n">
        <v>119475.125</v>
      </c>
      <c r="G3204" s="2" t="n">
        <v>3227.43237304688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139520.4375</v>
      </c>
      <c r="D3205" s="2" t="n">
        <v>16140.1240234375</v>
      </c>
      <c r="E3205" s="2" t="n">
        <v>24241.5546875</v>
      </c>
      <c r="F3205" s="2" t="n">
        <v>125480.71875</v>
      </c>
      <c r="G3205" s="2" t="n">
        <v>3971.07495117188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139185.828125</v>
      </c>
      <c r="D3206" s="2" t="n">
        <v>15793.7314453125</v>
      </c>
      <c r="E3206" s="2" t="n">
        <v>24467.716796875</v>
      </c>
      <c r="F3206" s="2" t="n">
        <v>124937.4765625</v>
      </c>
      <c r="G3206" s="2" t="n">
        <v>2764.88647460938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274930.71875</v>
      </c>
      <c r="D3207" s="2" t="n">
        <v>30751.58203125</v>
      </c>
      <c r="E3207" s="2" t="n">
        <v>24169.970703125</v>
      </c>
      <c r="F3207" s="2" t="n">
        <v>122677.125</v>
      </c>
      <c r="G3207" s="2" t="n">
        <v>2607.13867187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282363.75</v>
      </c>
      <c r="D3208" s="2" t="n">
        <v>32375.71484375</v>
      </c>
      <c r="E3208" s="2" t="n">
        <v>25160.6015625</v>
      </c>
      <c r="F3208" s="2" t="n">
        <v>127715.8046875</v>
      </c>
      <c r="G3208" s="2" t="n">
        <v>3401.9995117187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279255.03125</v>
      </c>
      <c r="D3209" s="2" t="n">
        <v>35133.0703125</v>
      </c>
      <c r="E3209" s="2" t="n">
        <v>25448.603515625</v>
      </c>
      <c r="F3209" s="2" t="n">
        <v>128241.1484375</v>
      </c>
      <c r="G3209" s="2" t="n">
        <v>4391.66601562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97140.4453125</v>
      </c>
      <c r="D3210" s="2" t="n">
        <v>14318.994140625</v>
      </c>
      <c r="E3210" s="2" t="n">
        <v>24236.87109375</v>
      </c>
      <c r="F3210" s="2" t="n">
        <v>132992.21875</v>
      </c>
      <c r="G3210" s="2" t="n">
        <v>4293.2221679687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86743.1796875</v>
      </c>
      <c r="D3211" s="2" t="n">
        <v>12964.2841796875</v>
      </c>
      <c r="E3211" s="2" t="n">
        <v>23204.8984375</v>
      </c>
      <c r="F3211" s="2" t="n">
        <v>136401.15625</v>
      </c>
      <c r="G3211" s="2" t="n">
        <v>2931.13061523438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97661.7578125</v>
      </c>
      <c r="D3212" s="2" t="n">
        <v>14946.8974609375</v>
      </c>
      <c r="E3212" s="2" t="n">
        <v>23133.724609375</v>
      </c>
      <c r="F3212" s="2" t="n">
        <v>146874.40625</v>
      </c>
      <c r="G3212" s="2" t="n">
        <v>3876.38867187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15342.484375</v>
      </c>
      <c r="D3213" s="2" t="n">
        <v>28726.20703125</v>
      </c>
      <c r="E3213" s="2" t="n">
        <v>21956.708984375</v>
      </c>
      <c r="F3213" s="2" t="n">
        <v>134791.328125</v>
      </c>
      <c r="G3213" s="2" t="n">
        <v>3191.19262695313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10340.9375</v>
      </c>
      <c r="D3214" s="2" t="n">
        <v>25489.197265625</v>
      </c>
      <c r="E3214" s="2" t="n">
        <v>23347.337890625</v>
      </c>
      <c r="F3214" s="2" t="n">
        <v>136565.1875</v>
      </c>
      <c r="G3214" s="2" t="n">
        <v>2780.565429687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13089.46875</v>
      </c>
      <c r="D3215" s="2" t="n">
        <v>25719.107421875</v>
      </c>
      <c r="E3215" s="2" t="n">
        <v>26199.181640625</v>
      </c>
      <c r="F3215" s="2" t="n">
        <v>137008.828125</v>
      </c>
      <c r="G3215" s="2" t="n">
        <v>4859.0571289062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246070.53125</v>
      </c>
      <c r="D3216" s="2" t="n">
        <v>29371.046875</v>
      </c>
      <c r="E3216" s="2" t="n">
        <v>24733.73828125</v>
      </c>
      <c r="F3216" s="2" t="n">
        <v>126187.953125</v>
      </c>
      <c r="G3216" s="2" t="n">
        <v>5158.045898437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260164.71875</v>
      </c>
      <c r="D3217" s="2" t="n">
        <v>29276.71875</v>
      </c>
      <c r="E3217" s="2" t="n">
        <v>25305.52734375</v>
      </c>
      <c r="F3217" s="2" t="n">
        <v>126029.015625</v>
      </c>
      <c r="G3217" s="2" t="n">
        <v>2831.0083007812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249047.0625</v>
      </c>
      <c r="D3218" s="2" t="n">
        <v>28423.232421875</v>
      </c>
      <c r="E3218" s="2" t="n">
        <v>25302.0078125</v>
      </c>
      <c r="F3218" s="2" t="n">
        <v>121333.578125</v>
      </c>
      <c r="G3218" s="2" t="n">
        <v>4573.6601562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296138.03125</v>
      </c>
      <c r="D3219" s="2" t="n">
        <v>32670.5859375</v>
      </c>
      <c r="E3219" s="2" t="n">
        <v>24074.65625</v>
      </c>
      <c r="F3219" s="2" t="n">
        <v>118669.5703125</v>
      </c>
      <c r="G3219" s="2" t="n">
        <v>2613.87695312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287359.15625</v>
      </c>
      <c r="D3220" s="2" t="n">
        <v>33828.2265625</v>
      </c>
      <c r="E3220" s="2" t="n">
        <v>23930.259765625</v>
      </c>
      <c r="F3220" s="2" t="n">
        <v>116663.2578125</v>
      </c>
      <c r="G3220" s="2" t="n">
        <v>2621.77661132813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224291.546875</v>
      </c>
      <c r="D3221" s="2" t="n">
        <v>26644.96484375</v>
      </c>
      <c r="E3221" s="2" t="n">
        <v>24658.283203125</v>
      </c>
      <c r="F3221" s="2" t="n">
        <v>137048.5</v>
      </c>
      <c r="G3221" s="2" t="n">
        <v>3897.733398437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137517.859375</v>
      </c>
      <c r="D3222" s="2" t="n">
        <v>18947.884765625</v>
      </c>
      <c r="E3222" s="2" t="n">
        <v>25541.93359375</v>
      </c>
      <c r="F3222" s="2" t="n">
        <v>131792.515625</v>
      </c>
      <c r="G3222" s="2" t="n">
        <v>4925.0737304687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105640.5078125</v>
      </c>
      <c r="D3223" s="2" t="n">
        <v>15557.3349609375</v>
      </c>
      <c r="E3223" s="2" t="n">
        <v>25331.751953125</v>
      </c>
      <c r="F3223" s="2" t="n">
        <v>140703</v>
      </c>
      <c r="G3223" s="2" t="n">
        <v>4127.495117187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188960.359375</v>
      </c>
      <c r="D3224" s="2" t="n">
        <v>25604.888671875</v>
      </c>
      <c r="E3224" s="2" t="n">
        <v>28978.876953125</v>
      </c>
      <c r="F3224" s="2" t="n">
        <v>147580.140625</v>
      </c>
      <c r="G3224" s="2" t="n">
        <v>7766.7827148437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153366.578125</v>
      </c>
      <c r="D3225" s="2" t="n">
        <v>22598.90234375</v>
      </c>
      <c r="E3225" s="2" t="n">
        <v>22375.775390625</v>
      </c>
      <c r="F3225" s="2" t="n">
        <v>131572.265625</v>
      </c>
      <c r="G3225" s="2" t="n">
        <v>5875.7133789062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145556.671875</v>
      </c>
      <c r="D3226" s="2" t="n">
        <v>18724.150390625</v>
      </c>
      <c r="E3226" s="2" t="n">
        <v>22240.45703125</v>
      </c>
      <c r="F3226" s="2" t="n">
        <v>124838.78125</v>
      </c>
      <c r="G3226" s="2" t="n">
        <v>3588.68774414063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178797.328125</v>
      </c>
      <c r="D3227" s="2" t="n">
        <v>20483.52734375</v>
      </c>
      <c r="E3227" s="2" t="n">
        <v>26073.4140625</v>
      </c>
      <c r="F3227" s="2" t="n">
        <v>134024.609375</v>
      </c>
      <c r="G3227" s="2" t="n">
        <v>6433.446289062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217485.3125</v>
      </c>
      <c r="D3228" s="2" t="n">
        <v>26047.912109375</v>
      </c>
      <c r="E3228" s="2" t="n">
        <v>24846.142578125</v>
      </c>
      <c r="F3228" s="2" t="n">
        <v>128692.4609375</v>
      </c>
      <c r="G3228" s="2" t="n">
        <v>3488.53735351563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197985.796875</v>
      </c>
      <c r="D3229" s="2" t="n">
        <v>22536.349609375</v>
      </c>
      <c r="E3229" s="2" t="n">
        <v>23750.671875</v>
      </c>
      <c r="F3229" s="2" t="n">
        <v>120238.5390625</v>
      </c>
      <c r="G3229" s="2" t="n">
        <v>2907.8554687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310605.84375</v>
      </c>
      <c r="D3230" s="2" t="n">
        <v>39901.34765625</v>
      </c>
      <c r="E3230" s="2" t="n">
        <v>34650.87890625</v>
      </c>
      <c r="F3230" s="2" t="n">
        <v>135816.75</v>
      </c>
      <c r="G3230" s="2" t="n">
        <v>13110.155273437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79029.96875</v>
      </c>
      <c r="D3231" s="2" t="n">
        <v>32175.0625</v>
      </c>
      <c r="E3231" s="2" t="n">
        <v>25652.07421875</v>
      </c>
      <c r="F3231" s="2" t="n">
        <v>118858.2265625</v>
      </c>
      <c r="G3231" s="2" t="n">
        <v>7660.6313476562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81411.84375</v>
      </c>
      <c r="D3232" s="2" t="n">
        <v>32525.884765625</v>
      </c>
      <c r="E3232" s="2" t="n">
        <v>25644.693359375</v>
      </c>
      <c r="F3232" s="2" t="n">
        <v>124745.4140625</v>
      </c>
      <c r="G3232" s="2" t="n">
        <v>4089.2817382812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271382.1875</v>
      </c>
      <c r="D3233" s="2" t="n">
        <v>33230.97265625</v>
      </c>
      <c r="E3233" s="2" t="n">
        <v>26345.296875</v>
      </c>
      <c r="F3233" s="2" t="n">
        <v>123060.2734375</v>
      </c>
      <c r="G3233" s="2" t="n">
        <v>3479.395507812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48514.2578125</v>
      </c>
      <c r="D3234" s="2" t="n">
        <v>7871.4365234375</v>
      </c>
      <c r="E3234" s="2" t="n">
        <v>23119.908203125</v>
      </c>
      <c r="F3234" s="2" t="n">
        <v>122146.9609375</v>
      </c>
      <c r="G3234" s="2" t="n">
        <v>4283.91992187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48103.92578125</v>
      </c>
      <c r="D3235" s="2" t="n">
        <v>7914.30126953125</v>
      </c>
      <c r="E3235" s="2" t="n">
        <v>22376.849609375</v>
      </c>
      <c r="F3235" s="2" t="n">
        <v>126122.90625</v>
      </c>
      <c r="G3235" s="2" t="n">
        <v>5610.7221679687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60321.91015625</v>
      </c>
      <c r="D3236" s="2" t="n">
        <v>9958.38671875</v>
      </c>
      <c r="E3236" s="2" t="n">
        <v>23434.4296875</v>
      </c>
      <c r="F3236" s="2" t="n">
        <v>136997.359375</v>
      </c>
      <c r="G3236" s="2" t="n">
        <v>5578.536132812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231756.671875</v>
      </c>
      <c r="D3237" s="2" t="n">
        <v>37782.5390625</v>
      </c>
      <c r="E3237" s="2" t="n">
        <v>26161.3671875</v>
      </c>
      <c r="F3237" s="2" t="n">
        <v>142815.671875</v>
      </c>
      <c r="G3237" s="2" t="n">
        <v>9276.850585937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10635.34375</v>
      </c>
      <c r="D3238" s="2" t="n">
        <v>26847.818359375</v>
      </c>
      <c r="E3238" s="2" t="n">
        <v>23264.5703125</v>
      </c>
      <c r="F3238" s="2" t="n">
        <v>134427.796875</v>
      </c>
      <c r="G3238" s="2" t="n">
        <v>3653.39965820313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30812.9375</v>
      </c>
      <c r="D3239" s="2" t="n">
        <v>27592.888671875</v>
      </c>
      <c r="E3239" s="2" t="n">
        <v>25087.8828125</v>
      </c>
      <c r="F3239" s="2" t="n">
        <v>141454.421875</v>
      </c>
      <c r="G3239" s="2" t="n">
        <v>2925.48852539063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179549.375</v>
      </c>
      <c r="D3240" s="2" t="n">
        <v>21095.267578125</v>
      </c>
      <c r="E3240" s="2" t="n">
        <v>25360.912109375</v>
      </c>
      <c r="F3240" s="2" t="n">
        <v>132427</v>
      </c>
      <c r="G3240" s="2" t="n">
        <v>3518.59985351563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160988.875</v>
      </c>
      <c r="D3241" s="2" t="n">
        <v>18077.802734375</v>
      </c>
      <c r="E3241" s="2" t="n">
        <v>24851.767578125</v>
      </c>
      <c r="F3241" s="2" t="n">
        <v>128462.3046875</v>
      </c>
      <c r="G3241" s="2" t="n">
        <v>2448.80151367188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185215.40625</v>
      </c>
      <c r="D3242" s="2" t="n">
        <v>23220.67578125</v>
      </c>
      <c r="E3242" s="2" t="n">
        <v>27971.73828125</v>
      </c>
      <c r="F3242" s="2" t="n">
        <v>128312.8828125</v>
      </c>
      <c r="G3242" s="2" t="n">
        <v>6718.3383789062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58858.0625</v>
      </c>
      <c r="D3243" s="2" t="n">
        <v>30287.40234375</v>
      </c>
      <c r="E3243" s="2" t="n">
        <v>26851.697265625</v>
      </c>
      <c r="F3243" s="2" t="n">
        <v>142869.5625</v>
      </c>
      <c r="G3243" s="2" t="n">
        <v>3635.82446289063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328868.40625</v>
      </c>
      <c r="D3244" s="2" t="n">
        <v>37409.37890625</v>
      </c>
      <c r="E3244" s="2" t="n">
        <v>24970.048828125</v>
      </c>
      <c r="F3244" s="2" t="n">
        <v>127003.796875</v>
      </c>
      <c r="G3244" s="2" t="n">
        <v>2791.60937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53892.59375</v>
      </c>
      <c r="D3245" s="2" t="n">
        <v>30605.939453125</v>
      </c>
      <c r="E3245" s="2" t="n">
        <v>19074.802734375</v>
      </c>
      <c r="F3245" s="2" t="n">
        <v>96544.2421875</v>
      </c>
      <c r="G3245" s="2" t="n">
        <v>4397.7387695312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79815.5625</v>
      </c>
      <c r="D3246" s="2" t="n">
        <v>11237.7744140625</v>
      </c>
      <c r="E3246" s="2" t="n">
        <v>24003.7109375</v>
      </c>
      <c r="F3246" s="2" t="n">
        <v>132864.703125</v>
      </c>
      <c r="G3246" s="2" t="n">
        <v>4552.288085937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84976.2265625</v>
      </c>
      <c r="D3247" s="2" t="n">
        <v>11756.162109375</v>
      </c>
      <c r="E3247" s="2" t="n">
        <v>20560.44921875</v>
      </c>
      <c r="F3247" s="2" t="n">
        <v>120719.7265625</v>
      </c>
      <c r="G3247" s="2" t="n">
        <v>2777.91992187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66431.5234375</v>
      </c>
      <c r="D3248" s="2" t="n">
        <v>11760.875</v>
      </c>
      <c r="E3248" s="2" t="n">
        <v>23184.244140625</v>
      </c>
      <c r="F3248" s="2" t="n">
        <v>133676.609375</v>
      </c>
      <c r="G3248" s="2" t="n">
        <v>6074.567382812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268275.9375</v>
      </c>
      <c r="D3249" s="2" t="n">
        <v>42377.06640625</v>
      </c>
      <c r="E3249" s="2" t="n">
        <v>22696.861328125</v>
      </c>
      <c r="F3249" s="2" t="n">
        <v>140725.828125</v>
      </c>
      <c r="G3249" s="2" t="n">
        <v>3750.43725585938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25264.75</v>
      </c>
      <c r="D3250" s="2" t="n">
        <v>44118.6875</v>
      </c>
      <c r="E3250" s="2" t="n">
        <v>25047.88671875</v>
      </c>
      <c r="F3250" s="2" t="n">
        <v>146514.40625</v>
      </c>
      <c r="G3250" s="2" t="n">
        <v>3948.06567382813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292050.15625</v>
      </c>
      <c r="D3251" s="2" t="n">
        <v>40899.859375</v>
      </c>
      <c r="E3251" s="2" t="n">
        <v>26520.40625</v>
      </c>
      <c r="F3251" s="2" t="n">
        <v>141952.515625</v>
      </c>
      <c r="G3251" s="2" t="n">
        <v>3157.99243164063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229640.53125</v>
      </c>
      <c r="D3252" s="2" t="n">
        <v>29501.658203125</v>
      </c>
      <c r="E3252" s="2" t="n">
        <v>25057.953125</v>
      </c>
      <c r="F3252" s="2" t="n">
        <v>139257.375</v>
      </c>
      <c r="G3252" s="2" t="n">
        <v>3140.4653320312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244242.03125</v>
      </c>
      <c r="D3253" s="2" t="n">
        <v>28605.69921875</v>
      </c>
      <c r="E3253" s="2" t="n">
        <v>25701.05078125</v>
      </c>
      <c r="F3253" s="2" t="n">
        <v>138364.015625</v>
      </c>
      <c r="G3253" s="2" t="n">
        <v>3070.99316406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227783.015625</v>
      </c>
      <c r="D3254" s="2" t="n">
        <v>27033.232421875</v>
      </c>
      <c r="E3254" s="2" t="n">
        <v>25009.349609375</v>
      </c>
      <c r="F3254" s="2" t="n">
        <v>130923.671875</v>
      </c>
      <c r="G3254" s="2" t="n">
        <v>2574.4809570312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219991.265625</v>
      </c>
      <c r="D3255" s="2" t="n">
        <v>25878.37890625</v>
      </c>
      <c r="E3255" s="2" t="n">
        <v>25092.498046875</v>
      </c>
      <c r="F3255" s="2" t="n">
        <v>133277.28125</v>
      </c>
      <c r="G3255" s="2" t="n">
        <v>3211.18188476563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231403.4375</v>
      </c>
      <c r="D3256" s="2" t="n">
        <v>30195.8984375</v>
      </c>
      <c r="E3256" s="2" t="n">
        <v>27657.873046875</v>
      </c>
      <c r="F3256" s="2" t="n">
        <v>141961.125</v>
      </c>
      <c r="G3256" s="2" t="n">
        <v>4581.1445312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219340.828125</v>
      </c>
      <c r="D3257" s="2" t="n">
        <v>26577.03515625</v>
      </c>
      <c r="E3257" s="2" t="n">
        <v>24750.93359375</v>
      </c>
      <c r="F3257" s="2" t="n">
        <v>134061.140625</v>
      </c>
      <c r="G3257" s="2" t="n">
        <v>3411.1674804687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253074.125</v>
      </c>
      <c r="D3258" s="2" t="n">
        <v>33891.6328125</v>
      </c>
      <c r="E3258" s="2" t="n">
        <v>25933.064453125</v>
      </c>
      <c r="F3258" s="2" t="n">
        <v>140704.328125</v>
      </c>
      <c r="G3258" s="2" t="n">
        <v>4282.9956054687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266096.90625</v>
      </c>
      <c r="D3259" s="2" t="n">
        <v>37249.99609375</v>
      </c>
      <c r="E3259" s="2" t="n">
        <v>26448.056640625</v>
      </c>
      <c r="F3259" s="2" t="n">
        <v>142255.578125</v>
      </c>
      <c r="G3259" s="2" t="n">
        <v>7760.487304687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268422.1875</v>
      </c>
      <c r="D3260" s="2" t="n">
        <v>37443.9609375</v>
      </c>
      <c r="E3260" s="2" t="n">
        <v>23390.541015625</v>
      </c>
      <c r="F3260" s="2" t="n">
        <v>152349.859375</v>
      </c>
      <c r="G3260" s="2" t="n">
        <v>3469.94848632813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216770.359375</v>
      </c>
      <c r="D3261" s="2" t="n">
        <v>34557.015625</v>
      </c>
      <c r="E3261" s="2" t="n">
        <v>25019.599609375</v>
      </c>
      <c r="F3261" s="2" t="n">
        <v>153429.171875</v>
      </c>
      <c r="G3261" s="2" t="n">
        <v>10417.3486328125</v>
      </c>
    </row>
    <row r="3262" customFormat="false" ht="12.75" hidden="false" customHeight="false" outlineLevel="0" collapsed="false">
      <c r="A3262" s="2" t="s">
        <v>133</v>
      </c>
      <c r="B3262" s="2" t="n">
        <v>34</v>
      </c>
      <c r="C3262" s="2" t="n">
        <v>218271.921875</v>
      </c>
      <c r="D3262" s="2" t="n">
        <v>29840.908203125</v>
      </c>
      <c r="E3262" s="2" t="n">
        <v>24625.341796875</v>
      </c>
      <c r="F3262" s="2" t="n">
        <v>156837.234375</v>
      </c>
      <c r="G3262" s="2" t="n">
        <v>4074.97119140625</v>
      </c>
    </row>
    <row r="3263" customFormat="false" ht="12.75" hidden="false" customHeight="false" outlineLevel="0" collapsed="false">
      <c r="A3263" s="2" t="s">
        <v>134</v>
      </c>
      <c r="B3263" s="2" t="n">
        <v>34</v>
      </c>
      <c r="C3263" s="2" t="n">
        <v>198788.34375</v>
      </c>
      <c r="D3263" s="2" t="n">
        <v>27293.048828125</v>
      </c>
      <c r="E3263" s="2" t="n">
        <v>24551.8984375</v>
      </c>
      <c r="F3263" s="2" t="n">
        <v>143914.390625</v>
      </c>
      <c r="G3263" s="2" t="n">
        <v>4971.49560546875</v>
      </c>
    </row>
    <row r="3264" customFormat="false" ht="12.75" hidden="false" customHeight="false" outlineLevel="0" collapsed="false">
      <c r="A3264" s="2" t="s">
        <v>135</v>
      </c>
      <c r="B3264" s="2" t="n">
        <v>34</v>
      </c>
      <c r="C3264" s="2" t="n">
        <v>246097.5</v>
      </c>
      <c r="D3264" s="2" t="n">
        <v>31660.7109375</v>
      </c>
      <c r="E3264" s="2" t="n">
        <v>25450.451171875</v>
      </c>
      <c r="F3264" s="2" t="n">
        <v>143517.34375</v>
      </c>
      <c r="G3264" s="2" t="n">
        <v>3255.22778320313</v>
      </c>
    </row>
    <row r="3265" customFormat="false" ht="12.75" hidden="false" customHeight="false" outlineLevel="0" collapsed="false">
      <c r="A3265" s="2" t="s">
        <v>136</v>
      </c>
      <c r="B3265" s="2" t="n">
        <v>34</v>
      </c>
      <c r="C3265" s="2" t="n">
        <v>237541.84375</v>
      </c>
      <c r="D3265" s="2" t="n">
        <v>29436.28515625</v>
      </c>
      <c r="E3265" s="2" t="n">
        <v>26619.806640625</v>
      </c>
      <c r="F3265" s="2" t="n">
        <v>146627.71875</v>
      </c>
      <c r="G3265" s="2" t="n">
        <v>3350.177734375</v>
      </c>
    </row>
    <row r="3266" customFormat="false" ht="12.75" hidden="false" customHeight="false" outlineLevel="0" collapsed="false">
      <c r="A3266" s="2" t="s">
        <v>137</v>
      </c>
      <c r="B3266" s="2" t="n">
        <v>34</v>
      </c>
      <c r="C3266" s="2" t="n">
        <v>249856.9375</v>
      </c>
      <c r="D3266" s="2" t="n">
        <v>31232.97265625</v>
      </c>
      <c r="E3266" s="2" t="n">
        <v>28030.798828125</v>
      </c>
      <c r="F3266" s="2" t="n">
        <v>151673.9375</v>
      </c>
      <c r="G3266" s="2" t="n">
        <v>4423.38916015625</v>
      </c>
    </row>
    <row r="3267" customFormat="false" ht="12.75" hidden="false" customHeight="false" outlineLevel="0" collapsed="false">
      <c r="A3267" s="2" t="s">
        <v>138</v>
      </c>
      <c r="B3267" s="2" t="n">
        <v>34</v>
      </c>
      <c r="C3267" s="2" t="n">
        <v>30810.447265625</v>
      </c>
      <c r="D3267" s="2" t="n">
        <v>7214.35400390625</v>
      </c>
      <c r="E3267" s="2" t="n">
        <v>4263.18798828125</v>
      </c>
      <c r="F3267" s="2" t="n">
        <v>5553.10888671875</v>
      </c>
      <c r="G3267" s="2" t="n">
        <v>2821.79907226563</v>
      </c>
    </row>
    <row r="3268" customFormat="false" ht="12.75" hidden="false" customHeight="false" outlineLevel="0" collapsed="false">
      <c r="A3268" s="2" t="s">
        <v>139</v>
      </c>
      <c r="B3268" s="2" t="n">
        <v>34</v>
      </c>
      <c r="C3268" s="2" t="n">
        <v>34972.82421875</v>
      </c>
      <c r="D3268" s="2" t="n">
        <v>6057.29052734375</v>
      </c>
      <c r="E3268" s="2" t="n">
        <v>3934.46484375</v>
      </c>
      <c r="F3268" s="2" t="n">
        <v>6483.5</v>
      </c>
      <c r="G3268" s="2" t="n">
        <v>3372.30126953125</v>
      </c>
    </row>
    <row r="3269" customFormat="false" ht="12.75" hidden="false" customHeight="false" outlineLevel="0" collapsed="false">
      <c r="A3269" s="2" t="s">
        <v>140</v>
      </c>
      <c r="B3269" s="2" t="n">
        <v>34</v>
      </c>
      <c r="C3269" s="2" t="n">
        <v>35483.2734375</v>
      </c>
      <c r="D3269" s="2" t="n">
        <v>5410.86865234375</v>
      </c>
      <c r="E3269" s="2" t="n">
        <v>3635.6337890625</v>
      </c>
      <c r="F3269" s="2" t="n">
        <v>6101.20068359375</v>
      </c>
      <c r="G3269" s="2" t="n">
        <v>3114.07885742188</v>
      </c>
    </row>
    <row r="3270" customFormat="false" ht="12.75" hidden="false" customHeight="false" outlineLevel="0" collapsed="false">
      <c r="A3270" s="2" t="s">
        <v>141</v>
      </c>
      <c r="B3270" s="2" t="n">
        <v>34</v>
      </c>
      <c r="C3270" s="2" t="n">
        <v>47418.203125</v>
      </c>
      <c r="D3270" s="2" t="n">
        <v>10921.33203125</v>
      </c>
      <c r="E3270" s="2" t="n">
        <v>8316.7685546875</v>
      </c>
      <c r="F3270" s="2" t="n">
        <v>11244.6083984375</v>
      </c>
      <c r="G3270" s="2" t="n">
        <v>6645.1318359375</v>
      </c>
    </row>
    <row r="3271" customFormat="false" ht="12.75" hidden="false" customHeight="false" outlineLevel="0" collapsed="false">
      <c r="A3271" s="2" t="s">
        <v>142</v>
      </c>
      <c r="B3271" s="2" t="n">
        <v>34</v>
      </c>
      <c r="C3271" s="2" t="n">
        <v>40567.73046875</v>
      </c>
      <c r="D3271" s="2" t="n">
        <v>6516.04638671875</v>
      </c>
      <c r="E3271" s="2" t="n">
        <v>4285.0849609375</v>
      </c>
      <c r="F3271" s="2" t="n">
        <v>6303.00537109375</v>
      </c>
      <c r="G3271" s="2" t="n">
        <v>3444.66772460938</v>
      </c>
    </row>
    <row r="3272" customFormat="false" ht="12.75" hidden="false" customHeight="false" outlineLevel="0" collapsed="false">
      <c r="A3272" s="2" t="s">
        <v>143</v>
      </c>
      <c r="B3272" s="2" t="n">
        <v>34</v>
      </c>
      <c r="C3272" s="2" t="n">
        <v>43947.85546875</v>
      </c>
      <c r="D3272" s="2" t="n">
        <v>5833.13037109375</v>
      </c>
      <c r="E3272" s="2" t="n">
        <v>3579.16088867188</v>
      </c>
      <c r="F3272" s="2" t="n">
        <v>5872.6015625</v>
      </c>
      <c r="G3272" s="2" t="n">
        <v>3261.65063476563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51896.546875</v>
      </c>
      <c r="D3273" s="2" t="n">
        <v>9708.9248046875</v>
      </c>
      <c r="E3273" s="2" t="n">
        <v>13139.51171875</v>
      </c>
      <c r="F3273" s="2" t="n">
        <v>92541.2109375</v>
      </c>
      <c r="G3273" s="2" t="n">
        <v>2841.35424804688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97920.3203125</v>
      </c>
      <c r="D3274" s="2" t="n">
        <v>12959.818359375</v>
      </c>
      <c r="E3274" s="2" t="n">
        <v>18701.056640625</v>
      </c>
      <c r="F3274" s="2" t="n">
        <v>121275.59375</v>
      </c>
      <c r="G3274" s="2" t="n">
        <v>3242.64184570313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89759</v>
      </c>
      <c r="D3275" s="2" t="n">
        <v>11784.93359375</v>
      </c>
      <c r="E3275" s="2" t="n">
        <v>20513.9453125</v>
      </c>
      <c r="F3275" s="2" t="n">
        <v>126447.578125</v>
      </c>
      <c r="G3275" s="2" t="n">
        <v>2506.89160156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280009.1875</v>
      </c>
      <c r="D3276" s="2" t="n">
        <v>36473.234375</v>
      </c>
      <c r="E3276" s="2" t="n">
        <v>20835.9375</v>
      </c>
      <c r="F3276" s="2" t="n">
        <v>119541.8671875</v>
      </c>
      <c r="G3276" s="2" t="n">
        <v>3509.479003906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286964.625</v>
      </c>
      <c r="D3277" s="2" t="n">
        <v>36990.87109375</v>
      </c>
      <c r="E3277" s="2" t="n">
        <v>21712.908203125</v>
      </c>
      <c r="F3277" s="2" t="n">
        <v>122145.375</v>
      </c>
      <c r="G3277" s="2" t="n">
        <v>3439.8500976562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318295.34375</v>
      </c>
      <c r="D3278" s="2" t="n">
        <v>42638.70703125</v>
      </c>
      <c r="E3278" s="2" t="n">
        <v>27141.681640625</v>
      </c>
      <c r="F3278" s="2" t="n">
        <v>142156.640625</v>
      </c>
      <c r="G3278" s="2" t="n">
        <v>5993.85156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281230</v>
      </c>
      <c r="D3279" s="2" t="n">
        <v>35061.890625</v>
      </c>
      <c r="E3279" s="2" t="n">
        <v>23569.8828125</v>
      </c>
      <c r="F3279" s="2" t="n">
        <v>127015.4453125</v>
      </c>
      <c r="G3279" s="2" t="n">
        <v>4503.713867187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966186.0625</v>
      </c>
      <c r="D3280" s="2" t="n">
        <v>122508.3203125</v>
      </c>
      <c r="E3280" s="2" t="n">
        <v>80982.5703125</v>
      </c>
      <c r="F3280" s="2" t="n">
        <v>413216.9375</v>
      </c>
      <c r="G3280" s="2" t="n">
        <v>22975.76367187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294569.5625</v>
      </c>
      <c r="D3281" s="2" t="n">
        <v>38355.80859375</v>
      </c>
      <c r="E3281" s="2" t="n">
        <v>22971.853515625</v>
      </c>
      <c r="F3281" s="2" t="n">
        <v>129955.8203125</v>
      </c>
      <c r="G3281" s="2" t="n">
        <v>3939.913085937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137767.03125</v>
      </c>
      <c r="D3282" s="2" t="n">
        <v>19941.693359375</v>
      </c>
      <c r="E3282" s="2" t="n">
        <v>21658.123046875</v>
      </c>
      <c r="F3282" s="2" t="n">
        <v>131022.515625</v>
      </c>
      <c r="G3282" s="2" t="n">
        <v>5093.7749023437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191853.390625</v>
      </c>
      <c r="D3283" s="2" t="n">
        <v>27381.509765625</v>
      </c>
      <c r="E3283" s="2" t="n">
        <v>20576.625</v>
      </c>
      <c r="F3283" s="2" t="n">
        <v>135654.890625</v>
      </c>
      <c r="G3283" s="2" t="n">
        <v>3565.86645507813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198189.59375</v>
      </c>
      <c r="D3284" s="2" t="n">
        <v>28537.96875</v>
      </c>
      <c r="E3284" s="2" t="n">
        <v>20145.6796875</v>
      </c>
      <c r="F3284" s="2" t="n">
        <v>138639.734375</v>
      </c>
      <c r="G3284" s="2" t="n">
        <v>4080.76684570313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177290.09375</v>
      </c>
      <c r="D3285" s="2" t="n">
        <v>24998.27734375</v>
      </c>
      <c r="E3285" s="2" t="n">
        <v>18254.28515625</v>
      </c>
      <c r="F3285" s="2" t="n">
        <v>122423.65625</v>
      </c>
      <c r="G3285" s="2" t="n">
        <v>3806.34741210938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200148</v>
      </c>
      <c r="D3286" s="2" t="n">
        <v>26079.966796875</v>
      </c>
      <c r="E3286" s="2" t="n">
        <v>21262.01171875</v>
      </c>
      <c r="F3286" s="2" t="n">
        <v>128502.4296875</v>
      </c>
      <c r="G3286" s="2" t="n">
        <v>4296.4858398437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194300.765625</v>
      </c>
      <c r="D3287" s="2" t="n">
        <v>24948.17578125</v>
      </c>
      <c r="E3287" s="2" t="n">
        <v>22353.31640625</v>
      </c>
      <c r="F3287" s="2" t="n">
        <v>126420.96875</v>
      </c>
      <c r="G3287" s="2" t="n">
        <v>3266.15698242188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254235.125</v>
      </c>
      <c r="D3288" s="2" t="n">
        <v>31787.45703125</v>
      </c>
      <c r="E3288" s="2" t="n">
        <v>21937.140625</v>
      </c>
      <c r="F3288" s="2" t="n">
        <v>122248.671875</v>
      </c>
      <c r="G3288" s="2" t="n">
        <v>3338.69555664063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276231.84375</v>
      </c>
      <c r="D3289" s="2" t="n">
        <v>33462.3671875</v>
      </c>
      <c r="E3289" s="2" t="n">
        <v>25878.166015625</v>
      </c>
      <c r="F3289" s="2" t="n">
        <v>147210.5</v>
      </c>
      <c r="G3289" s="2" t="n">
        <v>4017.204101562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267458.0625</v>
      </c>
      <c r="D3290" s="2" t="n">
        <v>31508.23046875</v>
      </c>
      <c r="E3290" s="2" t="n">
        <v>23500.19140625</v>
      </c>
      <c r="F3290" s="2" t="n">
        <v>125623.078125</v>
      </c>
      <c r="G3290" s="2" t="n">
        <v>2706.33227539063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321813.84375</v>
      </c>
      <c r="D3291" s="2" t="n">
        <v>37796.41015625</v>
      </c>
      <c r="E3291" s="2" t="n">
        <v>23464.28515625</v>
      </c>
      <c r="F3291" s="2" t="n">
        <v>124942.96875</v>
      </c>
      <c r="G3291" s="2" t="n">
        <v>3258.541015625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1068050.75</v>
      </c>
      <c r="D3292" s="2" t="n">
        <v>122751.84375</v>
      </c>
      <c r="E3292" s="2" t="n">
        <v>75024.8828125</v>
      </c>
      <c r="F3292" s="2" t="n">
        <v>406582.71875</v>
      </c>
      <c r="G3292" s="2" t="n">
        <v>11502.569335937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333878.8125</v>
      </c>
      <c r="D3293" s="2" t="n">
        <v>41589.484375</v>
      </c>
      <c r="E3293" s="2" t="n">
        <v>23861.390625</v>
      </c>
      <c r="F3293" s="2" t="n">
        <v>129531.5078125</v>
      </c>
      <c r="G3293" s="2" t="n">
        <v>3377.39868164063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161822.046875</v>
      </c>
      <c r="D3294" s="2" t="n">
        <v>21848.4609375</v>
      </c>
      <c r="E3294" s="2" t="n">
        <v>23414.904296875</v>
      </c>
      <c r="F3294" s="2" t="n">
        <v>133401.640625</v>
      </c>
      <c r="G3294" s="2" t="n">
        <v>4093.29174804688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125681.265625</v>
      </c>
      <c r="D3295" s="2" t="n">
        <v>18668.580078125</v>
      </c>
      <c r="E3295" s="2" t="n">
        <v>24246.126953125</v>
      </c>
      <c r="F3295" s="2" t="n">
        <v>143324.875</v>
      </c>
      <c r="G3295" s="2" t="n">
        <v>5810.40039062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166393.546875</v>
      </c>
      <c r="D3296" s="2" t="n">
        <v>26104.12890625</v>
      </c>
      <c r="E3296" s="2" t="n">
        <v>23095.115234375</v>
      </c>
      <c r="F3296" s="2" t="n">
        <v>146673.125</v>
      </c>
      <c r="G3296" s="2" t="n">
        <v>6051.1079101562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161321.890625</v>
      </c>
      <c r="D3297" s="2" t="n">
        <v>21950.33984375</v>
      </c>
      <c r="E3297" s="2" t="n">
        <v>20749.064453125</v>
      </c>
      <c r="F3297" s="2" t="n">
        <v>131039.9375</v>
      </c>
      <c r="G3297" s="2" t="n">
        <v>3680.6645507812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214621.703125</v>
      </c>
      <c r="D3298" s="2" t="n">
        <v>26607.955078125</v>
      </c>
      <c r="E3298" s="2" t="n">
        <v>29347.388671875</v>
      </c>
      <c r="F3298" s="2" t="n">
        <v>180080.421875</v>
      </c>
      <c r="G3298" s="2" t="n">
        <v>5098.4062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186945.40625</v>
      </c>
      <c r="D3299" s="2" t="n">
        <v>21371.197265625</v>
      </c>
      <c r="E3299" s="2" t="n">
        <v>23218.04296875</v>
      </c>
      <c r="F3299" s="2" t="n">
        <v>131566.078125</v>
      </c>
      <c r="G3299" s="2" t="n">
        <v>3049.8208007812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157458.3125</v>
      </c>
      <c r="D3300" s="2" t="n">
        <v>18481.35546875</v>
      </c>
      <c r="E3300" s="2" t="n">
        <v>22490.2578125</v>
      </c>
      <c r="F3300" s="2" t="n">
        <v>119438.84375</v>
      </c>
      <c r="G3300" s="2" t="n">
        <v>2944.5327148437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170071.0625</v>
      </c>
      <c r="D3301" s="2" t="n">
        <v>19232.173828125</v>
      </c>
      <c r="E3301" s="2" t="n">
        <v>24150.68359375</v>
      </c>
      <c r="F3301" s="2" t="n">
        <v>125409.1875</v>
      </c>
      <c r="G3301" s="2" t="n">
        <v>3714.293945312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170408.328125</v>
      </c>
      <c r="D3302" s="2" t="n">
        <v>19220.939453125</v>
      </c>
      <c r="E3302" s="2" t="n">
        <v>24479.0703125</v>
      </c>
      <c r="F3302" s="2" t="n">
        <v>124393.0546875</v>
      </c>
      <c r="G3302" s="2" t="n">
        <v>2511.726562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91601.1875</v>
      </c>
      <c r="D3303" s="2" t="n">
        <v>32979.4296875</v>
      </c>
      <c r="E3303" s="2" t="n">
        <v>24264.330078125</v>
      </c>
      <c r="F3303" s="2" t="n">
        <v>122500.78125</v>
      </c>
      <c r="G3303" s="2" t="n">
        <v>2616.20825195313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301086.625</v>
      </c>
      <c r="D3304" s="2" t="n">
        <v>34647.26953125</v>
      </c>
      <c r="E3304" s="2" t="n">
        <v>25322.98046875</v>
      </c>
      <c r="F3304" s="2" t="n">
        <v>127456.671875</v>
      </c>
      <c r="G3304" s="2" t="n">
        <v>3380.4282226562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296398.09375</v>
      </c>
      <c r="D3305" s="2" t="n">
        <v>37487.21875</v>
      </c>
      <c r="E3305" s="2" t="n">
        <v>25558.9375</v>
      </c>
      <c r="F3305" s="2" t="n">
        <v>128331.609375</v>
      </c>
      <c r="G3305" s="2" t="n">
        <v>4085.62670898438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136149.265625</v>
      </c>
      <c r="D3306" s="2" t="n">
        <v>18922.681640625</v>
      </c>
      <c r="E3306" s="2" t="n">
        <v>24431.7421875</v>
      </c>
      <c r="F3306" s="2" t="n">
        <v>133258.5</v>
      </c>
      <c r="G3306" s="2" t="n">
        <v>3952.11108398438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122992.7734375</v>
      </c>
      <c r="D3307" s="2" t="n">
        <v>18001.333984375</v>
      </c>
      <c r="E3307" s="2" t="n">
        <v>23117.71484375</v>
      </c>
      <c r="F3307" s="2" t="n">
        <v>136359.09375</v>
      </c>
      <c r="G3307" s="2" t="n">
        <v>2842.7768554687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135398.765625</v>
      </c>
      <c r="D3308" s="2" t="n">
        <v>20062.623046875</v>
      </c>
      <c r="E3308" s="2" t="n">
        <v>23068.046875</v>
      </c>
      <c r="F3308" s="2" t="n">
        <v>146739.046875</v>
      </c>
      <c r="G3308" s="2" t="n">
        <v>3849.1235351562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35339.15625</v>
      </c>
      <c r="D3309" s="2" t="n">
        <v>31330.87890625</v>
      </c>
      <c r="E3309" s="2" t="n">
        <v>22133.6171875</v>
      </c>
      <c r="F3309" s="2" t="n">
        <v>135193.59375</v>
      </c>
      <c r="G3309" s="2" t="n">
        <v>3221.969726562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30956.390625</v>
      </c>
      <c r="D3310" s="2" t="n">
        <v>28091.453125</v>
      </c>
      <c r="E3310" s="2" t="n">
        <v>23540.0234375</v>
      </c>
      <c r="F3310" s="2" t="n">
        <v>136665.625</v>
      </c>
      <c r="G3310" s="2" t="n">
        <v>2796.97973632813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34067.3125</v>
      </c>
      <c r="D3311" s="2" t="n">
        <v>28315.251953125</v>
      </c>
      <c r="E3311" s="2" t="n">
        <v>26226.677734375</v>
      </c>
      <c r="F3311" s="2" t="n">
        <v>136862.9375</v>
      </c>
      <c r="G3311" s="2" t="n">
        <v>5120.2856445312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262842.53125</v>
      </c>
      <c r="D3312" s="2" t="n">
        <v>31280.50390625</v>
      </c>
      <c r="E3312" s="2" t="n">
        <v>24801.5625</v>
      </c>
      <c r="F3312" s="2" t="n">
        <v>126198.4765625</v>
      </c>
      <c r="G3312" s="2" t="n">
        <v>5468.9243164062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276651.71875</v>
      </c>
      <c r="D3313" s="2" t="n">
        <v>31217.4140625</v>
      </c>
      <c r="E3313" s="2" t="n">
        <v>25278.654296875</v>
      </c>
      <c r="F3313" s="2" t="n">
        <v>125879.671875</v>
      </c>
      <c r="G3313" s="2" t="n">
        <v>2798.05493164063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265200.375</v>
      </c>
      <c r="D3314" s="2" t="n">
        <v>30466.421875</v>
      </c>
      <c r="E3314" s="2" t="n">
        <v>25192.306640625</v>
      </c>
      <c r="F3314" s="2" t="n">
        <v>121164.703125</v>
      </c>
      <c r="G3314" s="2" t="n">
        <v>4432.6381835937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305880.5</v>
      </c>
      <c r="D3315" s="2" t="n">
        <v>33648.015625</v>
      </c>
      <c r="E3315" s="2" t="n">
        <v>24099.3125</v>
      </c>
      <c r="F3315" s="2" t="n">
        <v>118202.1796875</v>
      </c>
      <c r="G3315" s="2" t="n">
        <v>2654.8754882812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97069.53125</v>
      </c>
      <c r="D3316" s="2" t="n">
        <v>35004.4453125</v>
      </c>
      <c r="E3316" s="2" t="n">
        <v>23841.751953125</v>
      </c>
      <c r="F3316" s="2" t="n">
        <v>116372.0625</v>
      </c>
      <c r="G3316" s="2" t="n">
        <v>2629.23559570313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37906.421875</v>
      </c>
      <c r="D3317" s="2" t="n">
        <v>28031.140625</v>
      </c>
      <c r="E3317" s="2" t="n">
        <v>24840.16015625</v>
      </c>
      <c r="F3317" s="2" t="n">
        <v>137533.046875</v>
      </c>
      <c r="G3317" s="2" t="n">
        <v>3603.13159179688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173589.453125</v>
      </c>
      <c r="D3318" s="2" t="n">
        <v>22811.546875</v>
      </c>
      <c r="E3318" s="2" t="n">
        <v>25547.68359375</v>
      </c>
      <c r="F3318" s="2" t="n">
        <v>131836.671875</v>
      </c>
      <c r="G3318" s="2" t="n">
        <v>5276.3120117187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144988.46875</v>
      </c>
      <c r="D3319" s="2" t="n">
        <v>20406.49609375</v>
      </c>
      <c r="E3319" s="2" t="n">
        <v>25392.552734375</v>
      </c>
      <c r="F3319" s="2" t="n">
        <v>140690.546875</v>
      </c>
      <c r="G3319" s="2" t="n">
        <v>4256.7724609375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223967.5</v>
      </c>
      <c r="D3320" s="2" t="n">
        <v>30442.310546875</v>
      </c>
      <c r="E3320" s="2" t="n">
        <v>29042.255859375</v>
      </c>
      <c r="F3320" s="2" t="n">
        <v>147811.34375</v>
      </c>
      <c r="G3320" s="2" t="n">
        <v>7591.8911132812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172570.71875</v>
      </c>
      <c r="D3321" s="2" t="n">
        <v>25177.53125</v>
      </c>
      <c r="E3321" s="2" t="n">
        <v>22538.28125</v>
      </c>
      <c r="F3321" s="2" t="n">
        <v>131661.296875</v>
      </c>
      <c r="G3321" s="2" t="n">
        <v>5703.700195312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163782.859375</v>
      </c>
      <c r="D3322" s="2" t="n">
        <v>20913.41796875</v>
      </c>
      <c r="E3322" s="2" t="n">
        <v>22054.92578125</v>
      </c>
      <c r="F3322" s="2" t="n">
        <v>124989.90625</v>
      </c>
      <c r="G3322" s="2" t="n">
        <v>3619.97534179688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198571.546875</v>
      </c>
      <c r="D3323" s="2" t="n">
        <v>22783.021484375</v>
      </c>
      <c r="E3323" s="2" t="n">
        <v>25941.91015625</v>
      </c>
      <c r="F3323" s="2" t="n">
        <v>134171.625</v>
      </c>
      <c r="G3323" s="2" t="n">
        <v>6001.5385742187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238576.5625</v>
      </c>
      <c r="D3324" s="2" t="n">
        <v>28405.958984375</v>
      </c>
      <c r="E3324" s="2" t="n">
        <v>24841.55859375</v>
      </c>
      <c r="F3324" s="2" t="n">
        <v>128547.6328125</v>
      </c>
      <c r="G3324" s="2" t="n">
        <v>3501.68383789063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218004.6875</v>
      </c>
      <c r="D3325" s="2" t="n">
        <v>24694.80078125</v>
      </c>
      <c r="E3325" s="2" t="n">
        <v>23832.716796875</v>
      </c>
      <c r="F3325" s="2" t="n">
        <v>120026.8125</v>
      </c>
      <c r="G3325" s="2" t="n">
        <v>2911.63793945313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331067.0625</v>
      </c>
      <c r="D3326" s="2" t="n">
        <v>42489.3046875</v>
      </c>
      <c r="E3326" s="2" t="n">
        <v>34603.578125</v>
      </c>
      <c r="F3326" s="2" t="n">
        <v>135706.0625</v>
      </c>
      <c r="G3326" s="2" t="n">
        <v>13228.414062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94895</v>
      </c>
      <c r="D3327" s="2" t="n">
        <v>34032.4140625</v>
      </c>
      <c r="E3327" s="2" t="n">
        <v>25732.1328125</v>
      </c>
      <c r="F3327" s="2" t="n">
        <v>118894.6328125</v>
      </c>
      <c r="G3327" s="2" t="n">
        <v>7330.2358398437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98511.1875</v>
      </c>
      <c r="D3328" s="2" t="n">
        <v>34443.6328125</v>
      </c>
      <c r="E3328" s="2" t="n">
        <v>25592.84765625</v>
      </c>
      <c r="F3328" s="2" t="n">
        <v>124617.9765625</v>
      </c>
      <c r="G3328" s="2" t="n">
        <v>4136.3071289062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288122.6875</v>
      </c>
      <c r="D3329" s="2" t="n">
        <v>35346.83203125</v>
      </c>
      <c r="E3329" s="2" t="n">
        <v>26373.416015625</v>
      </c>
      <c r="F3329" s="2" t="n">
        <v>122710.359375</v>
      </c>
      <c r="G3329" s="2" t="n">
        <v>3605.629882812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59040.140625</v>
      </c>
      <c r="D3330" s="2" t="n">
        <v>9180.0849609375</v>
      </c>
      <c r="E3330" s="2" t="n">
        <v>23000.73828125</v>
      </c>
      <c r="F3330" s="2" t="n">
        <v>121971.78125</v>
      </c>
      <c r="G3330" s="2" t="n">
        <v>4157.2202148437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58133.80859375</v>
      </c>
      <c r="D3331" s="2" t="n">
        <v>8995.4951171875</v>
      </c>
      <c r="E3331" s="2" t="n">
        <v>22369.193359375</v>
      </c>
      <c r="F3331" s="2" t="n">
        <v>125852.4765625</v>
      </c>
      <c r="G3331" s="2" t="n">
        <v>5815.2695312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66006.8515625</v>
      </c>
      <c r="D3332" s="2" t="n">
        <v>10887.9365234375</v>
      </c>
      <c r="E3332" s="2" t="n">
        <v>23482.435546875</v>
      </c>
      <c r="F3332" s="2" t="n">
        <v>137021.96875</v>
      </c>
      <c r="G3332" s="2" t="n">
        <v>5949.9414062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250914.28125</v>
      </c>
      <c r="D3333" s="2" t="n">
        <v>40504.05859375</v>
      </c>
      <c r="E3333" s="2" t="n">
        <v>26047.54296875</v>
      </c>
      <c r="F3333" s="2" t="n">
        <v>142717.484375</v>
      </c>
      <c r="G3333" s="2" t="n">
        <v>9640.473632812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30145.15625</v>
      </c>
      <c r="D3334" s="2" t="n">
        <v>29062.501953125</v>
      </c>
      <c r="E3334" s="2" t="n">
        <v>23310.021484375</v>
      </c>
      <c r="F3334" s="2" t="n">
        <v>134242.9375</v>
      </c>
      <c r="G3334" s="2" t="n">
        <v>3238.4960937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51278.03125</v>
      </c>
      <c r="D3335" s="2" t="n">
        <v>29953.876953125</v>
      </c>
      <c r="E3335" s="2" t="n">
        <v>25191.521484375</v>
      </c>
      <c r="F3335" s="2" t="n">
        <v>141788.03125</v>
      </c>
      <c r="G3335" s="2" t="n">
        <v>2984.95336914063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204298.140625</v>
      </c>
      <c r="D3336" s="2" t="n">
        <v>24169.201171875</v>
      </c>
      <c r="E3336" s="2" t="n">
        <v>25378.8046875</v>
      </c>
      <c r="F3336" s="2" t="n">
        <v>132332.59375</v>
      </c>
      <c r="G3336" s="2" t="n">
        <v>3435.11352539063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186332.578125</v>
      </c>
      <c r="D3337" s="2" t="n">
        <v>21215.607421875</v>
      </c>
      <c r="E3337" s="2" t="n">
        <v>24863.41015625</v>
      </c>
      <c r="F3337" s="2" t="n">
        <v>128557.375</v>
      </c>
      <c r="G3337" s="2" t="n">
        <v>2698.9389648437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209475.109375</v>
      </c>
      <c r="D3338" s="2" t="n">
        <v>26007.55078125</v>
      </c>
      <c r="E3338" s="2" t="n">
        <v>28130.62890625</v>
      </c>
      <c r="F3338" s="2" t="n">
        <v>128396.5546875</v>
      </c>
      <c r="G3338" s="2" t="n">
        <v>6491.1518554687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72055.46875</v>
      </c>
      <c r="D3339" s="2" t="n">
        <v>31744.171875</v>
      </c>
      <c r="E3339" s="2" t="n">
        <v>26954.0859375</v>
      </c>
      <c r="F3339" s="2" t="n">
        <v>143590.578125</v>
      </c>
      <c r="G3339" s="2" t="n">
        <v>3674.5737304687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336754.5</v>
      </c>
      <c r="D3340" s="2" t="n">
        <v>38304.2890625</v>
      </c>
      <c r="E3340" s="2" t="n">
        <v>25131.541015625</v>
      </c>
      <c r="F3340" s="2" t="n">
        <v>127018.1640625</v>
      </c>
      <c r="G3340" s="2" t="n">
        <v>2757.79687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56973.328125</v>
      </c>
      <c r="D3341" s="2" t="n">
        <v>31109.642578125</v>
      </c>
      <c r="E3341" s="2" t="n">
        <v>19081.423828125</v>
      </c>
      <c r="F3341" s="2" t="n">
        <v>96205.3046875</v>
      </c>
      <c r="G3341" s="2" t="n">
        <v>4010.62866210938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112788.65625</v>
      </c>
      <c r="D3342" s="2" t="n">
        <v>15176.349609375</v>
      </c>
      <c r="E3342" s="2" t="n">
        <v>24017.421875</v>
      </c>
      <c r="F3342" s="2" t="n">
        <v>132946.390625</v>
      </c>
      <c r="G3342" s="2" t="n">
        <v>4528.70117187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120012.796875</v>
      </c>
      <c r="D3343" s="2" t="n">
        <v>16061.2216796875</v>
      </c>
      <c r="E3343" s="2" t="n">
        <v>20418.931640625</v>
      </c>
      <c r="F3343" s="2" t="n">
        <v>120394.5078125</v>
      </c>
      <c r="G3343" s="2" t="n">
        <v>2725.18725585938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71126.640625</v>
      </c>
      <c r="D3344" s="2" t="n">
        <v>12556.201171875</v>
      </c>
      <c r="E3344" s="2" t="n">
        <v>23264.494140625</v>
      </c>
      <c r="F3344" s="2" t="n">
        <v>133983.703125</v>
      </c>
      <c r="G3344" s="2" t="n">
        <v>6188.760742187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278846.5625</v>
      </c>
      <c r="D3345" s="2" t="n">
        <v>43679.11328125</v>
      </c>
      <c r="E3345" s="2" t="n">
        <v>22419.248046875</v>
      </c>
      <c r="F3345" s="2" t="n">
        <v>140923.734375</v>
      </c>
      <c r="G3345" s="2" t="n">
        <v>3603.512695312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34565.0625</v>
      </c>
      <c r="D3346" s="2" t="n">
        <v>45636.30859375</v>
      </c>
      <c r="E3346" s="2" t="n">
        <v>25014.73828125</v>
      </c>
      <c r="F3346" s="2" t="n">
        <v>146454.1875</v>
      </c>
      <c r="G3346" s="2" t="n">
        <v>3858.3618164062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01356.96875</v>
      </c>
      <c r="D3347" s="2" t="n">
        <v>42343.953125</v>
      </c>
      <c r="E3347" s="2" t="n">
        <v>26355.08984375</v>
      </c>
      <c r="F3347" s="2" t="n">
        <v>142082.75</v>
      </c>
      <c r="G3347" s="2" t="n">
        <v>3543.221679687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246826.15625</v>
      </c>
      <c r="D3348" s="2" t="n">
        <v>31410.76953125</v>
      </c>
      <c r="E3348" s="2" t="n">
        <v>25130.962890625</v>
      </c>
      <c r="F3348" s="2" t="n">
        <v>139179.15625</v>
      </c>
      <c r="G3348" s="2" t="n">
        <v>2997.5312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263786.03125</v>
      </c>
      <c r="D3349" s="2" t="n">
        <v>30850.33203125</v>
      </c>
      <c r="E3349" s="2" t="n">
        <v>25710.392578125</v>
      </c>
      <c r="F3349" s="2" t="n">
        <v>138392.5625</v>
      </c>
      <c r="G3349" s="2" t="n">
        <v>2789.3735351562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245309.34375</v>
      </c>
      <c r="D3350" s="2" t="n">
        <v>29327.833984375</v>
      </c>
      <c r="E3350" s="2" t="n">
        <v>25054.07421875</v>
      </c>
      <c r="F3350" s="2" t="n">
        <v>130893.0625</v>
      </c>
      <c r="G3350" s="2" t="n">
        <v>2837.2895507812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41088.640625</v>
      </c>
      <c r="D3351" s="2" t="n">
        <v>28184.208984375</v>
      </c>
      <c r="E3351" s="2" t="n">
        <v>24967.623046875</v>
      </c>
      <c r="F3351" s="2" t="n">
        <v>133357.953125</v>
      </c>
      <c r="G3351" s="2" t="n">
        <v>3526.49584960938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252884.8125</v>
      </c>
      <c r="D3352" s="2" t="n">
        <v>32927.73046875</v>
      </c>
      <c r="E3352" s="2" t="n">
        <v>27694.484375</v>
      </c>
      <c r="F3352" s="2" t="n">
        <v>141842.1875</v>
      </c>
      <c r="G3352" s="2" t="n">
        <v>4595.5585937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238784.25</v>
      </c>
      <c r="D3353" s="2" t="n">
        <v>28992.896484375</v>
      </c>
      <c r="E3353" s="2" t="n">
        <v>24626.24609375</v>
      </c>
      <c r="F3353" s="2" t="n">
        <v>133719.765625</v>
      </c>
      <c r="G3353" s="2" t="n">
        <v>3274.51049804688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272131.5</v>
      </c>
      <c r="D3354" s="2" t="n">
        <v>36412.57421875</v>
      </c>
      <c r="E3354" s="2" t="n">
        <v>25977.85546875</v>
      </c>
      <c r="F3354" s="2" t="n">
        <v>140908.8125</v>
      </c>
      <c r="G3354" s="2" t="n">
        <v>3961.56469726563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285325.53125</v>
      </c>
      <c r="D3355" s="2" t="n">
        <v>39649.84375</v>
      </c>
      <c r="E3355" s="2" t="n">
        <v>26274.908203125</v>
      </c>
      <c r="F3355" s="2" t="n">
        <v>141668.96875</v>
      </c>
      <c r="G3355" s="2" t="n">
        <v>7976.238281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290551.3125</v>
      </c>
      <c r="D3356" s="2" t="n">
        <v>41197.94140625</v>
      </c>
      <c r="E3356" s="2" t="n">
        <v>23259.58203125</v>
      </c>
      <c r="F3356" s="2" t="n">
        <v>152476.421875</v>
      </c>
      <c r="G3356" s="2" t="n">
        <v>3343.333007812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242107.296875</v>
      </c>
      <c r="D3357" s="2" t="n">
        <v>38967.1875</v>
      </c>
      <c r="E3357" s="2" t="n">
        <v>24849.419921875</v>
      </c>
      <c r="F3357" s="2" t="n">
        <v>153281.546875</v>
      </c>
      <c r="G3357" s="2" t="n">
        <v>10310.400390625</v>
      </c>
    </row>
    <row r="3358" customFormat="false" ht="12.75" hidden="false" customHeight="false" outlineLevel="0" collapsed="false">
      <c r="A3358" s="2" t="s">
        <v>133</v>
      </c>
      <c r="B3358" s="2" t="n">
        <v>35</v>
      </c>
      <c r="C3358" s="2" t="n">
        <v>246215.21875</v>
      </c>
      <c r="D3358" s="2" t="n">
        <v>33990.6484375</v>
      </c>
      <c r="E3358" s="2" t="n">
        <v>24720.099609375</v>
      </c>
      <c r="F3358" s="2" t="n">
        <v>156222.140625</v>
      </c>
      <c r="G3358" s="2" t="n">
        <v>4179.87158203125</v>
      </c>
    </row>
    <row r="3359" customFormat="false" ht="12.75" hidden="false" customHeight="false" outlineLevel="0" collapsed="false">
      <c r="A3359" s="2" t="s">
        <v>134</v>
      </c>
      <c r="B3359" s="2" t="n">
        <v>35</v>
      </c>
      <c r="C3359" s="2" t="n">
        <v>223009.65625</v>
      </c>
      <c r="D3359" s="2" t="n">
        <v>30634.744140625</v>
      </c>
      <c r="E3359" s="2" t="n">
        <v>24269.62109375</v>
      </c>
      <c r="F3359" s="2" t="n">
        <v>144175.859375</v>
      </c>
      <c r="G3359" s="2" t="n">
        <v>4961.13427734375</v>
      </c>
    </row>
    <row r="3360" customFormat="false" ht="12.75" hidden="false" customHeight="false" outlineLevel="0" collapsed="false">
      <c r="A3360" s="2" t="s">
        <v>135</v>
      </c>
      <c r="B3360" s="2" t="n">
        <v>35</v>
      </c>
      <c r="C3360" s="2" t="n">
        <v>268957.40625</v>
      </c>
      <c r="D3360" s="2" t="n">
        <v>34609.65234375</v>
      </c>
      <c r="E3360" s="2" t="n">
        <v>25518.291015625</v>
      </c>
      <c r="F3360" s="2" t="n">
        <v>143300.484375</v>
      </c>
      <c r="G3360" s="2" t="n">
        <v>3255.22778320313</v>
      </c>
    </row>
    <row r="3361" customFormat="false" ht="12.75" hidden="false" customHeight="false" outlineLevel="0" collapsed="false">
      <c r="A3361" s="2" t="s">
        <v>136</v>
      </c>
      <c r="B3361" s="2" t="n">
        <v>35</v>
      </c>
      <c r="C3361" s="2" t="n">
        <v>260471.3125</v>
      </c>
      <c r="D3361" s="2" t="n">
        <v>32359.2578125</v>
      </c>
      <c r="E3361" s="2" t="n">
        <v>26530.9765625</v>
      </c>
      <c r="F3361" s="2" t="n">
        <v>146328.875</v>
      </c>
      <c r="G3361" s="2" t="n">
        <v>3503.3115234375</v>
      </c>
    </row>
    <row r="3362" customFormat="false" ht="12.75" hidden="false" customHeight="false" outlineLevel="0" collapsed="false">
      <c r="A3362" s="2" t="s">
        <v>137</v>
      </c>
      <c r="B3362" s="2" t="n">
        <v>35</v>
      </c>
      <c r="C3362" s="2" t="n">
        <v>272147.625</v>
      </c>
      <c r="D3362" s="2" t="n">
        <v>34054.390625</v>
      </c>
      <c r="E3362" s="2" t="n">
        <v>28041.302734375</v>
      </c>
      <c r="F3362" s="2" t="n">
        <v>151652.921875</v>
      </c>
      <c r="G3362" s="2" t="n">
        <v>4315.5576171875</v>
      </c>
    </row>
    <row r="3363" customFormat="false" ht="12.75" hidden="false" customHeight="false" outlineLevel="0" collapsed="false">
      <c r="A3363" s="2" t="s">
        <v>138</v>
      </c>
      <c r="B3363" s="2" t="n">
        <v>35</v>
      </c>
      <c r="C3363" s="2" t="n">
        <v>30839.650390625</v>
      </c>
      <c r="D3363" s="2" t="n">
        <v>7211.994140625</v>
      </c>
      <c r="E3363" s="2" t="n">
        <v>4252.29638671875</v>
      </c>
      <c r="F3363" s="2" t="n">
        <v>5605.09423828125</v>
      </c>
      <c r="G3363" s="2" t="n">
        <v>2822.5927734375</v>
      </c>
    </row>
    <row r="3364" customFormat="false" ht="12.75" hidden="false" customHeight="false" outlineLevel="0" collapsed="false">
      <c r="A3364" s="2" t="s">
        <v>139</v>
      </c>
      <c r="B3364" s="2" t="n">
        <v>35</v>
      </c>
      <c r="C3364" s="2" t="n">
        <v>35215.6171875</v>
      </c>
      <c r="D3364" s="2" t="n">
        <v>6030.021484375</v>
      </c>
      <c r="E3364" s="2" t="n">
        <v>3937.93676757813</v>
      </c>
      <c r="F3364" s="2" t="n">
        <v>6371.4970703125</v>
      </c>
      <c r="G3364" s="2" t="n">
        <v>3479.49462890625</v>
      </c>
    </row>
    <row r="3365" customFormat="false" ht="12.75" hidden="false" customHeight="false" outlineLevel="0" collapsed="false">
      <c r="A3365" s="2" t="s">
        <v>140</v>
      </c>
      <c r="B3365" s="2" t="n">
        <v>35</v>
      </c>
      <c r="C3365" s="2" t="n">
        <v>35539.5859375</v>
      </c>
      <c r="D3365" s="2" t="n">
        <v>5720.18603515625</v>
      </c>
      <c r="E3365" s="2" t="n">
        <v>3556.29833984375</v>
      </c>
      <c r="F3365" s="2" t="n">
        <v>6062.7021484375</v>
      </c>
      <c r="G3365" s="2" t="n">
        <v>3488.5732421875</v>
      </c>
    </row>
    <row r="3366" customFormat="false" ht="12.75" hidden="false" customHeight="false" outlineLevel="0" collapsed="false">
      <c r="A3366" s="2" t="s">
        <v>141</v>
      </c>
      <c r="B3366" s="2" t="n">
        <v>35</v>
      </c>
      <c r="C3366" s="2" t="n">
        <v>47209.921875</v>
      </c>
      <c r="D3366" s="2" t="n">
        <v>11165.1259765625</v>
      </c>
      <c r="E3366" s="2" t="n">
        <v>8345.103515625</v>
      </c>
      <c r="F3366" s="2" t="n">
        <v>11283.662109375</v>
      </c>
      <c r="G3366" s="2" t="n">
        <v>6755.6845703125</v>
      </c>
    </row>
    <row r="3367" customFormat="false" ht="12.75" hidden="false" customHeight="false" outlineLevel="0" collapsed="false">
      <c r="A3367" s="2" t="s">
        <v>142</v>
      </c>
      <c r="B3367" s="2" t="n">
        <v>35</v>
      </c>
      <c r="C3367" s="2" t="n">
        <v>40969.4140625</v>
      </c>
      <c r="D3367" s="2" t="n">
        <v>6680.4423828125</v>
      </c>
      <c r="E3367" s="2" t="n">
        <v>4279.6123046875</v>
      </c>
      <c r="F3367" s="2" t="n">
        <v>6569.90087890625</v>
      </c>
      <c r="G3367" s="2" t="n">
        <v>3575.50659179688</v>
      </c>
    </row>
    <row r="3368" customFormat="false" ht="12.75" hidden="false" customHeight="false" outlineLevel="0" collapsed="false">
      <c r="A3368" s="2" t="s">
        <v>143</v>
      </c>
      <c r="B3368" s="2" t="n">
        <v>35</v>
      </c>
      <c r="C3368" s="2" t="n">
        <v>44217.23046875</v>
      </c>
      <c r="D3368" s="2" t="n">
        <v>5642.1474609375</v>
      </c>
      <c r="E3368" s="2" t="n">
        <v>3524.84887695313</v>
      </c>
      <c r="F3368" s="2" t="n">
        <v>5712.54296875</v>
      </c>
      <c r="G3368" s="2" t="n">
        <v>3665.47412109375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58140.0625</v>
      </c>
      <c r="D3369" s="2" t="n">
        <v>10475.859375</v>
      </c>
      <c r="E3369" s="2" t="n">
        <v>13056.201171875</v>
      </c>
      <c r="F3369" s="2" t="n">
        <v>92620.421875</v>
      </c>
      <c r="G3369" s="2" t="n">
        <v>3037.409179687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108315.703125</v>
      </c>
      <c r="D3370" s="2" t="n">
        <v>14668.2529296875</v>
      </c>
      <c r="E3370" s="2" t="n">
        <v>18549.376953125</v>
      </c>
      <c r="F3370" s="2" t="n">
        <v>121653.9453125</v>
      </c>
      <c r="G3370" s="2" t="n">
        <v>3314.60815429688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100670.1796875</v>
      </c>
      <c r="D3371" s="2" t="n">
        <v>13323.9521484375</v>
      </c>
      <c r="E3371" s="2" t="n">
        <v>20560.453125</v>
      </c>
      <c r="F3371" s="2" t="n">
        <v>126374.578125</v>
      </c>
      <c r="G3371" s="2" t="n">
        <v>3129.5507812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285012.53125</v>
      </c>
      <c r="D3372" s="2" t="n">
        <v>37641.6875</v>
      </c>
      <c r="E3372" s="2" t="n">
        <v>20818.822265625</v>
      </c>
      <c r="F3372" s="2" t="n">
        <v>119819.484375</v>
      </c>
      <c r="G3372" s="2" t="n">
        <v>3135.72583007813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292848.5625</v>
      </c>
      <c r="D3373" s="2" t="n">
        <v>37284.2578125</v>
      </c>
      <c r="E3373" s="2" t="n">
        <v>22063.08203125</v>
      </c>
      <c r="F3373" s="2" t="n">
        <v>122180.375</v>
      </c>
      <c r="G3373" s="2" t="n">
        <v>3458.51293945313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324733.28125</v>
      </c>
      <c r="D3374" s="2" t="n">
        <v>43283.81640625</v>
      </c>
      <c r="E3374" s="2" t="n">
        <v>26999.853515625</v>
      </c>
      <c r="F3374" s="2" t="n">
        <v>142087.25</v>
      </c>
      <c r="G3374" s="2" t="n">
        <v>5718.6928710937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293980.59375</v>
      </c>
      <c r="D3375" s="2" t="n">
        <v>36823.5546875</v>
      </c>
      <c r="E3375" s="2" t="n">
        <v>23637.443359375</v>
      </c>
      <c r="F3375" s="2" t="n">
        <v>126897.71875</v>
      </c>
      <c r="G3375" s="2" t="n">
        <v>4600.0805664062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1008878.375</v>
      </c>
      <c r="D3376" s="2" t="n">
        <v>127565.5234375</v>
      </c>
      <c r="E3376" s="2" t="n">
        <v>81093.3125</v>
      </c>
      <c r="F3376" s="2" t="n">
        <v>413380.84375</v>
      </c>
      <c r="G3376" s="2" t="n">
        <v>21777.32226562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307832.40625</v>
      </c>
      <c r="D3377" s="2" t="n">
        <v>40089.640625</v>
      </c>
      <c r="E3377" s="2" t="n">
        <v>23029.875</v>
      </c>
      <c r="F3377" s="2" t="n">
        <v>129562.3828125</v>
      </c>
      <c r="G3377" s="2" t="n">
        <v>3524.56079101563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171515.390625</v>
      </c>
      <c r="D3378" s="2" t="n">
        <v>24692.529296875</v>
      </c>
      <c r="E3378" s="2" t="n">
        <v>21543.919921875</v>
      </c>
      <c r="F3378" s="2" t="n">
        <v>130958.125</v>
      </c>
      <c r="G3378" s="2" t="n">
        <v>4754.48437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215638.96875</v>
      </c>
      <c r="D3379" s="2" t="n">
        <v>31355.416015625</v>
      </c>
      <c r="E3379" s="2" t="n">
        <v>20650.666015625</v>
      </c>
      <c r="F3379" s="2" t="n">
        <v>135644.25</v>
      </c>
      <c r="G3379" s="2" t="n">
        <v>3593.74291992188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223666.234375</v>
      </c>
      <c r="D3380" s="2" t="n">
        <v>32823.3515625</v>
      </c>
      <c r="E3380" s="2" t="n">
        <v>20238.857421875</v>
      </c>
      <c r="F3380" s="2" t="n">
        <v>138649.84375</v>
      </c>
      <c r="G3380" s="2" t="n">
        <v>4177.454101562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190847.609375</v>
      </c>
      <c r="D3381" s="2" t="n">
        <v>27171.693359375</v>
      </c>
      <c r="E3381" s="2" t="n">
        <v>18398.076171875</v>
      </c>
      <c r="F3381" s="2" t="n">
        <v>122520.796875</v>
      </c>
      <c r="G3381" s="2" t="n">
        <v>3843.56518554688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216576.46875</v>
      </c>
      <c r="D3382" s="2" t="n">
        <v>27962.470703125</v>
      </c>
      <c r="E3382" s="2" t="n">
        <v>21312.97265625</v>
      </c>
      <c r="F3382" s="2" t="n">
        <v>128405.8984375</v>
      </c>
      <c r="G3382" s="2" t="n">
        <v>3987.6391601562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10806.15625</v>
      </c>
      <c r="D3383" s="2" t="n">
        <v>26865.98828125</v>
      </c>
      <c r="E3383" s="2" t="n">
        <v>22495.96875</v>
      </c>
      <c r="F3383" s="2" t="n">
        <v>126813.609375</v>
      </c>
      <c r="G3383" s="2" t="n">
        <v>3108.04101562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265931.125</v>
      </c>
      <c r="D3384" s="2" t="n">
        <v>33024.6484375</v>
      </c>
      <c r="E3384" s="2" t="n">
        <v>21970.40234375</v>
      </c>
      <c r="F3384" s="2" t="n">
        <v>122400.3984375</v>
      </c>
      <c r="G3384" s="2" t="n">
        <v>3151.055664062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287521.40625</v>
      </c>
      <c r="D3385" s="2" t="n">
        <v>34520.421875</v>
      </c>
      <c r="E3385" s="2" t="n">
        <v>25782.814453125</v>
      </c>
      <c r="F3385" s="2" t="n">
        <v>146837.625</v>
      </c>
      <c r="G3385" s="2" t="n">
        <v>4633.8432617187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278800.8125</v>
      </c>
      <c r="D3386" s="2" t="n">
        <v>32674.533203125</v>
      </c>
      <c r="E3386" s="2" t="n">
        <v>23473.0078125</v>
      </c>
      <c r="F3386" s="2" t="n">
        <v>126076.7734375</v>
      </c>
      <c r="G3386" s="2" t="n">
        <v>2806.969726562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326841.75</v>
      </c>
      <c r="D3387" s="2" t="n">
        <v>38045.54296875</v>
      </c>
      <c r="E3387" s="2" t="n">
        <v>23539.470703125</v>
      </c>
      <c r="F3387" s="2" t="n">
        <v>125011.2734375</v>
      </c>
      <c r="G3387" s="2" t="n">
        <v>3342.867187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1083699.625</v>
      </c>
      <c r="D3388" s="2" t="n">
        <v>124451.109375</v>
      </c>
      <c r="E3388" s="2" t="n">
        <v>74169.1875</v>
      </c>
      <c r="F3388" s="2" t="n">
        <v>407817.71875</v>
      </c>
      <c r="G3388" s="2" t="n">
        <v>11197.137695312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337377.71875</v>
      </c>
      <c r="D3389" s="2" t="n">
        <v>42154.59765625</v>
      </c>
      <c r="E3389" s="2" t="n">
        <v>23852.97265625</v>
      </c>
      <c r="F3389" s="2" t="n">
        <v>129520.3046875</v>
      </c>
      <c r="G3389" s="2" t="n">
        <v>3921.72436523438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196849.5</v>
      </c>
      <c r="D3390" s="2" t="n">
        <v>25924.431640625</v>
      </c>
      <c r="E3390" s="2" t="n">
        <v>23549.974609375</v>
      </c>
      <c r="F3390" s="2" t="n">
        <v>133193.046875</v>
      </c>
      <c r="G3390" s="2" t="n">
        <v>4081.444335937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168111.953125</v>
      </c>
      <c r="D3391" s="2" t="n">
        <v>23889.05859375</v>
      </c>
      <c r="E3391" s="2" t="n">
        <v>24070.306640625</v>
      </c>
      <c r="F3391" s="2" t="n">
        <v>143054.890625</v>
      </c>
      <c r="G3391" s="2" t="n">
        <v>5981.2944335937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205335.984375</v>
      </c>
      <c r="D3392" s="2" t="n">
        <v>31709.69921875</v>
      </c>
      <c r="E3392" s="2" t="n">
        <v>23158.673828125</v>
      </c>
      <c r="F3392" s="2" t="n">
        <v>146529.6875</v>
      </c>
      <c r="G3392" s="2" t="n">
        <v>5814.96679687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177665.8125</v>
      </c>
      <c r="D3393" s="2" t="n">
        <v>24538.146484375</v>
      </c>
      <c r="E3393" s="2" t="n">
        <v>20906.865234375</v>
      </c>
      <c r="F3393" s="2" t="n">
        <v>130835.8125</v>
      </c>
      <c r="G3393" s="2" t="n">
        <v>3890.3793945312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238581.203125</v>
      </c>
      <c r="D3394" s="2" t="n">
        <v>29809.080078125</v>
      </c>
      <c r="E3394" s="2" t="n">
        <v>29350.7734375</v>
      </c>
      <c r="F3394" s="2" t="n">
        <v>180650.609375</v>
      </c>
      <c r="G3394" s="2" t="n">
        <v>5413.12304687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205622.6875</v>
      </c>
      <c r="D3395" s="2" t="n">
        <v>23377.63671875</v>
      </c>
      <c r="E3395" s="2" t="n">
        <v>23158.849609375</v>
      </c>
      <c r="F3395" s="2" t="n">
        <v>131869.421875</v>
      </c>
      <c r="G3395" s="2" t="n">
        <v>3045.3208007812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178040.96875</v>
      </c>
      <c r="D3396" s="2" t="n">
        <v>20643.08203125</v>
      </c>
      <c r="E3396" s="2" t="n">
        <v>22480.2890625</v>
      </c>
      <c r="F3396" s="2" t="n">
        <v>119514.703125</v>
      </c>
      <c r="G3396" s="2" t="n">
        <v>3004.99975585938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191937.125</v>
      </c>
      <c r="D3397" s="2" t="n">
        <v>21713.521484375</v>
      </c>
      <c r="E3397" s="2" t="n">
        <v>24132.09765625</v>
      </c>
      <c r="F3397" s="2" t="n">
        <v>125175.1953125</v>
      </c>
      <c r="G3397" s="2" t="n">
        <v>3405.35473632813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192675.984375</v>
      </c>
      <c r="D3398" s="2" t="n">
        <v>21569.150390625</v>
      </c>
      <c r="E3398" s="2" t="n">
        <v>24475.578125</v>
      </c>
      <c r="F3398" s="2" t="n">
        <v>124560.375</v>
      </c>
      <c r="G3398" s="2" t="n">
        <v>2724.27709960938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304835.40625</v>
      </c>
      <c r="D3399" s="2" t="n">
        <v>34506.2109375</v>
      </c>
      <c r="E3399" s="2" t="n">
        <v>24306.08203125</v>
      </c>
      <c r="F3399" s="2" t="n">
        <v>122409.71875</v>
      </c>
      <c r="G3399" s="2" t="n">
        <v>2604.665039062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315381.03125</v>
      </c>
      <c r="D3400" s="2" t="n">
        <v>36083.4375</v>
      </c>
      <c r="E3400" s="2" t="n">
        <v>25181.46484375</v>
      </c>
      <c r="F3400" s="2" t="n">
        <v>127640.8671875</v>
      </c>
      <c r="G3400" s="2" t="n">
        <v>3460.4223632812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308698.78125</v>
      </c>
      <c r="D3401" s="2" t="n">
        <v>39029.98046875</v>
      </c>
      <c r="E3401" s="2" t="n">
        <v>25577.9296875</v>
      </c>
      <c r="F3401" s="2" t="n">
        <v>127935.9296875</v>
      </c>
      <c r="G3401" s="2" t="n">
        <v>4397.0668945312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176243.515625</v>
      </c>
      <c r="D3402" s="2" t="n">
        <v>23564.537109375</v>
      </c>
      <c r="E3402" s="2" t="n">
        <v>24397.763671875</v>
      </c>
      <c r="F3402" s="2" t="n">
        <v>132994.234375</v>
      </c>
      <c r="G3402" s="2" t="n">
        <v>4264.381835937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164396.71875</v>
      </c>
      <c r="D3403" s="2" t="n">
        <v>23117.08984375</v>
      </c>
      <c r="E3403" s="2" t="n">
        <v>23035.98046875</v>
      </c>
      <c r="F3403" s="2" t="n">
        <v>136380.125</v>
      </c>
      <c r="G3403" s="2" t="n">
        <v>2859.3432617187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179355.734375</v>
      </c>
      <c r="D3404" s="2" t="n">
        <v>26104.80859375</v>
      </c>
      <c r="E3404" s="2" t="n">
        <v>23178.662109375</v>
      </c>
      <c r="F3404" s="2" t="n">
        <v>147128.515625</v>
      </c>
      <c r="G3404" s="2" t="n">
        <v>3684.34741210938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251020.625</v>
      </c>
      <c r="D3405" s="2" t="n">
        <v>33734.30078125</v>
      </c>
      <c r="E3405" s="2" t="n">
        <v>21852.76171875</v>
      </c>
      <c r="F3405" s="2" t="n">
        <v>135283.984375</v>
      </c>
      <c r="G3405" s="2" t="n">
        <v>3219.08422851563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47901.5</v>
      </c>
      <c r="D3406" s="2" t="n">
        <v>30084.326171875</v>
      </c>
      <c r="E3406" s="2" t="n">
        <v>23631.884765625</v>
      </c>
      <c r="F3406" s="2" t="n">
        <v>136822.359375</v>
      </c>
      <c r="G3406" s="2" t="n">
        <v>2560.61523437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51637.609375</v>
      </c>
      <c r="D3407" s="2" t="n">
        <v>30129.603515625</v>
      </c>
      <c r="E3407" s="2" t="n">
        <v>26205.52734375</v>
      </c>
      <c r="F3407" s="2" t="n">
        <v>137380.875</v>
      </c>
      <c r="G3407" s="2" t="n">
        <v>5111.8588867187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275745.5625</v>
      </c>
      <c r="D3408" s="2" t="n">
        <v>32790.06640625</v>
      </c>
      <c r="E3408" s="2" t="n">
        <v>24811.099609375</v>
      </c>
      <c r="F3408" s="2" t="n">
        <v>125953.3203125</v>
      </c>
      <c r="G3408" s="2" t="n">
        <v>4995.20507812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290185.75</v>
      </c>
      <c r="D3409" s="2" t="n">
        <v>32710.255859375</v>
      </c>
      <c r="E3409" s="2" t="n">
        <v>25077.603515625</v>
      </c>
      <c r="F3409" s="2" t="n">
        <v>126038.90625</v>
      </c>
      <c r="G3409" s="2" t="n">
        <v>3110.614257812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277281.53125</v>
      </c>
      <c r="D3410" s="2" t="n">
        <v>31558.42578125</v>
      </c>
      <c r="E3410" s="2" t="n">
        <v>25363.259765625</v>
      </c>
      <c r="F3410" s="2" t="n">
        <v>120951.3359375</v>
      </c>
      <c r="G3410" s="2" t="n">
        <v>4342.5659179687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313658.90625</v>
      </c>
      <c r="D3411" s="2" t="n">
        <v>34751.515625</v>
      </c>
      <c r="E3411" s="2" t="n">
        <v>23984.25390625</v>
      </c>
      <c r="F3411" s="2" t="n">
        <v>118518.59375</v>
      </c>
      <c r="G3411" s="2" t="n">
        <v>2805.20312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304598.59375</v>
      </c>
      <c r="D3412" s="2" t="n">
        <v>35750.859375</v>
      </c>
      <c r="E3412" s="2" t="n">
        <v>23772.810546875</v>
      </c>
      <c r="F3412" s="2" t="n">
        <v>116762.78125</v>
      </c>
      <c r="G3412" s="2" t="n">
        <v>2467.00610351563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48637.46875</v>
      </c>
      <c r="D3413" s="2" t="n">
        <v>29151.21875</v>
      </c>
      <c r="E3413" s="2" t="n">
        <v>24996.0546875</v>
      </c>
      <c r="F3413" s="2" t="n">
        <v>137910.640625</v>
      </c>
      <c r="G3413" s="2" t="n">
        <v>3583.04516601563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197985.8125</v>
      </c>
      <c r="D3414" s="2" t="n">
        <v>26036.580078125</v>
      </c>
      <c r="E3414" s="2" t="n">
        <v>25460.49609375</v>
      </c>
      <c r="F3414" s="2" t="n">
        <v>131513.125</v>
      </c>
      <c r="G3414" s="2" t="n">
        <v>4861.2124023437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188358.015625</v>
      </c>
      <c r="D3415" s="2" t="n">
        <v>25754.361328125</v>
      </c>
      <c r="E3415" s="2" t="n">
        <v>25163.78125</v>
      </c>
      <c r="F3415" s="2" t="n">
        <v>140861.796875</v>
      </c>
      <c r="G3415" s="2" t="n">
        <v>4279.7084960937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264515.875</v>
      </c>
      <c r="D3416" s="2" t="n">
        <v>36023.7265625</v>
      </c>
      <c r="E3416" s="2" t="n">
        <v>29006.30859375</v>
      </c>
      <c r="F3416" s="2" t="n">
        <v>147735.234375</v>
      </c>
      <c r="G3416" s="2" t="n">
        <v>7564.067382812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190613.5</v>
      </c>
      <c r="D3417" s="2" t="n">
        <v>27836.5625</v>
      </c>
      <c r="E3417" s="2" t="n">
        <v>22550.279296875</v>
      </c>
      <c r="F3417" s="2" t="n">
        <v>131256.3125</v>
      </c>
      <c r="G3417" s="2" t="n">
        <v>5780.2670898437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180212.671875</v>
      </c>
      <c r="D3418" s="2" t="n">
        <v>23047.44140625</v>
      </c>
      <c r="E3418" s="2" t="n">
        <v>22230.96875</v>
      </c>
      <c r="F3418" s="2" t="n">
        <v>124727.2578125</v>
      </c>
      <c r="G3418" s="2" t="n">
        <v>3746.16870117188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17450.46875</v>
      </c>
      <c r="D3419" s="2" t="n">
        <v>24783.228515625</v>
      </c>
      <c r="E3419" s="2" t="n">
        <v>26135.90234375</v>
      </c>
      <c r="F3419" s="2" t="n">
        <v>134204.90625</v>
      </c>
      <c r="G3419" s="2" t="n">
        <v>6156.7993164062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255351.5</v>
      </c>
      <c r="D3420" s="2" t="n">
        <v>30550.525390625</v>
      </c>
      <c r="E3420" s="2" t="n">
        <v>25039.5859375</v>
      </c>
      <c r="F3420" s="2" t="n">
        <v>128721.609375</v>
      </c>
      <c r="G3420" s="2" t="n">
        <v>3447.21948242188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234458.640625</v>
      </c>
      <c r="D3421" s="2" t="n">
        <v>26528.599609375</v>
      </c>
      <c r="E3421" s="2" t="n">
        <v>23825.341796875</v>
      </c>
      <c r="F3421" s="2" t="n">
        <v>120285.796875</v>
      </c>
      <c r="G3421" s="2" t="n">
        <v>2867.19262695313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348051.3125</v>
      </c>
      <c r="D3422" s="2" t="n">
        <v>43854.5234375</v>
      </c>
      <c r="E3422" s="2" t="n">
        <v>34420.73828125</v>
      </c>
      <c r="F3422" s="2" t="n">
        <v>136084.0625</v>
      </c>
      <c r="G3422" s="2" t="n">
        <v>13056.06835937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306223.4375</v>
      </c>
      <c r="D3423" s="2" t="n">
        <v>35390.60546875</v>
      </c>
      <c r="E3423" s="2" t="n">
        <v>25613.45703125</v>
      </c>
      <c r="F3423" s="2" t="n">
        <v>119080.40625</v>
      </c>
      <c r="G3423" s="2" t="n">
        <v>7639.8041992187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311371.84375</v>
      </c>
      <c r="D3424" s="2" t="n">
        <v>35915.55859375</v>
      </c>
      <c r="E3424" s="2" t="n">
        <v>25612.642578125</v>
      </c>
      <c r="F3424" s="2" t="n">
        <v>124557.515625</v>
      </c>
      <c r="G3424" s="2" t="n">
        <v>4249.551757812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301330.0625</v>
      </c>
      <c r="D3425" s="2" t="n">
        <v>36671.6640625</v>
      </c>
      <c r="E3425" s="2" t="n">
        <v>26318.9921875</v>
      </c>
      <c r="F3425" s="2" t="n">
        <v>122723.8515625</v>
      </c>
      <c r="G3425" s="2" t="n">
        <v>3743.08520507813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77881.0234375</v>
      </c>
      <c r="D3426" s="2" t="n">
        <v>11216.3525390625</v>
      </c>
      <c r="E3426" s="2" t="n">
        <v>22914.068359375</v>
      </c>
      <c r="F3426" s="2" t="n">
        <v>122126.1953125</v>
      </c>
      <c r="G3426" s="2" t="n">
        <v>4382.15820312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76394.59375</v>
      </c>
      <c r="D3427" s="2" t="n">
        <v>11463.3544921875</v>
      </c>
      <c r="E3427" s="2" t="n">
        <v>22381.6328125</v>
      </c>
      <c r="F3427" s="2" t="n">
        <v>125950.296875</v>
      </c>
      <c r="G3427" s="2" t="n">
        <v>5805.7114257812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76355.40625</v>
      </c>
      <c r="D3428" s="2" t="n">
        <v>12557.2802734375</v>
      </c>
      <c r="E3428" s="2" t="n">
        <v>23349.8125</v>
      </c>
      <c r="F3428" s="2" t="n">
        <v>136802.125</v>
      </c>
      <c r="G3428" s="2" t="n">
        <v>5885.2768554687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266867.8125</v>
      </c>
      <c r="D3429" s="2" t="n">
        <v>42918.265625</v>
      </c>
      <c r="E3429" s="2" t="n">
        <v>26123.42578125</v>
      </c>
      <c r="F3429" s="2" t="n">
        <v>142628.34375</v>
      </c>
      <c r="G3429" s="2" t="n">
        <v>9998.993164062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45047.09375</v>
      </c>
      <c r="D3430" s="2" t="n">
        <v>31260.41015625</v>
      </c>
      <c r="E3430" s="2" t="n">
        <v>23304.970703125</v>
      </c>
      <c r="F3430" s="2" t="n">
        <v>134367.84375</v>
      </c>
      <c r="G3430" s="2" t="n">
        <v>3429.59692382813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68010.8125</v>
      </c>
      <c r="D3431" s="2" t="n">
        <v>31975.79296875</v>
      </c>
      <c r="E3431" s="2" t="n">
        <v>25207.466796875</v>
      </c>
      <c r="F3431" s="2" t="n">
        <v>141397.5</v>
      </c>
      <c r="G3431" s="2" t="n">
        <v>3262.45581054688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225245.546875</v>
      </c>
      <c r="D3432" s="2" t="n">
        <v>26620.638671875</v>
      </c>
      <c r="E3432" s="2" t="n">
        <v>25320.865234375</v>
      </c>
      <c r="F3432" s="2" t="n">
        <v>132616.671875</v>
      </c>
      <c r="G3432" s="2" t="n">
        <v>3521.20874023438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206198.90625</v>
      </c>
      <c r="D3433" s="2" t="n">
        <v>23517.7421875</v>
      </c>
      <c r="E3433" s="2" t="n">
        <v>24742</v>
      </c>
      <c r="F3433" s="2" t="n">
        <v>128553.28125</v>
      </c>
      <c r="G3433" s="2" t="n">
        <v>2474.239257812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228792.15625</v>
      </c>
      <c r="D3434" s="2" t="n">
        <v>28427.173828125</v>
      </c>
      <c r="E3434" s="2" t="n">
        <v>27868.92578125</v>
      </c>
      <c r="F3434" s="2" t="n">
        <v>128411.90625</v>
      </c>
      <c r="G3434" s="2" t="n">
        <v>7066.69042968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82345.125</v>
      </c>
      <c r="D3435" s="2" t="n">
        <v>32969.44921875</v>
      </c>
      <c r="E3435" s="2" t="n">
        <v>26783.974609375</v>
      </c>
      <c r="F3435" s="2" t="n">
        <v>144120.015625</v>
      </c>
      <c r="G3435" s="2" t="n">
        <v>3634.1757812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343195.875</v>
      </c>
      <c r="D3436" s="2" t="n">
        <v>38940.26953125</v>
      </c>
      <c r="E3436" s="2" t="n">
        <v>25033.03125</v>
      </c>
      <c r="F3436" s="2" t="n">
        <v>126923.203125</v>
      </c>
      <c r="G3436" s="2" t="n">
        <v>2602.75317382813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59135.109375</v>
      </c>
      <c r="D3437" s="2" t="n">
        <v>31340.572265625</v>
      </c>
      <c r="E3437" s="2" t="n">
        <v>19115.357421875</v>
      </c>
      <c r="F3437" s="2" t="n">
        <v>96484.859375</v>
      </c>
      <c r="G3437" s="2" t="n">
        <v>4453.8906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154281.078125</v>
      </c>
      <c r="D3438" s="2" t="n">
        <v>20003.1015625</v>
      </c>
      <c r="E3438" s="2" t="n">
        <v>24006.28125</v>
      </c>
      <c r="F3438" s="2" t="n">
        <v>132854.390625</v>
      </c>
      <c r="G3438" s="2" t="n">
        <v>4234.3002929687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157760.25</v>
      </c>
      <c r="D3439" s="2" t="n">
        <v>20741.552734375</v>
      </c>
      <c r="E3439" s="2" t="n">
        <v>20317</v>
      </c>
      <c r="F3439" s="2" t="n">
        <v>120558.1171875</v>
      </c>
      <c r="G3439" s="2" t="n">
        <v>2677.4291992187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75505.6953125</v>
      </c>
      <c r="D3440" s="2" t="n">
        <v>13034.9404296875</v>
      </c>
      <c r="E3440" s="2" t="n">
        <v>23241.56640625</v>
      </c>
      <c r="F3440" s="2" t="n">
        <v>133515.59375</v>
      </c>
      <c r="G3440" s="2" t="n">
        <v>6181.3129882812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286534</v>
      </c>
      <c r="D3441" s="2" t="n">
        <v>45109.390625</v>
      </c>
      <c r="E3441" s="2" t="n">
        <v>22525.623046875</v>
      </c>
      <c r="F3441" s="2" t="n">
        <v>140860.765625</v>
      </c>
      <c r="G3441" s="2" t="n">
        <v>3945.0473632812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42090</v>
      </c>
      <c r="D3442" s="2" t="n">
        <v>46729.28125</v>
      </c>
      <c r="E3442" s="2" t="n">
        <v>25088.76953125</v>
      </c>
      <c r="F3442" s="2" t="n">
        <v>146782.625</v>
      </c>
      <c r="G3442" s="2" t="n">
        <v>4310.163085937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09571.65625</v>
      </c>
      <c r="D3443" s="2" t="n">
        <v>43200.95703125</v>
      </c>
      <c r="E3443" s="2" t="n">
        <v>26439.95703125</v>
      </c>
      <c r="F3443" s="2" t="n">
        <v>141846.046875</v>
      </c>
      <c r="G3443" s="2" t="n">
        <v>3313.85522460938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61609.25</v>
      </c>
      <c r="D3444" s="2" t="n">
        <v>33455.4375</v>
      </c>
      <c r="E3444" s="2" t="n">
        <v>25141.392578125</v>
      </c>
      <c r="F3444" s="2" t="n">
        <v>139276.546875</v>
      </c>
      <c r="G3444" s="2" t="n">
        <v>3264.6137695312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278752.65625</v>
      </c>
      <c r="D3445" s="2" t="n">
        <v>32551.419921875</v>
      </c>
      <c r="E3445" s="2" t="n">
        <v>25585.05078125</v>
      </c>
      <c r="F3445" s="2" t="n">
        <v>138301.515625</v>
      </c>
      <c r="G3445" s="2" t="n">
        <v>3022.0844726562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259449.609375</v>
      </c>
      <c r="D3446" s="2" t="n">
        <v>30782.666015625</v>
      </c>
      <c r="E3446" s="2" t="n">
        <v>24975.62109375</v>
      </c>
      <c r="F3446" s="2" t="n">
        <v>131014.7578125</v>
      </c>
      <c r="G3446" s="2" t="n">
        <v>2578.20336914063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57303.9375</v>
      </c>
      <c r="D3447" s="2" t="n">
        <v>30217.833984375</v>
      </c>
      <c r="E3447" s="2" t="n">
        <v>25011.291015625</v>
      </c>
      <c r="F3447" s="2" t="n">
        <v>133408.1875</v>
      </c>
      <c r="G3447" s="2" t="n">
        <v>3648.07226562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269760.1875</v>
      </c>
      <c r="D3448" s="2" t="n">
        <v>34769.421875</v>
      </c>
      <c r="E3448" s="2" t="n">
        <v>27599.62890625</v>
      </c>
      <c r="F3448" s="2" t="n">
        <v>141419.703125</v>
      </c>
      <c r="G3448" s="2" t="n">
        <v>4607.428710937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255156.34375</v>
      </c>
      <c r="D3449" s="2" t="n">
        <v>30672.6015625</v>
      </c>
      <c r="E3449" s="2" t="n">
        <v>24718.2578125</v>
      </c>
      <c r="F3449" s="2" t="n">
        <v>134036.21875</v>
      </c>
      <c r="G3449" s="2" t="n">
        <v>3331.45092773438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287153.875</v>
      </c>
      <c r="D3450" s="2" t="n">
        <v>38645.1484375</v>
      </c>
      <c r="E3450" s="2" t="n">
        <v>25898.126953125</v>
      </c>
      <c r="F3450" s="2" t="n">
        <v>140902.453125</v>
      </c>
      <c r="G3450" s="2" t="n">
        <v>4067.7924804687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299274.59375</v>
      </c>
      <c r="D3451" s="2" t="n">
        <v>41773.78125</v>
      </c>
      <c r="E3451" s="2" t="n">
        <v>26305.400390625</v>
      </c>
      <c r="F3451" s="2" t="n">
        <v>142111.421875</v>
      </c>
      <c r="G3451" s="2" t="n">
        <v>7660.2397460937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308186.65625</v>
      </c>
      <c r="D3452" s="2" t="n">
        <v>43247.22265625</v>
      </c>
      <c r="E3452" s="2" t="n">
        <v>23324.4921875</v>
      </c>
      <c r="F3452" s="2" t="n">
        <v>151932.640625</v>
      </c>
      <c r="G3452" s="2" t="n">
        <v>3511.01293945313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265321.75</v>
      </c>
      <c r="D3453" s="2" t="n">
        <v>43023.19140625</v>
      </c>
      <c r="E3453" s="2" t="n">
        <v>24991.236328125</v>
      </c>
      <c r="F3453" s="2" t="n">
        <v>153310.125</v>
      </c>
      <c r="G3453" s="2" t="n">
        <v>9916.7080078125</v>
      </c>
    </row>
    <row r="3454" customFormat="false" ht="12.75" hidden="false" customHeight="false" outlineLevel="0" collapsed="false">
      <c r="A3454" s="2" t="s">
        <v>133</v>
      </c>
      <c r="B3454" s="2" t="n">
        <v>36</v>
      </c>
      <c r="C3454" s="2" t="n">
        <v>271778.34375</v>
      </c>
      <c r="D3454" s="2" t="n">
        <v>37773.3359375</v>
      </c>
      <c r="E3454" s="2" t="n">
        <v>24724.779296875</v>
      </c>
      <c r="F3454" s="2" t="n">
        <v>156357.796875</v>
      </c>
      <c r="G3454" s="2" t="n">
        <v>4514.1689453125</v>
      </c>
    </row>
    <row r="3455" customFormat="false" ht="12.75" hidden="false" customHeight="false" outlineLevel="0" collapsed="false">
      <c r="A3455" s="2" t="s">
        <v>134</v>
      </c>
      <c r="B3455" s="2" t="n">
        <v>36</v>
      </c>
      <c r="C3455" s="2" t="n">
        <v>245143.625</v>
      </c>
      <c r="D3455" s="2" t="n">
        <v>33684.72265625</v>
      </c>
      <c r="E3455" s="2" t="n">
        <v>24535.474609375</v>
      </c>
      <c r="F3455" s="2" t="n">
        <v>143931.890625</v>
      </c>
      <c r="G3455" s="2" t="n">
        <v>4740.43212890625</v>
      </c>
    </row>
    <row r="3456" customFormat="false" ht="12.75" hidden="false" customHeight="false" outlineLevel="0" collapsed="false">
      <c r="A3456" s="2" t="s">
        <v>135</v>
      </c>
      <c r="B3456" s="2" t="n">
        <v>36</v>
      </c>
      <c r="C3456" s="2" t="n">
        <v>286387.8125</v>
      </c>
      <c r="D3456" s="2" t="n">
        <v>36870.01171875</v>
      </c>
      <c r="E3456" s="2" t="n">
        <v>25502.328125</v>
      </c>
      <c r="F3456" s="2" t="n">
        <v>143111.625</v>
      </c>
      <c r="G3456" s="2" t="n">
        <v>3182.14965820313</v>
      </c>
    </row>
    <row r="3457" customFormat="false" ht="12.75" hidden="false" customHeight="false" outlineLevel="0" collapsed="false">
      <c r="A3457" s="2" t="s">
        <v>136</v>
      </c>
      <c r="B3457" s="2" t="n">
        <v>36</v>
      </c>
      <c r="C3457" s="2" t="n">
        <v>278977.875</v>
      </c>
      <c r="D3457" s="2" t="n">
        <v>34820.0703125</v>
      </c>
      <c r="E3457" s="2" t="n">
        <v>26663.48046875</v>
      </c>
      <c r="F3457" s="2" t="n">
        <v>146474.96875</v>
      </c>
      <c r="G3457" s="2" t="n">
        <v>3676.71313476563</v>
      </c>
    </row>
    <row r="3458" customFormat="false" ht="12.75" hidden="false" customHeight="false" outlineLevel="0" collapsed="false">
      <c r="A3458" s="2" t="s">
        <v>137</v>
      </c>
      <c r="B3458" s="2" t="n">
        <v>36</v>
      </c>
      <c r="C3458" s="2" t="n">
        <v>288377.40625</v>
      </c>
      <c r="D3458" s="2" t="n">
        <v>36008.49609375</v>
      </c>
      <c r="E3458" s="2" t="n">
        <v>28033.048828125</v>
      </c>
      <c r="F3458" s="2" t="n">
        <v>151645.421875</v>
      </c>
      <c r="G3458" s="2" t="n">
        <v>4390.50439453125</v>
      </c>
    </row>
    <row r="3459" customFormat="false" ht="12.75" hidden="false" customHeight="false" outlineLevel="0" collapsed="false">
      <c r="A3459" s="2" t="s">
        <v>138</v>
      </c>
      <c r="B3459" s="2" t="n">
        <v>36</v>
      </c>
      <c r="C3459" s="2" t="n">
        <v>30943.73828125</v>
      </c>
      <c r="D3459" s="2" t="n">
        <v>7170.31103515625</v>
      </c>
      <c r="E3459" s="2" t="n">
        <v>4400.8857421875</v>
      </c>
      <c r="F3459" s="2" t="n">
        <v>5499.572265625</v>
      </c>
      <c r="G3459" s="2" t="n">
        <v>2724.9609375</v>
      </c>
    </row>
    <row r="3460" customFormat="false" ht="12.75" hidden="false" customHeight="false" outlineLevel="0" collapsed="false">
      <c r="A3460" s="2" t="s">
        <v>139</v>
      </c>
      <c r="B3460" s="2" t="n">
        <v>36</v>
      </c>
      <c r="C3460" s="2" t="n">
        <v>34984.3203125</v>
      </c>
      <c r="D3460" s="2" t="n">
        <v>6092.95068359375</v>
      </c>
      <c r="E3460" s="2" t="n">
        <v>3987.23901367188</v>
      </c>
      <c r="F3460" s="2" t="n">
        <v>6469.41162109375</v>
      </c>
      <c r="G3460" s="2" t="n">
        <v>3477.35083007813</v>
      </c>
    </row>
    <row r="3461" customFormat="false" ht="12.75" hidden="false" customHeight="false" outlineLevel="0" collapsed="false">
      <c r="A3461" s="2" t="s">
        <v>140</v>
      </c>
      <c r="B3461" s="2" t="n">
        <v>36</v>
      </c>
      <c r="C3461" s="2" t="n">
        <v>35779.5546875</v>
      </c>
      <c r="D3461" s="2" t="n">
        <v>5398.60107421875</v>
      </c>
      <c r="E3461" s="2" t="n">
        <v>3640.80786132813</v>
      </c>
      <c r="F3461" s="2" t="n">
        <v>6056.5771484375</v>
      </c>
      <c r="G3461" s="2" t="n">
        <v>3233.07690429688</v>
      </c>
    </row>
    <row r="3462" customFormat="false" ht="12.75" hidden="false" customHeight="false" outlineLevel="0" collapsed="false">
      <c r="A3462" s="2" t="s">
        <v>141</v>
      </c>
      <c r="B3462" s="2" t="n">
        <v>36</v>
      </c>
      <c r="C3462" s="2" t="n">
        <v>47115.43359375</v>
      </c>
      <c r="D3462" s="2" t="n">
        <v>10953.5693359375</v>
      </c>
      <c r="E3462" s="2" t="n">
        <v>8306.021484375</v>
      </c>
      <c r="F3462" s="2" t="n">
        <v>11416.8466796875</v>
      </c>
      <c r="G3462" s="2" t="n">
        <v>6812.455078125</v>
      </c>
    </row>
    <row r="3463" customFormat="false" ht="12.75" hidden="false" customHeight="false" outlineLevel="0" collapsed="false">
      <c r="A3463" s="2" t="s">
        <v>142</v>
      </c>
      <c r="B3463" s="2" t="n">
        <v>36</v>
      </c>
      <c r="C3463" s="2" t="n">
        <v>40526.71484375</v>
      </c>
      <c r="D3463" s="2" t="n">
        <v>6559.73193359375</v>
      </c>
      <c r="E3463" s="2" t="n">
        <v>4124.18896484375</v>
      </c>
      <c r="F3463" s="2" t="n">
        <v>6194.89599609375</v>
      </c>
      <c r="G3463" s="2" t="n">
        <v>3733.41528320313</v>
      </c>
    </row>
    <row r="3464" customFormat="false" ht="12.75" hidden="false" customHeight="false" outlineLevel="0" collapsed="false">
      <c r="A3464" s="2" t="s">
        <v>143</v>
      </c>
      <c r="B3464" s="2" t="n">
        <v>36</v>
      </c>
      <c r="C3464" s="2" t="n">
        <v>43628.90234375</v>
      </c>
      <c r="D3464" s="2" t="n">
        <v>5729.49609375</v>
      </c>
      <c r="E3464" s="2" t="n">
        <v>3595.45434570313</v>
      </c>
      <c r="F3464" s="2" t="n">
        <v>6154.4755859375</v>
      </c>
      <c r="G3464" s="2" t="n">
        <v>3152.92895507813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63804.88671875</v>
      </c>
      <c r="D3465" s="2" t="n">
        <v>11781.9931640625</v>
      </c>
      <c r="E3465" s="2" t="n">
        <v>13020.0478515625</v>
      </c>
      <c r="F3465" s="2" t="n">
        <v>92371.9140625</v>
      </c>
      <c r="G3465" s="2" t="n">
        <v>2926.40747070313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120715.9921875</v>
      </c>
      <c r="D3466" s="2" t="n">
        <v>15890.8779296875</v>
      </c>
      <c r="E3466" s="2" t="n">
        <v>18537.119140625</v>
      </c>
      <c r="F3466" s="2" t="n">
        <v>121498.0625</v>
      </c>
      <c r="G3466" s="2" t="n">
        <v>3068.26147460938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112381.203125</v>
      </c>
      <c r="D3467" s="2" t="n">
        <v>14394.017578125</v>
      </c>
      <c r="E3467" s="2" t="n">
        <v>20549.509765625</v>
      </c>
      <c r="F3467" s="2" t="n">
        <v>126179.9140625</v>
      </c>
      <c r="G3467" s="2" t="n">
        <v>2921.99780273438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290008.21875</v>
      </c>
      <c r="D3468" s="2" t="n">
        <v>37906.71875</v>
      </c>
      <c r="E3468" s="2" t="n">
        <v>20859.900390625</v>
      </c>
      <c r="F3468" s="2" t="n">
        <v>119403.0625</v>
      </c>
      <c r="G3468" s="2" t="n">
        <v>2772.530761718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297086.15625</v>
      </c>
      <c r="D3469" s="2" t="n">
        <v>37699.125</v>
      </c>
      <c r="E3469" s="2" t="n">
        <v>21924.255859375</v>
      </c>
      <c r="F3469" s="2" t="n">
        <v>122145.375</v>
      </c>
      <c r="G3469" s="2" t="n">
        <v>3656.92797851563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329346.25</v>
      </c>
      <c r="D3470" s="2" t="n">
        <v>44074.83203125</v>
      </c>
      <c r="E3470" s="2" t="n">
        <v>27144.904296875</v>
      </c>
      <c r="F3470" s="2" t="n">
        <v>142038.453125</v>
      </c>
      <c r="G3470" s="2" t="n">
        <v>5858.88769531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304404.9375</v>
      </c>
      <c r="D3471" s="2" t="n">
        <v>37972.00390625</v>
      </c>
      <c r="E3471" s="2" t="n">
        <v>23586.52734375</v>
      </c>
      <c r="F3471" s="2" t="n">
        <v>126818.90625</v>
      </c>
      <c r="G3471" s="2" t="n">
        <v>4521.664550781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1036748.125</v>
      </c>
      <c r="D3472" s="2" t="n">
        <v>131253.828125</v>
      </c>
      <c r="E3472" s="2" t="n">
        <v>81419.7109375</v>
      </c>
      <c r="F3472" s="2" t="n">
        <v>413845.71875</v>
      </c>
      <c r="G3472" s="2" t="n">
        <v>22359.68554687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317922.9375</v>
      </c>
      <c r="D3473" s="2" t="n">
        <v>41616.0234375</v>
      </c>
      <c r="E3473" s="2" t="n">
        <v>23081.791015625</v>
      </c>
      <c r="F3473" s="2" t="n">
        <v>129628.46875</v>
      </c>
      <c r="G3473" s="2" t="n">
        <v>4071.44116210938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194511.75</v>
      </c>
      <c r="D3474" s="2" t="n">
        <v>27572.33984375</v>
      </c>
      <c r="E3474" s="2" t="n">
        <v>21609.978515625</v>
      </c>
      <c r="F3474" s="2" t="n">
        <v>130962.6484375</v>
      </c>
      <c r="G3474" s="2" t="n">
        <v>4575.445312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236222.5</v>
      </c>
      <c r="D3475" s="2" t="n">
        <v>34303.21875</v>
      </c>
      <c r="E3475" s="2" t="n">
        <v>20619.4296875</v>
      </c>
      <c r="F3475" s="2" t="n">
        <v>135517.859375</v>
      </c>
      <c r="G3475" s="2" t="n">
        <v>3410.222656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245699.046875</v>
      </c>
      <c r="D3476" s="2" t="n">
        <v>36254.6328125</v>
      </c>
      <c r="E3476" s="2" t="n">
        <v>20286.140625</v>
      </c>
      <c r="F3476" s="2" t="n">
        <v>138787.078125</v>
      </c>
      <c r="G3476" s="2" t="n">
        <v>4107.782226562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05736.984375</v>
      </c>
      <c r="D3477" s="2" t="n">
        <v>28888.4921875</v>
      </c>
      <c r="E3477" s="2" t="n">
        <v>18387.15625</v>
      </c>
      <c r="F3477" s="2" t="n">
        <v>122992.09375</v>
      </c>
      <c r="G3477" s="2" t="n">
        <v>3921.383789062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30945.046875</v>
      </c>
      <c r="D3478" s="2" t="n">
        <v>30128.984375</v>
      </c>
      <c r="E3478" s="2" t="n">
        <v>21368.1796875</v>
      </c>
      <c r="F3478" s="2" t="n">
        <v>128407.296875</v>
      </c>
      <c r="G3478" s="2" t="n">
        <v>3777.8320312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25467.890625</v>
      </c>
      <c r="D3479" s="2" t="n">
        <v>28953.734375</v>
      </c>
      <c r="E3479" s="2" t="n">
        <v>22301.55859375</v>
      </c>
      <c r="F3479" s="2" t="n">
        <v>126796.1015625</v>
      </c>
      <c r="G3479" s="2" t="n">
        <v>2905.08618164063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273715.59375</v>
      </c>
      <c r="D3480" s="2" t="n">
        <v>33892.49609375</v>
      </c>
      <c r="E3480" s="2" t="n">
        <v>22133.2734375</v>
      </c>
      <c r="F3480" s="2" t="n">
        <v>122829.546875</v>
      </c>
      <c r="G3480" s="2" t="n">
        <v>3488.59155273438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296444.53125</v>
      </c>
      <c r="D3481" s="2" t="n">
        <v>35774.57421875</v>
      </c>
      <c r="E3481" s="2" t="n">
        <v>26104.1875</v>
      </c>
      <c r="F3481" s="2" t="n">
        <v>147100.96875</v>
      </c>
      <c r="G3481" s="2" t="n">
        <v>4248.89648437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287373</v>
      </c>
      <c r="D3482" s="2" t="n">
        <v>33867.03515625</v>
      </c>
      <c r="E3482" s="2" t="n">
        <v>23529.25</v>
      </c>
      <c r="F3482" s="2" t="n">
        <v>126100.015625</v>
      </c>
      <c r="G3482" s="2" t="n">
        <v>2703.612304687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330262.5</v>
      </c>
      <c r="D3483" s="2" t="n">
        <v>38498.3515625</v>
      </c>
      <c r="E3483" s="2" t="n">
        <v>23504.142578125</v>
      </c>
      <c r="F3483" s="2" t="n">
        <v>124991.5</v>
      </c>
      <c r="G3483" s="2" t="n">
        <v>3129.83276367188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1095191.25</v>
      </c>
      <c r="D3484" s="2" t="n">
        <v>125654.0859375</v>
      </c>
      <c r="E3484" s="2" t="n">
        <v>74391.5546875</v>
      </c>
      <c r="F3484" s="2" t="n">
        <v>408181.3125</v>
      </c>
      <c r="G3484" s="2" t="n">
        <v>10971.118164062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340687.9375</v>
      </c>
      <c r="D3485" s="2" t="n">
        <v>42521.60546875</v>
      </c>
      <c r="E3485" s="2" t="n">
        <v>23887.578125</v>
      </c>
      <c r="F3485" s="2" t="n">
        <v>129605.296875</v>
      </c>
      <c r="G3485" s="2" t="n">
        <v>3563.44555664063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220177.609375</v>
      </c>
      <c r="D3486" s="2" t="n">
        <v>29101.654296875</v>
      </c>
      <c r="E3486" s="2" t="n">
        <v>23474.494140625</v>
      </c>
      <c r="F3486" s="2" t="n">
        <v>133517.421875</v>
      </c>
      <c r="G3486" s="2" t="n">
        <v>3906.69458007813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204374.546875</v>
      </c>
      <c r="D3487" s="2" t="n">
        <v>28490.83203125</v>
      </c>
      <c r="E3487" s="2" t="n">
        <v>24230.0390625</v>
      </c>
      <c r="F3487" s="2" t="n">
        <v>143273.4375</v>
      </c>
      <c r="G3487" s="2" t="n">
        <v>5775.7592773437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231601.640625</v>
      </c>
      <c r="D3488" s="2" t="n">
        <v>35558.578125</v>
      </c>
      <c r="E3488" s="2" t="n">
        <v>23269.2109375</v>
      </c>
      <c r="F3488" s="2" t="n">
        <v>147015.96875</v>
      </c>
      <c r="G3488" s="2" t="n">
        <v>6316.7661132812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193733.015625</v>
      </c>
      <c r="D3489" s="2" t="n">
        <v>26924.720703125</v>
      </c>
      <c r="E3489" s="2" t="n">
        <v>20858.48828125</v>
      </c>
      <c r="F3489" s="2" t="n">
        <v>131079.859375</v>
      </c>
      <c r="G3489" s="2" t="n">
        <v>3801.78320312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260126.921875</v>
      </c>
      <c r="D3490" s="2" t="n">
        <v>32826.40625</v>
      </c>
      <c r="E3490" s="2" t="n">
        <v>29184.921875</v>
      </c>
      <c r="F3490" s="2" t="n">
        <v>180042.859375</v>
      </c>
      <c r="G3490" s="2" t="n">
        <v>5385.90429687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23012.71875</v>
      </c>
      <c r="D3491" s="2" t="n">
        <v>25920.671875</v>
      </c>
      <c r="E3491" s="2" t="n">
        <v>23189.02734375</v>
      </c>
      <c r="F3491" s="2" t="n">
        <v>131934</v>
      </c>
      <c r="G3491" s="2" t="n">
        <v>2658.3276367187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196546.3125</v>
      </c>
      <c r="D3492" s="2" t="n">
        <v>22842.5234375</v>
      </c>
      <c r="E3492" s="2" t="n">
        <v>22499.12109375</v>
      </c>
      <c r="F3492" s="2" t="n">
        <v>119265.140625</v>
      </c>
      <c r="G3492" s="2" t="n">
        <v>3254.426757812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211587.96875</v>
      </c>
      <c r="D3493" s="2" t="n">
        <v>23949.796875</v>
      </c>
      <c r="E3493" s="2" t="n">
        <v>24126.93359375</v>
      </c>
      <c r="F3493" s="2" t="n">
        <v>125574.7265625</v>
      </c>
      <c r="G3493" s="2" t="n">
        <v>3767.4555664062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212678.453125</v>
      </c>
      <c r="D3494" s="2" t="n">
        <v>23549.388671875</v>
      </c>
      <c r="E3494" s="2" t="n">
        <v>24421.4296875</v>
      </c>
      <c r="F3494" s="2" t="n">
        <v>124359.25</v>
      </c>
      <c r="G3494" s="2" t="n">
        <v>2640.46655273438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314056.3125</v>
      </c>
      <c r="D3495" s="2" t="n">
        <v>35377.1796875</v>
      </c>
      <c r="E3495" s="2" t="n">
        <v>24311.927734375</v>
      </c>
      <c r="F3495" s="2" t="n">
        <v>122623.3125</v>
      </c>
      <c r="G3495" s="2" t="n">
        <v>2553.54467773438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325547.1875</v>
      </c>
      <c r="D3496" s="2" t="n">
        <v>37359.45703125</v>
      </c>
      <c r="E3496" s="2" t="n">
        <v>25260.38671875</v>
      </c>
      <c r="F3496" s="2" t="n">
        <v>127863.8828125</v>
      </c>
      <c r="G3496" s="2" t="n">
        <v>3464.91625976563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317711.84375</v>
      </c>
      <c r="D3497" s="2" t="n">
        <v>40177.921875</v>
      </c>
      <c r="E3497" s="2" t="n">
        <v>25562.556640625</v>
      </c>
      <c r="F3497" s="2" t="n">
        <v>128422.078125</v>
      </c>
      <c r="G3497" s="2" t="n">
        <v>4175.6381835937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203597.140625</v>
      </c>
      <c r="D3498" s="2" t="n">
        <v>26787.314453125</v>
      </c>
      <c r="E3498" s="2" t="n">
        <v>24353.79296875</v>
      </c>
      <c r="F3498" s="2" t="n">
        <v>132931.703125</v>
      </c>
      <c r="G3498" s="2" t="n">
        <v>4420.5170898437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196320.5625</v>
      </c>
      <c r="D3499" s="2" t="n">
        <v>27153.9453125</v>
      </c>
      <c r="E3499" s="2" t="n">
        <v>23141.689453125</v>
      </c>
      <c r="F3499" s="2" t="n">
        <v>136585.96875</v>
      </c>
      <c r="G3499" s="2" t="n">
        <v>3179.62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212752.25</v>
      </c>
      <c r="D3500" s="2" t="n">
        <v>30735.923828125</v>
      </c>
      <c r="E3500" s="2" t="n">
        <v>23204.01171875</v>
      </c>
      <c r="F3500" s="2" t="n">
        <v>146608.421875</v>
      </c>
      <c r="G3500" s="2" t="n">
        <v>3302.635742187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265733.125</v>
      </c>
      <c r="D3501" s="2" t="n">
        <v>35687.8046875</v>
      </c>
      <c r="E3501" s="2" t="n">
        <v>21907.734375</v>
      </c>
      <c r="F3501" s="2" t="n">
        <v>135175.71875</v>
      </c>
      <c r="G3501" s="2" t="n">
        <v>3199.848632812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62839.21875</v>
      </c>
      <c r="D3502" s="2" t="n">
        <v>31994.259765625</v>
      </c>
      <c r="E3502" s="2" t="n">
        <v>23488.4921875</v>
      </c>
      <c r="F3502" s="2" t="n">
        <v>136689.90625</v>
      </c>
      <c r="G3502" s="2" t="n">
        <v>3210.61743164063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67185.53125</v>
      </c>
      <c r="D3503" s="2" t="n">
        <v>31811.197265625</v>
      </c>
      <c r="E3503" s="2" t="n">
        <v>26222.447265625</v>
      </c>
      <c r="F3503" s="2" t="n">
        <v>137445.484375</v>
      </c>
      <c r="G3503" s="2" t="n">
        <v>5216.139648437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285838.96875</v>
      </c>
      <c r="D3504" s="2" t="n">
        <v>34050.08203125</v>
      </c>
      <c r="E3504" s="2" t="n">
        <v>24797.32421875</v>
      </c>
      <c r="F3504" s="2" t="n">
        <v>125837.578125</v>
      </c>
      <c r="G3504" s="2" t="n">
        <v>5082.969726562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00473.1875</v>
      </c>
      <c r="D3505" s="2" t="n">
        <v>33574.78125</v>
      </c>
      <c r="E3505" s="2" t="n">
        <v>25185.09765625</v>
      </c>
      <c r="F3505" s="2" t="n">
        <v>125791.640625</v>
      </c>
      <c r="G3505" s="2" t="n">
        <v>2767.09838867188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287069.25</v>
      </c>
      <c r="D3506" s="2" t="n">
        <v>32832.71875</v>
      </c>
      <c r="E3506" s="2" t="n">
        <v>25336.748046875</v>
      </c>
      <c r="F3506" s="2" t="n">
        <v>121201.015625</v>
      </c>
      <c r="G3506" s="2" t="n">
        <v>4339.8364257812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318292.0625</v>
      </c>
      <c r="D3507" s="2" t="n">
        <v>35190.1484375</v>
      </c>
      <c r="E3507" s="2" t="n">
        <v>24053.654296875</v>
      </c>
      <c r="F3507" s="2" t="n">
        <v>118309.765625</v>
      </c>
      <c r="G3507" s="2" t="n">
        <v>2978.30737304688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309414.75</v>
      </c>
      <c r="D3508" s="2" t="n">
        <v>36257.60546875</v>
      </c>
      <c r="E3508" s="2" t="n">
        <v>23898.58203125</v>
      </c>
      <c r="F3508" s="2" t="n">
        <v>116693.671875</v>
      </c>
      <c r="G3508" s="2" t="n">
        <v>1998.03247070313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57825.21875</v>
      </c>
      <c r="D3509" s="2" t="n">
        <v>30300.470703125</v>
      </c>
      <c r="E3509" s="2" t="n">
        <v>24989.55859375</v>
      </c>
      <c r="F3509" s="2" t="n">
        <v>138337.46875</v>
      </c>
      <c r="G3509" s="2" t="n">
        <v>4035.4692382812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218283.03125</v>
      </c>
      <c r="D3510" s="2" t="n">
        <v>28651.115234375</v>
      </c>
      <c r="E3510" s="2" t="n">
        <v>25649.2421875</v>
      </c>
      <c r="F3510" s="2" t="n">
        <v>132359.921875</v>
      </c>
      <c r="G3510" s="2" t="n">
        <v>5225.02929687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219130.5</v>
      </c>
      <c r="D3511" s="2" t="n">
        <v>29465.10546875</v>
      </c>
      <c r="E3511" s="2" t="n">
        <v>25176.146484375</v>
      </c>
      <c r="F3511" s="2" t="n">
        <v>140367.765625</v>
      </c>
      <c r="G3511" s="2" t="n">
        <v>4423.5820312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295655.5</v>
      </c>
      <c r="D3512" s="2" t="n">
        <v>40189.3125</v>
      </c>
      <c r="E3512" s="2" t="n">
        <v>29105.63671875</v>
      </c>
      <c r="F3512" s="2" t="n">
        <v>147695.75</v>
      </c>
      <c r="G3512" s="2" t="n">
        <v>7434.88574218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207885.21875</v>
      </c>
      <c r="D3513" s="2" t="n">
        <v>30239.455078125</v>
      </c>
      <c r="E3513" s="2" t="n">
        <v>22476.115234375</v>
      </c>
      <c r="F3513" s="2" t="n">
        <v>131498.4375</v>
      </c>
      <c r="G3513" s="2" t="n">
        <v>6036.1889648437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195773.90625</v>
      </c>
      <c r="D3514" s="2" t="n">
        <v>25065.5546875</v>
      </c>
      <c r="E3514" s="2" t="n">
        <v>22151.908203125</v>
      </c>
      <c r="F3514" s="2" t="n">
        <v>125108.7265625</v>
      </c>
      <c r="G3514" s="2" t="n">
        <v>4040.271972656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34527.203125</v>
      </c>
      <c r="D3515" s="2" t="n">
        <v>27053.908203125</v>
      </c>
      <c r="E3515" s="2" t="n">
        <v>25959.62890625</v>
      </c>
      <c r="F3515" s="2" t="n">
        <v>134407.375</v>
      </c>
      <c r="G3515" s="2" t="n">
        <v>6296.0639648437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270106.5625</v>
      </c>
      <c r="D3516" s="2" t="n">
        <v>32233.447265625</v>
      </c>
      <c r="E3516" s="2" t="n">
        <v>25126.68359375</v>
      </c>
      <c r="F3516" s="2" t="n">
        <v>128412.828125</v>
      </c>
      <c r="G3516" s="2" t="n">
        <v>3209.6420898437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48390.09375</v>
      </c>
      <c r="D3517" s="2" t="n">
        <v>28334.974609375</v>
      </c>
      <c r="E3517" s="2" t="n">
        <v>23676.001953125</v>
      </c>
      <c r="F3517" s="2" t="n">
        <v>120230.3671875</v>
      </c>
      <c r="G3517" s="2" t="n">
        <v>2959.8657226562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361260.75</v>
      </c>
      <c r="D3518" s="2" t="n">
        <v>45716.26171875</v>
      </c>
      <c r="E3518" s="2" t="n">
        <v>34665.43359375</v>
      </c>
      <c r="F3518" s="2" t="n">
        <v>135688.0625</v>
      </c>
      <c r="G3518" s="2" t="n">
        <v>13339.33789062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314269.53125</v>
      </c>
      <c r="D3519" s="2" t="n">
        <v>36230.87890625</v>
      </c>
      <c r="E3519" s="2" t="n">
        <v>25549.408203125</v>
      </c>
      <c r="F3519" s="2" t="n">
        <v>119182.15625</v>
      </c>
      <c r="G3519" s="2" t="n">
        <v>7487.3867187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320033.78125</v>
      </c>
      <c r="D3520" s="2" t="n">
        <v>36950.69140625</v>
      </c>
      <c r="E3520" s="2" t="n">
        <v>25593.7890625</v>
      </c>
      <c r="F3520" s="2" t="n">
        <v>124802.15625</v>
      </c>
      <c r="G3520" s="2" t="n">
        <v>3903.09985351563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310650.9375</v>
      </c>
      <c r="D3521" s="2" t="n">
        <v>37767.47265625</v>
      </c>
      <c r="E3521" s="2" t="n">
        <v>26298.130859375</v>
      </c>
      <c r="F3521" s="2" t="n">
        <v>122479.1875</v>
      </c>
      <c r="G3521" s="2" t="n">
        <v>3914.20288085938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107905.5546875</v>
      </c>
      <c r="D3522" s="2" t="n">
        <v>14565.7109375</v>
      </c>
      <c r="E3522" s="2" t="n">
        <v>22993.515625</v>
      </c>
      <c r="F3522" s="2" t="n">
        <v>122001.578125</v>
      </c>
      <c r="G3522" s="2" t="n">
        <v>4444.5898437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105632.203125</v>
      </c>
      <c r="D3523" s="2" t="n">
        <v>14961.3349609375</v>
      </c>
      <c r="E3523" s="2" t="n">
        <v>22465.83984375</v>
      </c>
      <c r="F3523" s="2" t="n">
        <v>126404.84375</v>
      </c>
      <c r="G3523" s="2" t="n">
        <v>5584.9145507812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95706.2734375</v>
      </c>
      <c r="D3524" s="2" t="n">
        <v>15232.2431640625</v>
      </c>
      <c r="E3524" s="2" t="n">
        <v>23534.5078125</v>
      </c>
      <c r="F3524" s="2" t="n">
        <v>136845.59375</v>
      </c>
      <c r="G3524" s="2" t="n">
        <v>5757.606445312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280142.65625</v>
      </c>
      <c r="D3525" s="2" t="n">
        <v>44700.6875</v>
      </c>
      <c r="E3525" s="2" t="n">
        <v>26154.826171875</v>
      </c>
      <c r="F3525" s="2" t="n">
        <v>142894.484375</v>
      </c>
      <c r="G3525" s="2" t="n">
        <v>9727.23242187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59405.703125</v>
      </c>
      <c r="D3526" s="2" t="n">
        <v>33115.41796875</v>
      </c>
      <c r="E3526" s="2" t="n">
        <v>23116.099609375</v>
      </c>
      <c r="F3526" s="2" t="n">
        <v>134489.75</v>
      </c>
      <c r="G3526" s="2" t="n">
        <v>3409.15844726563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82006.5625</v>
      </c>
      <c r="D3527" s="2" t="n">
        <v>33765.1015625</v>
      </c>
      <c r="E3527" s="2" t="n">
        <v>25114.45703125</v>
      </c>
      <c r="F3527" s="2" t="n">
        <v>141580.515625</v>
      </c>
      <c r="G3527" s="2" t="n">
        <v>3289.485351562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244901.546875</v>
      </c>
      <c r="D3528" s="2" t="n">
        <v>28907.02734375</v>
      </c>
      <c r="E3528" s="2" t="n">
        <v>25504.0546875</v>
      </c>
      <c r="F3528" s="2" t="n">
        <v>132477.578125</v>
      </c>
      <c r="G3528" s="2" t="n">
        <v>3215.0922851562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225206.3125</v>
      </c>
      <c r="D3529" s="2" t="n">
        <v>25631.20703125</v>
      </c>
      <c r="E3529" s="2" t="n">
        <v>24799.37890625</v>
      </c>
      <c r="F3529" s="2" t="n">
        <v>128655.7265625</v>
      </c>
      <c r="G3529" s="2" t="n">
        <v>2760.83715820313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247024.515625</v>
      </c>
      <c r="D3530" s="2" t="n">
        <v>30089.625</v>
      </c>
      <c r="E3530" s="2" t="n">
        <v>28022.365234375</v>
      </c>
      <c r="F3530" s="2" t="n">
        <v>128568.4921875</v>
      </c>
      <c r="G3530" s="2" t="n">
        <v>6813.198242187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90544.03125</v>
      </c>
      <c r="D3531" s="2" t="n">
        <v>33677.95703125</v>
      </c>
      <c r="E3531" s="2" t="n">
        <v>27198.369140625</v>
      </c>
      <c r="F3531" s="2" t="n">
        <v>144601.765625</v>
      </c>
      <c r="G3531" s="2" t="n">
        <v>3556.67749023438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347611.53125</v>
      </c>
      <c r="D3532" s="2" t="n">
        <v>39354.0859375</v>
      </c>
      <c r="E3532" s="2" t="n">
        <v>25134.771484375</v>
      </c>
      <c r="F3532" s="2" t="n">
        <v>127050.875</v>
      </c>
      <c r="G3532" s="2" t="n">
        <v>2668.72924804688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61033.25</v>
      </c>
      <c r="D3533" s="2" t="n">
        <v>31439.54296875</v>
      </c>
      <c r="E3533" s="2" t="n">
        <v>19182.396484375</v>
      </c>
      <c r="F3533" s="2" t="n">
        <v>96516.203125</v>
      </c>
      <c r="G3533" s="2" t="n">
        <v>4184.1899414062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189163.28125</v>
      </c>
      <c r="D3534" s="2" t="n">
        <v>23965.4765625</v>
      </c>
      <c r="E3534" s="2" t="n">
        <v>24033.701171875</v>
      </c>
      <c r="F3534" s="2" t="n">
        <v>133089.125</v>
      </c>
      <c r="G3534" s="2" t="n">
        <v>4239.541992187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183450.96875</v>
      </c>
      <c r="D3535" s="2" t="n">
        <v>23763.84765625</v>
      </c>
      <c r="E3535" s="2" t="n">
        <v>20410.025390625</v>
      </c>
      <c r="F3535" s="2" t="n">
        <v>120585.046875</v>
      </c>
      <c r="G3535" s="2" t="n">
        <v>2888.36010742188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79496.3125</v>
      </c>
      <c r="D3536" s="2" t="n">
        <v>13731.6015625</v>
      </c>
      <c r="E3536" s="2" t="n">
        <v>23210.44921875</v>
      </c>
      <c r="F3536" s="2" t="n">
        <v>133743.828125</v>
      </c>
      <c r="G3536" s="2" t="n">
        <v>5845.3540039062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294091.34375</v>
      </c>
      <c r="D3537" s="2" t="n">
        <v>45961.91796875</v>
      </c>
      <c r="E3537" s="2" t="n">
        <v>22433.517578125</v>
      </c>
      <c r="F3537" s="2" t="n">
        <v>140152.703125</v>
      </c>
      <c r="G3537" s="2" t="n">
        <v>3667.95336914063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48483.375</v>
      </c>
      <c r="D3538" s="2" t="n">
        <v>47234.3671875</v>
      </c>
      <c r="E3538" s="2" t="n">
        <v>24960.595703125</v>
      </c>
      <c r="F3538" s="2" t="n">
        <v>146851.59375</v>
      </c>
      <c r="G3538" s="2" t="n">
        <v>4200.7680664062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15470.90625</v>
      </c>
      <c r="D3539" s="2" t="n">
        <v>43738.96875</v>
      </c>
      <c r="E3539" s="2" t="n">
        <v>26426.697265625</v>
      </c>
      <c r="F3539" s="2" t="n">
        <v>141919.09375</v>
      </c>
      <c r="G3539" s="2" t="n">
        <v>3199.61499023438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72132.125</v>
      </c>
      <c r="D3540" s="2" t="n">
        <v>34719.03515625</v>
      </c>
      <c r="E3540" s="2" t="n">
        <v>25137.380859375</v>
      </c>
      <c r="F3540" s="2" t="n">
        <v>139353.96875</v>
      </c>
      <c r="G3540" s="2" t="n">
        <v>3077.57446289063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290207.5</v>
      </c>
      <c r="D3541" s="2" t="n">
        <v>33971.4453125</v>
      </c>
      <c r="E3541" s="2" t="n">
        <v>25564.03125</v>
      </c>
      <c r="F3541" s="2" t="n">
        <v>138026.03125</v>
      </c>
      <c r="G3541" s="2" t="n">
        <v>2958.97631835938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269772.96875</v>
      </c>
      <c r="D3542" s="2" t="n">
        <v>32278.55078125</v>
      </c>
      <c r="E3542" s="2" t="n">
        <v>24910.3671875</v>
      </c>
      <c r="F3542" s="2" t="n">
        <v>130949.90625</v>
      </c>
      <c r="G3542" s="2" t="n">
        <v>2872.28100585938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70278.4375</v>
      </c>
      <c r="D3543" s="2" t="n">
        <v>31701.013671875</v>
      </c>
      <c r="E3543" s="2" t="n">
        <v>25173.70703125</v>
      </c>
      <c r="F3543" s="2" t="n">
        <v>133244.5625</v>
      </c>
      <c r="G3543" s="2" t="n">
        <v>3295.1088867187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283068.375</v>
      </c>
      <c r="D3544" s="2" t="n">
        <v>36514.484375</v>
      </c>
      <c r="E3544" s="2" t="n">
        <v>27744.408203125</v>
      </c>
      <c r="F3544" s="2" t="n">
        <v>141449.640625</v>
      </c>
      <c r="G3544" s="2" t="n">
        <v>4431.0678710937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268182.46875</v>
      </c>
      <c r="D3545" s="2" t="n">
        <v>32311.169921875</v>
      </c>
      <c r="E3545" s="2" t="n">
        <v>24807.6875</v>
      </c>
      <c r="F3545" s="2" t="n">
        <v>134074.046875</v>
      </c>
      <c r="G3545" s="2" t="n">
        <v>3433.94360351563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299201.8125</v>
      </c>
      <c r="D3546" s="2" t="n">
        <v>40099.50390625</v>
      </c>
      <c r="E3546" s="2" t="n">
        <v>25799.587890625</v>
      </c>
      <c r="F3546" s="2" t="n">
        <v>140817.9375</v>
      </c>
      <c r="G3546" s="2" t="n">
        <v>4186.840820312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310832.375</v>
      </c>
      <c r="D3547" s="2" t="n">
        <v>43254.6796875</v>
      </c>
      <c r="E3547" s="2" t="n">
        <v>26420.83203125</v>
      </c>
      <c r="F3547" s="2" t="n">
        <v>142211.21875</v>
      </c>
      <c r="G3547" s="2" t="n">
        <v>7906.500488281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22414.25</v>
      </c>
      <c r="D3548" s="2" t="n">
        <v>45183.6640625</v>
      </c>
      <c r="E3548" s="2" t="n">
        <v>23284.634765625</v>
      </c>
      <c r="F3548" s="2" t="n">
        <v>151984.203125</v>
      </c>
      <c r="G3548" s="2" t="n">
        <v>3293.1430664062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287111.5625</v>
      </c>
      <c r="D3549" s="2" t="n">
        <v>45835.1640625</v>
      </c>
      <c r="E3549" s="2" t="n">
        <v>24967.599609375</v>
      </c>
      <c r="F3549" s="2" t="n">
        <v>153118.046875</v>
      </c>
      <c r="G3549" s="2" t="n">
        <v>9806.66015625</v>
      </c>
    </row>
    <row r="3550" customFormat="false" ht="12.75" hidden="false" customHeight="false" outlineLevel="0" collapsed="false">
      <c r="A3550" s="2" t="s">
        <v>133</v>
      </c>
      <c r="B3550" s="2" t="n">
        <v>37</v>
      </c>
      <c r="C3550" s="2" t="n">
        <v>293378.53125</v>
      </c>
      <c r="D3550" s="2" t="n">
        <v>40698.2890625</v>
      </c>
      <c r="E3550" s="2" t="n">
        <v>24637.041015625</v>
      </c>
      <c r="F3550" s="2" t="n">
        <v>156426.78125</v>
      </c>
      <c r="G3550" s="2" t="n">
        <v>4227.13427734375</v>
      </c>
    </row>
    <row r="3551" customFormat="false" ht="12.75" hidden="false" customHeight="false" outlineLevel="0" collapsed="false">
      <c r="A3551" s="2" t="s">
        <v>134</v>
      </c>
      <c r="B3551" s="2" t="n">
        <v>37</v>
      </c>
      <c r="C3551" s="2" t="n">
        <v>264061.375</v>
      </c>
      <c r="D3551" s="2" t="n">
        <v>36316.71484375</v>
      </c>
      <c r="E3551" s="2" t="n">
        <v>24609.37890625</v>
      </c>
      <c r="F3551" s="2" t="n">
        <v>143699.21875</v>
      </c>
      <c r="G3551" s="2" t="n">
        <v>5210.8486328125</v>
      </c>
    </row>
    <row r="3552" customFormat="false" ht="12.75" hidden="false" customHeight="false" outlineLevel="0" collapsed="false">
      <c r="A3552" s="2" t="s">
        <v>135</v>
      </c>
      <c r="B3552" s="2" t="n">
        <v>37</v>
      </c>
      <c r="C3552" s="2" t="n">
        <v>300404.4375</v>
      </c>
      <c r="D3552" s="2" t="n">
        <v>38561.3671875</v>
      </c>
      <c r="E3552" s="2" t="n">
        <v>25446.4609375</v>
      </c>
      <c r="F3552" s="2" t="n">
        <v>143331.6875</v>
      </c>
      <c r="G3552" s="2" t="n">
        <v>3312.87841796875</v>
      </c>
    </row>
    <row r="3553" customFormat="false" ht="12.75" hidden="false" customHeight="false" outlineLevel="0" collapsed="false">
      <c r="A3553" s="2" t="s">
        <v>136</v>
      </c>
      <c r="B3553" s="2" t="n">
        <v>37</v>
      </c>
      <c r="C3553" s="2" t="n">
        <v>293517.375</v>
      </c>
      <c r="D3553" s="2" t="n">
        <v>36578.98046875</v>
      </c>
      <c r="E3553" s="2" t="n">
        <v>26486.5625</v>
      </c>
      <c r="F3553" s="2" t="n">
        <v>146150.171875</v>
      </c>
      <c r="G3553" s="2" t="n">
        <v>3826.84423828125</v>
      </c>
    </row>
    <row r="3554" customFormat="false" ht="12.75" hidden="false" customHeight="false" outlineLevel="0" collapsed="false">
      <c r="A3554" s="2" t="s">
        <v>137</v>
      </c>
      <c r="B3554" s="2" t="n">
        <v>37</v>
      </c>
      <c r="C3554" s="2" t="n">
        <v>302760</v>
      </c>
      <c r="D3554" s="2" t="n">
        <v>37774.359375</v>
      </c>
      <c r="E3554" s="2" t="n">
        <v>28071.314453125</v>
      </c>
      <c r="F3554" s="2" t="n">
        <v>151617.65625</v>
      </c>
      <c r="G3554" s="2" t="n">
        <v>4327.02880859375</v>
      </c>
    </row>
    <row r="3555" customFormat="false" ht="12.75" hidden="false" customHeight="false" outlineLevel="0" collapsed="false">
      <c r="A3555" s="2" t="s">
        <v>138</v>
      </c>
      <c r="B3555" s="2" t="n">
        <v>37</v>
      </c>
      <c r="C3555" s="2" t="n">
        <v>31066.544921875</v>
      </c>
      <c r="D3555" s="2" t="n">
        <v>7293.00146484375</v>
      </c>
      <c r="E3555" s="2" t="n">
        <v>4350.31884765625</v>
      </c>
      <c r="F3555" s="2" t="n">
        <v>5609.74951171875</v>
      </c>
      <c r="G3555" s="2" t="n">
        <v>2800.36767578125</v>
      </c>
    </row>
    <row r="3556" customFormat="false" ht="12.75" hidden="false" customHeight="false" outlineLevel="0" collapsed="false">
      <c r="A3556" s="2" t="s">
        <v>139</v>
      </c>
      <c r="B3556" s="2" t="n">
        <v>37</v>
      </c>
      <c r="C3556" s="2" t="n">
        <v>35129.05078125</v>
      </c>
      <c r="D3556" s="2" t="n">
        <v>5936.32666015625</v>
      </c>
      <c r="E3556" s="2" t="n">
        <v>3929.60400390625</v>
      </c>
      <c r="F3556" s="2" t="n">
        <v>6605.365234375</v>
      </c>
      <c r="G3556" s="2" t="n">
        <v>3484.4970703125</v>
      </c>
    </row>
    <row r="3557" customFormat="false" ht="12.75" hidden="false" customHeight="false" outlineLevel="0" collapsed="false">
      <c r="A3557" s="2" t="s">
        <v>140</v>
      </c>
      <c r="B3557" s="2" t="n">
        <v>37</v>
      </c>
      <c r="C3557" s="2" t="n">
        <v>35672.99609375</v>
      </c>
      <c r="D3557" s="2" t="n">
        <v>5313.6044921875</v>
      </c>
      <c r="E3557" s="2" t="n">
        <v>3603.72729492188</v>
      </c>
      <c r="F3557" s="2" t="n">
        <v>6289.3203125</v>
      </c>
      <c r="G3557" s="2" t="n">
        <v>3424.69921875</v>
      </c>
    </row>
    <row r="3558" customFormat="false" ht="12.75" hidden="false" customHeight="false" outlineLevel="0" collapsed="false">
      <c r="A3558" s="2" t="s">
        <v>141</v>
      </c>
      <c r="B3558" s="2" t="n">
        <v>37</v>
      </c>
      <c r="C3558" s="2" t="n">
        <v>47125.59375</v>
      </c>
      <c r="D3558" s="2" t="n">
        <v>10823.61328125</v>
      </c>
      <c r="E3558" s="2" t="n">
        <v>8315.7919921875</v>
      </c>
      <c r="F3558" s="2" t="n">
        <v>11278.6552734375</v>
      </c>
      <c r="G3558" s="2" t="n">
        <v>6702.8984375</v>
      </c>
    </row>
    <row r="3559" customFormat="false" ht="12.75" hidden="false" customHeight="false" outlineLevel="0" collapsed="false">
      <c r="A3559" s="2" t="s">
        <v>142</v>
      </c>
      <c r="B3559" s="2" t="n">
        <v>37</v>
      </c>
      <c r="C3559" s="2" t="n">
        <v>40909.1015625</v>
      </c>
      <c r="D3559" s="2" t="n">
        <v>6736.7734375</v>
      </c>
      <c r="E3559" s="2" t="n">
        <v>4174.53759765625</v>
      </c>
      <c r="F3559" s="2" t="n">
        <v>6647.6044921875</v>
      </c>
      <c r="G3559" s="2" t="n">
        <v>3628.51879882813</v>
      </c>
    </row>
    <row r="3560" customFormat="false" ht="12.75" hidden="false" customHeight="false" outlineLevel="0" collapsed="false">
      <c r="A3560" s="2" t="s">
        <v>143</v>
      </c>
      <c r="B3560" s="2" t="n">
        <v>37</v>
      </c>
      <c r="C3560" s="2" t="n">
        <v>43600.80859375</v>
      </c>
      <c r="D3560" s="2" t="n">
        <v>5954.53076171875</v>
      </c>
      <c r="E3560" s="2" t="n">
        <v>3349.69262695313</v>
      </c>
      <c r="F3560" s="2" t="n">
        <v>5691.29638671875</v>
      </c>
      <c r="G3560" s="2" t="n">
        <v>3692.30151367188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73610.7578125</v>
      </c>
      <c r="D3561" s="2" t="n">
        <v>13113.2451171875</v>
      </c>
      <c r="E3561" s="2" t="n">
        <v>13042.0546875</v>
      </c>
      <c r="F3561" s="2" t="n">
        <v>92339.296875</v>
      </c>
      <c r="G3561" s="2" t="n">
        <v>3008.5776367187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138202.90625</v>
      </c>
      <c r="D3562" s="2" t="n">
        <v>18271.3515625</v>
      </c>
      <c r="E3562" s="2" t="n">
        <v>18601.46875</v>
      </c>
      <c r="F3562" s="2" t="n">
        <v>121549.5234375</v>
      </c>
      <c r="G3562" s="2" t="n">
        <v>2987.991210937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128734.9296875</v>
      </c>
      <c r="D3563" s="2" t="n">
        <v>16524.201171875</v>
      </c>
      <c r="E3563" s="2" t="n">
        <v>20546.775390625</v>
      </c>
      <c r="F3563" s="2" t="n">
        <v>126052.8359375</v>
      </c>
      <c r="G3563" s="2" t="n">
        <v>2904.49316406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294284.5625</v>
      </c>
      <c r="D3564" s="2" t="n">
        <v>38774.41796875</v>
      </c>
      <c r="E3564" s="2" t="n">
        <v>20851.9140625</v>
      </c>
      <c r="F3564" s="2" t="n">
        <v>119375.9765625</v>
      </c>
      <c r="G3564" s="2" t="n">
        <v>3350.0532226562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301524.46875</v>
      </c>
      <c r="D3565" s="2" t="n">
        <v>38403.26171875</v>
      </c>
      <c r="E3565" s="2" t="n">
        <v>21866.23828125</v>
      </c>
      <c r="F3565" s="2" t="n">
        <v>122103.1796875</v>
      </c>
      <c r="G3565" s="2" t="n">
        <v>3382.8793945312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333940.53125</v>
      </c>
      <c r="D3566" s="2" t="n">
        <v>44588.625</v>
      </c>
      <c r="E3566" s="2" t="n">
        <v>26991.259765625</v>
      </c>
      <c r="F3566" s="2" t="n">
        <v>141769.578125</v>
      </c>
      <c r="G3566" s="2" t="n">
        <v>5623.4858398437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312746.125</v>
      </c>
      <c r="D3567" s="2" t="n">
        <v>39020.3359375</v>
      </c>
      <c r="E3567" s="2" t="n">
        <v>23604.15234375</v>
      </c>
      <c r="F3567" s="2" t="n">
        <v>127014.46875</v>
      </c>
      <c r="G3567" s="2" t="n">
        <v>4361.9985351562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1065127</v>
      </c>
      <c r="D3568" s="2" t="n">
        <v>135215.359375</v>
      </c>
      <c r="E3568" s="2" t="n">
        <v>81443.0234375</v>
      </c>
      <c r="F3568" s="2" t="n">
        <v>413410.625</v>
      </c>
      <c r="G3568" s="2" t="n">
        <v>22341.29492187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326258.5625</v>
      </c>
      <c r="D3569" s="2" t="n">
        <v>42730.5546875</v>
      </c>
      <c r="E3569" s="2" t="n">
        <v>23062.44921875</v>
      </c>
      <c r="F3569" s="2" t="n">
        <v>130076.796875</v>
      </c>
      <c r="G3569" s="2" t="n">
        <v>3686.74584960938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217058.3125</v>
      </c>
      <c r="D3570" s="2" t="n">
        <v>30941.775390625</v>
      </c>
      <c r="E3570" s="2" t="n">
        <v>21800.314453125</v>
      </c>
      <c r="F3570" s="2" t="n">
        <v>131028.1640625</v>
      </c>
      <c r="G3570" s="2" t="n">
        <v>4856.161132812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256871.875</v>
      </c>
      <c r="D3571" s="2" t="n">
        <v>37685.6484375</v>
      </c>
      <c r="E3571" s="2" t="n">
        <v>20730.4921875</v>
      </c>
      <c r="F3571" s="2" t="n">
        <v>135403.28125</v>
      </c>
      <c r="G3571" s="2" t="n">
        <v>3414.86889648438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268313.75</v>
      </c>
      <c r="D3572" s="2" t="n">
        <v>40245.39453125</v>
      </c>
      <c r="E3572" s="2" t="n">
        <v>20212.43359375</v>
      </c>
      <c r="F3572" s="2" t="n">
        <v>138560.28125</v>
      </c>
      <c r="G3572" s="2" t="n">
        <v>4168.92285156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19919.84375</v>
      </c>
      <c r="D3573" s="2" t="n">
        <v>31325.111328125</v>
      </c>
      <c r="E3573" s="2" t="n">
        <v>18594.65234375</v>
      </c>
      <c r="F3573" s="2" t="n">
        <v>122824.796875</v>
      </c>
      <c r="G3573" s="2" t="n">
        <v>3491.68945312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48260.796875</v>
      </c>
      <c r="D3574" s="2" t="n">
        <v>32469.4765625</v>
      </c>
      <c r="E3574" s="2" t="n">
        <v>21274.751953125</v>
      </c>
      <c r="F3574" s="2" t="n">
        <v>128570.9765625</v>
      </c>
      <c r="G3574" s="2" t="n">
        <v>3862.53686523438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41599.625</v>
      </c>
      <c r="D3575" s="2" t="n">
        <v>30750.166015625</v>
      </c>
      <c r="E3575" s="2" t="n">
        <v>22306.609375</v>
      </c>
      <c r="F3575" s="2" t="n">
        <v>126383.4609375</v>
      </c>
      <c r="G3575" s="2" t="n">
        <v>3621.32812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282417.6875</v>
      </c>
      <c r="D3576" s="2" t="n">
        <v>35095.69921875</v>
      </c>
      <c r="E3576" s="2" t="n">
        <v>21894.701171875</v>
      </c>
      <c r="F3576" s="2" t="n">
        <v>122521.5546875</v>
      </c>
      <c r="G3576" s="2" t="n">
        <v>3598.5874023437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306687.375</v>
      </c>
      <c r="D3577" s="2" t="n">
        <v>36986.703125</v>
      </c>
      <c r="E3577" s="2" t="n">
        <v>25918.19140625</v>
      </c>
      <c r="F3577" s="2" t="n">
        <v>146372.453125</v>
      </c>
      <c r="G3577" s="2" t="n">
        <v>4324.9204101562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296803.4375</v>
      </c>
      <c r="D3578" s="2" t="n">
        <v>34716.23828125</v>
      </c>
      <c r="E3578" s="2" t="n">
        <v>23570.49609375</v>
      </c>
      <c r="F3578" s="2" t="n">
        <v>126041.4453125</v>
      </c>
      <c r="G3578" s="2" t="n">
        <v>2835.0756835937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333048.53125</v>
      </c>
      <c r="D3579" s="2" t="n">
        <v>38847.13671875</v>
      </c>
      <c r="E3579" s="2" t="n">
        <v>23509.578125</v>
      </c>
      <c r="F3579" s="2" t="n">
        <v>124741.625</v>
      </c>
      <c r="G3579" s="2" t="n">
        <v>3170.66430664063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1104071.25</v>
      </c>
      <c r="D3580" s="2" t="n">
        <v>126177.3515625</v>
      </c>
      <c r="E3580" s="2" t="n">
        <v>74625.1796875</v>
      </c>
      <c r="F3580" s="2" t="n">
        <v>408253.4375</v>
      </c>
      <c r="G3580" s="2" t="n">
        <v>11078.018554687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343411.03125</v>
      </c>
      <c r="D3581" s="2" t="n">
        <v>42885.87109375</v>
      </c>
      <c r="E3581" s="2" t="n">
        <v>23808.080078125</v>
      </c>
      <c r="F3581" s="2" t="n">
        <v>129611.8359375</v>
      </c>
      <c r="G3581" s="2" t="n">
        <v>3696.99414062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244272.484375</v>
      </c>
      <c r="D3582" s="2" t="n">
        <v>32416.15625</v>
      </c>
      <c r="E3582" s="2" t="n">
        <v>23534.083984375</v>
      </c>
      <c r="F3582" s="2" t="n">
        <v>133371.703125</v>
      </c>
      <c r="G3582" s="2" t="n">
        <v>4191.03320312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233931.71875</v>
      </c>
      <c r="D3583" s="2" t="n">
        <v>32815.9375</v>
      </c>
      <c r="E3583" s="2" t="n">
        <v>24209.353515625</v>
      </c>
      <c r="F3583" s="2" t="n">
        <v>143492</v>
      </c>
      <c r="G3583" s="2" t="n">
        <v>5406.258789062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257468.0625</v>
      </c>
      <c r="D3584" s="2" t="n">
        <v>39614.8046875</v>
      </c>
      <c r="E3584" s="2" t="n">
        <v>23191.8359375</v>
      </c>
      <c r="F3584" s="2" t="n">
        <v>146859.609375</v>
      </c>
      <c r="G3584" s="2" t="n">
        <v>6276.0039062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212005.203125</v>
      </c>
      <c r="D3585" s="2" t="n">
        <v>29237.671875</v>
      </c>
      <c r="E3585" s="2" t="n">
        <v>20829.693359375</v>
      </c>
      <c r="F3585" s="2" t="n">
        <v>131164.234375</v>
      </c>
      <c r="G3585" s="2" t="n">
        <v>3375.6245117187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285753.96875</v>
      </c>
      <c r="D3586" s="2" t="n">
        <v>35993.4921875</v>
      </c>
      <c r="E3586" s="2" t="n">
        <v>29181.537109375</v>
      </c>
      <c r="F3586" s="2" t="n">
        <v>180966.4375</v>
      </c>
      <c r="G3586" s="2" t="n">
        <v>5622.3666992187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42534.640625</v>
      </c>
      <c r="D3587" s="2" t="n">
        <v>27942.146484375</v>
      </c>
      <c r="E3587" s="2" t="n">
        <v>23278.3984375</v>
      </c>
      <c r="F3587" s="2" t="n">
        <v>131674.5</v>
      </c>
      <c r="G3587" s="2" t="n">
        <v>2910.323242187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217648.28125</v>
      </c>
      <c r="D3588" s="2" t="n">
        <v>25456.85546875</v>
      </c>
      <c r="E3588" s="2" t="n">
        <v>22546.7578125</v>
      </c>
      <c r="F3588" s="2" t="n">
        <v>119168.3984375</v>
      </c>
      <c r="G3588" s="2" t="n">
        <v>3121.61499023438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233449.21875</v>
      </c>
      <c r="D3589" s="2" t="n">
        <v>26581.349609375</v>
      </c>
      <c r="E3589" s="2" t="n">
        <v>24099.052734375</v>
      </c>
      <c r="F3589" s="2" t="n">
        <v>125110.8203125</v>
      </c>
      <c r="G3589" s="2" t="n">
        <v>3663.13842773438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235692.609375</v>
      </c>
      <c r="D3590" s="2" t="n">
        <v>26416.748046875</v>
      </c>
      <c r="E3590" s="2" t="n">
        <v>24445.884765625</v>
      </c>
      <c r="F3590" s="2" t="n">
        <v>124491.8828125</v>
      </c>
      <c r="G3590" s="2" t="n">
        <v>2552.335937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322219.5</v>
      </c>
      <c r="D3591" s="2" t="n">
        <v>36202.8984375</v>
      </c>
      <c r="E3591" s="2" t="n">
        <v>24382.0703125</v>
      </c>
      <c r="F3591" s="2" t="n">
        <v>122290.5</v>
      </c>
      <c r="G3591" s="2" t="n">
        <v>2454.6020507812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334552.53125</v>
      </c>
      <c r="D3592" s="2" t="n">
        <v>38623.35546875</v>
      </c>
      <c r="E3592" s="2" t="n">
        <v>25299.39453125</v>
      </c>
      <c r="F3592" s="2" t="n">
        <v>127666.1484375</v>
      </c>
      <c r="G3592" s="2" t="n">
        <v>3516.14868164063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325884.28125</v>
      </c>
      <c r="D3593" s="2" t="n">
        <v>40953.65234375</v>
      </c>
      <c r="E3593" s="2" t="n">
        <v>25637.619140625</v>
      </c>
      <c r="F3593" s="2" t="n">
        <v>128144.28125</v>
      </c>
      <c r="G3593" s="2" t="n">
        <v>4522.1831054687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228710.671875</v>
      </c>
      <c r="D3594" s="2" t="n">
        <v>30386.880859375</v>
      </c>
      <c r="E3594" s="2" t="n">
        <v>24384.7734375</v>
      </c>
      <c r="F3594" s="2" t="n">
        <v>132801.578125</v>
      </c>
      <c r="G3594" s="2" t="n">
        <v>4148.0258789062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222969.734375</v>
      </c>
      <c r="D3595" s="2" t="n">
        <v>30955.78125</v>
      </c>
      <c r="E3595" s="2" t="n">
        <v>23031.62109375</v>
      </c>
      <c r="F3595" s="2" t="n">
        <v>136732.0625</v>
      </c>
      <c r="G3595" s="2" t="n">
        <v>2721.29077148438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242287.125</v>
      </c>
      <c r="D3596" s="2" t="n">
        <v>34946.5703125</v>
      </c>
      <c r="E3596" s="2" t="n">
        <v>23126.810546875</v>
      </c>
      <c r="F3596" s="2" t="n">
        <v>147057.265625</v>
      </c>
      <c r="G3596" s="2" t="n">
        <v>3685.5327148437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281178.4375</v>
      </c>
      <c r="D3597" s="2" t="n">
        <v>37996.39453125</v>
      </c>
      <c r="E3597" s="2" t="n">
        <v>21950.712890625</v>
      </c>
      <c r="F3597" s="2" t="n">
        <v>134882.703125</v>
      </c>
      <c r="G3597" s="2" t="n">
        <v>3485.49780273438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79163.875</v>
      </c>
      <c r="D3598" s="2" t="n">
        <v>34253.234375</v>
      </c>
      <c r="E3598" s="2" t="n">
        <v>23480.650390625</v>
      </c>
      <c r="F3598" s="2" t="n">
        <v>136755.03125</v>
      </c>
      <c r="G3598" s="2" t="n">
        <v>3076.02099609375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84139.96875</v>
      </c>
      <c r="D3599" s="2" t="n">
        <v>33912.13671875</v>
      </c>
      <c r="E3599" s="2" t="n">
        <v>26238.310546875</v>
      </c>
      <c r="F3599" s="2" t="n">
        <v>137331.890625</v>
      </c>
      <c r="G3599" s="2" t="n">
        <v>5013.898437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295918.9375</v>
      </c>
      <c r="D3600" s="2" t="n">
        <v>35372.484375</v>
      </c>
      <c r="E3600" s="2" t="n">
        <v>24871.5078125</v>
      </c>
      <c r="F3600" s="2" t="n">
        <v>125892.2890625</v>
      </c>
      <c r="G3600" s="2" t="n">
        <v>4976.1713867187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10552.28125</v>
      </c>
      <c r="D3601" s="2" t="n">
        <v>35002.4296875</v>
      </c>
      <c r="E3601" s="2" t="n">
        <v>25214.955078125</v>
      </c>
      <c r="F3601" s="2" t="n">
        <v>125581.9609375</v>
      </c>
      <c r="G3601" s="2" t="n">
        <v>2870.952148437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296524.78125</v>
      </c>
      <c r="D3602" s="2" t="n">
        <v>33792.54296875</v>
      </c>
      <c r="E3602" s="2" t="n">
        <v>25429.080078125</v>
      </c>
      <c r="F3602" s="2" t="n">
        <v>121166.515625</v>
      </c>
      <c r="G3602" s="2" t="n">
        <v>4275.2397460937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322972.59375</v>
      </c>
      <c r="D3603" s="2" t="n">
        <v>35673.68359375</v>
      </c>
      <c r="E3603" s="2" t="n">
        <v>24104.791015625</v>
      </c>
      <c r="F3603" s="2" t="n">
        <v>118151.5546875</v>
      </c>
      <c r="G3603" s="2" t="n">
        <v>2743.24975585938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314627.125</v>
      </c>
      <c r="D3604" s="2" t="n">
        <v>36812.9921875</v>
      </c>
      <c r="E3604" s="2" t="n">
        <v>23879.017578125</v>
      </c>
      <c r="F3604" s="2" t="n">
        <v>116619.953125</v>
      </c>
      <c r="G3604" s="2" t="n">
        <v>2613.38549804688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67392.25</v>
      </c>
      <c r="D3605" s="2" t="n">
        <v>31314.46484375</v>
      </c>
      <c r="E3605" s="2" t="n">
        <v>25083.28125</v>
      </c>
      <c r="F3605" s="2" t="n">
        <v>138839.046875</v>
      </c>
      <c r="G3605" s="2" t="n">
        <v>3915.9067382812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239409.171875</v>
      </c>
      <c r="D3606" s="2" t="n">
        <v>31208.447265625</v>
      </c>
      <c r="E3606" s="2" t="n">
        <v>25605.16796875</v>
      </c>
      <c r="F3606" s="2" t="n">
        <v>131763.703125</v>
      </c>
      <c r="G3606" s="2" t="n">
        <v>5081.8247070312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246271.921875</v>
      </c>
      <c r="D3607" s="2" t="n">
        <v>33281.6015625</v>
      </c>
      <c r="E3607" s="2" t="n">
        <v>25116.376953125</v>
      </c>
      <c r="F3607" s="2" t="n">
        <v>140679.140625</v>
      </c>
      <c r="G3607" s="2" t="n">
        <v>3983.6215820312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322006.8125</v>
      </c>
      <c r="D3608" s="2" t="n">
        <v>44253.484375</v>
      </c>
      <c r="E3608" s="2" t="n">
        <v>29094.28515625</v>
      </c>
      <c r="F3608" s="2" t="n">
        <v>147490.5625</v>
      </c>
      <c r="G3608" s="2" t="n">
        <v>7609.7778320312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227830.390625</v>
      </c>
      <c r="D3609" s="2" t="n">
        <v>32831.8671875</v>
      </c>
      <c r="E3609" s="2" t="n">
        <v>22573.181640625</v>
      </c>
      <c r="F3609" s="2" t="n">
        <v>131544.046875</v>
      </c>
      <c r="G3609" s="2" t="n">
        <v>5862.07812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13595.96875</v>
      </c>
      <c r="D3610" s="2" t="n">
        <v>27303.5703125</v>
      </c>
      <c r="E3610" s="2" t="n">
        <v>22220.427734375</v>
      </c>
      <c r="F3610" s="2" t="n">
        <v>124959.6875</v>
      </c>
      <c r="G3610" s="2" t="n">
        <v>3504.21118164063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254862.328125</v>
      </c>
      <c r="D3611" s="2" t="n">
        <v>29445.419921875</v>
      </c>
      <c r="E3611" s="2" t="n">
        <v>25916.7265625</v>
      </c>
      <c r="F3611" s="2" t="n">
        <v>134212.296875</v>
      </c>
      <c r="G3611" s="2" t="n">
        <v>6240.5463867187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283686.09375</v>
      </c>
      <c r="D3612" s="2" t="n">
        <v>34086.26171875</v>
      </c>
      <c r="E3612" s="2" t="n">
        <v>24915.818359375</v>
      </c>
      <c r="F3612" s="2" t="n">
        <v>128414.6484375</v>
      </c>
      <c r="G3612" s="2" t="n">
        <v>3250.959960937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62382.3125</v>
      </c>
      <c r="D3613" s="2" t="n">
        <v>29811.390625</v>
      </c>
      <c r="E3613" s="2" t="n">
        <v>23817.966796875</v>
      </c>
      <c r="F3613" s="2" t="n">
        <v>120306.6953125</v>
      </c>
      <c r="G3613" s="2" t="n">
        <v>2795.3237304687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375850.46875</v>
      </c>
      <c r="D3614" s="2" t="n">
        <v>46979.5859375</v>
      </c>
      <c r="E3614" s="2" t="n">
        <v>34613.58203125</v>
      </c>
      <c r="F3614" s="2" t="n">
        <v>135432.453125</v>
      </c>
      <c r="G3614" s="2" t="n">
        <v>12901.14062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321397.28125</v>
      </c>
      <c r="D3615" s="2" t="n">
        <v>36976.49609375</v>
      </c>
      <c r="E3615" s="2" t="n">
        <v>25437.326171875</v>
      </c>
      <c r="F3615" s="2" t="n">
        <v>118973.984375</v>
      </c>
      <c r="G3615" s="2" t="n">
        <v>7321.715820312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327678.5</v>
      </c>
      <c r="D3616" s="2" t="n">
        <v>37623.93359375</v>
      </c>
      <c r="E3616" s="2" t="n">
        <v>25581.53515625</v>
      </c>
      <c r="F3616" s="2" t="n">
        <v>124625.421875</v>
      </c>
      <c r="G3616" s="2" t="n">
        <v>4076.805664062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318468.78125</v>
      </c>
      <c r="D3617" s="2" t="n">
        <v>38534.71484375</v>
      </c>
      <c r="E3617" s="2" t="n">
        <v>26382.486328125</v>
      </c>
      <c r="F3617" s="2" t="n">
        <v>122691.46875</v>
      </c>
      <c r="G3617" s="2" t="n">
        <v>3695.39648437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146684.46875</v>
      </c>
      <c r="D3618" s="2" t="n">
        <v>18738.638671875</v>
      </c>
      <c r="E3618" s="2" t="n">
        <v>23069.3515625</v>
      </c>
      <c r="F3618" s="2" t="n">
        <v>121983.5234375</v>
      </c>
      <c r="G3618" s="2" t="n">
        <v>4419.8007812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143676.890625</v>
      </c>
      <c r="D3619" s="2" t="n">
        <v>19792.98046875</v>
      </c>
      <c r="E3619" s="2" t="n">
        <v>22469.666015625</v>
      </c>
      <c r="F3619" s="2" t="n">
        <v>126116.1953125</v>
      </c>
      <c r="G3619" s="2" t="n">
        <v>5484.5522460937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126948.453125</v>
      </c>
      <c r="D3620" s="2" t="n">
        <v>19627.54296875</v>
      </c>
      <c r="E3620" s="2" t="n">
        <v>23517.421875</v>
      </c>
      <c r="F3620" s="2" t="n">
        <v>136863.640625</v>
      </c>
      <c r="G3620" s="2" t="n">
        <v>5696.2583007812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295639.09375</v>
      </c>
      <c r="D3621" s="2" t="n">
        <v>46881.90625</v>
      </c>
      <c r="E3621" s="2" t="n">
        <v>26135.201171875</v>
      </c>
      <c r="F3621" s="2" t="n">
        <v>142514.65625</v>
      </c>
      <c r="G3621" s="2" t="n">
        <v>9705.5429687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75002.46875</v>
      </c>
      <c r="D3622" s="2" t="n">
        <v>35385.6796875</v>
      </c>
      <c r="E3622" s="2" t="n">
        <v>23289.8203125</v>
      </c>
      <c r="F3622" s="2" t="n">
        <v>134316.875</v>
      </c>
      <c r="G3622" s="2" t="n">
        <v>3442.88208007813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97419.5625</v>
      </c>
      <c r="D3623" s="2" t="n">
        <v>35659.08203125</v>
      </c>
      <c r="E3623" s="2" t="n">
        <v>25233.15625</v>
      </c>
      <c r="F3623" s="2" t="n">
        <v>141670.703125</v>
      </c>
      <c r="G3623" s="2" t="n">
        <v>3157.04101562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265311.46875</v>
      </c>
      <c r="D3624" s="2" t="n">
        <v>31447.2734375</v>
      </c>
      <c r="E3624" s="2" t="n">
        <v>25386.47265625</v>
      </c>
      <c r="F3624" s="2" t="n">
        <v>132728.78125</v>
      </c>
      <c r="G3624" s="2" t="n">
        <v>3431.63500976563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245524.734375</v>
      </c>
      <c r="D3625" s="2" t="n">
        <v>28186.796875</v>
      </c>
      <c r="E3625" s="2" t="n">
        <v>24898.3359375</v>
      </c>
      <c r="F3625" s="2" t="n">
        <v>128846.6953125</v>
      </c>
      <c r="G3625" s="2" t="n">
        <v>2289.3920898437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66742.59375</v>
      </c>
      <c r="D3626" s="2" t="n">
        <v>32363.40625</v>
      </c>
      <c r="E3626" s="2" t="n">
        <v>28002.892578125</v>
      </c>
      <c r="F3626" s="2" t="n">
        <v>128467.171875</v>
      </c>
      <c r="G3626" s="2" t="n">
        <v>6936.75585937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299534.8125</v>
      </c>
      <c r="D3627" s="2" t="n">
        <v>34591.4609375</v>
      </c>
      <c r="E3627" s="2" t="n">
        <v>27222.5546875</v>
      </c>
      <c r="F3627" s="2" t="n">
        <v>145157.4375</v>
      </c>
      <c r="G3627" s="2" t="n">
        <v>3587.1821289062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351163.46875</v>
      </c>
      <c r="D3628" s="2" t="n">
        <v>39698.28125</v>
      </c>
      <c r="E3628" s="2" t="n">
        <v>25064.521484375</v>
      </c>
      <c r="F3628" s="2" t="n">
        <v>126929.59375</v>
      </c>
      <c r="G3628" s="2" t="n">
        <v>2837.79272460938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62290.40625</v>
      </c>
      <c r="D3629" s="2" t="n">
        <v>31709.900390625</v>
      </c>
      <c r="E3629" s="2" t="n">
        <v>19165.84375</v>
      </c>
      <c r="F3629" s="2" t="n">
        <v>96479.09375</v>
      </c>
      <c r="G3629" s="2" t="n">
        <v>4361.1547851562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216969.109375</v>
      </c>
      <c r="D3630" s="2" t="n">
        <v>27386.443359375</v>
      </c>
      <c r="E3630" s="2" t="n">
        <v>24060.263671875</v>
      </c>
      <c r="F3630" s="2" t="n">
        <v>133097.734375</v>
      </c>
      <c r="G3630" s="2" t="n">
        <v>4360.971191406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206682.15625</v>
      </c>
      <c r="D3631" s="2" t="n">
        <v>27174.4921875</v>
      </c>
      <c r="E3631" s="2" t="n">
        <v>20464.455078125</v>
      </c>
      <c r="F3631" s="2" t="n">
        <v>120709.75</v>
      </c>
      <c r="G3631" s="2" t="n">
        <v>2881.395507812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84821.71875</v>
      </c>
      <c r="D3632" s="2" t="n">
        <v>14354.478515625</v>
      </c>
      <c r="E3632" s="2" t="n">
        <v>23243.203125</v>
      </c>
      <c r="F3632" s="2" t="n">
        <v>133734.703125</v>
      </c>
      <c r="G3632" s="2" t="n">
        <v>5942.997558593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299841.59375</v>
      </c>
      <c r="D3633" s="2" t="n">
        <v>46615.76171875</v>
      </c>
      <c r="E3633" s="2" t="n">
        <v>22512.650390625</v>
      </c>
      <c r="F3633" s="2" t="n">
        <v>140869.75</v>
      </c>
      <c r="G3633" s="2" t="n">
        <v>3468.18774414063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54070.71875</v>
      </c>
      <c r="D3634" s="2" t="n">
        <v>48258.73046875</v>
      </c>
      <c r="E3634" s="2" t="n">
        <v>25067.775390625</v>
      </c>
      <c r="F3634" s="2" t="n">
        <v>146421.34375</v>
      </c>
      <c r="G3634" s="2" t="n">
        <v>4291.56591796875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21886.09375</v>
      </c>
      <c r="D3635" s="2" t="n">
        <v>44662.3125</v>
      </c>
      <c r="E3635" s="2" t="n">
        <v>26406.36328125</v>
      </c>
      <c r="F3635" s="2" t="n">
        <v>142286.015625</v>
      </c>
      <c r="G3635" s="2" t="n">
        <v>3719.45288085938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282670.6875</v>
      </c>
      <c r="D3636" s="2" t="n">
        <v>36039.11328125</v>
      </c>
      <c r="E3636" s="2" t="n">
        <v>25273.76953125</v>
      </c>
      <c r="F3636" s="2" t="n">
        <v>139235.03125</v>
      </c>
      <c r="G3636" s="2" t="n">
        <v>3087.3754882812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301715.46875</v>
      </c>
      <c r="D3637" s="2" t="n">
        <v>35363.59765625</v>
      </c>
      <c r="E3637" s="2" t="n">
        <v>25649.66796875</v>
      </c>
      <c r="F3637" s="2" t="n">
        <v>138081.59375</v>
      </c>
      <c r="G3637" s="2" t="n">
        <v>3121.479492187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280072.34375</v>
      </c>
      <c r="D3638" s="2" t="n">
        <v>33187.4609375</v>
      </c>
      <c r="E3638" s="2" t="n">
        <v>25009.349609375</v>
      </c>
      <c r="F3638" s="2" t="n">
        <v>130974.6796875</v>
      </c>
      <c r="G3638" s="2" t="n">
        <v>2908.76147460938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82576.34375</v>
      </c>
      <c r="D3639" s="2" t="n">
        <v>33017.5546875</v>
      </c>
      <c r="E3639" s="2" t="n">
        <v>25084.072265625</v>
      </c>
      <c r="F3639" s="2" t="n">
        <v>133363.28125</v>
      </c>
      <c r="G3639" s="2" t="n">
        <v>3515.51489257813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295595.71875</v>
      </c>
      <c r="D3640" s="2" t="n">
        <v>37778.85546875</v>
      </c>
      <c r="E3640" s="2" t="n">
        <v>27646.224609375</v>
      </c>
      <c r="F3640" s="2" t="n">
        <v>141769.84375</v>
      </c>
      <c r="G3640" s="2" t="n">
        <v>4320.8422851562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280216.1875</v>
      </c>
      <c r="D3641" s="2" t="n">
        <v>33729.4921875</v>
      </c>
      <c r="E3641" s="2" t="n">
        <v>24721.697265625</v>
      </c>
      <c r="F3641" s="2" t="n">
        <v>134016.4375</v>
      </c>
      <c r="G3641" s="2" t="n">
        <v>3143.10961914063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10242.75</v>
      </c>
      <c r="D3642" s="2" t="n">
        <v>41436.54296875</v>
      </c>
      <c r="E3642" s="2" t="n">
        <v>25875.732421875</v>
      </c>
      <c r="F3642" s="2" t="n">
        <v>140882.46875</v>
      </c>
      <c r="G3642" s="2" t="n">
        <v>4239.95507812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322241.875</v>
      </c>
      <c r="D3643" s="2" t="n">
        <v>44854.953125</v>
      </c>
      <c r="E3643" s="2" t="n">
        <v>26252.0390625</v>
      </c>
      <c r="F3643" s="2" t="n">
        <v>142130.28125</v>
      </c>
      <c r="G3643" s="2" t="n">
        <v>7716.901367187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335196.0625</v>
      </c>
      <c r="D3644" s="2" t="n">
        <v>47288.7578125</v>
      </c>
      <c r="E3644" s="2" t="n">
        <v>23307.41015625</v>
      </c>
      <c r="F3644" s="2" t="n">
        <v>152627.609375</v>
      </c>
      <c r="G3644" s="2" t="n">
        <v>3635.34692382813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306784.65625</v>
      </c>
      <c r="D3645" s="2" t="n">
        <v>48866.046875</v>
      </c>
      <c r="E3645" s="2" t="n">
        <v>24981.78125</v>
      </c>
      <c r="F3645" s="2" t="n">
        <v>152943.4375</v>
      </c>
      <c r="G3645" s="2" t="n">
        <v>9811.310546875</v>
      </c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 t="n">
        <v>314597.46875</v>
      </c>
      <c r="D3646" s="2" t="n">
        <v>43583.734375</v>
      </c>
      <c r="E3646" s="2" t="n">
        <v>24661.607421875</v>
      </c>
      <c r="F3646" s="2" t="n">
        <v>156390.53125</v>
      </c>
      <c r="G3646" s="2" t="n">
        <v>4315.89599609375</v>
      </c>
    </row>
    <row r="3647" customFormat="false" ht="12.75" hidden="false" customHeight="false" outlineLevel="0" collapsed="false">
      <c r="A3647" s="2" t="s">
        <v>134</v>
      </c>
      <c r="B3647" s="2" t="n">
        <v>38</v>
      </c>
      <c r="C3647" s="2" t="n">
        <v>281234.625</v>
      </c>
      <c r="D3647" s="2" t="n">
        <v>38893.1953125</v>
      </c>
      <c r="E3647" s="2" t="n">
        <v>24583.71875</v>
      </c>
      <c r="F3647" s="2" t="n">
        <v>144160.421875</v>
      </c>
      <c r="G3647" s="2" t="n">
        <v>5062.677734375</v>
      </c>
    </row>
    <row r="3648" customFormat="false" ht="12.75" hidden="false" customHeight="false" outlineLevel="0" collapsed="false">
      <c r="A3648" s="2" t="s">
        <v>135</v>
      </c>
      <c r="B3648" s="2" t="n">
        <v>38</v>
      </c>
      <c r="C3648" s="2" t="n">
        <v>313528.71875</v>
      </c>
      <c r="D3648" s="2" t="n">
        <v>40317.04296875</v>
      </c>
      <c r="E3648" s="2" t="n">
        <v>25414.53515625</v>
      </c>
      <c r="F3648" s="2" t="n">
        <v>143337.28125</v>
      </c>
      <c r="G3648" s="2" t="n">
        <v>3207.32104492188</v>
      </c>
    </row>
    <row r="3649" customFormat="false" ht="12.75" hidden="false" customHeight="false" outlineLevel="0" collapsed="false">
      <c r="A3649" s="2" t="s">
        <v>136</v>
      </c>
      <c r="B3649" s="2" t="n">
        <v>38</v>
      </c>
      <c r="C3649" s="2" t="n">
        <v>307954.25</v>
      </c>
      <c r="D3649" s="2" t="n">
        <v>38156.1953125</v>
      </c>
      <c r="E3649" s="2" t="n">
        <v>26560.587890625</v>
      </c>
      <c r="F3649" s="2" t="n">
        <v>146193.921875</v>
      </c>
      <c r="G3649" s="2" t="n">
        <v>3574.6240234375</v>
      </c>
    </row>
    <row r="3650" customFormat="false" ht="12.75" hidden="false" customHeight="false" outlineLevel="0" collapsed="false">
      <c r="A3650" s="2" t="s">
        <v>137</v>
      </c>
      <c r="B3650" s="2" t="n">
        <v>38</v>
      </c>
      <c r="C3650" s="2" t="n">
        <v>315462.53125</v>
      </c>
      <c r="D3650" s="2" t="n">
        <v>39185.06640625</v>
      </c>
      <c r="E3650" s="2" t="n">
        <v>28063.060546875</v>
      </c>
      <c r="F3650" s="2" t="n">
        <v>151373.75</v>
      </c>
      <c r="G3650" s="2" t="n">
        <v>4379.03271484375</v>
      </c>
    </row>
    <row r="3651" customFormat="false" ht="12.75" hidden="false" customHeight="false" outlineLevel="0" collapsed="false">
      <c r="A3651" s="2" t="s">
        <v>138</v>
      </c>
      <c r="B3651" s="2" t="n">
        <v>38</v>
      </c>
      <c r="C3651" s="2" t="n">
        <v>31042.58203125</v>
      </c>
      <c r="D3651" s="2" t="n">
        <v>7101.8876953125</v>
      </c>
      <c r="E3651" s="2" t="n">
        <v>4183.83642578125</v>
      </c>
      <c r="F3651" s="2" t="n">
        <v>5667.9423828125</v>
      </c>
      <c r="G3651" s="2" t="n">
        <v>2905.93701171875</v>
      </c>
    </row>
    <row r="3652" customFormat="false" ht="12.75" hidden="false" customHeight="false" outlineLevel="0" collapsed="false">
      <c r="A3652" s="2" t="s">
        <v>139</v>
      </c>
      <c r="B3652" s="2" t="n">
        <v>38</v>
      </c>
      <c r="C3652" s="2" t="n">
        <v>35346.8203125</v>
      </c>
      <c r="D3652" s="2" t="n">
        <v>5871.9990234375</v>
      </c>
      <c r="E3652" s="2" t="n">
        <v>3996.96069335938</v>
      </c>
      <c r="F3652" s="2" t="n">
        <v>6258.0849609375</v>
      </c>
      <c r="G3652" s="2" t="n">
        <v>3751.05102539063</v>
      </c>
    </row>
    <row r="3653" customFormat="false" ht="12.75" hidden="false" customHeight="false" outlineLevel="0" collapsed="false">
      <c r="A3653" s="2" t="s">
        <v>140</v>
      </c>
      <c r="B3653" s="2" t="n">
        <v>38</v>
      </c>
      <c r="C3653" s="2" t="n">
        <v>35212.1171875</v>
      </c>
      <c r="D3653" s="2" t="n">
        <v>5207.57763671875</v>
      </c>
      <c r="E3653" s="2" t="n">
        <v>3648.56909179688</v>
      </c>
      <c r="F3653" s="2" t="n">
        <v>6245.57177734375</v>
      </c>
      <c r="G3653" s="2" t="n">
        <v>3071.20434570313</v>
      </c>
    </row>
    <row r="3654" customFormat="false" ht="12.75" hidden="false" customHeight="false" outlineLevel="0" collapsed="false">
      <c r="A3654" s="2" t="s">
        <v>141</v>
      </c>
      <c r="B3654" s="2" t="n">
        <v>38</v>
      </c>
      <c r="C3654" s="2" t="n">
        <v>47086.984375</v>
      </c>
      <c r="D3654" s="2" t="n">
        <v>11133.8955078125</v>
      </c>
      <c r="E3654" s="2" t="n">
        <v>8344.126953125</v>
      </c>
      <c r="F3654" s="2" t="n">
        <v>11211.5625</v>
      </c>
      <c r="G3654" s="2" t="n">
        <v>6903.0888671875</v>
      </c>
    </row>
    <row r="3655" customFormat="false" ht="12.75" hidden="false" customHeight="false" outlineLevel="0" collapsed="false">
      <c r="A3655" s="2" t="s">
        <v>142</v>
      </c>
      <c r="B3655" s="2" t="n">
        <v>38</v>
      </c>
      <c r="C3655" s="2" t="n">
        <v>40594.265625</v>
      </c>
      <c r="D3655" s="2" t="n">
        <v>6380.39111328125</v>
      </c>
      <c r="E3655" s="2" t="n">
        <v>4250.06005859375</v>
      </c>
      <c r="F3655" s="2" t="n">
        <v>6304.1318359375</v>
      </c>
      <c r="G3655" s="2" t="n">
        <v>3721.00830078125</v>
      </c>
    </row>
    <row r="3656" customFormat="false" ht="12.75" hidden="false" customHeight="false" outlineLevel="0" collapsed="false">
      <c r="A3656" s="2" t="s">
        <v>143</v>
      </c>
      <c r="B3656" s="2" t="n">
        <v>38</v>
      </c>
      <c r="C3656" s="2" t="n">
        <v>43932.984375</v>
      </c>
      <c r="D3656" s="2" t="n">
        <v>5600.693359375</v>
      </c>
      <c r="E3656" s="2" t="n">
        <v>3337.47241210938</v>
      </c>
      <c r="F3656" s="2" t="n">
        <v>5730.95703125</v>
      </c>
      <c r="G3656" s="2" t="n">
        <v>3299.77392578125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81520.84375</v>
      </c>
      <c r="D3657" s="2" t="n">
        <v>14802.845703125</v>
      </c>
      <c r="E3657" s="2" t="n">
        <v>13181.953125</v>
      </c>
      <c r="F3657" s="2" t="n">
        <v>92402.9765625</v>
      </c>
      <c r="G3657" s="2" t="n">
        <v>2978.30444335938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152717.296875</v>
      </c>
      <c r="D3658" s="2" t="n">
        <v>20729.5546875</v>
      </c>
      <c r="E3658" s="2" t="n">
        <v>18727.103515625</v>
      </c>
      <c r="F3658" s="2" t="n">
        <v>121333.1015625</v>
      </c>
      <c r="G3658" s="2" t="n">
        <v>3005.9829101562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142780.34375</v>
      </c>
      <c r="D3659" s="2" t="n">
        <v>18478.173828125</v>
      </c>
      <c r="E3659" s="2" t="n">
        <v>20466.0703125</v>
      </c>
      <c r="F3659" s="2" t="n">
        <v>126423.25</v>
      </c>
      <c r="G3659" s="2" t="n">
        <v>2725.69750976563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297168.3125</v>
      </c>
      <c r="D3660" s="2" t="n">
        <v>39128.1796875</v>
      </c>
      <c r="E3660" s="2" t="n">
        <v>20825.66796875</v>
      </c>
      <c r="F3660" s="2" t="n">
        <v>119570.078125</v>
      </c>
      <c r="G3660" s="2" t="n">
        <v>3409.17797851563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304699.84375</v>
      </c>
      <c r="D3661" s="2" t="n">
        <v>39034.30859375</v>
      </c>
      <c r="E3661" s="2" t="n">
        <v>21818.58203125</v>
      </c>
      <c r="F3661" s="2" t="n">
        <v>122369.7578125</v>
      </c>
      <c r="G3661" s="2" t="n">
        <v>3640.22973632813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336927.8125</v>
      </c>
      <c r="D3662" s="2" t="n">
        <v>45053.4375</v>
      </c>
      <c r="E3662" s="2" t="n">
        <v>27048.205078125</v>
      </c>
      <c r="F3662" s="2" t="n">
        <v>142220.609375</v>
      </c>
      <c r="G3662" s="2" t="n">
        <v>6113.1215820312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319024.5</v>
      </c>
      <c r="D3663" s="2" t="n">
        <v>39758.6953125</v>
      </c>
      <c r="E3663" s="2" t="n">
        <v>23508.1953125</v>
      </c>
      <c r="F3663" s="2" t="n">
        <v>126846.1484375</v>
      </c>
      <c r="G3663" s="2" t="n">
        <v>4498.99023437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1083095</v>
      </c>
      <c r="D3664" s="2" t="n">
        <v>136359.421875</v>
      </c>
      <c r="E3664" s="2" t="n">
        <v>80711.5390625</v>
      </c>
      <c r="F3664" s="2" t="n">
        <v>413461.28125</v>
      </c>
      <c r="G3664" s="2" t="n">
        <v>22730.5585937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332492.71875</v>
      </c>
      <c r="D3665" s="2" t="n">
        <v>43518.66015625</v>
      </c>
      <c r="E3665" s="2" t="n">
        <v>22933.171875</v>
      </c>
      <c r="F3665" s="2" t="n">
        <v>129611.1796875</v>
      </c>
      <c r="G3665" s="2" t="n">
        <v>3860.7983398437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233392.859375</v>
      </c>
      <c r="D3666" s="2" t="n">
        <v>33734.11328125</v>
      </c>
      <c r="E3666" s="2" t="n">
        <v>21644.6875</v>
      </c>
      <c r="F3666" s="2" t="n">
        <v>130757.046875</v>
      </c>
      <c r="G3666" s="2" t="n">
        <v>5164.5063476562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271797.09375</v>
      </c>
      <c r="D3667" s="2" t="n">
        <v>40050.3515625</v>
      </c>
      <c r="E3667" s="2" t="n">
        <v>20662.234375</v>
      </c>
      <c r="F3667" s="2" t="n">
        <v>135399.75</v>
      </c>
      <c r="G3667" s="2" t="n">
        <v>3406.7382812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284217.71875</v>
      </c>
      <c r="D3668" s="2" t="n">
        <v>42373.20703125</v>
      </c>
      <c r="E3668" s="2" t="n">
        <v>20055.28515625</v>
      </c>
      <c r="F3668" s="2" t="n">
        <v>138308.921875</v>
      </c>
      <c r="G3668" s="2" t="n">
        <v>4178.875976562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31351.25</v>
      </c>
      <c r="D3669" s="2" t="n">
        <v>32870.4296875</v>
      </c>
      <c r="E3669" s="2" t="n">
        <v>18611.033203125</v>
      </c>
      <c r="F3669" s="2" t="n">
        <v>122878.765625</v>
      </c>
      <c r="G3669" s="2" t="n">
        <v>3780.97192382813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259255.75</v>
      </c>
      <c r="D3670" s="2" t="n">
        <v>33798.828125</v>
      </c>
      <c r="E3670" s="2" t="n">
        <v>21186.986328125</v>
      </c>
      <c r="F3670" s="2" t="n">
        <v>128351.34375</v>
      </c>
      <c r="G3670" s="2" t="n">
        <v>3570.63110351563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53537.59375</v>
      </c>
      <c r="D3671" s="2" t="n">
        <v>32246.341796875</v>
      </c>
      <c r="E3671" s="2" t="n">
        <v>22355.841796875</v>
      </c>
      <c r="F3671" s="2" t="n">
        <v>126594.78125</v>
      </c>
      <c r="G3671" s="2" t="n">
        <v>3115.12084960938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289073.84375</v>
      </c>
      <c r="D3672" s="2" t="n">
        <v>36218.46484375</v>
      </c>
      <c r="E3672" s="2" t="n">
        <v>21978.431640625</v>
      </c>
      <c r="F3672" s="2" t="n">
        <v>122707.2578125</v>
      </c>
      <c r="G3672" s="2" t="n">
        <v>3547.90307617188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313226.46875</v>
      </c>
      <c r="D3673" s="2" t="n">
        <v>37731.22265625</v>
      </c>
      <c r="E3673" s="2" t="n">
        <v>25874.634765625</v>
      </c>
      <c r="F3673" s="2" t="n">
        <v>146712.09375</v>
      </c>
      <c r="G3673" s="2" t="n">
        <v>4155.9780273437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302746.40625</v>
      </c>
      <c r="D3674" s="2" t="n">
        <v>35692.828125</v>
      </c>
      <c r="E3674" s="2" t="n">
        <v>23394.267578125</v>
      </c>
      <c r="F3674" s="2" t="n">
        <v>126240.3984375</v>
      </c>
      <c r="G3674" s="2" t="n">
        <v>2693.63940429688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335015.15625</v>
      </c>
      <c r="D3675" s="2" t="n">
        <v>39015.84765625</v>
      </c>
      <c r="E3675" s="2" t="n">
        <v>23486.025390625</v>
      </c>
      <c r="F3675" s="2" t="n">
        <v>124925.890625</v>
      </c>
      <c r="G3675" s="2" t="n">
        <v>3058.8212890625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1108372.875</v>
      </c>
      <c r="D3676" s="2" t="n">
        <v>128095.09375</v>
      </c>
      <c r="E3676" s="2" t="n">
        <v>74380.296875</v>
      </c>
      <c r="F3676" s="2" t="n">
        <v>407503.1875</v>
      </c>
      <c r="G3676" s="2" t="n">
        <v>11065.80175781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345884.125</v>
      </c>
      <c r="D3677" s="2" t="n">
        <v>43119.58984375</v>
      </c>
      <c r="E3677" s="2" t="n">
        <v>23953.046875</v>
      </c>
      <c r="F3677" s="2" t="n">
        <v>129526.84375</v>
      </c>
      <c r="G3677" s="2" t="n">
        <v>3467.65893554688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262103.828125</v>
      </c>
      <c r="D3678" s="2" t="n">
        <v>34926.7265625</v>
      </c>
      <c r="E3678" s="2" t="n">
        <v>23649.29296875</v>
      </c>
      <c r="F3678" s="2" t="n">
        <v>133548.359375</v>
      </c>
      <c r="G3678" s="2" t="n">
        <v>4007.3979492187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255495.0625</v>
      </c>
      <c r="D3679" s="2" t="n">
        <v>36088.07421875</v>
      </c>
      <c r="E3679" s="2" t="n">
        <v>24220.845703125</v>
      </c>
      <c r="F3679" s="2" t="n">
        <v>143115.671875</v>
      </c>
      <c r="G3679" s="2" t="n">
        <v>5707.632812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276443.46875</v>
      </c>
      <c r="D3680" s="2" t="n">
        <v>43335.53125</v>
      </c>
      <c r="E3680" s="2" t="n">
        <v>23124.1328125</v>
      </c>
      <c r="F3680" s="2" t="n">
        <v>146503.859375</v>
      </c>
      <c r="G3680" s="2" t="n">
        <v>6332.227539062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225538.125</v>
      </c>
      <c r="D3681" s="2" t="n">
        <v>31513.8125</v>
      </c>
      <c r="E3681" s="2" t="n">
        <v>21008.2265625</v>
      </c>
      <c r="F3681" s="2" t="n">
        <v>131328.453125</v>
      </c>
      <c r="G3681" s="2" t="n">
        <v>3513.565429687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04007.53125</v>
      </c>
      <c r="D3682" s="2" t="n">
        <v>38001.640625</v>
      </c>
      <c r="E3682" s="2" t="n">
        <v>29481.0859375</v>
      </c>
      <c r="F3682" s="2" t="n">
        <v>180589.15625</v>
      </c>
      <c r="G3682" s="2" t="n">
        <v>5470.962402343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256186.890625</v>
      </c>
      <c r="D3683" s="2" t="n">
        <v>29878.04296875</v>
      </c>
      <c r="E3683" s="2" t="n">
        <v>23062.513671875</v>
      </c>
      <c r="F3683" s="2" t="n">
        <v>131742.546875</v>
      </c>
      <c r="G3683" s="2" t="n">
        <v>3261.3168945312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233691.328125</v>
      </c>
      <c r="D3684" s="2" t="n">
        <v>27413.830078125</v>
      </c>
      <c r="E3684" s="2" t="n">
        <v>22419.357421875</v>
      </c>
      <c r="F3684" s="2" t="n">
        <v>119398.1640625</v>
      </c>
      <c r="G3684" s="2" t="n">
        <v>2741.53588867188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249747.3125</v>
      </c>
      <c r="D3685" s="2" t="n">
        <v>28180.2421875</v>
      </c>
      <c r="E3685" s="2" t="n">
        <v>24147.5859375</v>
      </c>
      <c r="F3685" s="2" t="n">
        <v>125378.5390625</v>
      </c>
      <c r="G3685" s="2" t="n">
        <v>3377.26928710938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252374.703125</v>
      </c>
      <c r="D3686" s="2" t="n">
        <v>28265.74609375</v>
      </c>
      <c r="E3686" s="2" t="n">
        <v>24462.4765625</v>
      </c>
      <c r="F3686" s="2" t="n">
        <v>124499.6875</v>
      </c>
      <c r="G3686" s="2" t="n">
        <v>2616.2739257812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327775.03125</v>
      </c>
      <c r="D3687" s="2" t="n">
        <v>36726.1171875</v>
      </c>
      <c r="E3687" s="2" t="n">
        <v>24346.998046875</v>
      </c>
      <c r="F3687" s="2" t="n">
        <v>122648.1484375</v>
      </c>
      <c r="G3687" s="2" t="n">
        <v>2466.14526367188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340674.0625</v>
      </c>
      <c r="D3688" s="2" t="n">
        <v>39022.4375</v>
      </c>
      <c r="E3688" s="2" t="n">
        <v>25225.916015625</v>
      </c>
      <c r="F3688" s="2" t="n">
        <v>127710.390625</v>
      </c>
      <c r="G3688" s="2" t="n">
        <v>3498.1723632812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330631.53125</v>
      </c>
      <c r="D3689" s="2" t="n">
        <v>41616.32421875</v>
      </c>
      <c r="E3689" s="2" t="n">
        <v>25504.67578125</v>
      </c>
      <c r="F3689" s="2" t="n">
        <v>128366.3359375</v>
      </c>
      <c r="G3689" s="2" t="n">
        <v>4430.3710937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247294.71875</v>
      </c>
      <c r="D3690" s="2" t="n">
        <v>32861.94921875</v>
      </c>
      <c r="E3690" s="2" t="n">
        <v>24401.76171875</v>
      </c>
      <c r="F3690" s="2" t="n">
        <v>132996.25</v>
      </c>
      <c r="G3690" s="2" t="n">
        <v>3950.12231445313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243347.65625</v>
      </c>
      <c r="D3691" s="2" t="n">
        <v>33860.17578125</v>
      </c>
      <c r="E3691" s="2" t="n">
        <v>23180.921875</v>
      </c>
      <c r="F3691" s="2" t="n">
        <v>136567.15625</v>
      </c>
      <c r="G3691" s="2" t="n">
        <v>3037.1547851562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263841.9375</v>
      </c>
      <c r="D3692" s="2" t="n">
        <v>38367.34765625</v>
      </c>
      <c r="E3692" s="2" t="n">
        <v>23284.669921875</v>
      </c>
      <c r="F3692" s="2" t="n">
        <v>147021.65625</v>
      </c>
      <c r="G3692" s="2" t="n">
        <v>3642.8569335937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292639.625</v>
      </c>
      <c r="D3693" s="2" t="n">
        <v>39315.58984375</v>
      </c>
      <c r="E3693" s="2" t="n">
        <v>22107.630859375</v>
      </c>
      <c r="F3693" s="2" t="n">
        <v>134711.875</v>
      </c>
      <c r="G3693" s="2" t="n">
        <v>3523.9692382812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91574.65625</v>
      </c>
      <c r="D3694" s="2" t="n">
        <v>35935.08203125</v>
      </c>
      <c r="E3694" s="2" t="n">
        <v>23421.275390625</v>
      </c>
      <c r="F3694" s="2" t="n">
        <v>136470.265625</v>
      </c>
      <c r="G3694" s="2" t="n">
        <v>3197.48608398438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96598.40625</v>
      </c>
      <c r="D3695" s="2" t="n">
        <v>35412.50390625</v>
      </c>
      <c r="E3695" s="2" t="n">
        <v>26183.318359375</v>
      </c>
      <c r="F3695" s="2" t="n">
        <v>137226.640625</v>
      </c>
      <c r="G3695" s="2" t="n">
        <v>4647.335937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303599.15625</v>
      </c>
      <c r="D3696" s="2" t="n">
        <v>35770.33203125</v>
      </c>
      <c r="E3696" s="2" t="n">
        <v>24832.294921875</v>
      </c>
      <c r="F3696" s="2" t="n">
        <v>125832.3203125</v>
      </c>
      <c r="G3696" s="2" t="n">
        <v>5254.270507812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18218.21875</v>
      </c>
      <c r="D3697" s="2" t="n">
        <v>35838.609375</v>
      </c>
      <c r="E3697" s="2" t="n">
        <v>24929.3046875</v>
      </c>
      <c r="F3697" s="2" t="n">
        <v>125911.3203125</v>
      </c>
      <c r="G3697" s="2" t="n">
        <v>3057.68872070313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03199.34375</v>
      </c>
      <c r="D3698" s="2" t="n">
        <v>34362.73828125</v>
      </c>
      <c r="E3698" s="2" t="n">
        <v>25190.4765625</v>
      </c>
      <c r="F3698" s="2" t="n">
        <v>120771.5625</v>
      </c>
      <c r="G3698" s="2" t="n">
        <v>4567.2915039062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326375.59375</v>
      </c>
      <c r="D3699" s="2" t="n">
        <v>36110.59375</v>
      </c>
      <c r="E3699" s="2" t="n">
        <v>24123.0546875</v>
      </c>
      <c r="F3699" s="2" t="n">
        <v>118285.3515625</v>
      </c>
      <c r="G3699" s="2" t="n">
        <v>2709.540039062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318081</v>
      </c>
      <c r="D3700" s="2" t="n">
        <v>36927.9609375</v>
      </c>
      <c r="E3700" s="2" t="n">
        <v>23782.126953125</v>
      </c>
      <c r="F3700" s="2" t="n">
        <v>116827.2890625</v>
      </c>
      <c r="G3700" s="2" t="n">
        <v>2768.15600585938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74741.53125</v>
      </c>
      <c r="D3701" s="2" t="n">
        <v>32008.435546875</v>
      </c>
      <c r="E3701" s="2" t="n">
        <v>24876.349609375</v>
      </c>
      <c r="F3701" s="2" t="n">
        <v>139669.953125</v>
      </c>
      <c r="G3701" s="2" t="n">
        <v>3940.7758789062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255094.53125</v>
      </c>
      <c r="D3702" s="2" t="n">
        <v>33387.8515625</v>
      </c>
      <c r="E3702" s="2" t="n">
        <v>25773.794921875</v>
      </c>
      <c r="F3702" s="2" t="n">
        <v>131853.953125</v>
      </c>
      <c r="G3702" s="2" t="n">
        <v>5029.5747070312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267008.4375</v>
      </c>
      <c r="D3703" s="2" t="n">
        <v>35905.76953125</v>
      </c>
      <c r="E3703" s="2" t="n">
        <v>25124.62109375</v>
      </c>
      <c r="F3703" s="2" t="n">
        <v>140818.203125</v>
      </c>
      <c r="G3703" s="2" t="n">
        <v>4147.303710937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342129.03125</v>
      </c>
      <c r="D3704" s="2" t="n">
        <v>47525.88671875</v>
      </c>
      <c r="E3704" s="2" t="n">
        <v>29144.421875</v>
      </c>
      <c r="F3704" s="2" t="n">
        <v>147621.5625</v>
      </c>
      <c r="G3704" s="2" t="n">
        <v>7549.1616210937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242367.421875</v>
      </c>
      <c r="D3705" s="2" t="n">
        <v>34910.8515625</v>
      </c>
      <c r="E3705" s="2" t="n">
        <v>22605.90234375</v>
      </c>
      <c r="F3705" s="2" t="n">
        <v>131436.546875</v>
      </c>
      <c r="G3705" s="2" t="n">
        <v>5733.06835937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26474.28125</v>
      </c>
      <c r="D3706" s="2" t="n">
        <v>29140.779296875</v>
      </c>
      <c r="E3706" s="2" t="n">
        <v>22100.25390625</v>
      </c>
      <c r="F3706" s="2" t="n">
        <v>125035.765625</v>
      </c>
      <c r="G3706" s="2" t="n">
        <v>3808.74389648438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269607.15625</v>
      </c>
      <c r="D3707" s="2" t="n">
        <v>31058.96875</v>
      </c>
      <c r="E3707" s="2" t="n">
        <v>26081.80859375</v>
      </c>
      <c r="F3707" s="2" t="n">
        <v>134431.421875</v>
      </c>
      <c r="G3707" s="2" t="n">
        <v>6168.0913085937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293177.75</v>
      </c>
      <c r="D3708" s="2" t="n">
        <v>35138.53125</v>
      </c>
      <c r="E3708" s="2" t="n">
        <v>24944.240234375</v>
      </c>
      <c r="F3708" s="2" t="n">
        <v>128605.015625</v>
      </c>
      <c r="G3708" s="2" t="n">
        <v>3366.46215820313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72106.03125</v>
      </c>
      <c r="D3709" s="2" t="n">
        <v>30910.962890625</v>
      </c>
      <c r="E3709" s="2" t="n">
        <v>23722.09375</v>
      </c>
      <c r="F3709" s="2" t="n">
        <v>120020.453125</v>
      </c>
      <c r="G3709" s="2" t="n">
        <v>2841.66040039063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385293.75</v>
      </c>
      <c r="D3710" s="2" t="n">
        <v>48463.96875</v>
      </c>
      <c r="E3710" s="2" t="n">
        <v>34616.3125</v>
      </c>
      <c r="F3710" s="2" t="n">
        <v>136006.65625</v>
      </c>
      <c r="G3710" s="2" t="n">
        <v>13024.899414062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326591.78125</v>
      </c>
      <c r="D3711" s="2" t="n">
        <v>37546.203125</v>
      </c>
      <c r="E3711" s="2" t="n">
        <v>25441.09375</v>
      </c>
      <c r="F3711" s="2" t="n">
        <v>118903.96875</v>
      </c>
      <c r="G3711" s="2" t="n">
        <v>7529.0415039062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333369.40625</v>
      </c>
      <c r="D3712" s="2" t="n">
        <v>38045.3828125</v>
      </c>
      <c r="E3712" s="2" t="n">
        <v>25648.46484375</v>
      </c>
      <c r="F3712" s="2" t="n">
        <v>124815.1796875</v>
      </c>
      <c r="G3712" s="2" t="n">
        <v>4242.8334960937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324070.28125</v>
      </c>
      <c r="D3713" s="2" t="n">
        <v>39504.5546875</v>
      </c>
      <c r="E3713" s="2" t="n">
        <v>26372.5078125</v>
      </c>
      <c r="F3713" s="2" t="n">
        <v>123023.3984375</v>
      </c>
      <c r="G3713" s="2" t="n">
        <v>3724.383789062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177349.28125</v>
      </c>
      <c r="D3714" s="2" t="n">
        <v>22538.427734375</v>
      </c>
      <c r="E3714" s="2" t="n">
        <v>22972.751953125</v>
      </c>
      <c r="F3714" s="2" t="n">
        <v>122222.8125</v>
      </c>
      <c r="G3714" s="2" t="n">
        <v>4002.05883789063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173515.140625</v>
      </c>
      <c r="D3715" s="2" t="n">
        <v>23454.77734375</v>
      </c>
      <c r="E3715" s="2" t="n">
        <v>22396.943359375</v>
      </c>
      <c r="F3715" s="2" t="n">
        <v>126137.296875</v>
      </c>
      <c r="G3715" s="2" t="n">
        <v>5708.21679687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165243.375</v>
      </c>
      <c r="D3716" s="2" t="n">
        <v>24457.5234375</v>
      </c>
      <c r="E3716" s="2" t="n">
        <v>23580.072265625</v>
      </c>
      <c r="F3716" s="2" t="n">
        <v>137000.640625</v>
      </c>
      <c r="G3716" s="2" t="n">
        <v>5678.0200195312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06650.75</v>
      </c>
      <c r="D3717" s="2" t="n">
        <v>48427.05859375</v>
      </c>
      <c r="E3717" s="2" t="n">
        <v>26252.951171875</v>
      </c>
      <c r="F3717" s="2" t="n">
        <v>143031.421875</v>
      </c>
      <c r="G3717" s="2" t="n">
        <v>9979.8544921875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85770.90625</v>
      </c>
      <c r="D3718" s="2" t="n">
        <v>36305.3203125</v>
      </c>
      <c r="E3718" s="2" t="n">
        <v>23236.291015625</v>
      </c>
      <c r="F3718" s="2" t="n">
        <v>134619.640625</v>
      </c>
      <c r="G3718" s="2" t="n">
        <v>3499.08813476563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09255.09375</v>
      </c>
      <c r="D3719" s="2" t="n">
        <v>37003.7421875</v>
      </c>
      <c r="E3719" s="2" t="n">
        <v>25163.17578125</v>
      </c>
      <c r="F3719" s="2" t="n">
        <v>141555.984375</v>
      </c>
      <c r="G3719" s="2" t="n">
        <v>2873.23168945313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279987.25</v>
      </c>
      <c r="D3720" s="2" t="n">
        <v>33486.5078125</v>
      </c>
      <c r="E3720" s="2" t="n">
        <v>25420.5546875</v>
      </c>
      <c r="F3720" s="2" t="n">
        <v>132524.78125</v>
      </c>
      <c r="G3720" s="2" t="n">
        <v>3566.43041992188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259825.390625</v>
      </c>
      <c r="D3721" s="2" t="n">
        <v>29640.30859375</v>
      </c>
      <c r="E3721" s="2" t="n">
        <v>24795.220703125</v>
      </c>
      <c r="F3721" s="2" t="n">
        <v>128090.203125</v>
      </c>
      <c r="G3721" s="2" t="n">
        <v>2397.9262695312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80407.6875</v>
      </c>
      <c r="D3722" s="2" t="n">
        <v>34133.91796875</v>
      </c>
      <c r="E3722" s="2" t="n">
        <v>27931.236328125</v>
      </c>
      <c r="F3722" s="2" t="n">
        <v>128204.65625</v>
      </c>
      <c r="G3722" s="2" t="n">
        <v>6943.9301757812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06457.15625</v>
      </c>
      <c r="D3723" s="2" t="n">
        <v>35634.34765625</v>
      </c>
      <c r="E3723" s="2" t="n">
        <v>27195.142578125</v>
      </c>
      <c r="F3723" s="2" t="n">
        <v>145741.71875</v>
      </c>
      <c r="G3723" s="2" t="n">
        <v>3664.68041992188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354087.4375</v>
      </c>
      <c r="D3724" s="2" t="n">
        <v>40223.9609375</v>
      </c>
      <c r="E3724" s="2" t="n">
        <v>25062.90625</v>
      </c>
      <c r="F3724" s="2" t="n">
        <v>126782.765625</v>
      </c>
      <c r="G3724" s="2" t="n">
        <v>2831.19506835938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63847.34375</v>
      </c>
      <c r="D3725" s="2" t="n">
        <v>31860.3671875</v>
      </c>
      <c r="E3725" s="2" t="n">
        <v>19065.69921875</v>
      </c>
      <c r="F3725" s="2" t="n">
        <v>96570.625</v>
      </c>
      <c r="G3725" s="2" t="n">
        <v>4277.7768554687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237339.703125</v>
      </c>
      <c r="D3726" s="2" t="n">
        <v>30293.205078125</v>
      </c>
      <c r="E3726" s="2" t="n">
        <v>24138.236328125</v>
      </c>
      <c r="F3726" s="2" t="n">
        <v>132933.5</v>
      </c>
      <c r="G3726" s="2" t="n">
        <v>4224.6909179687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224430.578125</v>
      </c>
      <c r="D3727" s="2" t="n">
        <v>29585.083984375</v>
      </c>
      <c r="E3727" s="2" t="n">
        <v>20523.83203125</v>
      </c>
      <c r="F3727" s="2" t="n">
        <v>120428.4296875</v>
      </c>
      <c r="G3727" s="2" t="n">
        <v>2603.80249023438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89368.421875</v>
      </c>
      <c r="D3728" s="2" t="n">
        <v>14886.412109375</v>
      </c>
      <c r="E3728" s="2" t="n">
        <v>23284.966796875</v>
      </c>
      <c r="F3728" s="2" t="n">
        <v>133756.28125</v>
      </c>
      <c r="G3728" s="2" t="n">
        <v>6205.310058593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05267.25</v>
      </c>
      <c r="D3729" s="2" t="n">
        <v>47385.15234375</v>
      </c>
      <c r="E3729" s="2" t="n">
        <v>22515.24609375</v>
      </c>
      <c r="F3729" s="2" t="n">
        <v>140858.1875</v>
      </c>
      <c r="G3729" s="2" t="n">
        <v>3631.8666992187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58880.65625</v>
      </c>
      <c r="D3730" s="2" t="n">
        <v>48807.58203125</v>
      </c>
      <c r="E3730" s="2" t="n">
        <v>25058.935546875</v>
      </c>
      <c r="F3730" s="2" t="n">
        <v>146596.515625</v>
      </c>
      <c r="G3730" s="2" t="n">
        <v>4049.80297851563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26415.4375</v>
      </c>
      <c r="D3731" s="2" t="n">
        <v>45195.78125</v>
      </c>
      <c r="E3731" s="2" t="n">
        <v>26499.1875</v>
      </c>
      <c r="F3731" s="2" t="n">
        <v>142000.03125</v>
      </c>
      <c r="G3731" s="2" t="n">
        <v>3333.33813476563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290625.09375</v>
      </c>
      <c r="D3732" s="2" t="n">
        <v>36896.84375</v>
      </c>
      <c r="E3732" s="2" t="n">
        <v>25254.515625</v>
      </c>
      <c r="F3732" s="2" t="n">
        <v>139070.59375</v>
      </c>
      <c r="G3732" s="2" t="n">
        <v>3017.95043945313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309664.4375</v>
      </c>
      <c r="D3733" s="2" t="n">
        <v>36101.484375</v>
      </c>
      <c r="E3733" s="2" t="n">
        <v>25537.5625</v>
      </c>
      <c r="F3733" s="2" t="n">
        <v>138176.515625</v>
      </c>
      <c r="G3733" s="2" t="n">
        <v>3093.08081054688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287204.0625</v>
      </c>
      <c r="D3734" s="2" t="n">
        <v>34044.515625</v>
      </c>
      <c r="E3734" s="2" t="n">
        <v>24930.1640625</v>
      </c>
      <c r="F3734" s="2" t="n">
        <v>130979.0546875</v>
      </c>
      <c r="G3734" s="2" t="n">
        <v>2741.249023437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90775.65625</v>
      </c>
      <c r="D3735" s="2" t="n">
        <v>34025.6953125</v>
      </c>
      <c r="E3735" s="2" t="n">
        <v>25110.119140625</v>
      </c>
      <c r="F3735" s="2" t="n">
        <v>133332.078125</v>
      </c>
      <c r="G3735" s="2" t="n">
        <v>3411.19458007813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304928.25</v>
      </c>
      <c r="D3736" s="2" t="n">
        <v>38944.9609375</v>
      </c>
      <c r="E3736" s="2" t="n">
        <v>27691.15625</v>
      </c>
      <c r="F3736" s="2" t="n">
        <v>141556.921875</v>
      </c>
      <c r="G3736" s="2" t="n">
        <v>4832.1196289062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289298.03125</v>
      </c>
      <c r="D3737" s="2" t="n">
        <v>35016.6953125</v>
      </c>
      <c r="E3737" s="2" t="n">
        <v>24770.712890625</v>
      </c>
      <c r="F3737" s="2" t="n">
        <v>134169.5</v>
      </c>
      <c r="G3737" s="2" t="n">
        <v>3436.57153320313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17731.5625</v>
      </c>
      <c r="D3738" s="2" t="n">
        <v>42127.8984375</v>
      </c>
      <c r="E3738" s="2" t="n">
        <v>25894.544921875</v>
      </c>
      <c r="F3738" s="2" t="n">
        <v>140636.171875</v>
      </c>
      <c r="G3738" s="2" t="n">
        <v>4065.96118164063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329473.625</v>
      </c>
      <c r="D3739" s="2" t="n">
        <v>46097.109375</v>
      </c>
      <c r="E3739" s="2" t="n">
        <v>26118.095703125</v>
      </c>
      <c r="F3739" s="2" t="n">
        <v>142366.46875</v>
      </c>
      <c r="G3739" s="2" t="n">
        <v>7624.281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344299.96875</v>
      </c>
      <c r="D3740" s="2" t="n">
        <v>48539.6796875</v>
      </c>
      <c r="E3740" s="2" t="n">
        <v>23174.173828125</v>
      </c>
      <c r="F3740" s="2" t="n">
        <v>151842.40625</v>
      </c>
      <c r="G3740" s="2" t="n">
        <v>3512.15356445313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319546.625</v>
      </c>
      <c r="D3741" s="2" t="n">
        <v>50581.70703125</v>
      </c>
      <c r="E3741" s="2" t="n">
        <v>24679.240234375</v>
      </c>
      <c r="F3741" s="2" t="n">
        <v>153030.734375</v>
      </c>
      <c r="G3741" s="2" t="n">
        <v>10222.052734375</v>
      </c>
    </row>
    <row r="3742" customFormat="false" ht="12.75" hidden="false" customHeight="false" outlineLevel="0" collapsed="false">
      <c r="A3742" s="2" t="s">
        <v>133</v>
      </c>
      <c r="B3742" s="2" t="n">
        <v>39</v>
      </c>
      <c r="C3742" s="2" t="n">
        <v>329414.1875</v>
      </c>
      <c r="D3742" s="2" t="n">
        <v>45913.50390625</v>
      </c>
      <c r="E3742" s="2" t="n">
        <v>24652.248046875</v>
      </c>
      <c r="F3742" s="2" t="n">
        <v>156105.203125</v>
      </c>
      <c r="G3742" s="2" t="n">
        <v>4326.27099609375</v>
      </c>
    </row>
    <row r="3743" customFormat="false" ht="12.75" hidden="false" customHeight="false" outlineLevel="0" collapsed="false">
      <c r="A3743" s="2" t="s">
        <v>134</v>
      </c>
      <c r="B3743" s="2" t="n">
        <v>39</v>
      </c>
      <c r="C3743" s="2" t="n">
        <v>294139.34375</v>
      </c>
      <c r="D3743" s="2" t="n">
        <v>40344.1640625</v>
      </c>
      <c r="E3743" s="2" t="n">
        <v>24632.98828125</v>
      </c>
      <c r="F3743" s="2" t="n">
        <v>143934.96875</v>
      </c>
      <c r="G3743" s="2" t="n">
        <v>5465.744140625</v>
      </c>
    </row>
    <row r="3744" customFormat="false" ht="12.75" hidden="false" customHeight="false" outlineLevel="0" collapsed="false">
      <c r="A3744" s="2" t="s">
        <v>135</v>
      </c>
      <c r="B3744" s="2" t="n">
        <v>39</v>
      </c>
      <c r="C3744" s="2" t="n">
        <v>322707.53125</v>
      </c>
      <c r="D3744" s="2" t="n">
        <v>41475.671875</v>
      </c>
      <c r="E3744" s="2" t="n">
        <v>25500.732421875</v>
      </c>
      <c r="F3744" s="2" t="n">
        <v>143262.0625</v>
      </c>
      <c r="G3744" s="2" t="n">
        <v>3289.3310546875</v>
      </c>
    </row>
    <row r="3745" customFormat="false" ht="12.75" hidden="false" customHeight="false" outlineLevel="0" collapsed="false">
      <c r="A3745" s="2" t="s">
        <v>136</v>
      </c>
      <c r="B3745" s="2" t="n">
        <v>39</v>
      </c>
      <c r="C3745" s="2" t="n">
        <v>317529.5</v>
      </c>
      <c r="D3745" s="2" t="n">
        <v>39118.203125</v>
      </c>
      <c r="E3745" s="2" t="n">
        <v>26500.626953125</v>
      </c>
      <c r="F3745" s="2" t="n">
        <v>146269.5625</v>
      </c>
      <c r="G3745" s="2" t="n">
        <v>3585.8837890625</v>
      </c>
    </row>
    <row r="3746" customFormat="false" ht="12.75" hidden="false" customHeight="false" outlineLevel="0" collapsed="false">
      <c r="A3746" s="2" t="s">
        <v>137</v>
      </c>
      <c r="B3746" s="2" t="n">
        <v>39</v>
      </c>
      <c r="C3746" s="2" t="n">
        <v>324459.4375</v>
      </c>
      <c r="D3746" s="2" t="n">
        <v>40353.41796875</v>
      </c>
      <c r="E3746" s="2" t="n">
        <v>27939.26171875</v>
      </c>
      <c r="F3746" s="2" t="n">
        <v>151275.4375</v>
      </c>
      <c r="G3746" s="2" t="n">
        <v>4391.26904296875</v>
      </c>
    </row>
    <row r="3747" customFormat="false" ht="12.75" hidden="false" customHeight="false" outlineLevel="0" collapsed="false">
      <c r="A3747" s="2" t="s">
        <v>138</v>
      </c>
      <c r="B3747" s="2" t="n">
        <v>39</v>
      </c>
      <c r="C3747" s="2" t="n">
        <v>30971.4453125</v>
      </c>
      <c r="D3747" s="2" t="n">
        <v>7334.6845703125</v>
      </c>
      <c r="E3747" s="2" t="n">
        <v>4295.083984375</v>
      </c>
      <c r="F3747" s="2" t="n">
        <v>5689.66748046875</v>
      </c>
      <c r="G3747" s="2" t="n">
        <v>2704.3232421875</v>
      </c>
    </row>
    <row r="3748" customFormat="false" ht="12.75" hidden="false" customHeight="false" outlineLevel="0" collapsed="false">
      <c r="A3748" s="2" t="s">
        <v>139</v>
      </c>
      <c r="B3748" s="2" t="n">
        <v>39</v>
      </c>
      <c r="C3748" s="2" t="n">
        <v>34993.7890625</v>
      </c>
      <c r="D3748" s="2" t="n">
        <v>6046.103515625</v>
      </c>
      <c r="E3748" s="2" t="n">
        <v>3955.9912109375</v>
      </c>
      <c r="F3748" s="2" t="n">
        <v>6631.4287109375</v>
      </c>
      <c r="G3748" s="2" t="n">
        <v>3555.24462890625</v>
      </c>
    </row>
    <row r="3749" customFormat="false" ht="12.75" hidden="false" customHeight="false" outlineLevel="0" collapsed="false">
      <c r="A3749" s="2" t="s">
        <v>140</v>
      </c>
      <c r="B3749" s="2" t="n">
        <v>39</v>
      </c>
      <c r="C3749" s="2" t="n">
        <v>35400.109375</v>
      </c>
      <c r="D3749" s="2" t="n">
        <v>5434.52734375</v>
      </c>
      <c r="E3749" s="2" t="n">
        <v>3673.57690429688</v>
      </c>
      <c r="F3749" s="2" t="n">
        <v>6298.9453125</v>
      </c>
      <c r="G3749" s="2" t="n">
        <v>3361.7001953125</v>
      </c>
    </row>
    <row r="3750" customFormat="false" ht="12.75" hidden="false" customHeight="false" outlineLevel="0" collapsed="false">
      <c r="A3750" s="2" t="s">
        <v>141</v>
      </c>
      <c r="B3750" s="2" t="n">
        <v>39</v>
      </c>
      <c r="C3750" s="2" t="n">
        <v>47146.9296875</v>
      </c>
      <c r="D3750" s="2" t="n">
        <v>10856.8583984375</v>
      </c>
      <c r="E3750" s="2" t="n">
        <v>8247.3974609375</v>
      </c>
      <c r="F3750" s="2" t="n">
        <v>11337.7373046875</v>
      </c>
      <c r="G3750" s="2" t="n">
        <v>6692.9384765625</v>
      </c>
    </row>
    <row r="3751" customFormat="false" ht="12.75" hidden="false" customHeight="false" outlineLevel="0" collapsed="false">
      <c r="A3751" s="2" t="s">
        <v>142</v>
      </c>
      <c r="B3751" s="2" t="n">
        <v>39</v>
      </c>
      <c r="C3751" s="2" t="n">
        <v>40749.875</v>
      </c>
      <c r="D3751" s="2" t="n">
        <v>7028.77685546875</v>
      </c>
      <c r="E3751" s="2" t="n">
        <v>4180.01025390625</v>
      </c>
      <c r="F3751" s="2" t="n">
        <v>6511.34130859375</v>
      </c>
      <c r="G3751" s="2" t="n">
        <v>3851.84692382813</v>
      </c>
    </row>
    <row r="3752" customFormat="false" ht="12.75" hidden="false" customHeight="false" outlineLevel="0" collapsed="false">
      <c r="A3752" s="2" t="s">
        <v>143</v>
      </c>
      <c r="B3752" s="2" t="n">
        <v>39</v>
      </c>
      <c r="C3752" s="2" t="n">
        <v>43582.62890625</v>
      </c>
      <c r="D3752" s="2" t="n">
        <v>5538.51318359375</v>
      </c>
      <c r="E3752" s="2" t="n">
        <v>3701.36279296875</v>
      </c>
      <c r="F3752" s="2" t="n">
        <v>6134.64501953125</v>
      </c>
      <c r="G3752" s="2" t="n">
        <v>3888.5654296875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91035.4921875</v>
      </c>
      <c r="D3753" s="2" t="n">
        <v>16358.4833984375</v>
      </c>
      <c r="E3753" s="2" t="n">
        <v>13027.9072265625</v>
      </c>
      <c r="F3753" s="2" t="n">
        <v>92354.828125</v>
      </c>
      <c r="G3753" s="2" t="n">
        <v>2570.33715820313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171378.90625</v>
      </c>
      <c r="D3754" s="2" t="n">
        <v>22831.498046875</v>
      </c>
      <c r="E3754" s="2" t="n">
        <v>18497.28515625</v>
      </c>
      <c r="F3754" s="2" t="n">
        <v>121357.3203125</v>
      </c>
      <c r="G3754" s="2" t="n">
        <v>3519.43579101563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162268.3125</v>
      </c>
      <c r="D3755" s="2" t="n">
        <v>20912.466796875</v>
      </c>
      <c r="E3755" s="2" t="n">
        <v>20550.87890625</v>
      </c>
      <c r="F3755" s="2" t="n">
        <v>126266.4296875</v>
      </c>
      <c r="G3755" s="2" t="n">
        <v>2786.96313476563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300789.34375</v>
      </c>
      <c r="D3756" s="2" t="n">
        <v>39374.7734375</v>
      </c>
      <c r="E3756" s="2" t="n">
        <v>20738.947265625</v>
      </c>
      <c r="F3756" s="2" t="n">
        <v>119707.7578125</v>
      </c>
      <c r="G3756" s="2" t="n">
        <v>3208.57617187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307955.28125</v>
      </c>
      <c r="D3757" s="2" t="n">
        <v>39190.78125</v>
      </c>
      <c r="E3757" s="2" t="n">
        <v>21889.03125</v>
      </c>
      <c r="F3757" s="2" t="n">
        <v>122267.859375</v>
      </c>
      <c r="G3757" s="2" t="n">
        <v>3382.8793945312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340562.28125</v>
      </c>
      <c r="D3758" s="2" t="n">
        <v>45402.5703125</v>
      </c>
      <c r="E3758" s="2" t="n">
        <v>27213.669921875</v>
      </c>
      <c r="F3758" s="2" t="n">
        <v>142018.9375</v>
      </c>
      <c r="G3758" s="2" t="n">
        <v>6007.4526367187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324093.6875</v>
      </c>
      <c r="D3759" s="2" t="n">
        <v>40226.546875</v>
      </c>
      <c r="E3759" s="2" t="n">
        <v>23525.8203125</v>
      </c>
      <c r="F3759" s="2" t="n">
        <v>126622.375</v>
      </c>
      <c r="G3759" s="2" t="n">
        <v>4503.713867187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1098939.25</v>
      </c>
      <c r="D3760" s="2" t="n">
        <v>137554.703125</v>
      </c>
      <c r="E3760" s="2" t="n">
        <v>81521.7109375</v>
      </c>
      <c r="F3760" s="2" t="n">
        <v>414808.25</v>
      </c>
      <c r="G3760" s="2" t="n">
        <v>22172.714843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337689.40625</v>
      </c>
      <c r="D3761" s="2" t="n">
        <v>43984.40625</v>
      </c>
      <c r="E3761" s="2" t="n">
        <v>23148.974609375</v>
      </c>
      <c r="F3761" s="2" t="n">
        <v>129925.3203125</v>
      </c>
      <c r="G3761" s="2" t="n">
        <v>3897.38891601563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250031.65625</v>
      </c>
      <c r="D3762" s="2" t="n">
        <v>35885.734375</v>
      </c>
      <c r="E3762" s="2" t="n">
        <v>21810.392578125</v>
      </c>
      <c r="F3762" s="2" t="n">
        <v>130628.265625</v>
      </c>
      <c r="G3762" s="2" t="n">
        <v>4810.84863281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285962.21875</v>
      </c>
      <c r="D3763" s="2" t="n">
        <v>42355.1953125</v>
      </c>
      <c r="E3763" s="2" t="n">
        <v>20674.9609375</v>
      </c>
      <c r="F3763" s="2" t="n">
        <v>135824.984375</v>
      </c>
      <c r="G3763" s="2" t="n">
        <v>3561.2202148437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300296.8125</v>
      </c>
      <c r="D3764" s="2" t="n">
        <v>45384.87890625</v>
      </c>
      <c r="E3764" s="2" t="n">
        <v>20243.029296875</v>
      </c>
      <c r="F3764" s="2" t="n">
        <v>138599.28125</v>
      </c>
      <c r="G3764" s="2" t="n">
        <v>4151.860351562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42980.140625</v>
      </c>
      <c r="D3765" s="2" t="n">
        <v>34948.13671875</v>
      </c>
      <c r="E3765" s="2" t="n">
        <v>18465.421875</v>
      </c>
      <c r="F3765" s="2" t="n">
        <v>122423.65625</v>
      </c>
      <c r="G3765" s="2" t="n">
        <v>4080.40454101563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272966.65625</v>
      </c>
      <c r="D3766" s="2" t="n">
        <v>35742.296875</v>
      </c>
      <c r="E3766" s="2" t="n">
        <v>21332.791015625</v>
      </c>
      <c r="F3766" s="2" t="n">
        <v>128527.609375</v>
      </c>
      <c r="G3766" s="2" t="n">
        <v>3719.19018554688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67156.375</v>
      </c>
      <c r="D3767" s="2" t="n">
        <v>33884.33984375</v>
      </c>
      <c r="E3767" s="2" t="n">
        <v>22411.388671875</v>
      </c>
      <c r="F3767" s="2" t="n">
        <v>126604.7890625</v>
      </c>
      <c r="G3767" s="2" t="n">
        <v>3028.98315429688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295201</v>
      </c>
      <c r="D3768" s="2" t="n">
        <v>36669.3828125</v>
      </c>
      <c r="E3768" s="2" t="n">
        <v>22016.28125</v>
      </c>
      <c r="F3768" s="2" t="n">
        <v>122880.5</v>
      </c>
      <c r="G3768" s="2" t="n">
        <v>3469.180664062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320474.375</v>
      </c>
      <c r="D3769" s="2" t="n">
        <v>38475.7421875</v>
      </c>
      <c r="E3769" s="2" t="n">
        <v>26115.958984375</v>
      </c>
      <c r="F3769" s="2" t="n">
        <v>146933.609375</v>
      </c>
      <c r="G3769" s="2" t="n">
        <v>4050.9926757812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309042.3125</v>
      </c>
      <c r="D3770" s="2" t="n">
        <v>36386.64453125</v>
      </c>
      <c r="E3770" s="2" t="n">
        <v>23483.318359375</v>
      </c>
      <c r="F3770" s="2" t="n">
        <v>126195.7734375</v>
      </c>
      <c r="G3770" s="2" t="n">
        <v>2698.17260742188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336869.5</v>
      </c>
      <c r="D3771" s="2" t="n">
        <v>39141.7265625</v>
      </c>
      <c r="E3771" s="2" t="n">
        <v>23438.921875</v>
      </c>
      <c r="F3771" s="2" t="n">
        <v>124855.78125</v>
      </c>
      <c r="G3771" s="2" t="n">
        <v>3138.70922851563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1115898.5</v>
      </c>
      <c r="D3772" s="2" t="n">
        <v>127593.40625</v>
      </c>
      <c r="E3772" s="2" t="n">
        <v>74549.1796875</v>
      </c>
      <c r="F3772" s="2" t="n">
        <v>408057.21875</v>
      </c>
      <c r="G3772" s="2" t="n">
        <v>10965.008789062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346588.125</v>
      </c>
      <c r="D3773" s="2" t="n">
        <v>43491.16015625</v>
      </c>
      <c r="E3773" s="2" t="n">
        <v>23871.677734375</v>
      </c>
      <c r="F3773" s="2" t="n">
        <v>129146.703125</v>
      </c>
      <c r="G3773" s="2" t="n">
        <v>3218.98217773438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279046.5</v>
      </c>
      <c r="D3774" s="2" t="n">
        <v>37287.171875</v>
      </c>
      <c r="E3774" s="2" t="n">
        <v>23825.08203125</v>
      </c>
      <c r="F3774" s="2" t="n">
        <v>133503.453125</v>
      </c>
      <c r="G3774" s="2" t="n">
        <v>3959.02075195313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278273.84375</v>
      </c>
      <c r="D3775" s="2" t="n">
        <v>39267.9921875</v>
      </c>
      <c r="E3775" s="2" t="n">
        <v>24339.208984375</v>
      </c>
      <c r="F3775" s="2" t="n">
        <v>143446.421875</v>
      </c>
      <c r="G3775" s="2" t="n">
        <v>5671.8374023437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295569.8125</v>
      </c>
      <c r="D3776" s="2" t="n">
        <v>45550.11328125</v>
      </c>
      <c r="E3776" s="2" t="n">
        <v>23263.68359375</v>
      </c>
      <c r="F3776" s="2" t="n">
        <v>146678.859375</v>
      </c>
      <c r="G3776" s="2" t="n">
        <v>6103.11523437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241271</v>
      </c>
      <c r="D3777" s="2" t="n">
        <v>33571.54296875</v>
      </c>
      <c r="E3777" s="2" t="n">
        <v>21079.640625</v>
      </c>
      <c r="F3777" s="2" t="n">
        <v>130896.25</v>
      </c>
      <c r="G3777" s="2" t="n">
        <v>3913.9301757812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25983.84375</v>
      </c>
      <c r="D3778" s="2" t="n">
        <v>41498.8828125</v>
      </c>
      <c r="E3778" s="2" t="n">
        <v>29042.76171875</v>
      </c>
      <c r="F3778" s="2" t="n">
        <v>180527.703125</v>
      </c>
      <c r="G3778" s="2" t="n">
        <v>5219.1894531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272243.34375</v>
      </c>
      <c r="D3779" s="2" t="n">
        <v>31702.921875</v>
      </c>
      <c r="E3779" s="2" t="n">
        <v>23135.63671875</v>
      </c>
      <c r="F3779" s="2" t="n">
        <v>132053.953125</v>
      </c>
      <c r="G3779" s="2" t="n">
        <v>3336.69067382813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249628.59375</v>
      </c>
      <c r="D3780" s="2" t="n">
        <v>29483.95703125</v>
      </c>
      <c r="E3780" s="2" t="n">
        <v>22584.42578125</v>
      </c>
      <c r="F3780" s="2" t="n">
        <v>119105.734375</v>
      </c>
      <c r="G3780" s="2" t="n">
        <v>3433.6684570312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266176.5</v>
      </c>
      <c r="D3781" s="2" t="n">
        <v>30394.779296875</v>
      </c>
      <c r="E3781" s="2" t="n">
        <v>24117.640625</v>
      </c>
      <c r="F3781" s="2" t="n">
        <v>125241.609375</v>
      </c>
      <c r="G3781" s="2" t="n">
        <v>4104.4804687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269128.15625</v>
      </c>
      <c r="D3782" s="2" t="n">
        <v>30212.759765625</v>
      </c>
      <c r="E3782" s="2" t="n">
        <v>24482.564453125</v>
      </c>
      <c r="F3782" s="2" t="n">
        <v>124338.4453125</v>
      </c>
      <c r="G3782" s="2" t="n">
        <v>2624.05004882813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32774.34375</v>
      </c>
      <c r="D3783" s="2" t="n">
        <v>37222.33984375</v>
      </c>
      <c r="E3783" s="2" t="n">
        <v>24406.28515625</v>
      </c>
      <c r="F3783" s="2" t="n">
        <v>122507.40625</v>
      </c>
      <c r="G3783" s="2" t="n">
        <v>2443.8833007812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345753.3125</v>
      </c>
      <c r="D3784" s="2" t="n">
        <v>39534.921875</v>
      </c>
      <c r="E3784" s="2" t="n">
        <v>25280.34375</v>
      </c>
      <c r="F3784" s="2" t="n">
        <v>127850.34375</v>
      </c>
      <c r="G3784" s="2" t="n">
        <v>3451.4340820312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335718.40625</v>
      </c>
      <c r="D3785" s="2" t="n">
        <v>42125.94140625</v>
      </c>
      <c r="E3785" s="2" t="n">
        <v>25609.583984375</v>
      </c>
      <c r="F3785" s="2" t="n">
        <v>128255.765625</v>
      </c>
      <c r="G3785" s="2" t="n">
        <v>4269.2504882812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266066.59375</v>
      </c>
      <c r="D3786" s="2" t="n">
        <v>35316.46484375</v>
      </c>
      <c r="E3786" s="2" t="n">
        <v>24446.732421875</v>
      </c>
      <c r="F3786" s="2" t="n">
        <v>133184.859375</v>
      </c>
      <c r="G3786" s="2" t="n">
        <v>4200.73437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263546.21875</v>
      </c>
      <c r="D3787" s="2" t="n">
        <v>36765.66015625</v>
      </c>
      <c r="E3787" s="2" t="n">
        <v>23154.767578125</v>
      </c>
      <c r="F3787" s="2" t="n">
        <v>136665.65625</v>
      </c>
      <c r="G3787" s="2" t="n">
        <v>2731.2304687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286371.1875</v>
      </c>
      <c r="D3788" s="2" t="n">
        <v>41588.578125</v>
      </c>
      <c r="E3788" s="2" t="n">
        <v>23351.5</v>
      </c>
      <c r="F3788" s="2" t="n">
        <v>146805.53125</v>
      </c>
      <c r="G3788" s="2" t="n">
        <v>3900.09741210938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04877.78125</v>
      </c>
      <c r="D3789" s="2" t="n">
        <v>40883.453125</v>
      </c>
      <c r="E3789" s="2" t="n">
        <v>22109.630859375</v>
      </c>
      <c r="F3789" s="2" t="n">
        <v>135111.15625</v>
      </c>
      <c r="G3789" s="2" t="n">
        <v>3666.3129882812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304161.71875</v>
      </c>
      <c r="D3790" s="2" t="n">
        <v>37325.484375</v>
      </c>
      <c r="E3790" s="2" t="n">
        <v>23566.91015625</v>
      </c>
      <c r="F3790" s="2" t="n">
        <v>136284.828125</v>
      </c>
      <c r="G3790" s="2" t="n">
        <v>3088.0581054687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309959.3125</v>
      </c>
      <c r="D3791" s="2" t="n">
        <v>37143.6171875</v>
      </c>
      <c r="E3791" s="2" t="n">
        <v>26425.501953125</v>
      </c>
      <c r="F3791" s="2" t="n">
        <v>136974.4375</v>
      </c>
      <c r="G3791" s="2" t="n">
        <v>5218.24609375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310377.8125</v>
      </c>
      <c r="D3792" s="2" t="n">
        <v>36827.84375</v>
      </c>
      <c r="E3792" s="2" t="n">
        <v>24885.283203125</v>
      </c>
      <c r="F3792" s="2" t="n">
        <v>126153.234375</v>
      </c>
      <c r="G3792" s="2" t="n">
        <v>5086.1420898437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25172.03125</v>
      </c>
      <c r="D3793" s="2" t="n">
        <v>36621.8828125</v>
      </c>
      <c r="E3793" s="2" t="n">
        <v>25147.275390625</v>
      </c>
      <c r="F3793" s="2" t="n">
        <v>125737.2421875</v>
      </c>
      <c r="G3793" s="2" t="n">
        <v>2443.554687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10327.8125</v>
      </c>
      <c r="D3794" s="2" t="n">
        <v>35202.4765625</v>
      </c>
      <c r="E3794" s="2" t="n">
        <v>25312.978515625</v>
      </c>
      <c r="F3794" s="2" t="n">
        <v>121301.796875</v>
      </c>
      <c r="G3794" s="2" t="n">
        <v>4459.0229492187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329149.875</v>
      </c>
      <c r="D3795" s="2" t="n">
        <v>36358.40625</v>
      </c>
      <c r="E3795" s="2" t="n">
        <v>23989.732421875</v>
      </c>
      <c r="F3795" s="2" t="n">
        <v>118383.890625</v>
      </c>
      <c r="G3795" s="2" t="n">
        <v>2610.23266601563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319959.125</v>
      </c>
      <c r="D3796" s="2" t="n">
        <v>37156.12890625</v>
      </c>
      <c r="E3796" s="2" t="n">
        <v>23769.083984375</v>
      </c>
      <c r="F3796" s="2" t="n">
        <v>116854.9375</v>
      </c>
      <c r="G3796" s="2" t="n">
        <v>2509.89428710938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81960.96875</v>
      </c>
      <c r="D3797" s="2" t="n">
        <v>33023.3125</v>
      </c>
      <c r="E3797" s="2" t="n">
        <v>25220.6171875</v>
      </c>
      <c r="F3797" s="2" t="n">
        <v>139907.5</v>
      </c>
      <c r="G3797" s="2" t="n">
        <v>3719.82446289063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270233.78125</v>
      </c>
      <c r="D3798" s="2" t="n">
        <v>35317.80859375</v>
      </c>
      <c r="E3798" s="2" t="n">
        <v>25682.775390625</v>
      </c>
      <c r="F3798" s="2" t="n">
        <v>131904.84375</v>
      </c>
      <c r="G3798" s="2" t="n">
        <v>4960.87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288123.84375</v>
      </c>
      <c r="D3799" s="2" t="n">
        <v>39068.0390625</v>
      </c>
      <c r="E3799" s="2" t="n">
        <v>25194.6953125</v>
      </c>
      <c r="F3799" s="2" t="n">
        <v>140699.890625</v>
      </c>
      <c r="G3799" s="2" t="n">
        <v>3956.5151367187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362471.3125</v>
      </c>
      <c r="D3800" s="2" t="n">
        <v>50700.78125</v>
      </c>
      <c r="E3800" s="2" t="n">
        <v>29051.71484375</v>
      </c>
      <c r="F3800" s="2" t="n">
        <v>147455.875</v>
      </c>
      <c r="G3800" s="2" t="n">
        <v>7666.418945312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259326.875</v>
      </c>
      <c r="D3801" s="2" t="n">
        <v>37140.3046875</v>
      </c>
      <c r="E3801" s="2" t="n">
        <v>22638.62109375</v>
      </c>
      <c r="F3801" s="2" t="n">
        <v>131358.375</v>
      </c>
      <c r="G3801" s="2" t="n">
        <v>5621.8891601562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41344.6875</v>
      </c>
      <c r="D3802" s="2" t="n">
        <v>31073.314453125</v>
      </c>
      <c r="E3802" s="2" t="n">
        <v>22200.3984375</v>
      </c>
      <c r="F3802" s="2" t="n">
        <v>125291.125</v>
      </c>
      <c r="G3802" s="2" t="n">
        <v>3357.15942382813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286759.6875</v>
      </c>
      <c r="D3803" s="2" t="n">
        <v>33428.171875</v>
      </c>
      <c r="E3803" s="2" t="n">
        <v>26043.568359375</v>
      </c>
      <c r="F3803" s="2" t="n">
        <v>134158.671875</v>
      </c>
      <c r="G3803" s="2" t="n">
        <v>6244.31005859375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03336.6875</v>
      </c>
      <c r="D3804" s="2" t="n">
        <v>36439.859375</v>
      </c>
      <c r="E3804" s="2" t="n">
        <v>25031.3359375</v>
      </c>
      <c r="F3804" s="2" t="n">
        <v>128733.4453125</v>
      </c>
      <c r="G3804" s="2" t="n">
        <v>3574.9291992187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81318.28125</v>
      </c>
      <c r="D3805" s="2" t="n">
        <v>32229.91796875</v>
      </c>
      <c r="E3805" s="2" t="n">
        <v>23962.697265625</v>
      </c>
      <c r="F3805" s="2" t="n">
        <v>120095.875</v>
      </c>
      <c r="G3805" s="2" t="n">
        <v>2925.82250976563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395135.96875</v>
      </c>
      <c r="D3806" s="2" t="n">
        <v>49427.65625</v>
      </c>
      <c r="E3806" s="2" t="n">
        <v>34494.421875</v>
      </c>
      <c r="F3806" s="2" t="n">
        <v>135767.25</v>
      </c>
      <c r="G3806" s="2" t="n">
        <v>13093.65429687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330494.75</v>
      </c>
      <c r="D3807" s="2" t="n">
        <v>37860.52734375</v>
      </c>
      <c r="E3807" s="2" t="n">
        <v>25608.748046875</v>
      </c>
      <c r="F3807" s="2" t="n">
        <v>119067.3359375</v>
      </c>
      <c r="G3807" s="2" t="n">
        <v>7582.0561523437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337950.75</v>
      </c>
      <c r="D3808" s="2" t="n">
        <v>38817.8984375</v>
      </c>
      <c r="E3808" s="2" t="n">
        <v>25640.923828125</v>
      </c>
      <c r="F3808" s="2" t="n">
        <v>124906.34375</v>
      </c>
      <c r="G3808" s="2" t="n">
        <v>3992.3520507812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328729.90625</v>
      </c>
      <c r="D3809" s="2" t="n">
        <v>39900.94921875</v>
      </c>
      <c r="E3809" s="2" t="n">
        <v>26410.60546875</v>
      </c>
      <c r="F3809" s="2" t="n">
        <v>122578.1328125</v>
      </c>
      <c r="G3809" s="2" t="n">
        <v>3663.60424804688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202620.125</v>
      </c>
      <c r="D3810" s="2" t="n">
        <v>25706.546875</v>
      </c>
      <c r="E3810" s="2" t="n">
        <v>23047.68359375</v>
      </c>
      <c r="F3810" s="2" t="n">
        <v>122025.0625</v>
      </c>
      <c r="G3810" s="2" t="n">
        <v>4195.7812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198571.75</v>
      </c>
      <c r="D3811" s="2" t="n">
        <v>26755.21484375</v>
      </c>
      <c r="E3811" s="2" t="n">
        <v>22642.86328125</v>
      </c>
      <c r="F3811" s="2" t="n">
        <v>126588.96875</v>
      </c>
      <c r="G3811" s="2" t="n">
        <v>5439.6284179687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200711.328125</v>
      </c>
      <c r="D3812" s="2" t="n">
        <v>29691.255859375</v>
      </c>
      <c r="E3812" s="2" t="n">
        <v>23423.0390625</v>
      </c>
      <c r="F3812" s="2" t="n">
        <v>136812.78125</v>
      </c>
      <c r="G3812" s="2" t="n">
        <v>5893.567382812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18175.875</v>
      </c>
      <c r="D3813" s="2" t="n">
        <v>50082.26953125</v>
      </c>
      <c r="E3813" s="2" t="n">
        <v>26031.84375</v>
      </c>
      <c r="F3813" s="2" t="n">
        <v>143093.4375</v>
      </c>
      <c r="G3813" s="2" t="n">
        <v>9987.5097656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298442.03125</v>
      </c>
      <c r="D3814" s="2" t="n">
        <v>38379.4921875</v>
      </c>
      <c r="E3814" s="2" t="n">
        <v>23419.1015625</v>
      </c>
      <c r="F3814" s="2" t="n">
        <v>134654.609375</v>
      </c>
      <c r="G3814" s="2" t="n">
        <v>3244.62768554688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21408.1875</v>
      </c>
      <c r="D3815" s="2" t="n">
        <v>38309.04296875</v>
      </c>
      <c r="E3815" s="2" t="n">
        <v>25169.376953125</v>
      </c>
      <c r="F3815" s="2" t="n">
        <v>141856.34375</v>
      </c>
      <c r="G3815" s="2" t="n">
        <v>2925.48852539063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294280.125</v>
      </c>
      <c r="D3816" s="2" t="n">
        <v>35075.8359375</v>
      </c>
      <c r="E3816" s="2" t="n">
        <v>25285.080078125</v>
      </c>
      <c r="F3816" s="2" t="n">
        <v>132670.625</v>
      </c>
      <c r="G3816" s="2" t="n">
        <v>3431.63500976563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274499.65625</v>
      </c>
      <c r="D3817" s="2" t="n">
        <v>31278.443359375</v>
      </c>
      <c r="E3817" s="2" t="n">
        <v>24811.8515625</v>
      </c>
      <c r="F3817" s="2" t="n">
        <v>128577.046875</v>
      </c>
      <c r="G3817" s="2" t="n">
        <v>2714.20141601563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93904.46875</v>
      </c>
      <c r="D3818" s="2" t="n">
        <v>35664.12890625</v>
      </c>
      <c r="E3818" s="2" t="n">
        <v>27904.75390625</v>
      </c>
      <c r="F3818" s="2" t="n">
        <v>128389.640625</v>
      </c>
      <c r="G3818" s="2" t="n">
        <v>6840.3012695312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13030.65625</v>
      </c>
      <c r="D3819" s="2" t="n">
        <v>36301.546875</v>
      </c>
      <c r="E3819" s="2" t="n">
        <v>27244.322265625</v>
      </c>
      <c r="F3819" s="2" t="n">
        <v>145868.125</v>
      </c>
      <c r="G3819" s="2" t="n">
        <v>3493.1948242187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56270.3125</v>
      </c>
      <c r="D3820" s="2" t="n">
        <v>40083.15625</v>
      </c>
      <c r="E3820" s="2" t="n">
        <v>25210.671875</v>
      </c>
      <c r="F3820" s="2" t="n">
        <v>126605.625</v>
      </c>
      <c r="G3820" s="2" t="n">
        <v>2751.1992187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264184.78125</v>
      </c>
      <c r="D3821" s="2" t="n">
        <v>31873.2421875</v>
      </c>
      <c r="E3821" s="2" t="n">
        <v>19090.529296875</v>
      </c>
      <c r="F3821" s="2" t="n">
        <v>96598.6640625</v>
      </c>
      <c r="G3821" s="2" t="n">
        <v>4122.9331054687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258794.390625</v>
      </c>
      <c r="D3822" s="2" t="n">
        <v>33026.578125</v>
      </c>
      <c r="E3822" s="2" t="n">
        <v>24278.759765625</v>
      </c>
      <c r="F3822" s="2" t="n">
        <v>133081.390625</v>
      </c>
      <c r="G3822" s="2" t="n">
        <v>4205.4721679687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242688.890625</v>
      </c>
      <c r="D3823" s="2" t="n">
        <v>31988.6328125</v>
      </c>
      <c r="E3823" s="2" t="n">
        <v>20605.970703125</v>
      </c>
      <c r="F3823" s="2" t="n">
        <v>120665.8515625</v>
      </c>
      <c r="G3823" s="2" t="n">
        <v>2704.2929687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96908.0859375</v>
      </c>
      <c r="D3824" s="2" t="n">
        <v>15849.8974609375</v>
      </c>
      <c r="E3824" s="2" t="n">
        <v>23242.384765625</v>
      </c>
      <c r="F3824" s="2" t="n">
        <v>133734.703125</v>
      </c>
      <c r="G3824" s="2" t="n">
        <v>5981.061523437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09802.53125</v>
      </c>
      <c r="D3825" s="2" t="n">
        <v>48044.62890625</v>
      </c>
      <c r="E3825" s="2" t="n">
        <v>22450.3828125</v>
      </c>
      <c r="F3825" s="2" t="n">
        <v>140782.375</v>
      </c>
      <c r="G3825" s="2" t="n">
        <v>3950.2026367187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63365.09375</v>
      </c>
      <c r="D3826" s="2" t="n">
        <v>49345.7890625</v>
      </c>
      <c r="E3826" s="2" t="n">
        <v>25139.595703125</v>
      </c>
      <c r="F3826" s="2" t="n">
        <v>146830.796875</v>
      </c>
      <c r="G3826" s="2" t="n">
        <v>3769.75170898438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31137.15625</v>
      </c>
      <c r="D3827" s="2" t="n">
        <v>45692.8984375</v>
      </c>
      <c r="E3827" s="2" t="n">
        <v>26333.873046875</v>
      </c>
      <c r="F3827" s="2" t="n">
        <v>141794.140625</v>
      </c>
      <c r="G3827" s="2" t="n">
        <v>3332.4526367187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297885.90625</v>
      </c>
      <c r="D3828" s="2" t="n">
        <v>37707.76953125</v>
      </c>
      <c r="E3828" s="2" t="n">
        <v>25175.890625</v>
      </c>
      <c r="F3828" s="2" t="n">
        <v>139241.421875</v>
      </c>
      <c r="G3828" s="2" t="n">
        <v>3089.82592773438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317451.03125</v>
      </c>
      <c r="D3829" s="2" t="n">
        <v>36819.2421875</v>
      </c>
      <c r="E3829" s="2" t="n">
        <v>25740.75390625</v>
      </c>
      <c r="F3829" s="2" t="n">
        <v>138238.234375</v>
      </c>
      <c r="G3829" s="2" t="n">
        <v>3049.69409179688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94552.875</v>
      </c>
      <c r="D3830" s="2" t="n">
        <v>35197.578125</v>
      </c>
      <c r="E3830" s="2" t="n">
        <v>24899.369140625</v>
      </c>
      <c r="F3830" s="2" t="n">
        <v>131040.9921875</v>
      </c>
      <c r="G3830" s="2" t="n">
        <v>2768.05102539063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299422.96875</v>
      </c>
      <c r="D3831" s="2" t="n">
        <v>34893.5859375</v>
      </c>
      <c r="E3831" s="2" t="n">
        <v>25008.2265625</v>
      </c>
      <c r="F3831" s="2" t="n">
        <v>132938.59375</v>
      </c>
      <c r="G3831" s="2" t="n">
        <v>3393.938476562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313722.59375</v>
      </c>
      <c r="D3832" s="2" t="n">
        <v>40118.4375</v>
      </c>
      <c r="E3832" s="2" t="n">
        <v>27717.783203125</v>
      </c>
      <c r="F3832" s="2" t="n">
        <v>141729.078125</v>
      </c>
      <c r="G3832" s="2" t="n">
        <v>4295.4057617187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297334.0625</v>
      </c>
      <c r="D3833" s="2" t="n">
        <v>36113.64453125</v>
      </c>
      <c r="E3833" s="2" t="n">
        <v>24793.0703125</v>
      </c>
      <c r="F3833" s="2" t="n">
        <v>134157.453125</v>
      </c>
      <c r="G3833" s="2" t="n">
        <v>3223.702148437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25111.5</v>
      </c>
      <c r="D3834" s="2" t="n">
        <v>43129.109375</v>
      </c>
      <c r="E3834" s="2" t="n">
        <v>25869.4609375</v>
      </c>
      <c r="F3834" s="2" t="n">
        <v>141001.515625</v>
      </c>
      <c r="G3834" s="2" t="n">
        <v>4166.694335937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337006.5625</v>
      </c>
      <c r="D3835" s="2" t="n">
        <v>46943.98046875</v>
      </c>
      <c r="E3835" s="2" t="n">
        <v>26182.345703125</v>
      </c>
      <c r="F3835" s="2" t="n">
        <v>142111.421875</v>
      </c>
      <c r="G3835" s="2" t="n">
        <v>7734.335937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53925.4375</v>
      </c>
      <c r="D3836" s="2" t="n">
        <v>49921.640625</v>
      </c>
      <c r="E3836" s="2" t="n">
        <v>23390.541015625</v>
      </c>
      <c r="F3836" s="2" t="n">
        <v>152099.0625</v>
      </c>
      <c r="G3836" s="2" t="n">
        <v>3811.0117187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333289.84375</v>
      </c>
      <c r="D3837" s="2" t="n">
        <v>53132.05859375</v>
      </c>
      <c r="E3837" s="2" t="n">
        <v>24783.23828125</v>
      </c>
      <c r="F3837" s="2" t="n">
        <v>152711.671875</v>
      </c>
      <c r="G3837" s="2" t="n">
        <v>10150.75390625</v>
      </c>
    </row>
    <row r="3838" customFormat="false" ht="12.75" hidden="false" customHeight="false" outlineLevel="0" collapsed="false">
      <c r="A3838" s="2" t="s">
        <v>133</v>
      </c>
      <c r="B3838" s="2" t="n">
        <v>40</v>
      </c>
      <c r="C3838" s="2" t="n">
        <v>343361</v>
      </c>
      <c r="D3838" s="2" t="n">
        <v>47888.9609375</v>
      </c>
      <c r="E3838" s="2" t="n">
        <v>24687.34375</v>
      </c>
      <c r="F3838" s="2" t="n">
        <v>156243.1875</v>
      </c>
      <c r="G3838" s="2" t="n">
        <v>4357.39501953125</v>
      </c>
    </row>
    <row r="3839" customFormat="false" ht="12.75" hidden="false" customHeight="false" outlineLevel="0" collapsed="false">
      <c r="A3839" s="2" t="s">
        <v>134</v>
      </c>
      <c r="B3839" s="2" t="n">
        <v>40</v>
      </c>
      <c r="C3839" s="2" t="n">
        <v>306125.46875</v>
      </c>
      <c r="D3839" s="2" t="n">
        <v>42424.2890625</v>
      </c>
      <c r="E3839" s="2" t="n">
        <v>24247.0390625</v>
      </c>
      <c r="F3839" s="2" t="n">
        <v>143925.703125</v>
      </c>
      <c r="G3839" s="2" t="n">
        <v>4912.4345703125</v>
      </c>
    </row>
    <row r="3840" customFormat="false" ht="12.75" hidden="false" customHeight="false" outlineLevel="0" collapsed="false">
      <c r="A3840" s="2" t="s">
        <v>135</v>
      </c>
      <c r="B3840" s="2" t="n">
        <v>40</v>
      </c>
      <c r="C3840" s="2" t="n">
        <v>331739.65625</v>
      </c>
      <c r="D3840" s="2" t="n">
        <v>42579.05078125</v>
      </c>
      <c r="E3840" s="2" t="n">
        <v>25400.96875</v>
      </c>
      <c r="F3840" s="2" t="n">
        <v>143043.609375</v>
      </c>
      <c r="G3840" s="2" t="n">
        <v>3282.83520507813</v>
      </c>
    </row>
    <row r="3841" customFormat="false" ht="12.75" hidden="false" customHeight="false" outlineLevel="0" collapsed="false">
      <c r="A3841" s="2" t="s">
        <v>136</v>
      </c>
      <c r="B3841" s="2" t="n">
        <v>40</v>
      </c>
      <c r="C3841" s="2" t="n">
        <v>327240.84375</v>
      </c>
      <c r="D3841" s="2" t="n">
        <v>40602.68359375</v>
      </c>
      <c r="E3841" s="2" t="n">
        <v>26359.982421875</v>
      </c>
      <c r="F3841" s="2" t="n">
        <v>146682.59375</v>
      </c>
      <c r="G3841" s="2" t="n">
        <v>3595.64233398438</v>
      </c>
    </row>
    <row r="3842" customFormat="false" ht="12.75" hidden="false" customHeight="false" outlineLevel="0" collapsed="false">
      <c r="A3842" s="2" t="s">
        <v>137</v>
      </c>
      <c r="B3842" s="2" t="n">
        <v>40</v>
      </c>
      <c r="C3842" s="2" t="n">
        <v>333799.53125</v>
      </c>
      <c r="D3842" s="2" t="n">
        <v>41319.8046875</v>
      </c>
      <c r="E3842" s="2" t="n">
        <v>27945.265625</v>
      </c>
      <c r="F3842" s="2" t="n">
        <v>151300.953125</v>
      </c>
      <c r="G3842" s="2" t="n">
        <v>4375.9736328125</v>
      </c>
    </row>
    <row r="3843" customFormat="false" ht="12.75" hidden="false" customHeight="false" outlineLevel="0" collapsed="false">
      <c r="A3843" s="2" t="s">
        <v>138</v>
      </c>
      <c r="B3843" s="2" t="n">
        <v>40</v>
      </c>
      <c r="C3843" s="2" t="n">
        <v>31036.591796875</v>
      </c>
      <c r="D3843" s="2" t="n">
        <v>7022.45361328125</v>
      </c>
      <c r="E3843" s="2" t="n">
        <v>4357.3203125</v>
      </c>
      <c r="F3843" s="2" t="n">
        <v>5478.62255859375</v>
      </c>
      <c r="G3843" s="2" t="n">
        <v>2905.93701171875</v>
      </c>
    </row>
    <row r="3844" customFormat="false" ht="12.75" hidden="false" customHeight="false" outlineLevel="0" collapsed="false">
      <c r="A3844" s="2" t="s">
        <v>139</v>
      </c>
      <c r="B3844" s="2" t="n">
        <v>40</v>
      </c>
      <c r="C3844" s="2" t="n">
        <v>35146.6328125</v>
      </c>
      <c r="D3844" s="2" t="n">
        <v>6198.53173828125</v>
      </c>
      <c r="E3844" s="2" t="n">
        <v>3890.02319335938</v>
      </c>
      <c r="F3844" s="2" t="n">
        <v>6498.99755859375</v>
      </c>
      <c r="G3844" s="2" t="n">
        <v>3716.03442382813</v>
      </c>
    </row>
    <row r="3845" customFormat="false" ht="12.75" hidden="false" customHeight="false" outlineLevel="0" collapsed="false">
      <c r="A3845" s="2" t="s">
        <v>140</v>
      </c>
      <c r="B3845" s="2" t="n">
        <v>40</v>
      </c>
      <c r="C3845" s="2" t="n">
        <v>35348.12890625</v>
      </c>
      <c r="D3845" s="2" t="n">
        <v>5296.0791015625</v>
      </c>
      <c r="E3845" s="2" t="n">
        <v>3692.54833984375</v>
      </c>
      <c r="F3845" s="2" t="n">
        <v>6193.9482421875</v>
      </c>
      <c r="G3845" s="2" t="n">
        <v>3506.94799804688</v>
      </c>
    </row>
    <row r="3846" customFormat="false" ht="12.75" hidden="false" customHeight="false" outlineLevel="0" collapsed="false">
      <c r="A3846" s="2" t="s">
        <v>141</v>
      </c>
      <c r="B3846" s="2" t="n">
        <v>40</v>
      </c>
      <c r="C3846" s="2" t="n">
        <v>47234.30859375</v>
      </c>
      <c r="D3846" s="2" t="n">
        <v>10958.6064453125</v>
      </c>
      <c r="E3846" s="2" t="n">
        <v>8255.2138671875</v>
      </c>
      <c r="F3846" s="2" t="n">
        <v>11220.5751953125</v>
      </c>
      <c r="G3846" s="2" t="n">
        <v>6928.98388671875</v>
      </c>
    </row>
    <row r="3847" customFormat="false" ht="12.75" hidden="false" customHeight="false" outlineLevel="0" collapsed="false">
      <c r="A3847" s="2" t="s">
        <v>142</v>
      </c>
      <c r="B3847" s="2" t="n">
        <v>40</v>
      </c>
      <c r="C3847" s="2" t="n">
        <v>40808.98046875</v>
      </c>
      <c r="D3847" s="2" t="n">
        <v>6463.1640625</v>
      </c>
      <c r="E3847" s="2" t="n">
        <v>4158.11962890625</v>
      </c>
      <c r="F3847" s="2" t="n">
        <v>6292.8701171875</v>
      </c>
      <c r="G3847" s="2" t="n">
        <v>3885.6845703125</v>
      </c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 t="n">
        <v>43737.9765625</v>
      </c>
      <c r="D3848" s="2" t="n">
        <v>5805.0009765625</v>
      </c>
      <c r="E3848" s="2" t="n">
        <v>3531.63793945313</v>
      </c>
      <c r="F3848" s="2" t="n">
        <v>5967.50390625</v>
      </c>
      <c r="G3848" s="2" t="n">
        <v>2939.7216796875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18410.7734375</v>
      </c>
      <c r="D3849" s="2" t="n">
        <v>22679.833984375</v>
      </c>
      <c r="E3849" s="2" t="n">
        <v>13082.923828125</v>
      </c>
      <c r="F3849" s="2" t="n">
        <v>93294.5078125</v>
      </c>
      <c r="G3849" s="2" t="n">
        <v>2756.30102539063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17416.421875</v>
      </c>
      <c r="D3850" s="2" t="n">
        <v>29904.90625</v>
      </c>
      <c r="E3850" s="2" t="n">
        <v>18500.349609375</v>
      </c>
      <c r="F3850" s="2" t="n">
        <v>121968.734375</v>
      </c>
      <c r="G3850" s="2" t="n">
        <v>3314.60815429688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12085.375</v>
      </c>
      <c r="D3851" s="2" t="n">
        <v>27582.96875</v>
      </c>
      <c r="E3851" s="2" t="n">
        <v>20505.73828125</v>
      </c>
      <c r="F3851" s="2" t="n">
        <v>126694.96875</v>
      </c>
      <c r="G3851" s="2" t="n">
        <v>2881.98754882813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307090.5625</v>
      </c>
      <c r="D3852" s="2" t="n">
        <v>40260.91015625</v>
      </c>
      <c r="E3852" s="2" t="n">
        <v>20961.455078125</v>
      </c>
      <c r="F3852" s="2" t="n">
        <v>120092.5859375</v>
      </c>
      <c r="G3852" s="2" t="n">
        <v>3380.6713867187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314992.75</v>
      </c>
      <c r="D3853" s="2" t="n">
        <v>40500.23046875</v>
      </c>
      <c r="E3853" s="2" t="n">
        <v>22032.001953125</v>
      </c>
      <c r="F3853" s="2" t="n">
        <v>123066.5625</v>
      </c>
      <c r="G3853" s="2" t="n">
        <v>3415.29370117188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348318.84375</v>
      </c>
      <c r="D3854" s="2" t="n">
        <v>46491.6484375</v>
      </c>
      <c r="E3854" s="2" t="n">
        <v>27216.892578125</v>
      </c>
      <c r="F3854" s="2" t="n">
        <v>143057.640625</v>
      </c>
      <c r="G3854" s="2" t="n">
        <v>5806.5761718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332875.0625</v>
      </c>
      <c r="D3855" s="2" t="n">
        <v>41619.51171875</v>
      </c>
      <c r="E3855" s="2" t="n">
        <v>23621.77734375</v>
      </c>
      <c r="F3855" s="2" t="n">
        <v>127441.59375</v>
      </c>
      <c r="G3855" s="2" t="n">
        <v>4541.5048828125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1122112.625</v>
      </c>
      <c r="D3856" s="2" t="n">
        <v>142002.875</v>
      </c>
      <c r="E3856" s="2" t="n">
        <v>81463.4296875</v>
      </c>
      <c r="F3856" s="2" t="n">
        <v>416792.96875</v>
      </c>
      <c r="G3856" s="2" t="n">
        <v>23441.654296875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45054.34375</v>
      </c>
      <c r="D3857" s="2" t="n">
        <v>44991.1484375</v>
      </c>
      <c r="E3857" s="2" t="n">
        <v>23176.458984375</v>
      </c>
      <c r="F3857" s="2" t="n">
        <v>130175.4140625</v>
      </c>
      <c r="G3857" s="2" t="n">
        <v>3943.8686523437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273480.4375</v>
      </c>
      <c r="D3858" s="2" t="n">
        <v>39724.34375</v>
      </c>
      <c r="E3858" s="2" t="n">
        <v>21518.16796875</v>
      </c>
      <c r="F3858" s="2" t="n">
        <v>131464.21875</v>
      </c>
      <c r="G3858" s="2" t="n">
        <v>5016.41210937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05452.15625</v>
      </c>
      <c r="D3859" s="2" t="n">
        <v>45350.890625</v>
      </c>
      <c r="E3859" s="2" t="n">
        <v>20576.625</v>
      </c>
      <c r="F3859" s="2" t="n">
        <v>136323.453125</v>
      </c>
      <c r="G3859" s="2" t="n">
        <v>3400.930664062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23473.3125</v>
      </c>
      <c r="D3860" s="2" t="n">
        <v>49569.078125</v>
      </c>
      <c r="E3860" s="2" t="n">
        <v>20340.37890625</v>
      </c>
      <c r="F3860" s="2" t="n">
        <v>139284</v>
      </c>
      <c r="G3860" s="2" t="n">
        <v>3804.92407226563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69406.25</v>
      </c>
      <c r="D3861" s="2" t="n">
        <v>39021.796875</v>
      </c>
      <c r="E3861" s="2" t="n">
        <v>18705.681640625</v>
      </c>
      <c r="F3861" s="2" t="n">
        <v>123315.8828125</v>
      </c>
      <c r="G3861" s="2" t="n">
        <v>3750.5209960937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300910</v>
      </c>
      <c r="D3862" s="2" t="n">
        <v>39431.46875</v>
      </c>
      <c r="E3862" s="2" t="n">
        <v>21324.296875</v>
      </c>
      <c r="F3862" s="2" t="n">
        <v>128768.2265625</v>
      </c>
      <c r="G3862" s="2" t="n">
        <v>4055.40307617188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93991.5</v>
      </c>
      <c r="D3863" s="2" t="n">
        <v>37424.8203125</v>
      </c>
      <c r="E3863" s="2" t="n">
        <v>22542.677734375</v>
      </c>
      <c r="F3863" s="2" t="n">
        <v>127133.71875</v>
      </c>
      <c r="G3863" s="2" t="n">
        <v>3458.492187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306540.03125</v>
      </c>
      <c r="D3864" s="2" t="n">
        <v>38155.82421875</v>
      </c>
      <c r="E3864" s="2" t="n">
        <v>21995.63671875</v>
      </c>
      <c r="F3864" s="2" t="n">
        <v>123580.28125</v>
      </c>
      <c r="G3864" s="2" t="n">
        <v>3680.54516601563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333127.6875</v>
      </c>
      <c r="D3865" s="2" t="n">
        <v>40199.66015625</v>
      </c>
      <c r="E3865" s="2" t="n">
        <v>26072.40234375</v>
      </c>
      <c r="F3865" s="2" t="n">
        <v>147444.3125</v>
      </c>
      <c r="G3865" s="2" t="n">
        <v>4250.1030273437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321183.25</v>
      </c>
      <c r="D3866" s="2" t="n">
        <v>37809.515625</v>
      </c>
      <c r="E3866" s="2" t="n">
        <v>23581.744140625</v>
      </c>
      <c r="F3866" s="2" t="n">
        <v>126483.0546875</v>
      </c>
      <c r="G3866" s="2" t="n">
        <v>3044.51049804688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340670.53125</v>
      </c>
      <c r="D3867" s="2" t="n">
        <v>39633.87109375</v>
      </c>
      <c r="E3867" s="2" t="n">
        <v>23667.1953125</v>
      </c>
      <c r="F3867" s="2" t="n">
        <v>125541.5859375</v>
      </c>
      <c r="G3867" s="2" t="n">
        <v>3439.62036132813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1125626.5</v>
      </c>
      <c r="D3868" s="2" t="n">
        <v>128993.28125</v>
      </c>
      <c r="E3868" s="2" t="n">
        <v>74546.3671875</v>
      </c>
      <c r="F3868" s="2" t="n">
        <v>409563.46875</v>
      </c>
      <c r="G3868" s="2" t="n">
        <v>11435.374023437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349915.59375</v>
      </c>
      <c r="D3869" s="2" t="n">
        <v>43576.0625</v>
      </c>
      <c r="E3869" s="2" t="n">
        <v>23803.404296875</v>
      </c>
      <c r="F3869" s="2" t="n">
        <v>130091.90625</v>
      </c>
      <c r="G3869" s="2" t="n">
        <v>3780.807617187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02987.375</v>
      </c>
      <c r="D3870" s="2" t="n">
        <v>40932.53515625</v>
      </c>
      <c r="E3870" s="2" t="n">
        <v>23839.98046875</v>
      </c>
      <c r="F3870" s="2" t="n">
        <v>133679.109375</v>
      </c>
      <c r="G3870" s="2" t="n">
        <v>4081.444335937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10305.40625</v>
      </c>
      <c r="D3871" s="2" t="n">
        <v>44532.828125</v>
      </c>
      <c r="E3871" s="2" t="n">
        <v>24300.138671875</v>
      </c>
      <c r="F3871" s="2" t="n">
        <v>143913.90625</v>
      </c>
      <c r="G3871" s="2" t="n">
        <v>5812.7094726562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23200.375</v>
      </c>
      <c r="D3872" s="2" t="n">
        <v>50558.12109375</v>
      </c>
      <c r="E3872" s="2" t="n">
        <v>23144.857421875</v>
      </c>
      <c r="F3872" s="2" t="n">
        <v>147470.6875</v>
      </c>
      <c r="G3872" s="2" t="n">
        <v>6305.52148437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276306.5625</v>
      </c>
      <c r="D3873" s="2" t="n">
        <v>38948.38671875</v>
      </c>
      <c r="E3873" s="2" t="n">
        <v>21078.48828125</v>
      </c>
      <c r="F3873" s="2" t="n">
        <v>131814.265625</v>
      </c>
      <c r="G3873" s="2" t="n">
        <v>3620.1049804687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71523.375</v>
      </c>
      <c r="D3874" s="2" t="n">
        <v>47594.80078125</v>
      </c>
      <c r="E3874" s="2" t="n">
        <v>29384.62109375</v>
      </c>
      <c r="F3874" s="2" t="n">
        <v>181135.4375</v>
      </c>
      <c r="G3874" s="2" t="n">
        <v>5460.7553710937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306272.59375</v>
      </c>
      <c r="D3875" s="2" t="n">
        <v>35383.90234375</v>
      </c>
      <c r="E3875" s="2" t="n">
        <v>23442.052734375</v>
      </c>
      <c r="F3875" s="2" t="n">
        <v>132229.265625</v>
      </c>
      <c r="G3875" s="2" t="n">
        <v>3026.19604492188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278591.3125</v>
      </c>
      <c r="D3876" s="2" t="n">
        <v>32980.8671875</v>
      </c>
      <c r="E3876" s="2" t="n">
        <v>22628.73828125</v>
      </c>
      <c r="F3876" s="2" t="n">
        <v>119632.3359375</v>
      </c>
      <c r="G3876" s="2" t="n">
        <v>2969.36743164063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295997.375</v>
      </c>
      <c r="D3877" s="2" t="n">
        <v>33971.04296875</v>
      </c>
      <c r="E3877" s="2" t="n">
        <v>24329.326171875</v>
      </c>
      <c r="F3877" s="2" t="n">
        <v>125839.3828125</v>
      </c>
      <c r="G3877" s="2" t="n">
        <v>3653.1079101562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300151</v>
      </c>
      <c r="D3878" s="2" t="n">
        <v>33875.0390625</v>
      </c>
      <c r="E3878" s="2" t="n">
        <v>24476.451171875</v>
      </c>
      <c r="F3878" s="2" t="n">
        <v>124798.7734375</v>
      </c>
      <c r="G3878" s="2" t="n">
        <v>2548.01562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40268.625</v>
      </c>
      <c r="D3879" s="2" t="n">
        <v>38133.8046875</v>
      </c>
      <c r="E3879" s="2" t="n">
        <v>24306.916015625</v>
      </c>
      <c r="F3879" s="2" t="n">
        <v>122896.515625</v>
      </c>
      <c r="G3879" s="2" t="n">
        <v>2654.960937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53420.40625</v>
      </c>
      <c r="D3880" s="2" t="n">
        <v>40462.93359375</v>
      </c>
      <c r="E3880" s="2" t="n">
        <v>25387.38671875</v>
      </c>
      <c r="F3880" s="2" t="n">
        <v>128042.6640625</v>
      </c>
      <c r="G3880" s="2" t="n">
        <v>3359.7553710937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342501.75</v>
      </c>
      <c r="D3881" s="2" t="n">
        <v>42888.625</v>
      </c>
      <c r="E3881" s="2" t="n">
        <v>25652.08984375</v>
      </c>
      <c r="F3881" s="2" t="n">
        <v>128751.96875</v>
      </c>
      <c r="G3881" s="2" t="n">
        <v>4440.272460937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292983.28125</v>
      </c>
      <c r="D3882" s="2" t="n">
        <v>39150.9140625</v>
      </c>
      <c r="E3882" s="2" t="n">
        <v>24588.63671875</v>
      </c>
      <c r="F3882" s="2" t="n">
        <v>133603.453125</v>
      </c>
      <c r="G3882" s="2" t="n">
        <v>4270.348632812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294005.8125</v>
      </c>
      <c r="D3883" s="2" t="n">
        <v>41096.5625</v>
      </c>
      <c r="E3883" s="2" t="n">
        <v>23285.54296875</v>
      </c>
      <c r="F3883" s="2" t="n">
        <v>137180.28125</v>
      </c>
      <c r="G3883" s="2" t="n">
        <v>3246.9946289062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18758.625</v>
      </c>
      <c r="D3884" s="2" t="n">
        <v>47224.546875</v>
      </c>
      <c r="E3884" s="2" t="n">
        <v>23391.828125</v>
      </c>
      <c r="F3884" s="2" t="n">
        <v>147425.375</v>
      </c>
      <c r="G3884" s="2" t="n">
        <v>3857.42163085938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30381.5625</v>
      </c>
      <c r="D3885" s="2" t="n">
        <v>44605.015625</v>
      </c>
      <c r="E3885" s="2" t="n">
        <v>22265.55078125</v>
      </c>
      <c r="F3885" s="2" t="n">
        <v>135429.984375</v>
      </c>
      <c r="G3885" s="2" t="n">
        <v>3360.4663085937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31440.65625</v>
      </c>
      <c r="D3886" s="2" t="n">
        <v>40772.1171875</v>
      </c>
      <c r="E3886" s="2" t="n">
        <v>23565.7890625</v>
      </c>
      <c r="F3886" s="2" t="n">
        <v>137209.796875</v>
      </c>
      <c r="G3886" s="2" t="n">
        <v>3060.70117187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337969.75</v>
      </c>
      <c r="D3887" s="2" t="n">
        <v>40346.65234375</v>
      </c>
      <c r="E3887" s="2" t="n">
        <v>26344.068359375</v>
      </c>
      <c r="F3887" s="2" t="n">
        <v>137328.765625</v>
      </c>
      <c r="G3887" s="2" t="n">
        <v>4902.24414062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324442.21875</v>
      </c>
      <c r="D3888" s="2" t="n">
        <v>38207.51953125</v>
      </c>
      <c r="E3888" s="2" t="n">
        <v>25051.666015625</v>
      </c>
      <c r="F3888" s="2" t="n">
        <v>126423.640625</v>
      </c>
      <c r="G3888" s="2" t="n">
        <v>5205.6293945312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39040.15625</v>
      </c>
      <c r="D3889" s="2" t="n">
        <v>38121.3359375</v>
      </c>
      <c r="E3889" s="2" t="n">
        <v>25291.59375</v>
      </c>
      <c r="F3889" s="2" t="n">
        <v>126250.5703125</v>
      </c>
      <c r="G3889" s="2" t="n">
        <v>3114.6083984375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22885.28125</v>
      </c>
      <c r="D3890" s="2" t="n">
        <v>36563.16015625</v>
      </c>
      <c r="E3890" s="2" t="n">
        <v>25653.056640625</v>
      </c>
      <c r="F3890" s="2" t="n">
        <v>121599.6015625</v>
      </c>
      <c r="G3890" s="2" t="n">
        <v>4485.407714843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333754.90625</v>
      </c>
      <c r="D3891" s="2" t="n">
        <v>36809.9921875</v>
      </c>
      <c r="E3891" s="2" t="n">
        <v>24206.15234375</v>
      </c>
      <c r="F3891" s="2" t="n">
        <v>119134.2421875</v>
      </c>
      <c r="G3891" s="2" t="n">
        <v>2836.179687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25370.84375</v>
      </c>
      <c r="D3892" s="2" t="n">
        <v>37891.9296875</v>
      </c>
      <c r="E3892" s="2" t="n">
        <v>23965.662109375</v>
      </c>
      <c r="F3892" s="2" t="n">
        <v>116948.9296875</v>
      </c>
      <c r="G3892" s="2" t="n">
        <v>2593.8061523437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297311.5625</v>
      </c>
      <c r="D3893" s="2" t="n">
        <v>34830.29296875</v>
      </c>
      <c r="E3893" s="2" t="n">
        <v>25532.40625</v>
      </c>
      <c r="F3893" s="2" t="n">
        <v>142097.40625</v>
      </c>
      <c r="G3893" s="2" t="n">
        <v>3799.213867187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292208.28125</v>
      </c>
      <c r="D3894" s="2" t="n">
        <v>38226.80859375</v>
      </c>
      <c r="E3894" s="2" t="n">
        <v>25779.54296875</v>
      </c>
      <c r="F3894" s="2" t="n">
        <v>132486.640625</v>
      </c>
      <c r="G3894" s="2" t="n">
        <v>5155.362304687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18480.40625</v>
      </c>
      <c r="D3895" s="2" t="n">
        <v>43420.56640625</v>
      </c>
      <c r="E3895" s="2" t="n">
        <v>25603.8046875</v>
      </c>
      <c r="F3895" s="2" t="n">
        <v>141491.78125</v>
      </c>
      <c r="G3895" s="2" t="n">
        <v>4350.6030273437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391572.0625</v>
      </c>
      <c r="D3896" s="2" t="n">
        <v>55465.0703125</v>
      </c>
      <c r="E3896" s="2" t="n">
        <v>29202.125</v>
      </c>
      <c r="F3896" s="2" t="n">
        <v>147836.390625</v>
      </c>
      <c r="G3896" s="2" t="n">
        <v>7398.1186523437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296199.09375</v>
      </c>
      <c r="D3897" s="2" t="n">
        <v>42412.42578125</v>
      </c>
      <c r="E3897" s="2" t="n">
        <v>22553.55078125</v>
      </c>
      <c r="F3897" s="2" t="n">
        <v>131996.796875</v>
      </c>
      <c r="G3897" s="2" t="n">
        <v>5925.00976562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74750.1875</v>
      </c>
      <c r="D3898" s="2" t="n">
        <v>35379.2734375</v>
      </c>
      <c r="E3898" s="2" t="n">
        <v>22178.26171875</v>
      </c>
      <c r="F3898" s="2" t="n">
        <v>125467.265625</v>
      </c>
      <c r="G3898" s="2" t="n">
        <v>3785.79956054688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24560.34375</v>
      </c>
      <c r="D3899" s="2" t="n">
        <v>37821.75</v>
      </c>
      <c r="E3899" s="2" t="n">
        <v>26179.736328125</v>
      </c>
      <c r="F3899" s="2" t="n">
        <v>134730.046875</v>
      </c>
      <c r="G3899" s="2" t="n">
        <v>6386.397460937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21357.3125</v>
      </c>
      <c r="D3900" s="2" t="n">
        <v>38538.171875</v>
      </c>
      <c r="E3900" s="2" t="n">
        <v>25142.267578125</v>
      </c>
      <c r="F3900" s="2" t="n">
        <v>128946.5859375</v>
      </c>
      <c r="G3900" s="2" t="n">
        <v>3253.77709960938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98973.53125</v>
      </c>
      <c r="D3901" s="2" t="n">
        <v>34121.21484375</v>
      </c>
      <c r="E3901" s="2" t="n">
        <v>23958.08984375</v>
      </c>
      <c r="F3901" s="2" t="n">
        <v>120564.765625</v>
      </c>
      <c r="G3901" s="2" t="n">
        <v>3037.4086914062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412454.125</v>
      </c>
      <c r="D3902" s="2" t="n">
        <v>51253.9921875</v>
      </c>
      <c r="E3902" s="2" t="n">
        <v>34693.6328125</v>
      </c>
      <c r="F3902" s="2" t="n">
        <v>136750.953125</v>
      </c>
      <c r="G3902" s="2" t="n">
        <v>13179.827148437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337458.625</v>
      </c>
      <c r="D3903" s="2" t="n">
        <v>38765.984375</v>
      </c>
      <c r="E3903" s="2" t="n">
        <v>25812.193359375</v>
      </c>
      <c r="F3903" s="2" t="n">
        <v>119406.1953125</v>
      </c>
      <c r="G3903" s="2" t="n">
        <v>7402.184570312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344615.625</v>
      </c>
      <c r="D3904" s="2" t="n">
        <v>39379.234375</v>
      </c>
      <c r="E3904" s="2" t="n">
        <v>25863.396484375</v>
      </c>
      <c r="F3904" s="2" t="n">
        <v>125014.25</v>
      </c>
      <c r="G3904" s="2" t="n">
        <v>3880.06713867188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336331.59375</v>
      </c>
      <c r="D3905" s="2" t="n">
        <v>40571.29296875</v>
      </c>
      <c r="E3905" s="2" t="n">
        <v>26455.95703125</v>
      </c>
      <c r="F3905" s="2" t="n">
        <v>123267.1640625</v>
      </c>
      <c r="G3905" s="2" t="n">
        <v>3855.2934570312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245527.28125</v>
      </c>
      <c r="D3906" s="2" t="n">
        <v>31468.865234375</v>
      </c>
      <c r="E3906" s="2" t="n">
        <v>23298.6640625</v>
      </c>
      <c r="F3906" s="2" t="n">
        <v>122521.703125</v>
      </c>
      <c r="G3906" s="2" t="n">
        <v>4123.2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241357</v>
      </c>
      <c r="D3907" s="2" t="n">
        <v>33093.015625</v>
      </c>
      <c r="E3907" s="2" t="n">
        <v>22504.115234375</v>
      </c>
      <c r="F3907" s="2" t="n">
        <v>126543.8984375</v>
      </c>
      <c r="G3907" s="2" t="n">
        <v>5519.9179687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255146.625</v>
      </c>
      <c r="D3908" s="2" t="n">
        <v>38292.93359375</v>
      </c>
      <c r="E3908" s="2" t="n">
        <v>23640.28125</v>
      </c>
      <c r="F3908" s="2" t="n">
        <v>137334.5</v>
      </c>
      <c r="G3908" s="2" t="n">
        <v>5945.7963867187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42903.125</v>
      </c>
      <c r="D3909" s="2" t="n">
        <v>53108.2421875</v>
      </c>
      <c r="E3909" s="2" t="n">
        <v>26034.458984375</v>
      </c>
      <c r="F3909" s="2" t="n">
        <v>143661.875</v>
      </c>
      <c r="G3909" s="2" t="n">
        <v>9778.26757812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23895.0625</v>
      </c>
      <c r="D3910" s="2" t="n">
        <v>41554.7109375</v>
      </c>
      <c r="E3910" s="2" t="n">
        <v>23461.521484375</v>
      </c>
      <c r="F3910" s="2" t="n">
        <v>134974.359375</v>
      </c>
      <c r="G3910" s="2" t="n">
        <v>3500.11010742188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45629.96875</v>
      </c>
      <c r="D3911" s="2" t="n">
        <v>41511.8984375</v>
      </c>
      <c r="E3911" s="2" t="n">
        <v>25250.87109375</v>
      </c>
      <c r="F3911" s="2" t="n">
        <v>142202.21875</v>
      </c>
      <c r="G3911" s="2" t="n">
        <v>3088.5664062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19630.59375</v>
      </c>
      <c r="D3912" s="2" t="n">
        <v>38142.23046875</v>
      </c>
      <c r="E3912" s="2" t="n">
        <v>25613.115234375</v>
      </c>
      <c r="F3912" s="2" t="n">
        <v>133062.609375</v>
      </c>
      <c r="G3912" s="2" t="n">
        <v>3523.81762695313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299702.96875</v>
      </c>
      <c r="D3913" s="2" t="n">
        <v>34274.54296875</v>
      </c>
      <c r="E3913" s="2" t="n">
        <v>24886.693359375</v>
      </c>
      <c r="F3913" s="2" t="n">
        <v>128948.328125</v>
      </c>
      <c r="G3913" s="2" t="n">
        <v>2704.026367187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18139.25</v>
      </c>
      <c r="D3914" s="2" t="n">
        <v>38633.1171875</v>
      </c>
      <c r="E3914" s="2" t="n">
        <v>28103.3671875</v>
      </c>
      <c r="F3914" s="2" t="n">
        <v>129166.453125</v>
      </c>
      <c r="G3914" s="2" t="n">
        <v>6926.3930664062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26118.03125</v>
      </c>
      <c r="D3915" s="2" t="n">
        <v>37774.68359375</v>
      </c>
      <c r="E3915" s="2" t="n">
        <v>27518.43359375</v>
      </c>
      <c r="F3915" s="2" t="n">
        <v>147446.109375</v>
      </c>
      <c r="G3915" s="2" t="n">
        <v>3640.77124023438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59433.6875</v>
      </c>
      <c r="D3916" s="2" t="n">
        <v>40722.265625</v>
      </c>
      <c r="E3916" s="2" t="n">
        <v>25233.28125</v>
      </c>
      <c r="F3916" s="2" t="n">
        <v>127408.359375</v>
      </c>
      <c r="G3916" s="2" t="n">
        <v>2754.49804687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266272.75</v>
      </c>
      <c r="D3917" s="2" t="n">
        <v>32029.33984375</v>
      </c>
      <c r="E3917" s="2" t="n">
        <v>19206.3984375</v>
      </c>
      <c r="F3917" s="2" t="n">
        <v>96820.5</v>
      </c>
      <c r="G3917" s="2" t="n">
        <v>4223.32617187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290000.0625</v>
      </c>
      <c r="D3918" s="2" t="n">
        <v>37103.6953125</v>
      </c>
      <c r="E3918" s="2" t="n">
        <v>24331.884765625</v>
      </c>
      <c r="F3918" s="2" t="n">
        <v>133607.625</v>
      </c>
      <c r="G3918" s="2" t="n">
        <v>4346.120117187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268482.03125</v>
      </c>
      <c r="D3919" s="2" t="n">
        <v>35753.421875</v>
      </c>
      <c r="E3919" s="2" t="n">
        <v>20594.095703125</v>
      </c>
      <c r="F3919" s="2" t="n">
        <v>121463.9296875</v>
      </c>
      <c r="G3919" s="2" t="n">
        <v>3125.15991210938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123422.4375</v>
      </c>
      <c r="D3920" s="2" t="n">
        <v>19926.05078125</v>
      </c>
      <c r="E3920" s="2" t="n">
        <v>23301.34375</v>
      </c>
      <c r="F3920" s="2" t="n">
        <v>134094.90625</v>
      </c>
      <c r="G3920" s="2" t="n">
        <v>6071.257812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18324.8125</v>
      </c>
      <c r="D3921" s="2" t="n">
        <v>49449.5390625</v>
      </c>
      <c r="E3921" s="2" t="n">
        <v>22587.892578125</v>
      </c>
      <c r="F3921" s="2" t="n">
        <v>141131.90625</v>
      </c>
      <c r="G3921" s="2" t="n">
        <v>3673.10864257813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71006.875</v>
      </c>
      <c r="D3922" s="2" t="n">
        <v>50516.83203125</v>
      </c>
      <c r="E3922" s="2" t="n">
        <v>25084.349609375</v>
      </c>
      <c r="F3922" s="2" t="n">
        <v>146957.78125</v>
      </c>
      <c r="G3922" s="2" t="n">
        <v>4244.526367187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38756.8125</v>
      </c>
      <c r="D3923" s="2" t="n">
        <v>46817.08984375</v>
      </c>
      <c r="E3923" s="2" t="n">
        <v>26461.173828125</v>
      </c>
      <c r="F3923" s="2" t="n">
        <v>142381.921875</v>
      </c>
      <c r="G3923" s="2" t="n">
        <v>3438.722656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11551.90625</v>
      </c>
      <c r="D3924" s="2" t="n">
        <v>39379.65625</v>
      </c>
      <c r="E3924" s="2" t="n">
        <v>25312.28125</v>
      </c>
      <c r="F3924" s="2" t="n">
        <v>139613.390625</v>
      </c>
      <c r="G3924" s="2" t="n">
        <v>2994.2641601562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29824.59375</v>
      </c>
      <c r="D3925" s="2" t="n">
        <v>38613.2421875</v>
      </c>
      <c r="E3925" s="2" t="n">
        <v>25762.552734375</v>
      </c>
      <c r="F3925" s="2" t="n">
        <v>138861.734375</v>
      </c>
      <c r="G3925" s="2" t="n">
        <v>2945.5659179687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306401.125</v>
      </c>
      <c r="D3926" s="2" t="n">
        <v>36605.59765625</v>
      </c>
      <c r="E3926" s="2" t="n">
        <v>25076.802734375</v>
      </c>
      <c r="F3926" s="2" t="n">
        <v>131489.15625</v>
      </c>
      <c r="G3926" s="2" t="n">
        <v>2787.40795898438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313803.0625</v>
      </c>
      <c r="D3927" s="2" t="n">
        <v>36543.40625</v>
      </c>
      <c r="E3927" s="2" t="n">
        <v>25213.544921875</v>
      </c>
      <c r="F3927" s="2" t="n">
        <v>133545.1875</v>
      </c>
      <c r="G3927" s="2" t="n">
        <v>3315.50219726563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327975.15625</v>
      </c>
      <c r="D3928" s="2" t="n">
        <v>41752.1328125</v>
      </c>
      <c r="E3928" s="2" t="n">
        <v>27771.8671875</v>
      </c>
      <c r="F3928" s="2" t="n">
        <v>142062.59375</v>
      </c>
      <c r="G3928" s="2" t="n">
        <v>4542.141601562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312034.875</v>
      </c>
      <c r="D3929" s="2" t="n">
        <v>37689.65234375</v>
      </c>
      <c r="E3929" s="2" t="n">
        <v>24824.02734375</v>
      </c>
      <c r="F3929" s="2" t="n">
        <v>134444.65625</v>
      </c>
      <c r="G3929" s="2" t="n">
        <v>3246.47827148438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37716.03125</v>
      </c>
      <c r="D3930" s="2" t="n">
        <v>44882.5703125</v>
      </c>
      <c r="E3930" s="2" t="n">
        <v>25897.232421875</v>
      </c>
      <c r="F3930" s="2" t="n">
        <v>141367.78125</v>
      </c>
      <c r="G3930" s="2" t="n">
        <v>4237.2075195312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49164.5</v>
      </c>
      <c r="D3931" s="2" t="n">
        <v>48359.5625</v>
      </c>
      <c r="E3931" s="2" t="n">
        <v>26397.962890625</v>
      </c>
      <c r="F3931" s="2" t="n">
        <v>142426.359375</v>
      </c>
      <c r="G3931" s="2" t="n">
        <v>7634.0883789062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67921.65625</v>
      </c>
      <c r="D3932" s="2" t="n">
        <v>52040.078125</v>
      </c>
      <c r="E3932" s="2" t="n">
        <v>23423.56640625</v>
      </c>
      <c r="F3932" s="2" t="n">
        <v>152547.90625</v>
      </c>
      <c r="G3932" s="2" t="n">
        <v>3346.754882812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353614.53125</v>
      </c>
      <c r="D3933" s="2" t="n">
        <v>56278.62109375</v>
      </c>
      <c r="E3933" s="2" t="n">
        <v>24918.751953125</v>
      </c>
      <c r="F3933" s="2" t="n">
        <v>153810.15625</v>
      </c>
      <c r="G3933" s="2" t="n">
        <v>9473.4169921875</v>
      </c>
    </row>
    <row r="3934" customFormat="false" ht="12.75" hidden="false" customHeight="false" outlineLevel="0" collapsed="false">
      <c r="A3934" s="2" t="s">
        <v>133</v>
      </c>
      <c r="B3934" s="2" t="n">
        <v>41</v>
      </c>
      <c r="C3934" s="2" t="n">
        <v>364881.96875</v>
      </c>
      <c r="D3934" s="2" t="n">
        <v>50909.50390625</v>
      </c>
      <c r="E3934" s="2" t="n">
        <v>24883.87890625</v>
      </c>
      <c r="F3934" s="2" t="n">
        <v>157117.890625</v>
      </c>
      <c r="G3934" s="2" t="n">
        <v>4430.01806640625</v>
      </c>
    </row>
    <row r="3935" customFormat="false" ht="12.75" hidden="false" customHeight="false" outlineLevel="0" collapsed="false">
      <c r="A3935" s="2" t="s">
        <v>134</v>
      </c>
      <c r="B3935" s="2" t="n">
        <v>41</v>
      </c>
      <c r="C3935" s="2" t="n">
        <v>323736.46875</v>
      </c>
      <c r="D3935" s="2" t="n">
        <v>44746.05859375</v>
      </c>
      <c r="E3935" s="2" t="n">
        <v>24764.375</v>
      </c>
      <c r="F3935" s="2" t="n">
        <v>144463.078125</v>
      </c>
      <c r="G3935" s="2" t="n">
        <v>5132.1005859375</v>
      </c>
    </row>
    <row r="3936" customFormat="false" ht="12.75" hidden="false" customHeight="false" outlineLevel="0" collapsed="false">
      <c r="A3936" s="2" t="s">
        <v>135</v>
      </c>
      <c r="B3936" s="2" t="n">
        <v>41</v>
      </c>
      <c r="C3936" s="2" t="n">
        <v>345172.71875</v>
      </c>
      <c r="D3936" s="2" t="n">
        <v>44587.0703125</v>
      </c>
      <c r="E3936" s="2" t="n">
        <v>25511.107421875</v>
      </c>
      <c r="F3936" s="2" t="n">
        <v>143870.25</v>
      </c>
      <c r="G3936" s="2" t="n">
        <v>3457.41088867188</v>
      </c>
    </row>
    <row r="3937" customFormat="false" ht="12.75" hidden="false" customHeight="false" outlineLevel="0" collapsed="false">
      <c r="A3937" s="2" t="s">
        <v>136</v>
      </c>
      <c r="B3937" s="2" t="n">
        <v>41</v>
      </c>
      <c r="C3937" s="2" t="n">
        <v>342696.4375</v>
      </c>
      <c r="D3937" s="2" t="n">
        <v>42562.890625</v>
      </c>
      <c r="E3937" s="2" t="n">
        <v>26703.453125</v>
      </c>
      <c r="F3937" s="2" t="n">
        <v>146812.359375</v>
      </c>
      <c r="G3937" s="2" t="n">
        <v>3573.12255859375</v>
      </c>
    </row>
    <row r="3938" customFormat="false" ht="12.75" hidden="false" customHeight="false" outlineLevel="0" collapsed="false">
      <c r="A3938" s="2" t="s">
        <v>137</v>
      </c>
      <c r="B3938" s="2" t="n">
        <v>41</v>
      </c>
      <c r="C3938" s="2" t="n">
        <v>348672.21875</v>
      </c>
      <c r="D3938" s="2" t="n">
        <v>43268.578125</v>
      </c>
      <c r="E3938" s="2" t="n">
        <v>28141.08984375</v>
      </c>
      <c r="F3938" s="2" t="n">
        <v>151933.609375</v>
      </c>
      <c r="G3938" s="2" t="n">
        <v>4589.3427734375</v>
      </c>
    </row>
    <row r="3939" customFormat="false" ht="12.75" hidden="false" customHeight="false" outlineLevel="0" collapsed="false">
      <c r="A3939" s="2" t="s">
        <v>138</v>
      </c>
      <c r="B3939" s="2" t="n">
        <v>41</v>
      </c>
      <c r="C3939" s="2" t="n">
        <v>31000.6484375</v>
      </c>
      <c r="D3939" s="2" t="n">
        <v>7039.755859375</v>
      </c>
      <c r="E3939" s="2" t="n">
        <v>4349.54052734375</v>
      </c>
      <c r="F3939" s="2" t="n">
        <v>5716.82373046875</v>
      </c>
      <c r="G3939" s="2" t="n">
        <v>3078.18188476563</v>
      </c>
    </row>
    <row r="3940" customFormat="false" ht="12.75" hidden="false" customHeight="false" outlineLevel="0" collapsed="false">
      <c r="A3940" s="2" t="s">
        <v>139</v>
      </c>
      <c r="B3940" s="2" t="n">
        <v>41</v>
      </c>
      <c r="C3940" s="2" t="n">
        <v>34817.27734375</v>
      </c>
      <c r="D3940" s="2" t="n">
        <v>5953.10791015625</v>
      </c>
      <c r="E3940" s="2" t="n">
        <v>3940.71435546875</v>
      </c>
      <c r="F3940" s="2" t="n">
        <v>6496.1796875</v>
      </c>
      <c r="G3940" s="2" t="n">
        <v>3792.4990234375</v>
      </c>
    </row>
    <row r="3941" customFormat="false" ht="12.75" hidden="false" customHeight="false" outlineLevel="0" collapsed="false">
      <c r="A3941" s="2" t="s">
        <v>140</v>
      </c>
      <c r="B3941" s="2" t="n">
        <v>41</v>
      </c>
      <c r="C3941" s="2" t="n">
        <v>35447.75390625</v>
      </c>
      <c r="D3941" s="2" t="n">
        <v>5448.54736328125</v>
      </c>
      <c r="E3941" s="2" t="n">
        <v>3676.1640625</v>
      </c>
      <c r="F3941" s="2" t="n">
        <v>6243.82177734375</v>
      </c>
      <c r="G3941" s="2" t="n">
        <v>3408.94946289063</v>
      </c>
    </row>
    <row r="3942" customFormat="false" ht="12.75" hidden="false" customHeight="false" outlineLevel="0" collapsed="false">
      <c r="A3942" s="2" t="s">
        <v>141</v>
      </c>
      <c r="B3942" s="2" t="n">
        <v>41</v>
      </c>
      <c r="C3942" s="2" t="n">
        <v>47037.19921875</v>
      </c>
      <c r="D3942" s="2" t="n">
        <v>10868.947265625</v>
      </c>
      <c r="E3942" s="2" t="n">
        <v>8423.2685546875</v>
      </c>
      <c r="F3942" s="2" t="n">
        <v>11501.96484375</v>
      </c>
      <c r="G3942" s="2" t="n">
        <v>7038.541015625</v>
      </c>
    </row>
    <row r="3943" customFormat="false" ht="12.75" hidden="false" customHeight="false" outlineLevel="0" collapsed="false">
      <c r="A3943" s="2" t="s">
        <v>142</v>
      </c>
      <c r="B3943" s="2" t="n">
        <v>41</v>
      </c>
      <c r="C3943" s="2" t="n">
        <v>40291.49609375</v>
      </c>
      <c r="D3943" s="2" t="n">
        <v>6594.220703125</v>
      </c>
      <c r="E3943" s="2" t="n">
        <v>4342.00048828125</v>
      </c>
      <c r="F3943" s="2" t="n">
        <v>6618.32470703125</v>
      </c>
      <c r="G3943" s="2" t="n">
        <v>3626.26293945313</v>
      </c>
    </row>
    <row r="3944" customFormat="false" ht="12.75" hidden="false" customHeight="false" outlineLevel="0" collapsed="false">
      <c r="A3944" s="2" t="s">
        <v>143</v>
      </c>
      <c r="B3944" s="2" t="n">
        <v>41</v>
      </c>
      <c r="C3944" s="2" t="n">
        <v>43409.10546875</v>
      </c>
      <c r="D3944" s="2" t="n">
        <v>5547.39599609375</v>
      </c>
      <c r="E3944" s="2" t="n">
        <v>3599.52783203125</v>
      </c>
      <c r="F3944" s="2" t="n">
        <v>5993</v>
      </c>
      <c r="G3944" s="2" t="n">
        <v>3062.56298828125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20639.125</v>
      </c>
      <c r="D3945" s="2" t="n">
        <v>23101.81640625</v>
      </c>
      <c r="E3945" s="2" t="n">
        <v>13027.9072265625</v>
      </c>
      <c r="F3945" s="2" t="n">
        <v>92785.0625</v>
      </c>
      <c r="G3945" s="2" t="n">
        <v>2757.742675781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19929.609375</v>
      </c>
      <c r="D3946" s="2" t="n">
        <v>30889.482421875</v>
      </c>
      <c r="E3946" s="2" t="n">
        <v>18782.259765625</v>
      </c>
      <c r="F3946" s="2" t="n">
        <v>121824.9609375</v>
      </c>
      <c r="G3946" s="2" t="n">
        <v>3235.72192382813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16280.09375</v>
      </c>
      <c r="D3947" s="2" t="n">
        <v>28957.142578125</v>
      </c>
      <c r="E3947" s="2" t="n">
        <v>20612.43359375</v>
      </c>
      <c r="F3947" s="2" t="n">
        <v>126371.875</v>
      </c>
      <c r="G3947" s="2" t="n">
        <v>2834.47534179688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297984.9375</v>
      </c>
      <c r="D3948" s="2" t="n">
        <v>39549.9296875</v>
      </c>
      <c r="E3948" s="2" t="n">
        <v>21048.177734375</v>
      </c>
      <c r="F3948" s="2" t="n">
        <v>119438.046875</v>
      </c>
      <c r="G3948" s="2" t="n">
        <v>3470.414550781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305810.53125</v>
      </c>
      <c r="D3949" s="2" t="n">
        <v>39666.3828125</v>
      </c>
      <c r="E3949" s="2" t="n">
        <v>22109.703125</v>
      </c>
      <c r="F3949" s="2" t="n">
        <v>122578.6953125</v>
      </c>
      <c r="G3949" s="2" t="n">
        <v>3609.7797851562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338028.5</v>
      </c>
      <c r="D3950" s="2" t="n">
        <v>45265</v>
      </c>
      <c r="E3950" s="2" t="n">
        <v>27226.5625</v>
      </c>
      <c r="F3950" s="2" t="n">
        <v>142504.671875</v>
      </c>
      <c r="G3950" s="2" t="n">
        <v>5991.758789062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322413.25</v>
      </c>
      <c r="D3951" s="2" t="n">
        <v>41048.65625</v>
      </c>
      <c r="E3951" s="2" t="n">
        <v>23779.41796875</v>
      </c>
      <c r="F3951" s="2" t="n">
        <v>127100.09375</v>
      </c>
      <c r="G3951" s="2" t="n">
        <v>4433.8012695312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1083383.125</v>
      </c>
      <c r="D3952" s="2" t="n">
        <v>139151.265625</v>
      </c>
      <c r="E3952" s="2" t="n">
        <v>81562.515625</v>
      </c>
      <c r="F3952" s="2" t="n">
        <v>415341.6875</v>
      </c>
      <c r="G3952" s="2" t="n">
        <v>23132.0820312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333462.28125</v>
      </c>
      <c r="D3953" s="2" t="n">
        <v>44187.7890625</v>
      </c>
      <c r="E3953" s="2" t="n">
        <v>23054.306640625</v>
      </c>
      <c r="F3953" s="2" t="n">
        <v>130130.6796875</v>
      </c>
      <c r="G3953" s="2" t="n">
        <v>4028.916992187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266745.1875</v>
      </c>
      <c r="D3954" s="2" t="n">
        <v>39265.39453125</v>
      </c>
      <c r="E3954" s="2" t="n">
        <v>21875.330078125</v>
      </c>
      <c r="F3954" s="2" t="n">
        <v>130840.640625</v>
      </c>
      <c r="G3954" s="2" t="n">
        <v>4962.2583007812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295617</v>
      </c>
      <c r="D3955" s="2" t="n">
        <v>44553.47265625</v>
      </c>
      <c r="E3955" s="2" t="n">
        <v>20882.044921875</v>
      </c>
      <c r="F3955" s="2" t="n">
        <v>135676.140625</v>
      </c>
      <c r="G3955" s="2" t="n">
        <v>3219.733398437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13271.34375</v>
      </c>
      <c r="D3956" s="2" t="n">
        <v>48572.1328125</v>
      </c>
      <c r="E3956" s="2" t="n">
        <v>20028.861328125</v>
      </c>
      <c r="F3956" s="2" t="n">
        <v>138605.0625</v>
      </c>
      <c r="G3956" s="2" t="n">
        <v>3932.89233398438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65658.65625</v>
      </c>
      <c r="D3957" s="2" t="n">
        <v>38730.6796875</v>
      </c>
      <c r="E3957" s="2" t="n">
        <v>18791.228515625</v>
      </c>
      <c r="F3957" s="2" t="n">
        <v>123175.5703125</v>
      </c>
      <c r="G3957" s="2" t="n">
        <v>3723.4536132812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97231.34375</v>
      </c>
      <c r="D3958" s="2" t="n">
        <v>39272.36328125</v>
      </c>
      <c r="E3958" s="2" t="n">
        <v>21511.154296875</v>
      </c>
      <c r="F3958" s="2" t="n">
        <v>128494.03125</v>
      </c>
      <c r="G3958" s="2" t="n">
        <v>4018.91479492188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90390.375</v>
      </c>
      <c r="D3959" s="2" t="n">
        <v>37185.890625</v>
      </c>
      <c r="E3959" s="2" t="n">
        <v>22378.564453125</v>
      </c>
      <c r="F3959" s="2" t="n">
        <v>126594.78125</v>
      </c>
      <c r="G3959" s="2" t="n">
        <v>3341.67504882813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99408.65625</v>
      </c>
      <c r="D3960" s="2" t="n">
        <v>37562.15625</v>
      </c>
      <c r="E3960" s="2" t="n">
        <v>22197.50390625</v>
      </c>
      <c r="F3960" s="2" t="n">
        <v>123103.5703125</v>
      </c>
      <c r="G3960" s="2" t="n">
        <v>3600.74414062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325431.78125</v>
      </c>
      <c r="D3961" s="2" t="n">
        <v>39603.83203125</v>
      </c>
      <c r="E3961" s="2" t="n">
        <v>26200.716796875</v>
      </c>
      <c r="F3961" s="2" t="n">
        <v>147267.09375</v>
      </c>
      <c r="G3961" s="2" t="n">
        <v>4215.1079101562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314037.4375</v>
      </c>
      <c r="D3962" s="2" t="n">
        <v>37386.71875</v>
      </c>
      <c r="E3962" s="2" t="n">
        <v>23693.29296875</v>
      </c>
      <c r="F3962" s="2" t="n">
        <v>126602.0546875</v>
      </c>
      <c r="G3962" s="2" t="n">
        <v>2848.67529296875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330906.28125</v>
      </c>
      <c r="D3963" s="2" t="n">
        <v>39041.19921875</v>
      </c>
      <c r="E3963" s="2" t="n">
        <v>23609.220703125</v>
      </c>
      <c r="F3963" s="2" t="n">
        <v>125736.625</v>
      </c>
      <c r="G3963" s="2" t="n">
        <v>3549.68823242188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1092776.875</v>
      </c>
      <c r="D3964" s="2" t="n">
        <v>126657.4609375</v>
      </c>
      <c r="E3964" s="2" t="n">
        <v>75024.8828125</v>
      </c>
      <c r="F3964" s="2" t="n">
        <v>408617.03125</v>
      </c>
      <c r="G3964" s="2" t="n">
        <v>11246.006835937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338618.09375</v>
      </c>
      <c r="D3965" s="2" t="n">
        <v>42773.578125</v>
      </c>
      <c r="E3965" s="2" t="n">
        <v>24187.796875</v>
      </c>
      <c r="F3965" s="2" t="n">
        <v>129820.1171875</v>
      </c>
      <c r="G3965" s="2" t="n">
        <v>3627.9174804687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296334.5625</v>
      </c>
      <c r="D3966" s="2" t="n">
        <v>40363.65625</v>
      </c>
      <c r="E3966" s="2" t="n">
        <v>23866.794921875</v>
      </c>
      <c r="F3966" s="2" t="n">
        <v>133704.0625</v>
      </c>
      <c r="G3966" s="2" t="n">
        <v>4008.3852539062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04248.625</v>
      </c>
      <c r="D3967" s="2" t="n">
        <v>44221.140625</v>
      </c>
      <c r="E3967" s="2" t="n">
        <v>24234.63671875</v>
      </c>
      <c r="F3967" s="2" t="n">
        <v>143477.96875</v>
      </c>
      <c r="G3967" s="2" t="n">
        <v>6025.172363281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14817.875</v>
      </c>
      <c r="D3968" s="2" t="n">
        <v>49875.60546875</v>
      </c>
      <c r="E3968" s="2" t="n">
        <v>23375.6015625</v>
      </c>
      <c r="F3968" s="2" t="n">
        <v>147275.609375</v>
      </c>
      <c r="G3968" s="2" t="n">
        <v>6138.254882812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75210.96875</v>
      </c>
      <c r="D3969" s="2" t="n">
        <v>39118.9453125</v>
      </c>
      <c r="E3969" s="2" t="n">
        <v>21119.955078125</v>
      </c>
      <c r="F3969" s="2" t="n">
        <v>131622.671875</v>
      </c>
      <c r="G3969" s="2" t="n">
        <v>3980.09692382813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70638.15625</v>
      </c>
      <c r="D3970" s="2" t="n">
        <v>47930.05859375</v>
      </c>
      <c r="E3970" s="2" t="n">
        <v>29447.23828125</v>
      </c>
      <c r="F3970" s="2" t="n">
        <v>180512.328125</v>
      </c>
      <c r="G3970" s="2" t="n">
        <v>5465.8588867187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305999.15625</v>
      </c>
      <c r="D3971" s="2" t="n">
        <v>35905.4609375</v>
      </c>
      <c r="E3971" s="2" t="n">
        <v>23472.23046875</v>
      </c>
      <c r="F3971" s="2" t="n">
        <v>132344.59375</v>
      </c>
      <c r="G3971" s="2" t="n">
        <v>2929.4477539062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277495.5625</v>
      </c>
      <c r="D3972" s="2" t="n">
        <v>33070.3125</v>
      </c>
      <c r="E3972" s="2" t="n">
        <v>22721.796875</v>
      </c>
      <c r="F3972" s="2" t="n">
        <v>119785.1484375</v>
      </c>
      <c r="G3972" s="2" t="n">
        <v>3022.27612304688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295354.40625</v>
      </c>
      <c r="D3973" s="2" t="n">
        <v>34289.23828125</v>
      </c>
      <c r="E3973" s="2" t="n">
        <v>24407.8046875</v>
      </c>
      <c r="F3973" s="2" t="n">
        <v>125976.3046875</v>
      </c>
      <c r="G3973" s="2" t="n">
        <v>3574.870117187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299079.75</v>
      </c>
      <c r="D3974" s="2" t="n">
        <v>34059.4375</v>
      </c>
      <c r="E3974" s="2" t="n">
        <v>24720.98828125</v>
      </c>
      <c r="F3974" s="2" t="n">
        <v>124790.96875</v>
      </c>
      <c r="G3974" s="2" t="n">
        <v>2570.4804687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32275.9375</v>
      </c>
      <c r="D3975" s="2" t="n">
        <v>37736.82421875</v>
      </c>
      <c r="E3975" s="2" t="n">
        <v>24454.716796875</v>
      </c>
      <c r="F3975" s="2" t="n">
        <v>123036.4296875</v>
      </c>
      <c r="G3975" s="2" t="n">
        <v>2613.7348632812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345209.15625</v>
      </c>
      <c r="D3976" s="2" t="n">
        <v>39930.5390625</v>
      </c>
      <c r="E3976" s="2" t="n">
        <v>25284.87890625</v>
      </c>
      <c r="F3976" s="2" t="n">
        <v>128377.6484375</v>
      </c>
      <c r="G3976" s="2" t="n">
        <v>3492.77954101563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333730.6875</v>
      </c>
      <c r="D3977" s="2" t="n">
        <v>42437.27734375</v>
      </c>
      <c r="E3977" s="2" t="n">
        <v>25772.373046875</v>
      </c>
      <c r="F3977" s="2" t="n">
        <v>128863.453125</v>
      </c>
      <c r="G3977" s="2" t="n">
        <v>4316.0561523437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287954.4375</v>
      </c>
      <c r="D3978" s="2" t="n">
        <v>38945.39453125</v>
      </c>
      <c r="E3978" s="2" t="n">
        <v>24568.650390625</v>
      </c>
      <c r="F3978" s="2" t="n">
        <v>133304.890625</v>
      </c>
      <c r="G3978" s="2" t="n">
        <v>4259.409179687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289017.1875</v>
      </c>
      <c r="D3979" s="2" t="n">
        <v>41067.046875</v>
      </c>
      <c r="E3979" s="2" t="n">
        <v>23355.2890625</v>
      </c>
      <c r="F3979" s="2" t="n">
        <v>136922.421875</v>
      </c>
      <c r="G3979" s="2" t="n">
        <v>3129.92602539063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11995.625</v>
      </c>
      <c r="D3980" s="2" t="n">
        <v>46865.83984375</v>
      </c>
      <c r="E3980" s="2" t="n">
        <v>23369.935546875</v>
      </c>
      <c r="F3980" s="2" t="n">
        <v>147262.703125</v>
      </c>
      <c r="G3980" s="2" t="n">
        <v>3805.2622070312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25185.65625</v>
      </c>
      <c r="D3981" s="2" t="n">
        <v>44365.83203125</v>
      </c>
      <c r="E3981" s="2" t="n">
        <v>22201.583984375</v>
      </c>
      <c r="F3981" s="2" t="n">
        <v>135113.140625</v>
      </c>
      <c r="G3981" s="2" t="n">
        <v>3314.3007812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327502.40625</v>
      </c>
      <c r="D3982" s="2" t="n">
        <v>40671.8984375</v>
      </c>
      <c r="E3982" s="2" t="n">
        <v>23626.283203125</v>
      </c>
      <c r="F3982" s="2" t="n">
        <v>136908.453125</v>
      </c>
      <c r="G3982" s="2" t="n">
        <v>3144.96069335938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335565.25</v>
      </c>
      <c r="D3983" s="2" t="n">
        <v>40605.84765625</v>
      </c>
      <c r="E3983" s="2" t="n">
        <v>26580.96484375</v>
      </c>
      <c r="F3983" s="2" t="n">
        <v>137572.625</v>
      </c>
      <c r="G3983" s="2" t="n">
        <v>5061.2983398437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319569.65625</v>
      </c>
      <c r="D3984" s="2" t="n">
        <v>38125.703125</v>
      </c>
      <c r="E3984" s="2" t="n">
        <v>24954.16796875</v>
      </c>
      <c r="F3984" s="2" t="n">
        <v>126780.328125</v>
      </c>
      <c r="G3984" s="2" t="n">
        <v>4883.1196289062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34430.9375</v>
      </c>
      <c r="D3985" s="2" t="n">
        <v>37895.51953125</v>
      </c>
      <c r="E3985" s="2" t="n">
        <v>25195.048828125</v>
      </c>
      <c r="F3985" s="2" t="n">
        <v>126615.5390625</v>
      </c>
      <c r="G3985" s="2" t="n">
        <v>3032.72387695313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17938.96875</v>
      </c>
      <c r="D3986" s="2" t="n">
        <v>36306.57421875</v>
      </c>
      <c r="E3986" s="2" t="n">
        <v>25504.958984375</v>
      </c>
      <c r="F3986" s="2" t="n">
        <v>121711.28125</v>
      </c>
      <c r="G3986" s="2" t="n">
        <v>4507.243164062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326236.6875</v>
      </c>
      <c r="D3987" s="2" t="n">
        <v>36398.98828125</v>
      </c>
      <c r="E3987" s="2" t="n">
        <v>24140.404296875</v>
      </c>
      <c r="F3987" s="2" t="n">
        <v>119280.6953125</v>
      </c>
      <c r="G3987" s="2" t="n">
        <v>2989.24047851563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17570.96875</v>
      </c>
      <c r="D3988" s="2" t="n">
        <v>37421.44140625</v>
      </c>
      <c r="E3988" s="2" t="n">
        <v>24029.013671875</v>
      </c>
      <c r="F3988" s="2" t="n">
        <v>117404.1640625</v>
      </c>
      <c r="G3988" s="2" t="n">
        <v>2539.72973632813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92722.8125</v>
      </c>
      <c r="D3989" s="2" t="n">
        <v>34782.5546875</v>
      </c>
      <c r="E3989" s="2" t="n">
        <v>25838.62890625</v>
      </c>
      <c r="F3989" s="2" t="n">
        <v>142620.765625</v>
      </c>
      <c r="G3989" s="2" t="n">
        <v>3697.82495117188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286868.5625</v>
      </c>
      <c r="D3990" s="2" t="n">
        <v>38006.4296875</v>
      </c>
      <c r="E3990" s="2" t="n">
        <v>25827.447265625</v>
      </c>
      <c r="F3990" s="2" t="n">
        <v>132038.28125</v>
      </c>
      <c r="G3990" s="2" t="n">
        <v>5142.783691406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12511.53125</v>
      </c>
      <c r="D3991" s="2" t="n">
        <v>43105.37890625</v>
      </c>
      <c r="E3991" s="2" t="n">
        <v>25686.244140625</v>
      </c>
      <c r="F3991" s="2" t="n">
        <v>141088.046875</v>
      </c>
      <c r="G3991" s="2" t="n">
        <v>4351.645507812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380547.75</v>
      </c>
      <c r="D3992" s="2" t="n">
        <v>54764.95703125</v>
      </c>
      <c r="E3992" s="2" t="n">
        <v>29000.6328125</v>
      </c>
      <c r="F3992" s="2" t="n">
        <v>147045.515625</v>
      </c>
      <c r="G3992" s="2" t="n">
        <v>7249.06347656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295472.46875</v>
      </c>
      <c r="D3993" s="2" t="n">
        <v>42511.203125</v>
      </c>
      <c r="E3993" s="2" t="n">
        <v>22721.509765625</v>
      </c>
      <c r="F3993" s="2" t="n">
        <v>131904.515625</v>
      </c>
      <c r="G3993" s="2" t="n">
        <v>5756.143554687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73586.46875</v>
      </c>
      <c r="D3994" s="2" t="n">
        <v>35663.0859375</v>
      </c>
      <c r="E3994" s="2" t="n">
        <v>22393.30859375</v>
      </c>
      <c r="F3994" s="2" t="n">
        <v>125197.3203125</v>
      </c>
      <c r="G3994" s="2" t="n">
        <v>3823.3447265625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24329.375</v>
      </c>
      <c r="D3995" s="2" t="n">
        <v>38308.7890625</v>
      </c>
      <c r="E3995" s="2" t="n">
        <v>26238.494140625</v>
      </c>
      <c r="F3995" s="2" t="n">
        <v>134669.953125</v>
      </c>
      <c r="G3995" s="2" t="n">
        <v>6469.20312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17125.875</v>
      </c>
      <c r="D3996" s="2" t="n">
        <v>38277.55078125</v>
      </c>
      <c r="E3996" s="2" t="n">
        <v>25134.017578125</v>
      </c>
      <c r="F3996" s="2" t="n">
        <v>129354.6484375</v>
      </c>
      <c r="G3996" s="2" t="n">
        <v>3470.69555664063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95742.5625</v>
      </c>
      <c r="D3997" s="2" t="n">
        <v>33973.484375</v>
      </c>
      <c r="E3997" s="2" t="n">
        <v>23901.85546875</v>
      </c>
      <c r="F3997" s="2" t="n">
        <v>120719.2421875</v>
      </c>
      <c r="G3997" s="2" t="n">
        <v>2984.4526367187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405515.09375</v>
      </c>
      <c r="D3998" s="2" t="n">
        <v>51091.6484375</v>
      </c>
      <c r="E3998" s="2" t="n">
        <v>34664.5234375</v>
      </c>
      <c r="F3998" s="2" t="n">
        <v>136602.453125</v>
      </c>
      <c r="G3998" s="2" t="n">
        <v>13098.2382812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330401.46875</v>
      </c>
      <c r="D3999" s="2" t="n">
        <v>38327.54296875</v>
      </c>
      <c r="E3999" s="2" t="n">
        <v>25658.66796875</v>
      </c>
      <c r="F3999" s="2" t="n">
        <v>119514.484375</v>
      </c>
      <c r="G3999" s="2" t="n">
        <v>7284.79492187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336707.25</v>
      </c>
      <c r="D4000" s="2" t="n">
        <v>39021.85546875</v>
      </c>
      <c r="E4000" s="2" t="n">
        <v>25834.173828125</v>
      </c>
      <c r="F4000" s="2" t="n">
        <v>125137.0390625</v>
      </c>
      <c r="G4000" s="2" t="n">
        <v>4019.223632812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328002.46875</v>
      </c>
      <c r="D4001" s="2" t="n">
        <v>39981.109375</v>
      </c>
      <c r="E4001" s="2" t="n">
        <v>26464.12109375</v>
      </c>
      <c r="F4001" s="2" t="n">
        <v>123066.5703125</v>
      </c>
      <c r="G4001" s="2" t="n">
        <v>3685.1108398437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244917.5625</v>
      </c>
      <c r="D4002" s="2" t="n">
        <v>31904.193359375</v>
      </c>
      <c r="E4002" s="2" t="n">
        <v>23374.498046875</v>
      </c>
      <c r="F4002" s="2" t="n">
        <v>122227.328125</v>
      </c>
      <c r="G4002" s="2" t="n">
        <v>4250.8676757812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239743.875</v>
      </c>
      <c r="D4003" s="2" t="n">
        <v>33127.70703125</v>
      </c>
      <c r="E4003" s="2" t="n">
        <v>22607.458984375</v>
      </c>
      <c r="F4003" s="2" t="n">
        <v>126594.7265625</v>
      </c>
      <c r="G4003" s="2" t="n">
        <v>5729.245117187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249518.5625</v>
      </c>
      <c r="D4004" s="2" t="n">
        <v>38150.828125</v>
      </c>
      <c r="E4004" s="2" t="n">
        <v>23696.421875</v>
      </c>
      <c r="F4004" s="2" t="n">
        <v>137214.734375</v>
      </c>
      <c r="G4004" s="2" t="n">
        <v>5829.7319335937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37480.40625</v>
      </c>
      <c r="D4005" s="2" t="n">
        <v>52775.19921875</v>
      </c>
      <c r="E4005" s="2" t="n">
        <v>26324.908203125</v>
      </c>
      <c r="F4005" s="2" t="n">
        <v>143626.984375</v>
      </c>
      <c r="G4005" s="2" t="n">
        <v>9859.92285156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19675.90625</v>
      </c>
      <c r="D4006" s="2" t="n">
        <v>41545.2734375</v>
      </c>
      <c r="E4006" s="2" t="n">
        <v>23397.892578125</v>
      </c>
      <c r="F4006" s="2" t="n">
        <v>134845.46875</v>
      </c>
      <c r="G4006" s="2" t="n">
        <v>3445.94799804688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41177.28125</v>
      </c>
      <c r="D4007" s="2" t="n">
        <v>41240.8203125</v>
      </c>
      <c r="E4007" s="2" t="n">
        <v>25335.0234375</v>
      </c>
      <c r="F4007" s="2" t="n">
        <v>141851.078125</v>
      </c>
      <c r="G4007" s="2" t="n">
        <v>3034.50756835938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16092.46875</v>
      </c>
      <c r="D4008" s="2" t="n">
        <v>38398.6015625</v>
      </c>
      <c r="E4008" s="2" t="n">
        <v>25619.080078125</v>
      </c>
      <c r="F4008" s="2" t="n">
        <v>132785.265625</v>
      </c>
      <c r="G4008" s="2" t="n">
        <v>3416.85083007813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297199.375</v>
      </c>
      <c r="D4009" s="2" t="n">
        <v>34510.98828125</v>
      </c>
      <c r="E4009" s="2" t="n">
        <v>25040.537109375</v>
      </c>
      <c r="F4009" s="2" t="n">
        <v>129049.1328125</v>
      </c>
      <c r="G4009" s="2" t="n">
        <v>2627.7133789062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315547.40625</v>
      </c>
      <c r="D4010" s="2" t="n">
        <v>38551.5078125</v>
      </c>
      <c r="E4010" s="2" t="n">
        <v>28015.35546875</v>
      </c>
      <c r="F4010" s="2" t="n">
        <v>128980.6953125</v>
      </c>
      <c r="G4010" s="2" t="n">
        <v>6974.221679687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20350.71875</v>
      </c>
      <c r="D4011" s="2" t="n">
        <v>37572.03125</v>
      </c>
      <c r="E4011" s="2" t="n">
        <v>27862.6875</v>
      </c>
      <c r="F4011" s="2" t="n">
        <v>147921.484375</v>
      </c>
      <c r="G4011" s="2" t="n">
        <v>3669.62695312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50958.5625</v>
      </c>
      <c r="D4012" s="2" t="n">
        <v>40163.7265625</v>
      </c>
      <c r="E4012" s="2" t="n">
        <v>25291.419921875</v>
      </c>
      <c r="F4012" s="2" t="n">
        <v>127196.1015625</v>
      </c>
      <c r="G4012" s="2" t="n">
        <v>2785.01196289063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259032.65625</v>
      </c>
      <c r="D4013" s="2" t="n">
        <v>31619.78125</v>
      </c>
      <c r="E4013" s="2" t="n">
        <v>19111.21875</v>
      </c>
      <c r="F4013" s="2" t="n">
        <v>96855.9609375</v>
      </c>
      <c r="G4013" s="2" t="n">
        <v>4361.1547851562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285843.9375</v>
      </c>
      <c r="D4014" s="2" t="n">
        <v>37206.53515625</v>
      </c>
      <c r="E4014" s="2" t="n">
        <v>24289.041015625</v>
      </c>
      <c r="F4014" s="2" t="n">
        <v>133638.578125</v>
      </c>
      <c r="G4014" s="2" t="n">
        <v>4375.82226562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263748.0625</v>
      </c>
      <c r="D4015" s="2" t="n">
        <v>35670.921875</v>
      </c>
      <c r="E4015" s="2" t="n">
        <v>20847.439453125</v>
      </c>
      <c r="F4015" s="2" t="n">
        <v>121572.6640625</v>
      </c>
      <c r="G4015" s="2" t="n">
        <v>2954.027343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128216.4921875</v>
      </c>
      <c r="D4016" s="2" t="n">
        <v>20910.986328125</v>
      </c>
      <c r="E4016" s="2" t="n">
        <v>23497.876953125</v>
      </c>
      <c r="F4016" s="2" t="n">
        <v>134133.921875</v>
      </c>
      <c r="G4016" s="2" t="n">
        <v>6020.7812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07998.375</v>
      </c>
      <c r="D4017" s="2" t="n">
        <v>48585.73828125</v>
      </c>
      <c r="E4017" s="2" t="n">
        <v>22691.671875</v>
      </c>
      <c r="F4017" s="2" t="n">
        <v>141072.796875</v>
      </c>
      <c r="G4017" s="2" t="n">
        <v>3850.9643554687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57922.03125</v>
      </c>
      <c r="D4018" s="2" t="n">
        <v>49655.69921875</v>
      </c>
      <c r="E4018" s="2" t="n">
        <v>25146.2265625</v>
      </c>
      <c r="F4018" s="2" t="n">
        <v>146742.125</v>
      </c>
      <c r="G4018" s="2" t="n">
        <v>4101.2187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28314.75</v>
      </c>
      <c r="D4019" s="2" t="n">
        <v>45869.20703125</v>
      </c>
      <c r="E4019" s="2" t="n">
        <v>26543.390625</v>
      </c>
      <c r="F4019" s="2" t="n">
        <v>142300.96875</v>
      </c>
      <c r="G4019" s="2" t="n">
        <v>3456.43432617188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03724.3125</v>
      </c>
      <c r="D4020" s="2" t="n">
        <v>38798.69140625</v>
      </c>
      <c r="E4020" s="2" t="n">
        <v>25387.6953125</v>
      </c>
      <c r="F4020" s="2" t="n">
        <v>139595.828125</v>
      </c>
      <c r="G4020" s="2" t="n">
        <v>3064.50610351563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321329.59375</v>
      </c>
      <c r="D4021" s="2" t="n">
        <v>38048.01953125</v>
      </c>
      <c r="E4021" s="2" t="n">
        <v>25955.623046875</v>
      </c>
      <c r="F4021" s="2" t="n">
        <v>138850.921875</v>
      </c>
      <c r="G4021" s="2" t="n">
        <v>3132.523437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98477.65625</v>
      </c>
      <c r="D4022" s="2" t="n">
        <v>36152.58203125</v>
      </c>
      <c r="E4022" s="2" t="n">
        <v>25258.63671875</v>
      </c>
      <c r="F4022" s="2" t="n">
        <v>131401.703125</v>
      </c>
      <c r="G4022" s="2" t="n">
        <v>2856.64648437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306214.5625</v>
      </c>
      <c r="D4023" s="2" t="n">
        <v>36127.9375</v>
      </c>
      <c r="E4023" s="2" t="n">
        <v>25352.9765625</v>
      </c>
      <c r="F4023" s="2" t="n">
        <v>133767.421875</v>
      </c>
      <c r="G4023" s="2" t="n">
        <v>3309.22729492188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319378.15625</v>
      </c>
      <c r="D4024" s="2" t="n">
        <v>41137.140625</v>
      </c>
      <c r="E4024" s="2" t="n">
        <v>27831.775390625</v>
      </c>
      <c r="F4024" s="2" t="n">
        <v>141940.328125</v>
      </c>
      <c r="G4024" s="2" t="n">
        <v>4580.2963867187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304009.875</v>
      </c>
      <c r="D4025" s="2" t="n">
        <v>37066.6171875</v>
      </c>
      <c r="E4025" s="2" t="n">
        <v>24920.337890625</v>
      </c>
      <c r="F4025" s="2" t="n">
        <v>134494.53125</v>
      </c>
      <c r="G4025" s="2" t="n">
        <v>3375.25122070313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27683.84375</v>
      </c>
      <c r="D4026" s="2" t="n">
        <v>44063.15625</v>
      </c>
      <c r="E4026" s="2" t="n">
        <v>26171.3515625</v>
      </c>
      <c r="F4026" s="2" t="n">
        <v>141174.203125</v>
      </c>
      <c r="G4026" s="2" t="n">
        <v>4273.83789062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37203.53125</v>
      </c>
      <c r="D4027" s="2" t="n">
        <v>47320.1171875</v>
      </c>
      <c r="E4027" s="2" t="n">
        <v>26302.1328125</v>
      </c>
      <c r="F4027" s="2" t="n">
        <v>142288.84375</v>
      </c>
      <c r="G4027" s="2" t="n">
        <v>7570.8886718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54801.46875</v>
      </c>
      <c r="D4028" s="2" t="n">
        <v>50943.24609375</v>
      </c>
      <c r="E4028" s="2" t="n">
        <v>23617.158203125</v>
      </c>
      <c r="F4028" s="2" t="n">
        <v>152499.859375</v>
      </c>
      <c r="G4028" s="2" t="n">
        <v>3476.7924804687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341991.875</v>
      </c>
      <c r="D4029" s="2" t="n">
        <v>55276.6328125</v>
      </c>
      <c r="E4029" s="2" t="n">
        <v>24863.6015625</v>
      </c>
      <c r="F4029" s="2" t="n">
        <v>153427.59375</v>
      </c>
      <c r="G4029" s="2" t="n">
        <v>9380.4189453125</v>
      </c>
    </row>
    <row r="4030" customFormat="false" ht="12.75" hidden="false" customHeight="false" outlineLevel="0" collapsed="false">
      <c r="A4030" s="2" t="s">
        <v>133</v>
      </c>
      <c r="B4030" s="2" t="n">
        <v>42</v>
      </c>
      <c r="C4030" s="2" t="n">
        <v>353575.78125</v>
      </c>
      <c r="D4030" s="2" t="n">
        <v>50172.84765625</v>
      </c>
      <c r="E4030" s="2" t="n">
        <v>24882.708984375</v>
      </c>
      <c r="F4030" s="2" t="n">
        <v>156578.8125</v>
      </c>
      <c r="G4030" s="2" t="n">
        <v>4330.8818359375</v>
      </c>
    </row>
    <row r="4031" customFormat="false" ht="12.75" hidden="false" customHeight="false" outlineLevel="0" collapsed="false">
      <c r="A4031" s="2" t="s">
        <v>134</v>
      </c>
      <c r="B4031" s="2" t="n">
        <v>42</v>
      </c>
      <c r="C4031" s="2" t="n">
        <v>314916.96875</v>
      </c>
      <c r="D4031" s="2" t="n">
        <v>44129.96875</v>
      </c>
      <c r="E4031" s="2" t="n">
        <v>24716.130859375</v>
      </c>
      <c r="F4031" s="2" t="n">
        <v>144370.4375</v>
      </c>
      <c r="G4031" s="2" t="n">
        <v>4922.7958984375</v>
      </c>
    </row>
    <row r="4032" customFormat="false" ht="12.75" hidden="false" customHeight="false" outlineLevel="0" collapsed="false">
      <c r="A4032" s="2" t="s">
        <v>135</v>
      </c>
      <c r="B4032" s="2" t="n">
        <v>42</v>
      </c>
      <c r="C4032" s="2" t="n">
        <v>334821.9375</v>
      </c>
      <c r="D4032" s="2" t="n">
        <v>43778.08984375</v>
      </c>
      <c r="E4032" s="2" t="n">
        <v>25712.234375</v>
      </c>
      <c r="F4032" s="2" t="n">
        <v>143970.28125</v>
      </c>
      <c r="G4032" s="2" t="n">
        <v>3459.03491210938</v>
      </c>
    </row>
    <row r="4033" customFormat="false" ht="12.75" hidden="false" customHeight="false" outlineLevel="0" collapsed="false">
      <c r="A4033" s="2" t="s">
        <v>136</v>
      </c>
      <c r="B4033" s="2" t="n">
        <v>42</v>
      </c>
      <c r="C4033" s="2" t="n">
        <v>332489.875</v>
      </c>
      <c r="D4033" s="2" t="n">
        <v>41833.08984375</v>
      </c>
      <c r="E4033" s="2" t="n">
        <v>26796.724609375</v>
      </c>
      <c r="F4033" s="2" t="n">
        <v>146813.84375</v>
      </c>
      <c r="G4033" s="2" t="n">
        <v>3473.28540039063</v>
      </c>
    </row>
    <row r="4034" customFormat="false" ht="12.75" hidden="false" customHeight="false" outlineLevel="0" collapsed="false">
      <c r="A4034" s="2" t="s">
        <v>137</v>
      </c>
      <c r="B4034" s="2" t="n">
        <v>42</v>
      </c>
      <c r="C4034" s="2" t="n">
        <v>337972</v>
      </c>
      <c r="D4034" s="2" t="n">
        <v>42587.9921875</v>
      </c>
      <c r="E4034" s="2" t="n">
        <v>28238.62890625</v>
      </c>
      <c r="F4034" s="2" t="n">
        <v>151660.4375</v>
      </c>
      <c r="G4034" s="2" t="n">
        <v>4638.28759765625</v>
      </c>
    </row>
    <row r="4035" customFormat="false" ht="12.75" hidden="false" customHeight="false" outlineLevel="0" collapsed="false">
      <c r="A4035" s="2" t="s">
        <v>138</v>
      </c>
      <c r="B4035" s="2" t="n">
        <v>42</v>
      </c>
      <c r="C4035" s="2" t="n">
        <v>30844.14453125</v>
      </c>
      <c r="D4035" s="2" t="n">
        <v>7066.49609375</v>
      </c>
      <c r="E4035" s="2" t="n">
        <v>4312.97705078125</v>
      </c>
      <c r="F4035" s="2" t="n">
        <v>5702.08154296875</v>
      </c>
      <c r="G4035" s="2" t="n">
        <v>3109.13842773438</v>
      </c>
    </row>
    <row r="4036" customFormat="false" ht="12.75" hidden="false" customHeight="false" outlineLevel="0" collapsed="false">
      <c r="A4036" s="2" t="s">
        <v>139</v>
      </c>
      <c r="B4036" s="2" t="n">
        <v>42</v>
      </c>
      <c r="C4036" s="2" t="n">
        <v>34786.16796875</v>
      </c>
      <c r="D4036" s="2" t="n">
        <v>5834.94091796875</v>
      </c>
      <c r="E4036" s="2" t="n">
        <v>3931.68701171875</v>
      </c>
      <c r="F4036" s="2" t="n">
        <v>6408.126953125</v>
      </c>
      <c r="G4036" s="2" t="n">
        <v>3748.9072265625</v>
      </c>
    </row>
    <row r="4037" customFormat="false" ht="12.75" hidden="false" customHeight="false" outlineLevel="0" collapsed="false">
      <c r="A4037" s="2" t="s">
        <v>140</v>
      </c>
      <c r="B4037" s="2" t="n">
        <v>42</v>
      </c>
      <c r="C4037" s="2" t="n">
        <v>35167.0703125</v>
      </c>
      <c r="D4037" s="2" t="n">
        <v>5472.20654296875</v>
      </c>
      <c r="E4037" s="2" t="n">
        <v>3576.99462890625</v>
      </c>
      <c r="F4037" s="2" t="n">
        <v>6111.70068359375</v>
      </c>
      <c r="G4037" s="2" t="n">
        <v>3486.8232421875</v>
      </c>
    </row>
    <row r="4038" customFormat="false" ht="12.75" hidden="false" customHeight="false" outlineLevel="0" collapsed="false">
      <c r="A4038" s="2" t="s">
        <v>141</v>
      </c>
      <c r="B4038" s="2" t="n">
        <v>42</v>
      </c>
      <c r="C4038" s="2" t="n">
        <v>46882.765625</v>
      </c>
      <c r="D4038" s="2" t="n">
        <v>10930.3994140625</v>
      </c>
      <c r="E4038" s="2" t="n">
        <v>8263.0302734375</v>
      </c>
      <c r="F4038" s="2" t="n">
        <v>11153.4814453125</v>
      </c>
      <c r="G4038" s="2" t="n">
        <v>6973.802734375</v>
      </c>
    </row>
    <row r="4039" customFormat="false" ht="12.75" hidden="false" customHeight="false" outlineLevel="0" collapsed="false">
      <c r="A4039" s="2" t="s">
        <v>142</v>
      </c>
      <c r="B4039" s="2" t="n">
        <v>42</v>
      </c>
      <c r="C4039" s="2" t="n">
        <v>40205.8515625</v>
      </c>
      <c r="D4039" s="2" t="n">
        <v>6450.51806640625</v>
      </c>
      <c r="E4039" s="2" t="n">
        <v>4289.462890625</v>
      </c>
      <c r="F4039" s="2" t="n">
        <v>6661.1181640625</v>
      </c>
      <c r="G4039" s="2" t="n">
        <v>3732.28735351563</v>
      </c>
    </row>
    <row r="4040" customFormat="false" ht="12.75" hidden="false" customHeight="false" outlineLevel="0" collapsed="false">
      <c r="A4040" s="2" t="s">
        <v>143</v>
      </c>
      <c r="B4040" s="2" t="n">
        <v>42</v>
      </c>
      <c r="C4040" s="2" t="n">
        <v>43230.625</v>
      </c>
      <c r="D4040" s="2" t="n">
        <v>5767.98876953125</v>
      </c>
      <c r="E4040" s="2" t="n">
        <v>3456.95874023438</v>
      </c>
      <c r="F4040" s="2" t="n">
        <v>5997.24951171875</v>
      </c>
      <c r="G4040" s="2" t="n">
        <v>3363.312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24524.65625</v>
      </c>
      <c r="D4041" s="2" t="n">
        <v>23964.19921875</v>
      </c>
      <c r="E4041" s="2" t="n">
        <v>13296.7021484375</v>
      </c>
      <c r="F4041" s="2" t="n">
        <v>93047.5546875</v>
      </c>
      <c r="G4041" s="2" t="n">
        <v>2764.95043945313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26211.65625</v>
      </c>
      <c r="D4042" s="2" t="n">
        <v>31218.21484375</v>
      </c>
      <c r="E4042" s="2" t="n">
        <v>18789.919921875</v>
      </c>
      <c r="F4042" s="2" t="n">
        <v>121664.5390625</v>
      </c>
      <c r="G4042" s="2" t="n">
        <v>3242.64184570313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22600.6875</v>
      </c>
      <c r="D4043" s="2" t="n">
        <v>29829.6796875</v>
      </c>
      <c r="E4043" s="2" t="n">
        <v>20571.396484375</v>
      </c>
      <c r="F4043" s="2" t="n">
        <v>126083.9296875</v>
      </c>
      <c r="G4043" s="2" t="n">
        <v>2918.24682617188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296254.4375</v>
      </c>
      <c r="D4044" s="2" t="n">
        <v>39320.6171875</v>
      </c>
      <c r="E4044" s="2" t="n">
        <v>21092.6796875</v>
      </c>
      <c r="F4044" s="2" t="n">
        <v>119523.8125</v>
      </c>
      <c r="G4044" s="2" t="n">
        <v>3529.53930664063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303655.65625</v>
      </c>
      <c r="D4045" s="2" t="n">
        <v>39401.81640625</v>
      </c>
      <c r="E4045" s="2" t="n">
        <v>22034.07421875</v>
      </c>
      <c r="F4045" s="2" t="n">
        <v>122392.3984375</v>
      </c>
      <c r="G4045" s="2" t="n">
        <v>3592.09936523438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335215.15625</v>
      </c>
      <c r="D4046" s="2" t="n">
        <v>45186.83984375</v>
      </c>
      <c r="E4046" s="2" t="n">
        <v>27154.576171875</v>
      </c>
      <c r="F4046" s="2" t="n">
        <v>142059.0625</v>
      </c>
      <c r="G4046" s="2" t="n">
        <v>5962.4643554687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320143.71875</v>
      </c>
      <c r="D4047" s="2" t="n">
        <v>40548.07421875</v>
      </c>
      <c r="E4047" s="2" t="n">
        <v>23725.56640625</v>
      </c>
      <c r="F4047" s="2" t="n">
        <v>127064.09375</v>
      </c>
      <c r="G4047" s="2" t="n">
        <v>4272.2456054687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1075437.5</v>
      </c>
      <c r="D4048" s="2" t="n">
        <v>137978.75</v>
      </c>
      <c r="E4048" s="2" t="n">
        <v>81107.8828125</v>
      </c>
      <c r="F4048" s="2" t="n">
        <v>413094.75</v>
      </c>
      <c r="G4048" s="2" t="n">
        <v>22733.62304687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330785.0625</v>
      </c>
      <c r="D4049" s="2" t="n">
        <v>43928.4765625</v>
      </c>
      <c r="E4049" s="2" t="n">
        <v>23232.4453125</v>
      </c>
      <c r="F4049" s="2" t="n">
        <v>129963.953125</v>
      </c>
      <c r="G4049" s="2" t="n">
        <v>3984.415039062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267158.28125</v>
      </c>
      <c r="D4050" s="2" t="n">
        <v>39483.5078125</v>
      </c>
      <c r="E4050" s="2" t="n">
        <v>21725.30078125</v>
      </c>
      <c r="F4050" s="2" t="n">
        <v>131019.1328125</v>
      </c>
      <c r="G4050" s="2" t="n">
        <v>4853.9506835937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295270.625</v>
      </c>
      <c r="D4051" s="2" t="n">
        <v>44747.44140625</v>
      </c>
      <c r="E4051" s="2" t="n">
        <v>20954.9296875</v>
      </c>
      <c r="F4051" s="2" t="n">
        <v>135651.34375</v>
      </c>
      <c r="G4051" s="2" t="n">
        <v>3288.2631835937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13349.78125</v>
      </c>
      <c r="D4052" s="2" t="n">
        <v>48459.046875</v>
      </c>
      <c r="E4052" s="2" t="n">
        <v>20526.732421875</v>
      </c>
      <c r="F4052" s="2" t="n">
        <v>138561.71875</v>
      </c>
      <c r="G4052" s="2" t="n">
        <v>3881.70507812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68241.15625</v>
      </c>
      <c r="D4053" s="2" t="n">
        <v>39265.0625</v>
      </c>
      <c r="E4053" s="2" t="n">
        <v>18552.7890625</v>
      </c>
      <c r="F4053" s="2" t="n">
        <v>123062.2421875</v>
      </c>
      <c r="G4053" s="2" t="n">
        <v>3687.92773437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99596.3125</v>
      </c>
      <c r="D4054" s="2" t="n">
        <v>39644.10546875</v>
      </c>
      <c r="E4054" s="2" t="n">
        <v>21363.93359375</v>
      </c>
      <c r="F4054" s="2" t="n">
        <v>128478.6484375</v>
      </c>
      <c r="G4054" s="2" t="n">
        <v>4170.08007812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92514.625</v>
      </c>
      <c r="D4055" s="2" t="n">
        <v>37657.359375</v>
      </c>
      <c r="E4055" s="2" t="n">
        <v>22416.4375</v>
      </c>
      <c r="F4055" s="2" t="n">
        <v>126932.3984375</v>
      </c>
      <c r="G4055" s="2" t="n">
        <v>3273.2368164062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98629.15625</v>
      </c>
      <c r="D4056" s="2" t="n">
        <v>37794.41015625</v>
      </c>
      <c r="E4056" s="2" t="n">
        <v>22238.796875</v>
      </c>
      <c r="F4056" s="2" t="n">
        <v>123103.5703125</v>
      </c>
      <c r="G4056" s="2" t="n">
        <v>3404.47729492188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325066.375</v>
      </c>
      <c r="D4057" s="2" t="n">
        <v>39790.23046875</v>
      </c>
      <c r="E4057" s="2" t="n">
        <v>26343.15625</v>
      </c>
      <c r="F4057" s="2" t="n">
        <v>147306.484375</v>
      </c>
      <c r="G4057" s="2" t="n">
        <v>4165.631835937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313254.9375</v>
      </c>
      <c r="D4058" s="2" t="n">
        <v>37415.62890625</v>
      </c>
      <c r="E4058" s="2" t="n">
        <v>23836.712890625</v>
      </c>
      <c r="F4058" s="2" t="n">
        <v>126446.796875</v>
      </c>
      <c r="G4058" s="2" t="n">
        <v>2838.70239257813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327967.21875</v>
      </c>
      <c r="D4059" s="2" t="n">
        <v>38743.11328125</v>
      </c>
      <c r="E4059" s="2" t="n">
        <v>23817.56640625</v>
      </c>
      <c r="F4059" s="2" t="n">
        <v>125357.3203125</v>
      </c>
      <c r="G4059" s="2" t="n">
        <v>3464.47460937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1082807.5</v>
      </c>
      <c r="D4060" s="2" t="n">
        <v>125869.8671875</v>
      </c>
      <c r="E4060" s="2" t="n">
        <v>75261.3203125</v>
      </c>
      <c r="F4060" s="2" t="n">
        <v>408911.34375</v>
      </c>
      <c r="G4060" s="2" t="n">
        <v>11600.307617187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335441.96875</v>
      </c>
      <c r="D4061" s="2" t="n">
        <v>42400.18359375</v>
      </c>
      <c r="E4061" s="2" t="n">
        <v>24047.5078125</v>
      </c>
      <c r="F4061" s="2" t="n">
        <v>129849.0703125</v>
      </c>
      <c r="G4061" s="2" t="n">
        <v>3576.34008789063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296823.28125</v>
      </c>
      <c r="D4062" s="2" t="n">
        <v>40651.05859375</v>
      </c>
      <c r="E4062" s="2" t="n">
        <v>23862.822265625</v>
      </c>
      <c r="F4062" s="2" t="n">
        <v>133458.53125</v>
      </c>
      <c r="G4062" s="2" t="n">
        <v>4038.00366210938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04951.03125</v>
      </c>
      <c r="D4063" s="2" t="n">
        <v>44256.1640625</v>
      </c>
      <c r="E4063" s="2" t="n">
        <v>24439.185546875</v>
      </c>
      <c r="F4063" s="2" t="n">
        <v>143393.828125</v>
      </c>
      <c r="G4063" s="2" t="n">
        <v>5748.04687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14817.875</v>
      </c>
      <c r="D4064" s="2" t="n">
        <v>49917.36328125</v>
      </c>
      <c r="E4064" s="2" t="n">
        <v>23376.982421875</v>
      </c>
      <c r="F4064" s="2" t="n">
        <v>146826.625</v>
      </c>
      <c r="G4064" s="2" t="n">
        <v>5904.9252929687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79039.96875</v>
      </c>
      <c r="D4065" s="2" t="n">
        <v>39822.03125</v>
      </c>
      <c r="E4065" s="2" t="n">
        <v>21215.556640625</v>
      </c>
      <c r="F4065" s="2" t="n">
        <v>131471</v>
      </c>
      <c r="G4065" s="2" t="n">
        <v>3648.14184570313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75359.375</v>
      </c>
      <c r="D4066" s="2" t="n">
        <v>48607.3828125</v>
      </c>
      <c r="E4066" s="2" t="n">
        <v>29734.94140625</v>
      </c>
      <c r="F4066" s="2" t="n">
        <v>180590.859375</v>
      </c>
      <c r="G4066" s="2" t="n">
        <v>5336.570312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309375.4375</v>
      </c>
      <c r="D4067" s="2" t="n">
        <v>36317.15625</v>
      </c>
      <c r="E4067" s="2" t="n">
        <v>23384.01953125</v>
      </c>
      <c r="F4067" s="2" t="n">
        <v>132163.53125</v>
      </c>
      <c r="G4067" s="2" t="n">
        <v>2896.82348632813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279869</v>
      </c>
      <c r="D4068" s="2" t="n">
        <v>33494.8984375</v>
      </c>
      <c r="E4068" s="2" t="n">
        <v>22729.552734375</v>
      </c>
      <c r="F4068" s="2" t="n">
        <v>119742.2734375</v>
      </c>
      <c r="G4068" s="2" t="n">
        <v>3011.47851562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297623.625</v>
      </c>
      <c r="D4069" s="2" t="n">
        <v>34470.078125</v>
      </c>
      <c r="E4069" s="2" t="n">
        <v>24377.857421875</v>
      </c>
      <c r="F4069" s="2" t="n">
        <v>125813.8359375</v>
      </c>
      <c r="G4069" s="2" t="n">
        <v>3714.293945312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301110.78125</v>
      </c>
      <c r="D4070" s="2" t="n">
        <v>34277.06640625</v>
      </c>
      <c r="E4070" s="2" t="n">
        <v>24619.6796875</v>
      </c>
      <c r="F4070" s="2" t="n">
        <v>125125.6015625</v>
      </c>
      <c r="G4070" s="2" t="n">
        <v>2530.73510742188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30226.84375</v>
      </c>
      <c r="D4071" s="2" t="n">
        <v>37406.5390625</v>
      </c>
      <c r="E4071" s="2" t="n">
        <v>24352.84375</v>
      </c>
      <c r="F4071" s="2" t="n">
        <v>122893.203125</v>
      </c>
      <c r="G4071" s="2" t="n">
        <v>2590.64819335938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342287.84375</v>
      </c>
      <c r="D4072" s="2" t="n">
        <v>39695.07421875</v>
      </c>
      <c r="E4072" s="2" t="n">
        <v>25419.13671875</v>
      </c>
      <c r="F4072" s="2" t="n">
        <v>128240.40625</v>
      </c>
      <c r="G4072" s="2" t="n">
        <v>3483.79125976563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331029.75</v>
      </c>
      <c r="D4073" s="2" t="n">
        <v>42200.73046875</v>
      </c>
      <c r="E4073" s="2" t="n">
        <v>25940.58984375</v>
      </c>
      <c r="F4073" s="2" t="n">
        <v>128516.203125</v>
      </c>
      <c r="G4073" s="2" t="n">
        <v>4430.3710937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288950.90625</v>
      </c>
      <c r="D4074" s="2" t="n">
        <v>39098.06640625</v>
      </c>
      <c r="E4074" s="2" t="n">
        <v>24693.568359375</v>
      </c>
      <c r="F4074" s="2" t="n">
        <v>133522.765625</v>
      </c>
      <c r="G4074" s="2" t="n">
        <v>4444.38476562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290237.375</v>
      </c>
      <c r="D4075" s="2" t="n">
        <v>41239.7578125</v>
      </c>
      <c r="E4075" s="2" t="n">
        <v>23534.015625</v>
      </c>
      <c r="F4075" s="2" t="n">
        <v>136898.078125</v>
      </c>
      <c r="G4075" s="2" t="n">
        <v>3170.7895507812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12935.375</v>
      </c>
      <c r="D4076" s="2" t="n">
        <v>46937.109375</v>
      </c>
      <c r="E4076" s="2" t="n">
        <v>23632.6484375</v>
      </c>
      <c r="F4076" s="2" t="n">
        <v>147116.640625</v>
      </c>
      <c r="G4076" s="2" t="n">
        <v>3644.0424804687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27353.1875</v>
      </c>
      <c r="D4077" s="2" t="n">
        <v>44813.640625</v>
      </c>
      <c r="E4077" s="2" t="n">
        <v>22197.5859375</v>
      </c>
      <c r="F4077" s="2" t="n">
        <v>134885.6875</v>
      </c>
      <c r="G4077" s="2" t="n">
        <v>3247.93774414063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29342.8125</v>
      </c>
      <c r="D4078" s="2" t="n">
        <v>41281.28125</v>
      </c>
      <c r="E4078" s="2" t="n">
        <v>23678.935546875</v>
      </c>
      <c r="F4078" s="2" t="n">
        <v>136888.59375</v>
      </c>
      <c r="G4078" s="2" t="n">
        <v>3127.452148437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338021.59375</v>
      </c>
      <c r="D4079" s="2" t="n">
        <v>40858.71875</v>
      </c>
      <c r="E4079" s="2" t="n">
        <v>26386.37109375</v>
      </c>
      <c r="F4079" s="2" t="n">
        <v>137813.359375</v>
      </c>
      <c r="G4079" s="2" t="n">
        <v>4967.551269531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319583.125</v>
      </c>
      <c r="D4080" s="2" t="n">
        <v>38129.79296875</v>
      </c>
      <c r="E4080" s="2" t="n">
        <v>24916.017578125</v>
      </c>
      <c r="F4080" s="2" t="n">
        <v>126474.1484375</v>
      </c>
      <c r="G4080" s="2" t="n">
        <v>5063.936523437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33745.21875</v>
      </c>
      <c r="D4081" s="2" t="n">
        <v>37861.5078125</v>
      </c>
      <c r="E4081" s="2" t="n">
        <v>25489.658203125</v>
      </c>
      <c r="F4081" s="2" t="n">
        <v>126430.578125</v>
      </c>
      <c r="G4081" s="2" t="n">
        <v>2982.7944335937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17752.46875</v>
      </c>
      <c r="D4082" s="2" t="n">
        <v>36399.015625</v>
      </c>
      <c r="E4082" s="2" t="n">
        <v>25583.578125</v>
      </c>
      <c r="F4082" s="2" t="n">
        <v>121690.3984375</v>
      </c>
      <c r="G4082" s="2" t="n">
        <v>4319.8208007812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323977.90625</v>
      </c>
      <c r="D4083" s="2" t="n">
        <v>36070.01171875</v>
      </c>
      <c r="E4083" s="2" t="n">
        <v>24281.03125</v>
      </c>
      <c r="F4083" s="2" t="n">
        <v>119301.484375</v>
      </c>
      <c r="G4083" s="2" t="n">
        <v>2778.7817382812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15540</v>
      </c>
      <c r="D4084" s="2" t="n">
        <v>37267.5625</v>
      </c>
      <c r="E4084" s="2" t="n">
        <v>24138.015625</v>
      </c>
      <c r="F4084" s="2" t="n">
        <v>117514.7421875</v>
      </c>
      <c r="G4084" s="2" t="n">
        <v>2427.8471679687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95181.625</v>
      </c>
      <c r="D4085" s="2" t="n">
        <v>34926.65234375</v>
      </c>
      <c r="E4085" s="2" t="n">
        <v>25898.9453125</v>
      </c>
      <c r="F4085" s="2" t="n">
        <v>143185.75</v>
      </c>
      <c r="G4085" s="2" t="n">
        <v>3707.39013671875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287787.4375</v>
      </c>
      <c r="D4086" s="2" t="n">
        <v>38199.61328125</v>
      </c>
      <c r="E4086" s="2" t="n">
        <v>26043.01953125</v>
      </c>
      <c r="F4086" s="2" t="n">
        <v>132307.109375</v>
      </c>
      <c r="G4086" s="2" t="n">
        <v>4840.8930664062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14437.65625</v>
      </c>
      <c r="D4087" s="2" t="n">
        <v>43356.28515625</v>
      </c>
      <c r="E4087" s="2" t="n">
        <v>25690.3671875</v>
      </c>
      <c r="F4087" s="2" t="n">
        <v>140773.578125</v>
      </c>
      <c r="G4087" s="2" t="n">
        <v>4272.4106445312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380269.46875</v>
      </c>
      <c r="D4088" s="2" t="n">
        <v>54854.6640625</v>
      </c>
      <c r="E4088" s="2" t="n">
        <v>28936.306640625</v>
      </c>
      <c r="F4088" s="2" t="n">
        <v>146834.546875</v>
      </c>
      <c r="G4088" s="2" t="n">
        <v>7006.6000976562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299988.28125</v>
      </c>
      <c r="D4089" s="2" t="n">
        <v>43146.38671875</v>
      </c>
      <c r="E4089" s="2" t="n">
        <v>22738.9609375</v>
      </c>
      <c r="F4089" s="2" t="n">
        <v>131762.28125</v>
      </c>
      <c r="G4089" s="2" t="n">
        <v>5647.0620117187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77283.96875</v>
      </c>
      <c r="D4090" s="2" t="n">
        <v>36192.80078125</v>
      </c>
      <c r="E4090" s="2" t="n">
        <v>22259.431640625</v>
      </c>
      <c r="F4090" s="2" t="n">
        <v>125275.4921875</v>
      </c>
      <c r="G4090" s="2" t="n">
        <v>3713.83813476563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28303.84375</v>
      </c>
      <c r="D4091" s="2" t="n">
        <v>38731.6953125</v>
      </c>
      <c r="E4091" s="2" t="n">
        <v>26352.279296875</v>
      </c>
      <c r="F4091" s="2" t="n">
        <v>134750.390625</v>
      </c>
      <c r="G4091" s="2" t="n">
        <v>6448.5019531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17309.40625</v>
      </c>
      <c r="D4092" s="2" t="n">
        <v>38557.7421875</v>
      </c>
      <c r="E4092" s="2" t="n">
        <v>25321.04296875</v>
      </c>
      <c r="F4092" s="2" t="n">
        <v>129349.1875</v>
      </c>
      <c r="G4092" s="2" t="n">
        <v>3383.3647460937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96548.28125</v>
      </c>
      <c r="D4093" s="2" t="n">
        <v>34205.25390625</v>
      </c>
      <c r="E4093" s="2" t="n">
        <v>24302.86328125</v>
      </c>
      <c r="F4093" s="2" t="n">
        <v>120700.1640625</v>
      </c>
      <c r="G4093" s="2" t="n">
        <v>3159.39672851563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404430.3125</v>
      </c>
      <c r="D4094" s="2" t="n">
        <v>50968.16796875</v>
      </c>
      <c r="E4094" s="2" t="n">
        <v>34654.515625</v>
      </c>
      <c r="F4094" s="2" t="n">
        <v>135954.453125</v>
      </c>
      <c r="G4094" s="2" t="n">
        <v>12782.882812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328181.84375</v>
      </c>
      <c r="D4095" s="2" t="n">
        <v>38176.6328125</v>
      </c>
      <c r="E4095" s="2" t="n">
        <v>25802.775390625</v>
      </c>
      <c r="F4095" s="2" t="n">
        <v>119579.828125</v>
      </c>
      <c r="G4095" s="2" t="n">
        <v>7308.4624023437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334729.34375</v>
      </c>
      <c r="D4096" s="2" t="n">
        <v>38859.41015625</v>
      </c>
      <c r="E4096" s="2" t="n">
        <v>26015.16796875</v>
      </c>
      <c r="F4096" s="2" t="n">
        <v>125270.0546875</v>
      </c>
      <c r="G4096" s="2" t="n">
        <v>3879.10742187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326297.4375</v>
      </c>
      <c r="D4097" s="2" t="n">
        <v>39884.2109375</v>
      </c>
      <c r="E4097" s="2" t="n">
        <v>26266.3828125</v>
      </c>
      <c r="F4097" s="2" t="n">
        <v>123150.2265625</v>
      </c>
      <c r="G4097" s="2" t="n">
        <v>3651.448242187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245181.359375</v>
      </c>
      <c r="D4098" s="2" t="n">
        <v>32002.80859375</v>
      </c>
      <c r="E4098" s="2" t="n">
        <v>23355.5390625</v>
      </c>
      <c r="F4098" s="2" t="n">
        <v>122274.2890625</v>
      </c>
      <c r="G4098" s="2" t="n">
        <v>4166.401367187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240095.0625</v>
      </c>
      <c r="D4099" s="2" t="n">
        <v>33285.7421875</v>
      </c>
      <c r="E4099" s="2" t="n">
        <v>22906.0078125</v>
      </c>
      <c r="F4099" s="2" t="n">
        <v>126322.375</v>
      </c>
      <c r="G4099" s="2" t="n">
        <v>5669.983398437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247338.015625</v>
      </c>
      <c r="D4100" s="2" t="n">
        <v>37874.13671875</v>
      </c>
      <c r="E4100" s="2" t="n">
        <v>23845.318359375</v>
      </c>
      <c r="F4100" s="2" t="n">
        <v>136930.90625</v>
      </c>
      <c r="G4100" s="2" t="n">
        <v>5710.3520507812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40660.71875</v>
      </c>
      <c r="D4101" s="2" t="n">
        <v>53045.3515625</v>
      </c>
      <c r="E4101" s="2" t="n">
        <v>26429.576171875</v>
      </c>
      <c r="F4101" s="2" t="n">
        <v>143723.875</v>
      </c>
      <c r="G4101" s="2" t="n">
        <v>9788.47460937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21925.5</v>
      </c>
      <c r="D4102" s="2" t="n">
        <v>41755</v>
      </c>
      <c r="E4102" s="2" t="n">
        <v>23451.421875</v>
      </c>
      <c r="F4102" s="2" t="n">
        <v>134662.609375</v>
      </c>
      <c r="G4102" s="2" t="n">
        <v>3574.71118164063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343352.3125</v>
      </c>
      <c r="D4103" s="2" t="n">
        <v>41549.4765625</v>
      </c>
      <c r="E4103" s="2" t="n">
        <v>25493.583984375</v>
      </c>
      <c r="F4103" s="2" t="n">
        <v>141811.6875</v>
      </c>
      <c r="G4103" s="2" t="n">
        <v>3089.4672851562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17744.59375</v>
      </c>
      <c r="D4104" s="2" t="n">
        <v>38235.2265625</v>
      </c>
      <c r="E4104" s="2" t="n">
        <v>25674.4609375</v>
      </c>
      <c r="F4104" s="2" t="n">
        <v>132829.9375</v>
      </c>
      <c r="G4104" s="2" t="n">
        <v>3349.01831054688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99071.96875</v>
      </c>
      <c r="D4105" s="2" t="n">
        <v>34664.84375</v>
      </c>
      <c r="E4105" s="2" t="n">
        <v>25250.92578125</v>
      </c>
      <c r="F4105" s="2" t="n">
        <v>129082.7421875</v>
      </c>
      <c r="G4105" s="2" t="n">
        <v>2490.34985351563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317013.71875</v>
      </c>
      <c r="D4106" s="2" t="n">
        <v>38723.0390625</v>
      </c>
      <c r="E4106" s="2" t="n">
        <v>28183.591796875</v>
      </c>
      <c r="F4106" s="2" t="n">
        <v>128834.8515625</v>
      </c>
      <c r="G4106" s="2" t="n">
        <v>6802.8354492187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20832.59375</v>
      </c>
      <c r="D4107" s="2" t="n">
        <v>37785.59765625</v>
      </c>
      <c r="E4107" s="2" t="n">
        <v>27972.33203125</v>
      </c>
      <c r="F4107" s="2" t="n">
        <v>148560.625</v>
      </c>
      <c r="G4107" s="2" t="n">
        <v>3564.09741210938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47515.3125</v>
      </c>
      <c r="D4108" s="2" t="n">
        <v>39837.5234375</v>
      </c>
      <c r="E4108" s="2" t="n">
        <v>25339.8671875</v>
      </c>
      <c r="F4108" s="2" t="n">
        <v>127272.703125</v>
      </c>
      <c r="G4108" s="2" t="n">
        <v>2858.4101562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256679.5625</v>
      </c>
      <c r="D4109" s="2" t="n">
        <v>31413.794921875</v>
      </c>
      <c r="E4109" s="2" t="n">
        <v>19317.3046875</v>
      </c>
      <c r="F4109" s="2" t="n">
        <v>96883.171875</v>
      </c>
      <c r="G4109" s="2" t="n">
        <v>4322.86914062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287493.15625</v>
      </c>
      <c r="D4110" s="2" t="n">
        <v>37265.1796875</v>
      </c>
      <c r="E4110" s="2" t="n">
        <v>24381.580078125</v>
      </c>
      <c r="F4110" s="2" t="n">
        <v>133464.890625</v>
      </c>
      <c r="G4110" s="2" t="n">
        <v>4391.54687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265651.15625</v>
      </c>
      <c r="D4111" s="2" t="n">
        <v>35957.66015625</v>
      </c>
      <c r="E4111" s="2" t="n">
        <v>20898.900390625</v>
      </c>
      <c r="F4111" s="2" t="n">
        <v>121389.109375</v>
      </c>
      <c r="G4111" s="2" t="n">
        <v>3011.7348632812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132834.65625</v>
      </c>
      <c r="D4112" s="2" t="n">
        <v>21834.1484375</v>
      </c>
      <c r="E4112" s="2" t="n">
        <v>23413.53125</v>
      </c>
      <c r="F4112" s="2" t="n">
        <v>134524.84375</v>
      </c>
      <c r="G4112" s="2" t="n">
        <v>5899.9682617187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06140.09375</v>
      </c>
      <c r="D4113" s="2" t="n">
        <v>48471.59765625</v>
      </c>
      <c r="E4113" s="2" t="n">
        <v>22720.212890625</v>
      </c>
      <c r="F4113" s="2" t="n">
        <v>141365.78125</v>
      </c>
      <c r="G4113" s="2" t="n">
        <v>3894.78393554688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55955.84375</v>
      </c>
      <c r="D4114" s="2" t="n">
        <v>49118.6796875</v>
      </c>
      <c r="E4114" s="2" t="n">
        <v>25250.08984375</v>
      </c>
      <c r="F4114" s="2" t="n">
        <v>146573.515625</v>
      </c>
      <c r="G4114" s="2" t="n">
        <v>4164.6679687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26348.03125</v>
      </c>
      <c r="D4115" s="2" t="n">
        <v>45382.99609375</v>
      </c>
      <c r="E4115" s="2" t="n">
        <v>26485.927734375</v>
      </c>
      <c r="F4115" s="2" t="n">
        <v>142302.734375</v>
      </c>
      <c r="G4115" s="2" t="n">
        <v>3317.39770507813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02928.15625</v>
      </c>
      <c r="D4116" s="2" t="n">
        <v>38736.55859375</v>
      </c>
      <c r="E4116" s="2" t="n">
        <v>25521.677734375</v>
      </c>
      <c r="F4116" s="2" t="n">
        <v>139541.546875</v>
      </c>
      <c r="G4116" s="2" t="n">
        <v>3065.32299804688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319898.75</v>
      </c>
      <c r="D4117" s="2" t="n">
        <v>38030.984375</v>
      </c>
      <c r="E4117" s="2" t="n">
        <v>25939.275390625</v>
      </c>
      <c r="F4117" s="2" t="n">
        <v>138768.359375</v>
      </c>
      <c r="G4117" s="2" t="n">
        <v>3034.706054687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97424.21875</v>
      </c>
      <c r="D4118" s="2" t="n">
        <v>36027.984375</v>
      </c>
      <c r="E4118" s="2" t="n">
        <v>25319.490234375</v>
      </c>
      <c r="F4118" s="2" t="n">
        <v>131169.96875</v>
      </c>
      <c r="G4118" s="2" t="n">
        <v>2773.26245117188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305086.40625</v>
      </c>
      <c r="D4119" s="2" t="n">
        <v>36233.5</v>
      </c>
      <c r="E4119" s="2" t="n">
        <v>25408.90234375</v>
      </c>
      <c r="F4119" s="2" t="n">
        <v>133654.015625</v>
      </c>
      <c r="G4119" s="2" t="n">
        <v>3521.0053710937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318403.0625</v>
      </c>
      <c r="D4120" s="2" t="n">
        <v>41183.8203125</v>
      </c>
      <c r="E4120" s="2" t="n">
        <v>28019.822265625</v>
      </c>
      <c r="F4120" s="2" t="n">
        <v>142048.453125</v>
      </c>
      <c r="G4120" s="2" t="n">
        <v>4617.60351562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303025.0625</v>
      </c>
      <c r="D4121" s="2" t="n">
        <v>37022.91015625</v>
      </c>
      <c r="E4121" s="2" t="n">
        <v>24984.830078125</v>
      </c>
      <c r="F4121" s="2" t="n">
        <v>134374.140625</v>
      </c>
      <c r="G4121" s="2" t="n">
        <v>3285.022460937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26698.8125</v>
      </c>
      <c r="D4122" s="2" t="n">
        <v>43909.12109375</v>
      </c>
      <c r="E4122" s="2" t="n">
        <v>26144.478515625</v>
      </c>
      <c r="F4122" s="2" t="n">
        <v>140968.796875</v>
      </c>
      <c r="G4122" s="2" t="n">
        <v>4098.9282226562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36082.0625</v>
      </c>
      <c r="D4123" s="2" t="n">
        <v>47298.72265625</v>
      </c>
      <c r="E4123" s="2" t="n">
        <v>26382.716796875</v>
      </c>
      <c r="F4123" s="2" t="n">
        <v>142185.71875</v>
      </c>
      <c r="G4123" s="2" t="n">
        <v>7567.619628906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53486.75</v>
      </c>
      <c r="D4124" s="2" t="n">
        <v>50630.21484375</v>
      </c>
      <c r="E4124" s="2" t="n">
        <v>23803.91796875</v>
      </c>
      <c r="F4124" s="2" t="n">
        <v>152281.875</v>
      </c>
      <c r="G4124" s="2" t="n">
        <v>3620.5180664062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342468.03125</v>
      </c>
      <c r="D4125" s="2" t="n">
        <v>55219.6796875</v>
      </c>
      <c r="E4125" s="2" t="n">
        <v>25114.14453125</v>
      </c>
      <c r="F4125" s="2" t="n">
        <v>153573.625</v>
      </c>
      <c r="G4125" s="2" t="n">
        <v>9267.2705078125</v>
      </c>
    </row>
    <row r="4126" customFormat="false" ht="12.75" hidden="false" customHeight="false" outlineLevel="0" collapsed="false">
      <c r="A4126" s="2" t="s">
        <v>133</v>
      </c>
      <c r="B4126" s="2" t="n">
        <v>43</v>
      </c>
      <c r="C4126" s="2" t="n">
        <v>352719.28125</v>
      </c>
      <c r="D4126" s="2" t="n">
        <v>50358.921875</v>
      </c>
      <c r="E4126" s="2" t="n">
        <v>24933.013671875</v>
      </c>
      <c r="F4126" s="2" t="n">
        <v>156503.96875</v>
      </c>
      <c r="G4126" s="2" t="n">
        <v>4448.46240234375</v>
      </c>
    </row>
    <row r="4127" customFormat="false" ht="12.75" hidden="false" customHeight="false" outlineLevel="0" collapsed="false">
      <c r="A4127" s="2" t="s">
        <v>134</v>
      </c>
      <c r="B4127" s="2" t="n">
        <v>43</v>
      </c>
      <c r="C4127" s="2" t="n">
        <v>314502.9375</v>
      </c>
      <c r="D4127" s="2" t="n">
        <v>44173.5078125</v>
      </c>
      <c r="E4127" s="2" t="n">
        <v>24798.248046875</v>
      </c>
      <c r="F4127" s="2" t="n">
        <v>144417.796875</v>
      </c>
      <c r="G4127" s="2" t="n">
        <v>4652.3583984375</v>
      </c>
    </row>
    <row r="4128" customFormat="false" ht="12.75" hidden="false" customHeight="false" outlineLevel="0" collapsed="false">
      <c r="A4128" s="2" t="s">
        <v>135</v>
      </c>
      <c r="B4128" s="2" t="n">
        <v>43</v>
      </c>
      <c r="C4128" s="2" t="n">
        <v>333144.21875</v>
      </c>
      <c r="D4128" s="2" t="n">
        <v>43548.8359375</v>
      </c>
      <c r="E4128" s="2" t="n">
        <v>25598.103515625</v>
      </c>
      <c r="F4128" s="2" t="n">
        <v>143700.59375</v>
      </c>
      <c r="G4128" s="2" t="n">
        <v>3421.68383789063</v>
      </c>
    </row>
    <row r="4129" customFormat="false" ht="12.75" hidden="false" customHeight="false" outlineLevel="0" collapsed="false">
      <c r="A4129" s="2" t="s">
        <v>136</v>
      </c>
      <c r="B4129" s="2" t="n">
        <v>43</v>
      </c>
      <c r="C4129" s="2" t="n">
        <v>330965.5</v>
      </c>
      <c r="D4129" s="2" t="n">
        <v>41672.50390625</v>
      </c>
      <c r="E4129" s="2" t="n">
        <v>26642.013671875</v>
      </c>
      <c r="F4129" s="2" t="n">
        <v>146682.59375</v>
      </c>
      <c r="G4129" s="2" t="n">
        <v>3716.49780273438</v>
      </c>
    </row>
    <row r="4130" customFormat="false" ht="12.75" hidden="false" customHeight="false" outlineLevel="0" collapsed="false">
      <c r="A4130" s="2" t="s">
        <v>137</v>
      </c>
      <c r="B4130" s="2" t="n">
        <v>43</v>
      </c>
      <c r="C4130" s="2" t="n">
        <v>336429.0625</v>
      </c>
      <c r="D4130" s="2" t="n">
        <v>42285.42578125</v>
      </c>
      <c r="E4130" s="2" t="n">
        <v>28288.146484375</v>
      </c>
      <c r="F4130" s="2" t="n">
        <v>151388.765625</v>
      </c>
      <c r="G4130" s="2" t="n">
        <v>4556.4580078125</v>
      </c>
    </row>
    <row r="4131" customFormat="false" ht="12.75" hidden="false" customHeight="false" outlineLevel="0" collapsed="false">
      <c r="A4131" s="2" t="s">
        <v>138</v>
      </c>
      <c r="B4131" s="2" t="n">
        <v>43</v>
      </c>
      <c r="C4131" s="2" t="n">
        <v>30822.427734375</v>
      </c>
      <c r="D4131" s="2" t="n">
        <v>7169.5244140625</v>
      </c>
      <c r="E4131" s="2" t="n">
        <v>4456.12060546875</v>
      </c>
      <c r="F4131" s="2" t="n">
        <v>5633.02685546875</v>
      </c>
      <c r="G4131" s="2" t="n">
        <v>3070.24438476563</v>
      </c>
    </row>
    <row r="4132" customFormat="false" ht="12.75" hidden="false" customHeight="false" outlineLevel="0" collapsed="false">
      <c r="A4132" s="2" t="s">
        <v>139</v>
      </c>
      <c r="B4132" s="2" t="n">
        <v>43</v>
      </c>
      <c r="C4132" s="2" t="n">
        <v>34631.96875</v>
      </c>
      <c r="D4132" s="2" t="n">
        <v>5935.62744140625</v>
      </c>
      <c r="E4132" s="2" t="n">
        <v>3985.15576171875</v>
      </c>
      <c r="F4132" s="2" t="n">
        <v>6480.6826171875</v>
      </c>
      <c r="G4132" s="2" t="n">
        <v>3671.01342773438</v>
      </c>
    </row>
    <row r="4133" customFormat="false" ht="12.75" hidden="false" customHeight="false" outlineLevel="0" collapsed="false">
      <c r="A4133" s="2" t="s">
        <v>140</v>
      </c>
      <c r="B4133" s="2" t="n">
        <v>43</v>
      </c>
      <c r="C4133" s="2" t="n">
        <v>35035.390625</v>
      </c>
      <c r="D4133" s="2" t="n">
        <v>5380.19970703125</v>
      </c>
      <c r="E4133" s="2" t="n">
        <v>3715.83178710938</v>
      </c>
      <c r="F4133" s="2" t="n">
        <v>6130.9501953125</v>
      </c>
      <c r="G4133" s="2" t="n">
        <v>3324.95068359375</v>
      </c>
    </row>
    <row r="4134" customFormat="false" ht="12.75" hidden="false" customHeight="false" outlineLevel="0" collapsed="false">
      <c r="A4134" s="2" t="s">
        <v>141</v>
      </c>
      <c r="B4134" s="2" t="n">
        <v>43</v>
      </c>
      <c r="C4134" s="2" t="n">
        <v>46630.796875</v>
      </c>
      <c r="D4134" s="2" t="n">
        <v>10818.576171875</v>
      </c>
      <c r="E4134" s="2" t="n">
        <v>8337.287109375</v>
      </c>
      <c r="F4134" s="2" t="n">
        <v>11240.6025390625</v>
      </c>
      <c r="G4134" s="2" t="n">
        <v>7014.6376953125</v>
      </c>
    </row>
    <row r="4135" customFormat="false" ht="12.75" hidden="false" customHeight="false" outlineLevel="0" collapsed="false">
      <c r="A4135" s="2" t="s">
        <v>142</v>
      </c>
      <c r="B4135" s="2" t="n">
        <v>43</v>
      </c>
      <c r="C4135" s="2" t="n">
        <v>39807.78515625</v>
      </c>
      <c r="D4135" s="2" t="n">
        <v>6437.8720703125</v>
      </c>
      <c r="E4135" s="2" t="n">
        <v>4327.771484375</v>
      </c>
      <c r="F4135" s="2" t="n">
        <v>6549.63037109375</v>
      </c>
      <c r="G4135" s="2" t="n">
        <v>3583.40185546875</v>
      </c>
    </row>
    <row r="4136" customFormat="false" ht="12.75" hidden="false" customHeight="false" outlineLevel="0" collapsed="false">
      <c r="A4136" s="2" t="s">
        <v>143</v>
      </c>
      <c r="B4136" s="2" t="n">
        <v>43</v>
      </c>
      <c r="C4136" s="2" t="n">
        <v>43266.98046875</v>
      </c>
      <c r="D4136" s="2" t="n">
        <v>5572.564453125</v>
      </c>
      <c r="E4136" s="2" t="n">
        <v>3657.91333007813</v>
      </c>
      <c r="F4136" s="2" t="n">
        <v>6257.8759765625</v>
      </c>
      <c r="G4136" s="2" t="n">
        <v>3010.32006835938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25992.0546875</v>
      </c>
      <c r="D4137" s="2" t="n">
        <v>24555.30859375</v>
      </c>
      <c r="E4137" s="2" t="n">
        <v>13323.4248046875</v>
      </c>
      <c r="F4137" s="2" t="n">
        <v>93639.3203125</v>
      </c>
      <c r="G4137" s="2" t="n">
        <v>2564.570800781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28854.734375</v>
      </c>
      <c r="D4138" s="2" t="n">
        <v>32018.18359375</v>
      </c>
      <c r="E4138" s="2" t="n">
        <v>18897.16796875</v>
      </c>
      <c r="F4138" s="2" t="n">
        <v>121986.8984375</v>
      </c>
      <c r="G4138" s="2" t="n">
        <v>3512.51586914063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25635.5625</v>
      </c>
      <c r="D4139" s="2" t="n">
        <v>30220.474609375</v>
      </c>
      <c r="E4139" s="2" t="n">
        <v>20690.400390625</v>
      </c>
      <c r="F4139" s="2" t="n">
        <v>126069.0625</v>
      </c>
      <c r="G4139" s="2" t="n">
        <v>2833.2250976562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294506</v>
      </c>
      <c r="D4140" s="2" t="n">
        <v>39090.15234375</v>
      </c>
      <c r="E4140" s="2" t="n">
        <v>21104.08984375</v>
      </c>
      <c r="F4140" s="2" t="n">
        <v>119503.5</v>
      </c>
      <c r="G4140" s="2" t="n">
        <v>3435.57299804688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302373.5625</v>
      </c>
      <c r="D4141" s="2" t="n">
        <v>39419.31640625</v>
      </c>
      <c r="E4141" s="2" t="n">
        <v>22095.19921875</v>
      </c>
      <c r="F4141" s="2" t="n">
        <v>122559.140625</v>
      </c>
      <c r="G4141" s="2" t="n">
        <v>3587.1879882812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334150.78125</v>
      </c>
      <c r="D4142" s="2" t="n">
        <v>45073.2421875</v>
      </c>
      <c r="E4142" s="2" t="n">
        <v>27289.955078125</v>
      </c>
      <c r="F4142" s="2" t="n">
        <v>142114.359375</v>
      </c>
      <c r="G4142" s="2" t="n">
        <v>5835.8706054687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318301.5625</v>
      </c>
      <c r="D4143" s="2" t="n">
        <v>40349.765625</v>
      </c>
      <c r="E4143" s="2" t="n">
        <v>23733.3984375</v>
      </c>
      <c r="F4143" s="2" t="n">
        <v>127046.578125</v>
      </c>
      <c r="G4143" s="2" t="n">
        <v>4381.838867187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1068031.25</v>
      </c>
      <c r="D4144" s="2" t="n">
        <v>137697</v>
      </c>
      <c r="E4144" s="2" t="n">
        <v>80638.6796875</v>
      </c>
      <c r="F4144" s="2" t="n">
        <v>413687.78125</v>
      </c>
      <c r="G4144" s="2" t="n">
        <v>22316.773437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328789.53125</v>
      </c>
      <c r="D4145" s="2" t="n">
        <v>43879.6640625</v>
      </c>
      <c r="E4145" s="2" t="n">
        <v>23259.9296875</v>
      </c>
      <c r="F4145" s="2" t="n">
        <v>130198.796875</v>
      </c>
      <c r="G4145" s="2" t="n">
        <v>3948.813476562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267943.78125</v>
      </c>
      <c r="D4146" s="2" t="n">
        <v>39417.62109375</v>
      </c>
      <c r="E4146" s="2" t="n">
        <v>22026.48046875</v>
      </c>
      <c r="F4146" s="2" t="n">
        <v>131118.546875</v>
      </c>
      <c r="G4146" s="2" t="n">
        <v>4829.636718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95327.875</v>
      </c>
      <c r="D4147" s="2" t="n">
        <v>44624.1171875</v>
      </c>
      <c r="E4147" s="2" t="n">
        <v>20979.224609375</v>
      </c>
      <c r="F4147" s="2" t="n">
        <v>135932.46875</v>
      </c>
      <c r="G4147" s="2" t="n">
        <v>3344.0161132812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13417.28125</v>
      </c>
      <c r="D4148" s="2" t="n">
        <v>48954.54296875</v>
      </c>
      <c r="E4148" s="2" t="n">
        <v>20298.65625</v>
      </c>
      <c r="F4148" s="2" t="n">
        <v>138662.84375</v>
      </c>
      <c r="G4148" s="2" t="n">
        <v>3755.1586914062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70268.53125</v>
      </c>
      <c r="D4149" s="2" t="n">
        <v>39773.51953125</v>
      </c>
      <c r="E4149" s="2" t="n">
        <v>18663.818359375</v>
      </c>
      <c r="F4149" s="2" t="n">
        <v>123227.7421875</v>
      </c>
      <c r="G4149" s="2" t="n">
        <v>3919.69213867188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301338.0625</v>
      </c>
      <c r="D4150" s="2" t="n">
        <v>40057.484375</v>
      </c>
      <c r="E4150" s="2" t="n">
        <v>21355.439453125</v>
      </c>
      <c r="F4150" s="2" t="n">
        <v>128523.4140625</v>
      </c>
      <c r="G4150" s="2" t="n">
        <v>4253.4819335937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94127</v>
      </c>
      <c r="D4151" s="2" t="n">
        <v>37974.2265625</v>
      </c>
      <c r="E4151" s="2" t="n">
        <v>22572.974609375</v>
      </c>
      <c r="F4151" s="2" t="n">
        <v>126345.9453125</v>
      </c>
      <c r="G4151" s="2" t="n">
        <v>3301.5561523437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98344.75</v>
      </c>
      <c r="D4152" s="2" t="n">
        <v>37977.94921875</v>
      </c>
      <c r="E4152" s="2" t="n">
        <v>22291.556640625</v>
      </c>
      <c r="F4152" s="2" t="n">
        <v>122886.1640625</v>
      </c>
      <c r="G4152" s="2" t="n">
        <v>3625.54711914063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324903.46875</v>
      </c>
      <c r="D4153" s="2" t="n">
        <v>39841.94921875</v>
      </c>
      <c r="E4153" s="2" t="n">
        <v>26290.18359375</v>
      </c>
      <c r="F4153" s="2" t="n">
        <v>147212.953125</v>
      </c>
      <c r="G4153" s="2" t="n">
        <v>4320.0932617187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313204.15625</v>
      </c>
      <c r="D4154" s="2" t="n">
        <v>37324.38671875</v>
      </c>
      <c r="E4154" s="2" t="n">
        <v>23821.71484375</v>
      </c>
      <c r="F4154" s="2" t="n">
        <v>126501.6484375</v>
      </c>
      <c r="G4154" s="2" t="n">
        <v>2932.99340820313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326227.875</v>
      </c>
      <c r="D4155" s="2" t="n">
        <v>38476.5</v>
      </c>
      <c r="E4155" s="2" t="n">
        <v>23852.89453125</v>
      </c>
      <c r="F4155" s="2" t="n">
        <v>125602.703125</v>
      </c>
      <c r="G4155" s="2" t="n">
        <v>3454.7104492187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1075349.625</v>
      </c>
      <c r="D4156" s="2" t="n">
        <v>124966.28125</v>
      </c>
      <c r="E4156" s="2" t="n">
        <v>75345.765625</v>
      </c>
      <c r="F4156" s="2" t="n">
        <v>408542</v>
      </c>
      <c r="G4156" s="2" t="n">
        <v>11365.12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333013.90625</v>
      </c>
      <c r="D4157" s="2" t="n">
        <v>42336.27734375</v>
      </c>
      <c r="E4157" s="2" t="n">
        <v>24098.947265625</v>
      </c>
      <c r="F4157" s="2" t="n">
        <v>129633.3203125</v>
      </c>
      <c r="G4157" s="2" t="n">
        <v>3710.80957031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297240.375</v>
      </c>
      <c r="D4158" s="2" t="n">
        <v>40814.015625</v>
      </c>
      <c r="E4158" s="2" t="n">
        <v>24087.279296875</v>
      </c>
      <c r="F4158" s="2" t="n">
        <v>133695.078125</v>
      </c>
      <c r="G4158" s="2" t="n">
        <v>4035.041992187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04956.15625</v>
      </c>
      <c r="D4159" s="2" t="n">
        <v>44552.67578125</v>
      </c>
      <c r="E4159" s="2" t="n">
        <v>24558.69921875</v>
      </c>
      <c r="F4159" s="2" t="n">
        <v>143223.1875</v>
      </c>
      <c r="G4159" s="2" t="n">
        <v>5746.8920898437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14788.6875</v>
      </c>
      <c r="D4160" s="2" t="n">
        <v>50100.23046875</v>
      </c>
      <c r="E4160" s="2" t="n">
        <v>23495.80859375</v>
      </c>
      <c r="F4160" s="2" t="n">
        <v>147244.046875</v>
      </c>
      <c r="G4160" s="2" t="n">
        <v>6070.786132812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82065.0625</v>
      </c>
      <c r="D4161" s="2" t="n">
        <v>40161.921875</v>
      </c>
      <c r="E4161" s="2" t="n">
        <v>21364.142578125</v>
      </c>
      <c r="F4161" s="2" t="n">
        <v>131501.796875</v>
      </c>
      <c r="G4161" s="2" t="n">
        <v>3621.226562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79008.375</v>
      </c>
      <c r="D4162" s="2" t="n">
        <v>49077.0859375</v>
      </c>
      <c r="E4162" s="2" t="n">
        <v>29819.560546875</v>
      </c>
      <c r="F4162" s="2" t="n">
        <v>180812.796875</v>
      </c>
      <c r="G4162" s="2" t="n">
        <v>5443.74414062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311525.875</v>
      </c>
      <c r="D4163" s="2" t="n">
        <v>36791.30078125</v>
      </c>
      <c r="E4163" s="2" t="n">
        <v>23683.47265625</v>
      </c>
      <c r="F4163" s="2" t="n">
        <v>132070.09375</v>
      </c>
      <c r="G4163" s="2" t="n">
        <v>2847.3242187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280992.28125</v>
      </c>
      <c r="D4164" s="2" t="n">
        <v>33681.328125</v>
      </c>
      <c r="E4164" s="2" t="n">
        <v>22852.521484375</v>
      </c>
      <c r="F4164" s="2" t="n">
        <v>119386.0703125</v>
      </c>
      <c r="G4164" s="2" t="n">
        <v>3217.71459960938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298806.4375</v>
      </c>
      <c r="D4165" s="2" t="n">
        <v>34654.87109375</v>
      </c>
      <c r="E4165" s="2" t="n">
        <v>24539.978515625</v>
      </c>
      <c r="F4165" s="2" t="n">
        <v>125955.8671875</v>
      </c>
      <c r="G4165" s="2" t="n">
        <v>3658.12329101563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302706.4375</v>
      </c>
      <c r="D4166" s="2" t="n">
        <v>34734.74609375</v>
      </c>
      <c r="E4166" s="2" t="n">
        <v>24889.544921875</v>
      </c>
      <c r="F4166" s="2" t="n">
        <v>125005.9609375</v>
      </c>
      <c r="G4166" s="2" t="n">
        <v>2630.9624023437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28456.28125</v>
      </c>
      <c r="D4167" s="2" t="n">
        <v>37507.37109375</v>
      </c>
      <c r="E4167" s="2" t="n">
        <v>24597.5078125</v>
      </c>
      <c r="F4167" s="2" t="n">
        <v>123036.4296875</v>
      </c>
      <c r="G4167" s="2" t="n">
        <v>2610.43676757813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340699.65625</v>
      </c>
      <c r="D4168" s="2" t="n">
        <v>39679.4921875</v>
      </c>
      <c r="E4168" s="2" t="n">
        <v>25603.287109375</v>
      </c>
      <c r="F4168" s="2" t="n">
        <v>128266.5859375</v>
      </c>
      <c r="G4168" s="2" t="n">
        <v>3530.52954101563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329196.59375</v>
      </c>
      <c r="D4169" s="2" t="n">
        <v>42043.32421875</v>
      </c>
      <c r="E4169" s="2" t="n">
        <v>25946.017578125</v>
      </c>
      <c r="F4169" s="2" t="n">
        <v>128554.5859375</v>
      </c>
      <c r="G4169" s="2" t="n">
        <v>4186.43945312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289147.65625</v>
      </c>
      <c r="D4170" s="2" t="n">
        <v>39324.140625</v>
      </c>
      <c r="E4170" s="2" t="n">
        <v>24726.544921875</v>
      </c>
      <c r="F4170" s="2" t="n">
        <v>133409.796875</v>
      </c>
      <c r="G4170" s="2" t="n">
        <v>4262.39257812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290548.40625</v>
      </c>
      <c r="D4171" s="2" t="n">
        <v>41370.93359375</v>
      </c>
      <c r="E4171" s="2" t="n">
        <v>23563.439453125</v>
      </c>
      <c r="F4171" s="2" t="n">
        <v>137025.34375</v>
      </c>
      <c r="G4171" s="2" t="n">
        <v>3185.14721679688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13202.40625</v>
      </c>
      <c r="D4172" s="2" t="n">
        <v>47244.73828125</v>
      </c>
      <c r="E4172" s="2" t="n">
        <v>23700.630859375</v>
      </c>
      <c r="F4172" s="2" t="n">
        <v>147164.140625</v>
      </c>
      <c r="G4172" s="2" t="n">
        <v>3776.81176757813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28823.21875</v>
      </c>
      <c r="D4173" s="2" t="n">
        <v>45011.73046875</v>
      </c>
      <c r="E4173" s="2" t="n">
        <v>22300.533203125</v>
      </c>
      <c r="F4173" s="2" t="n">
        <v>134974.09375</v>
      </c>
      <c r="G4173" s="2" t="n">
        <v>3349.8867187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31369.90625</v>
      </c>
      <c r="D4174" s="2" t="n">
        <v>41406.84375</v>
      </c>
      <c r="E4174" s="2" t="n">
        <v>23850.3359375</v>
      </c>
      <c r="F4174" s="2" t="n">
        <v>136610.4375</v>
      </c>
      <c r="G4174" s="2" t="n">
        <v>2980.8188476562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339711.625</v>
      </c>
      <c r="D4175" s="2" t="n">
        <v>41067.3359375</v>
      </c>
      <c r="E4175" s="2" t="n">
        <v>26702.583984375</v>
      </c>
      <c r="F4175" s="2" t="n">
        <v>137464.234375</v>
      </c>
      <c r="G4175" s="2" t="n">
        <v>4840.0971679687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319739.96875</v>
      </c>
      <c r="D4176" s="2" t="n">
        <v>38350.703125</v>
      </c>
      <c r="E4176" s="2" t="n">
        <v>25241.36328125</v>
      </c>
      <c r="F4176" s="2" t="n">
        <v>126515.1796875</v>
      </c>
      <c r="G4176" s="2" t="n">
        <v>4946.5639648437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34297.3125</v>
      </c>
      <c r="D4177" s="2" t="n">
        <v>37978.66796875</v>
      </c>
      <c r="E4177" s="2" t="n">
        <v>25507.57421875</v>
      </c>
      <c r="F4177" s="2" t="n">
        <v>126682.796875</v>
      </c>
      <c r="G4177" s="2" t="n">
        <v>3078.659179687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18183.9375</v>
      </c>
      <c r="D4178" s="2" t="n">
        <v>36697.0703125</v>
      </c>
      <c r="E4178" s="2" t="n">
        <v>25730.763671875</v>
      </c>
      <c r="F4178" s="2" t="n">
        <v>121827.4921875</v>
      </c>
      <c r="G4178" s="2" t="n">
        <v>4269.78076171875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322213.78125</v>
      </c>
      <c r="D4179" s="2" t="n">
        <v>36044.97265625</v>
      </c>
      <c r="E4179" s="2" t="n">
        <v>24410.701171875</v>
      </c>
      <c r="F4179" s="2" t="n">
        <v>119197.5234375</v>
      </c>
      <c r="G4179" s="2" t="n">
        <v>2846.20141601563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13712.5625</v>
      </c>
      <c r="D4180" s="2" t="n">
        <v>37173.81640625</v>
      </c>
      <c r="E4180" s="2" t="n">
        <v>24143.60546875</v>
      </c>
      <c r="F4180" s="2" t="n">
        <v>117434.5703125</v>
      </c>
      <c r="G4180" s="2" t="n">
        <v>2639.49145507813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97884.21875</v>
      </c>
      <c r="D4181" s="2" t="n">
        <v>35481.828125</v>
      </c>
      <c r="E4181" s="2" t="n">
        <v>26238.57421875</v>
      </c>
      <c r="F4181" s="2" t="n">
        <v>144226.765625</v>
      </c>
      <c r="G4181" s="2" t="n">
        <v>3715.041992187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288216.71875</v>
      </c>
      <c r="D4182" s="2" t="n">
        <v>38202.42578125</v>
      </c>
      <c r="E4182" s="2" t="n">
        <v>25871.51953125</v>
      </c>
      <c r="F4182" s="2" t="n">
        <v>132391.59375</v>
      </c>
      <c r="G4182" s="2" t="n">
        <v>4856.3745117187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14345.59375</v>
      </c>
      <c r="D4183" s="2" t="n">
        <v>43592.6796875</v>
      </c>
      <c r="E4183" s="2" t="n">
        <v>25773.8359375</v>
      </c>
      <c r="F4183" s="2" t="n">
        <v>141060.03125</v>
      </c>
      <c r="G4183" s="2" t="n">
        <v>4185.87841796875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380543.8125</v>
      </c>
      <c r="D4184" s="2" t="n">
        <v>54827.36328125</v>
      </c>
      <c r="E4184" s="2" t="n">
        <v>28905.08984375</v>
      </c>
      <c r="F4184" s="2" t="n">
        <v>147129.328125</v>
      </c>
      <c r="G4184" s="2" t="n">
        <v>7229.1894531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02551.21875</v>
      </c>
      <c r="D4185" s="2" t="n">
        <v>43612.72265625</v>
      </c>
      <c r="E4185" s="2" t="n">
        <v>22768.408203125</v>
      </c>
      <c r="F4185" s="2" t="n">
        <v>131846.96875</v>
      </c>
      <c r="G4185" s="2" t="n">
        <v>5615.5961914062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79739.4375</v>
      </c>
      <c r="D4186" s="2" t="n">
        <v>36645.60546875</v>
      </c>
      <c r="E4186" s="2" t="n">
        <v>22500.83203125</v>
      </c>
      <c r="F4186" s="2" t="n">
        <v>125110.8125</v>
      </c>
      <c r="G4186" s="2" t="n">
        <v>3903.649414062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31251.90625</v>
      </c>
      <c r="D4187" s="2" t="n">
        <v>39269.8515625</v>
      </c>
      <c r="E4187" s="2" t="n">
        <v>26272.0703125</v>
      </c>
      <c r="F4187" s="2" t="n">
        <v>134642.21875</v>
      </c>
      <c r="G4187" s="2" t="n">
        <v>6356.286132812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18447.4375</v>
      </c>
      <c r="D4188" s="2" t="n">
        <v>38691.16796875</v>
      </c>
      <c r="E4188" s="2" t="n">
        <v>25449.396484375</v>
      </c>
      <c r="F4188" s="2" t="n">
        <v>129175.2109375</v>
      </c>
      <c r="G4188" s="2" t="n">
        <v>3400.26757812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97496.65625</v>
      </c>
      <c r="D4189" s="2" t="n">
        <v>34269.83203125</v>
      </c>
      <c r="E4189" s="2" t="n">
        <v>24173.802734375</v>
      </c>
      <c r="F4189" s="2" t="n">
        <v>120751.9609375</v>
      </c>
      <c r="G4189" s="2" t="n">
        <v>3035.51733398438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405141.21875</v>
      </c>
      <c r="D4190" s="2" t="n">
        <v>50841.23046875</v>
      </c>
      <c r="E4190" s="2" t="n">
        <v>34511.703125</v>
      </c>
      <c r="F4190" s="2" t="n">
        <v>135817.65625</v>
      </c>
      <c r="G4190" s="2" t="n">
        <v>12752.63085937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326595.84375</v>
      </c>
      <c r="D4191" s="2" t="n">
        <v>37942.6796875</v>
      </c>
      <c r="E4191" s="2" t="n">
        <v>25775.4609375</v>
      </c>
      <c r="F4191" s="2" t="n">
        <v>119705.8515625</v>
      </c>
      <c r="G4191" s="2" t="n">
        <v>7387.0375976562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332703.15625</v>
      </c>
      <c r="D4192" s="2" t="n">
        <v>38737.578125</v>
      </c>
      <c r="E4192" s="2" t="n">
        <v>26055.703125</v>
      </c>
      <c r="F4192" s="2" t="n">
        <v>125104.4765625</v>
      </c>
      <c r="G4192" s="2" t="n">
        <v>4119.032226562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324456.84375</v>
      </c>
      <c r="D4193" s="2" t="n">
        <v>39718.609375</v>
      </c>
      <c r="E4193" s="2" t="n">
        <v>26338.947265625</v>
      </c>
      <c r="F4193" s="2" t="n">
        <v>123438.078125</v>
      </c>
      <c r="G4193" s="2" t="n">
        <v>3563.551757812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244092.96875</v>
      </c>
      <c r="D4194" s="2" t="n">
        <v>31815.3515625</v>
      </c>
      <c r="E4194" s="2" t="n">
        <v>23381.720703125</v>
      </c>
      <c r="F4194" s="2" t="n">
        <v>122421.4765625</v>
      </c>
      <c r="G4194" s="2" t="n">
        <v>3986.45092773438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238838.03125</v>
      </c>
      <c r="D4195" s="2" t="n">
        <v>33299.23046875</v>
      </c>
      <c r="E4195" s="2" t="n">
        <v>22884.95703125</v>
      </c>
      <c r="F4195" s="2" t="n">
        <v>126473.890625</v>
      </c>
      <c r="G4195" s="2" t="n">
        <v>5672.8510742187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245100.59375</v>
      </c>
      <c r="D4196" s="2" t="n">
        <v>37828.99609375</v>
      </c>
      <c r="E4196" s="2" t="n">
        <v>23640.28125</v>
      </c>
      <c r="F4196" s="2" t="n">
        <v>137199.15625</v>
      </c>
      <c r="G4196" s="2" t="n">
        <v>5716.155273437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41610.5</v>
      </c>
      <c r="D4197" s="2" t="n">
        <v>53284.0546875</v>
      </c>
      <c r="E4197" s="2" t="n">
        <v>26426.958984375</v>
      </c>
      <c r="F4197" s="2" t="n">
        <v>143670.90625</v>
      </c>
      <c r="G4197" s="2" t="n">
        <v>9558.817382812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323682.96875</v>
      </c>
      <c r="D4198" s="2" t="n">
        <v>42026.58984375</v>
      </c>
      <c r="E4198" s="2" t="n">
        <v>23536.263671875</v>
      </c>
      <c r="F4198" s="2" t="n">
        <v>134532.71875</v>
      </c>
      <c r="G4198" s="2" t="n">
        <v>3601.2812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344704.28125</v>
      </c>
      <c r="D4199" s="2" t="n">
        <v>41891.234375</v>
      </c>
      <c r="E4199" s="2" t="n">
        <v>25490.0390625</v>
      </c>
      <c r="F4199" s="2" t="n">
        <v>141478.0625</v>
      </c>
      <c r="G4199" s="2" t="n">
        <v>3147.13012695313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18818.8125</v>
      </c>
      <c r="D4200" s="2" t="n">
        <v>38758.01953125</v>
      </c>
      <c r="E4200" s="2" t="n">
        <v>25740.919921875</v>
      </c>
      <c r="F4200" s="2" t="n">
        <v>132713.609375</v>
      </c>
      <c r="G4200" s="2" t="n">
        <v>3438.59204101563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300228.28125</v>
      </c>
      <c r="D4201" s="2" t="n">
        <v>34977.41015625</v>
      </c>
      <c r="E4201" s="2" t="n">
        <v>25213.505859375</v>
      </c>
      <c r="F4201" s="2" t="n">
        <v>128907.34375</v>
      </c>
      <c r="G4201" s="2" t="n">
        <v>2614.14648437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318013.1875</v>
      </c>
      <c r="D4202" s="2" t="n">
        <v>38911.19921875</v>
      </c>
      <c r="E4202" s="2" t="n">
        <v>28241.228515625</v>
      </c>
      <c r="F4202" s="2" t="n">
        <v>129032.1171875</v>
      </c>
      <c r="G4202" s="2" t="n">
        <v>6688.8437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21876.875</v>
      </c>
      <c r="D4203" s="2" t="n">
        <v>37960.19140625</v>
      </c>
      <c r="E4203" s="2" t="n">
        <v>28169.046875</v>
      </c>
      <c r="F4203" s="2" t="n">
        <v>149389.765625</v>
      </c>
      <c r="G4203" s="2" t="n">
        <v>3635.82446289063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45209.8125</v>
      </c>
      <c r="D4204" s="2" t="n">
        <v>39734.265625</v>
      </c>
      <c r="E4204" s="2" t="n">
        <v>25392.3515625</v>
      </c>
      <c r="F4204" s="2" t="n">
        <v>127380.4296875</v>
      </c>
      <c r="G4204" s="2" t="n">
        <v>2709.96411132813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255618.25</v>
      </c>
      <c r="D4205" s="2" t="n">
        <v>31425.86328125</v>
      </c>
      <c r="E4205" s="2" t="n">
        <v>19449.728515625</v>
      </c>
      <c r="F4205" s="2" t="n">
        <v>96940.8984375</v>
      </c>
      <c r="G4205" s="2" t="n">
        <v>4285.4340820312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287506.5625</v>
      </c>
      <c r="D4206" s="2" t="n">
        <v>37455.56640625</v>
      </c>
      <c r="E4206" s="2" t="n">
        <v>24279.6171875</v>
      </c>
      <c r="F4206" s="2" t="n">
        <v>133279.15625</v>
      </c>
      <c r="G4206" s="2" t="n">
        <v>4468.4233398437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266328.625</v>
      </c>
      <c r="D4207" s="2" t="n">
        <v>36055.25</v>
      </c>
      <c r="E4207" s="2" t="n">
        <v>20878.1171875</v>
      </c>
      <c r="F4207" s="2" t="n">
        <v>121606.5859375</v>
      </c>
      <c r="G4207" s="2" t="n">
        <v>3057.50268554688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134585.359375</v>
      </c>
      <c r="D4208" s="2" t="n">
        <v>21967.130859375</v>
      </c>
      <c r="E4208" s="2" t="n">
        <v>23626.44140625</v>
      </c>
      <c r="F4208" s="2" t="n">
        <v>134611.984375</v>
      </c>
      <c r="G4208" s="2" t="n">
        <v>6021.608398437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05246.78125</v>
      </c>
      <c r="D4209" s="2" t="n">
        <v>48093.94921875</v>
      </c>
      <c r="E4209" s="2" t="n">
        <v>22685.185546875</v>
      </c>
      <c r="F4209" s="2" t="n">
        <v>141426.1875</v>
      </c>
      <c r="G4209" s="2" t="n">
        <v>3830.3432617187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54831.4375</v>
      </c>
      <c r="D4210" s="2" t="n">
        <v>49009.85546875</v>
      </c>
      <c r="E4210" s="2" t="n">
        <v>25344.009765625</v>
      </c>
      <c r="F4210" s="2" t="n">
        <v>146437.765625</v>
      </c>
      <c r="G4210" s="2" t="n">
        <v>4069.49414062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24783.125</v>
      </c>
      <c r="D4211" s="2" t="n">
        <v>45416.62109375</v>
      </c>
      <c r="E4211" s="2" t="n">
        <v>26641.51953125</v>
      </c>
      <c r="F4211" s="2" t="n">
        <v>142235.859375</v>
      </c>
      <c r="G4211" s="2" t="n">
        <v>3366.99023437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02401.3125</v>
      </c>
      <c r="D4212" s="2" t="n">
        <v>38756.734375</v>
      </c>
      <c r="E4212" s="2" t="n">
        <v>25521.677734375</v>
      </c>
      <c r="F4212" s="2" t="n">
        <v>139468.109375</v>
      </c>
      <c r="G4212" s="2" t="n">
        <v>2991.8139648437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319123.90625</v>
      </c>
      <c r="D4213" s="2" t="n">
        <v>37931.87890625</v>
      </c>
      <c r="E4213" s="2" t="n">
        <v>26039.703125</v>
      </c>
      <c r="F4213" s="2" t="n">
        <v>138769.90625</v>
      </c>
      <c r="G4213" s="2" t="n">
        <v>3066.26000976563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96607.15625</v>
      </c>
      <c r="D4214" s="2" t="n">
        <v>36073.359375</v>
      </c>
      <c r="E4214" s="2" t="n">
        <v>25430.9375</v>
      </c>
      <c r="F4214" s="2" t="n">
        <v>131338.3125</v>
      </c>
      <c r="G4214" s="2" t="n">
        <v>2874.51440429688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304423.25</v>
      </c>
      <c r="D4215" s="2" t="n">
        <v>36316.4453125</v>
      </c>
      <c r="E4215" s="2" t="n">
        <v>25556.763671875</v>
      </c>
      <c r="F4215" s="2" t="n">
        <v>133842.78125</v>
      </c>
      <c r="G4215" s="2" t="n">
        <v>3398.64477539063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317368.0625</v>
      </c>
      <c r="D4216" s="2" t="n">
        <v>41154.33984375</v>
      </c>
      <c r="E4216" s="2" t="n">
        <v>28139.640625</v>
      </c>
      <c r="F4216" s="2" t="n">
        <v>142086.703125</v>
      </c>
      <c r="G4216" s="2" t="n">
        <v>4692.217773437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302625.875</v>
      </c>
      <c r="D4217" s="2" t="n">
        <v>37146.3203125</v>
      </c>
      <c r="E4217" s="2" t="n">
        <v>25217.8671875</v>
      </c>
      <c r="F4217" s="2" t="n">
        <v>134401.671875</v>
      </c>
      <c r="G4217" s="2" t="n">
        <v>3448.83569335938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25691.8125</v>
      </c>
      <c r="D4218" s="2" t="n">
        <v>43897.48046875</v>
      </c>
      <c r="E4218" s="2" t="n">
        <v>26171.3515625</v>
      </c>
      <c r="F4218" s="2" t="n">
        <v>141277.8125</v>
      </c>
      <c r="G4218" s="2" t="n">
        <v>4346.182617187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34743.90625</v>
      </c>
      <c r="D4219" s="2" t="n">
        <v>47261.55859375</v>
      </c>
      <c r="E4219" s="2" t="n">
        <v>26417.564453125</v>
      </c>
      <c r="F4219" s="2" t="n">
        <v>142304.375</v>
      </c>
      <c r="G4219" s="2" t="n">
        <v>7461.9233398437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52780.59375</v>
      </c>
      <c r="D4220" s="2" t="n">
        <v>50733.34375</v>
      </c>
      <c r="E4220" s="2" t="n">
        <v>23762.921875</v>
      </c>
      <c r="F4220" s="2" t="n">
        <v>153041.296875</v>
      </c>
      <c r="G4220" s="2" t="n">
        <v>3358.16186523438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343167.84375</v>
      </c>
      <c r="D4221" s="2" t="n">
        <v>54997.21484375</v>
      </c>
      <c r="E4221" s="2" t="n">
        <v>25161.416015625</v>
      </c>
      <c r="F4221" s="2" t="n">
        <v>153518.0625</v>
      </c>
      <c r="G4221" s="2" t="n">
        <v>8988.2763671875</v>
      </c>
    </row>
    <row r="4222" customFormat="false" ht="12.75" hidden="false" customHeight="false" outlineLevel="0" collapsed="false">
      <c r="A4222" s="2" t="s">
        <v>133</v>
      </c>
      <c r="B4222" s="2" t="n">
        <v>44</v>
      </c>
      <c r="C4222" s="2" t="n">
        <v>352233.3125</v>
      </c>
      <c r="D4222" s="2" t="n">
        <v>50231.47265625</v>
      </c>
      <c r="E4222" s="2" t="n">
        <v>24965.76953125</v>
      </c>
      <c r="F4222" s="2" t="n">
        <v>156640.78125</v>
      </c>
      <c r="G4222" s="2" t="n">
        <v>4386.2138671875</v>
      </c>
    </row>
    <row r="4223" customFormat="false" ht="12.75" hidden="false" customHeight="false" outlineLevel="0" collapsed="false">
      <c r="A4223" s="2" t="s">
        <v>134</v>
      </c>
      <c r="B4223" s="2" t="n">
        <v>44</v>
      </c>
      <c r="C4223" s="2" t="n">
        <v>313824.75</v>
      </c>
      <c r="D4223" s="2" t="n">
        <v>44346.578125</v>
      </c>
      <c r="E4223" s="2" t="n">
        <v>24959.40234375</v>
      </c>
      <c r="F4223" s="2" t="n">
        <v>144833.6875</v>
      </c>
      <c r="G4223" s="2" t="n">
        <v>4894.81982421875</v>
      </c>
    </row>
    <row r="4224" customFormat="false" ht="12.75" hidden="false" customHeight="false" outlineLevel="0" collapsed="false">
      <c r="A4224" s="2" t="s">
        <v>135</v>
      </c>
      <c r="B4224" s="2" t="n">
        <v>44</v>
      </c>
      <c r="C4224" s="2" t="n">
        <v>332443.96875</v>
      </c>
      <c r="D4224" s="2" t="n">
        <v>43674.18359375</v>
      </c>
      <c r="E4224" s="2" t="n">
        <v>25881.435546875</v>
      </c>
      <c r="F4224" s="2" t="n">
        <v>143883.84375</v>
      </c>
      <c r="G4224" s="2" t="n">
        <v>3418.43579101563</v>
      </c>
    </row>
    <row r="4225" customFormat="false" ht="12.75" hidden="false" customHeight="false" outlineLevel="0" collapsed="false">
      <c r="A4225" s="2" t="s">
        <v>136</v>
      </c>
      <c r="B4225" s="2" t="n">
        <v>44</v>
      </c>
      <c r="C4225" s="2" t="n">
        <v>330126.71875</v>
      </c>
      <c r="D4225" s="2" t="n">
        <v>41719.24609375</v>
      </c>
      <c r="E4225" s="2" t="n">
        <v>26918.123046875</v>
      </c>
      <c r="F4225" s="2" t="n">
        <v>146511.296875</v>
      </c>
      <c r="G4225" s="2" t="n">
        <v>3596.39282226563</v>
      </c>
    </row>
    <row r="4226" customFormat="false" ht="12.75" hidden="false" customHeight="false" outlineLevel="0" collapsed="false">
      <c r="A4226" s="2" t="s">
        <v>137</v>
      </c>
      <c r="B4226" s="2" t="n">
        <v>44</v>
      </c>
      <c r="C4226" s="2" t="n">
        <v>335480.375</v>
      </c>
      <c r="D4226" s="2" t="n">
        <v>42097.94140625</v>
      </c>
      <c r="E4226" s="2" t="n">
        <v>28447.208984375</v>
      </c>
      <c r="F4226" s="2" t="n">
        <v>151583.140625</v>
      </c>
      <c r="G4226" s="2" t="n">
        <v>4585.51904296875</v>
      </c>
    </row>
    <row r="4227" customFormat="false" ht="12.75" hidden="false" customHeight="false" outlineLevel="0" collapsed="false">
      <c r="A4227" s="2" t="s">
        <v>138</v>
      </c>
      <c r="B4227" s="2" t="n">
        <v>44</v>
      </c>
      <c r="C4227" s="2" t="n">
        <v>30552.1015625</v>
      </c>
      <c r="D4227" s="2" t="n">
        <v>7013.80224609375</v>
      </c>
      <c r="E4227" s="2" t="n">
        <v>4332.42578125</v>
      </c>
      <c r="F4227" s="2" t="n">
        <v>5746.30810546875</v>
      </c>
      <c r="G4227" s="2" t="n">
        <v>3129.77587890625</v>
      </c>
    </row>
    <row r="4228" customFormat="false" ht="12.75" hidden="false" customHeight="false" outlineLevel="0" collapsed="false">
      <c r="A4228" s="2" t="s">
        <v>139</v>
      </c>
      <c r="B4228" s="2" t="n">
        <v>44</v>
      </c>
      <c r="C4228" s="2" t="n">
        <v>34489.26953125</v>
      </c>
      <c r="D4228" s="2" t="n">
        <v>5802.07763671875</v>
      </c>
      <c r="E4228" s="2" t="n">
        <v>3830.99926757813</v>
      </c>
      <c r="F4228" s="2" t="n">
        <v>6565.91748046875</v>
      </c>
      <c r="G4228" s="2" t="n">
        <v>3695.310546875</v>
      </c>
    </row>
    <row r="4229" customFormat="false" ht="12.75" hidden="false" customHeight="false" outlineLevel="0" collapsed="false">
      <c r="A4229" s="2" t="s">
        <v>140</v>
      </c>
      <c r="B4229" s="2" t="n">
        <v>44</v>
      </c>
      <c r="C4229" s="2" t="n">
        <v>35050.1171875</v>
      </c>
      <c r="D4229" s="2" t="n">
        <v>5487.1025390625</v>
      </c>
      <c r="E4229" s="2" t="n">
        <v>3657.1923828125</v>
      </c>
      <c r="F4229" s="2" t="n">
        <v>6007.57861328125</v>
      </c>
      <c r="G4229" s="2" t="n">
        <v>3347.7001953125</v>
      </c>
    </row>
    <row r="4230" customFormat="false" ht="12.75" hidden="false" customHeight="false" outlineLevel="0" collapsed="false">
      <c r="A4230" s="2" t="s">
        <v>141</v>
      </c>
      <c r="B4230" s="2" t="n">
        <v>44</v>
      </c>
      <c r="C4230" s="2" t="n">
        <v>46417.43359375</v>
      </c>
      <c r="D4230" s="2" t="n">
        <v>11027.1103515625</v>
      </c>
      <c r="E4230" s="2" t="n">
        <v>8101.81494140625</v>
      </c>
      <c r="F4230" s="2" t="n">
        <v>11307.6953125</v>
      </c>
      <c r="G4230" s="2" t="n">
        <v>7053.48095703125</v>
      </c>
    </row>
    <row r="4231" customFormat="false" ht="12.75" hidden="false" customHeight="false" outlineLevel="0" collapsed="false">
      <c r="A4231" s="2" t="s">
        <v>142</v>
      </c>
      <c r="B4231" s="2" t="n">
        <v>44</v>
      </c>
      <c r="C4231" s="2" t="n">
        <v>40029.73828125</v>
      </c>
      <c r="D4231" s="2" t="n">
        <v>6489.60498046875</v>
      </c>
      <c r="E4231" s="2" t="n">
        <v>4086.97485351563</v>
      </c>
      <c r="F4231" s="2" t="n">
        <v>6605.93701171875</v>
      </c>
      <c r="G4231" s="2" t="n">
        <v>3625.13500976563</v>
      </c>
    </row>
    <row r="4232" customFormat="false" ht="12.75" hidden="false" customHeight="false" outlineLevel="0" collapsed="false">
      <c r="A4232" s="2" t="s">
        <v>143</v>
      </c>
      <c r="B4232" s="2" t="n">
        <v>44</v>
      </c>
      <c r="C4232" s="2" t="n">
        <v>43343</v>
      </c>
      <c r="D4232" s="2" t="n">
        <v>5599.212890625</v>
      </c>
      <c r="E4232" s="2" t="n">
        <v>3541.14233398438</v>
      </c>
      <c r="F4232" s="2" t="n">
        <v>5855.6044921875</v>
      </c>
      <c r="G4232" s="2" t="n">
        <v>3357.66479492188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27258.421875</v>
      </c>
      <c r="D4233" s="2" t="n">
        <v>24726.111328125</v>
      </c>
      <c r="E4233" s="2" t="n">
        <v>13557.6376953125</v>
      </c>
      <c r="F4233" s="2" t="n">
        <v>93889.390625</v>
      </c>
      <c r="G4233" s="2" t="n">
        <v>2792.34057617188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29980.5</v>
      </c>
      <c r="D4234" s="2" t="n">
        <v>32552.576171875</v>
      </c>
      <c r="E4234" s="2" t="n">
        <v>18742.423828125</v>
      </c>
      <c r="F4234" s="2" t="n">
        <v>122278.984375</v>
      </c>
      <c r="G4234" s="2" t="n">
        <v>3342.2875976562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26629.265625</v>
      </c>
      <c r="D4235" s="2" t="n">
        <v>30226.158203125</v>
      </c>
      <c r="E4235" s="2" t="n">
        <v>21070.669921875</v>
      </c>
      <c r="F4235" s="2" t="n">
        <v>126150.171875</v>
      </c>
      <c r="G4235" s="2" t="n">
        <v>2913.2456054687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293365.5625</v>
      </c>
      <c r="D4236" s="2" t="n">
        <v>39322.921875</v>
      </c>
      <c r="E4236" s="2" t="n">
        <v>21050.458984375</v>
      </c>
      <c r="F4236" s="2" t="n">
        <v>119673.90625</v>
      </c>
      <c r="G4236" s="2" t="n">
        <v>3331.04882812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301505.28125</v>
      </c>
      <c r="D4237" s="2" t="n">
        <v>39476.96875</v>
      </c>
      <c r="E4237" s="2" t="n">
        <v>22205.017578125</v>
      </c>
      <c r="F4237" s="2" t="n">
        <v>122642.5078125</v>
      </c>
      <c r="G4237" s="2" t="n">
        <v>3406.45336914063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332615.3125</v>
      </c>
      <c r="D4238" s="2" t="n">
        <v>45182.66796875</v>
      </c>
      <c r="E4238" s="2" t="n">
        <v>27349.05078125</v>
      </c>
      <c r="F4238" s="2" t="n">
        <v>142218.4375</v>
      </c>
      <c r="G4238" s="2" t="n">
        <v>5912.2456054687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316149.84375</v>
      </c>
      <c r="D4239" s="2" t="n">
        <v>40324.73828125</v>
      </c>
      <c r="E4239" s="2" t="n">
        <v>23863.625</v>
      </c>
      <c r="F4239" s="2" t="n">
        <v>127561.265625</v>
      </c>
      <c r="G4239" s="2" t="n">
        <v>4326.0971679687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1059630.125</v>
      </c>
      <c r="D4240" s="2" t="n">
        <v>136256.96875</v>
      </c>
      <c r="E4240" s="2" t="n">
        <v>81370.171875</v>
      </c>
      <c r="F4240" s="2" t="n">
        <v>413777.1875</v>
      </c>
      <c r="G4240" s="2" t="n">
        <v>22837.835937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326528</v>
      </c>
      <c r="D4241" s="2" t="n">
        <v>43531.8828125</v>
      </c>
      <c r="E4241" s="2" t="n">
        <v>23221.248046875</v>
      </c>
      <c r="F4241" s="2" t="n">
        <v>130200.828125</v>
      </c>
      <c r="G4241" s="2" t="n">
        <v>3904.31127929688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267200.25</v>
      </c>
      <c r="D4242" s="2" t="n">
        <v>39489.1875</v>
      </c>
      <c r="E4242" s="2" t="n">
        <v>22058.94921875</v>
      </c>
      <c r="F4242" s="2" t="n">
        <v>131088.046875</v>
      </c>
      <c r="G4242" s="2" t="n">
        <v>4782.1137695312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94517.6875</v>
      </c>
      <c r="D4243" s="2" t="n">
        <v>44627.70703125</v>
      </c>
      <c r="E4243" s="2" t="n">
        <v>21015.08984375</v>
      </c>
      <c r="F4243" s="2" t="n">
        <v>136153.359375</v>
      </c>
      <c r="G4243" s="2" t="n">
        <v>3215.0874023437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12215.21875</v>
      </c>
      <c r="D4244" s="2" t="n">
        <v>48743.25</v>
      </c>
      <c r="E4244" s="2" t="n">
        <v>20458.587890625</v>
      </c>
      <c r="F4244" s="2" t="n">
        <v>138964.75</v>
      </c>
      <c r="G4244" s="2" t="n">
        <v>3952.79858398438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70825.84375</v>
      </c>
      <c r="D4245" s="2" t="n">
        <v>39817.38671875</v>
      </c>
      <c r="E4245" s="2" t="n">
        <v>18563.7109375</v>
      </c>
      <c r="F4245" s="2" t="n">
        <v>123616.2890625</v>
      </c>
      <c r="G4245" s="2" t="n">
        <v>3424.0209960937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302376.21875</v>
      </c>
      <c r="D4246" s="2" t="n">
        <v>40386.10546875</v>
      </c>
      <c r="E4246" s="2" t="n">
        <v>21622.984375</v>
      </c>
      <c r="F4246" s="2" t="n">
        <v>128664.703125</v>
      </c>
      <c r="G4246" s="2" t="n">
        <v>3957.66674804688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94908.53125</v>
      </c>
      <c r="D4247" s="2" t="n">
        <v>38095.60546875</v>
      </c>
      <c r="E4247" s="2" t="n">
        <v>22527.529296875</v>
      </c>
      <c r="F4247" s="2" t="n">
        <v>126603.5390625</v>
      </c>
      <c r="G4247" s="2" t="n">
        <v>3325.15551757813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97154.4375</v>
      </c>
      <c r="D4248" s="2" t="n">
        <v>37691.3125</v>
      </c>
      <c r="E4248" s="2" t="n">
        <v>22387.904296875</v>
      </c>
      <c r="F4248" s="2" t="n">
        <v>122804.640625</v>
      </c>
      <c r="G4248" s="2" t="n">
        <v>3483.1997070312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323840.21875</v>
      </c>
      <c r="D4249" s="2" t="n">
        <v>39811.77734375</v>
      </c>
      <c r="E4249" s="2" t="n">
        <v>26400.83984375</v>
      </c>
      <c r="F4249" s="2" t="n">
        <v>147318.78125</v>
      </c>
      <c r="G4249" s="2" t="n">
        <v>4213.901367187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312272</v>
      </c>
      <c r="D4250" s="2" t="n">
        <v>37564.69140625</v>
      </c>
      <c r="E4250" s="2" t="n">
        <v>23929.513671875</v>
      </c>
      <c r="F4250" s="2" t="n">
        <v>126828.90625</v>
      </c>
      <c r="G4250" s="2" t="n">
        <v>2918.48706054688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322904.90625</v>
      </c>
      <c r="D4251" s="2" t="n">
        <v>38432.79296875</v>
      </c>
      <c r="E4251" s="2" t="n">
        <v>23930.798828125</v>
      </c>
      <c r="F4251" s="2" t="n">
        <v>125671.9140625</v>
      </c>
      <c r="G4251" s="2" t="n">
        <v>3596.733398437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1065939.625</v>
      </c>
      <c r="D4252" s="2" t="n">
        <v>124618.3359375</v>
      </c>
      <c r="E4252" s="2" t="n">
        <v>75767.9765625</v>
      </c>
      <c r="F4252" s="2" t="n">
        <v>408741.09375</v>
      </c>
      <c r="G4252" s="2" t="n">
        <v>11542.27539062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330044.65625</v>
      </c>
      <c r="D4253" s="2" t="n">
        <v>42044.1328125</v>
      </c>
      <c r="E4253" s="2" t="n">
        <v>24110.169921875</v>
      </c>
      <c r="F4253" s="2" t="n">
        <v>129793.03125</v>
      </c>
      <c r="G4253" s="2" t="n">
        <v>3697.91528320313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295711.09375</v>
      </c>
      <c r="D4254" s="2" t="n">
        <v>40480.1953125</v>
      </c>
      <c r="E4254" s="2" t="n">
        <v>24112.107421875</v>
      </c>
      <c r="F4254" s="2" t="n">
        <v>133533.390625</v>
      </c>
      <c r="G4254" s="2" t="n">
        <v>4037.0166015625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03653.71875</v>
      </c>
      <c r="D4255" s="2" t="n">
        <v>44292.3515625</v>
      </c>
      <c r="E4255" s="2" t="n">
        <v>24674.763671875</v>
      </c>
      <c r="F4255" s="2" t="n">
        <v>143653.28125</v>
      </c>
      <c r="G4255" s="2" t="n">
        <v>5789.6157226562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14327.75</v>
      </c>
      <c r="D4256" s="2" t="n">
        <v>49810.80859375</v>
      </c>
      <c r="E4256" s="2" t="n">
        <v>23610.490234375</v>
      </c>
      <c r="F4256" s="2" t="n">
        <v>147813.53125</v>
      </c>
      <c r="G4256" s="2" t="n">
        <v>6037.051757812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83926.96875</v>
      </c>
      <c r="D4257" s="2" t="n">
        <v>40772.98046875</v>
      </c>
      <c r="E4257" s="2" t="n">
        <v>21201.734375</v>
      </c>
      <c r="F4257" s="2" t="n">
        <v>131932.859375</v>
      </c>
      <c r="G4257" s="2" t="n">
        <v>3778.23242187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80343.0625</v>
      </c>
      <c r="D4258" s="2" t="n">
        <v>49138.3515625</v>
      </c>
      <c r="E4258" s="2" t="n">
        <v>29968.48828125</v>
      </c>
      <c r="F4258" s="2" t="n">
        <v>180459.40625</v>
      </c>
      <c r="G4258" s="2" t="n">
        <v>5132.429687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312442.34375</v>
      </c>
      <c r="D4259" s="2" t="n">
        <v>37318.640625</v>
      </c>
      <c r="E4259" s="2" t="n">
        <v>23518.65625</v>
      </c>
      <c r="F4259" s="2" t="n">
        <v>132137</v>
      </c>
      <c r="G4259" s="2" t="n">
        <v>2987.9467773437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280194.78125</v>
      </c>
      <c r="D4260" s="2" t="n">
        <v>33978.75390625</v>
      </c>
      <c r="E4260" s="2" t="n">
        <v>22728.443359375</v>
      </c>
      <c r="F4260" s="2" t="n">
        <v>119383.875</v>
      </c>
      <c r="G4260" s="2" t="n">
        <v>3006.0795898437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298536.53125</v>
      </c>
      <c r="D4261" s="2" t="n">
        <v>34823.8515625</v>
      </c>
      <c r="E4261" s="2" t="n">
        <v>24816.716796875</v>
      </c>
      <c r="F4261" s="2" t="n">
        <v>125911.9296875</v>
      </c>
      <c r="G4261" s="2" t="n">
        <v>3736.36108398438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302829.9375</v>
      </c>
      <c r="D4262" s="2" t="n">
        <v>34814.48828125</v>
      </c>
      <c r="E4262" s="2" t="n">
        <v>24959.412109375</v>
      </c>
      <c r="F4262" s="2" t="n">
        <v>125169.8125</v>
      </c>
      <c r="G4262" s="2" t="n">
        <v>2726.86938476563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25810.8125</v>
      </c>
      <c r="D4263" s="2" t="n">
        <v>37335.875</v>
      </c>
      <c r="E4263" s="2" t="n">
        <v>24801.255859375</v>
      </c>
      <c r="F4263" s="2" t="n">
        <v>123240.9140625</v>
      </c>
      <c r="G4263" s="2" t="n">
        <v>2697.01147460938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337826.96875</v>
      </c>
      <c r="D4264" s="2" t="n">
        <v>39489.90625</v>
      </c>
      <c r="E4264" s="2" t="n">
        <v>25642.294921875</v>
      </c>
      <c r="F4264" s="2" t="n">
        <v>128230.46875</v>
      </c>
      <c r="G4264" s="2" t="n">
        <v>3419.07690429688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327062.8125</v>
      </c>
      <c r="D4265" s="2" t="n">
        <v>41873.7421875</v>
      </c>
      <c r="E4265" s="2" t="n">
        <v>25875.474609375</v>
      </c>
      <c r="F4265" s="2" t="n">
        <v>128556.4140625</v>
      </c>
      <c r="G4265" s="2" t="n">
        <v>4383.5649414062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288208.5</v>
      </c>
      <c r="D4266" s="2" t="n">
        <v>39054.02734375</v>
      </c>
      <c r="E4266" s="2" t="n">
        <v>24818.484375</v>
      </c>
      <c r="F4266" s="2" t="n">
        <v>133255.46875</v>
      </c>
      <c r="G4266" s="2" t="n">
        <v>4276.315429687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289205.625</v>
      </c>
      <c r="D4267" s="2" t="n">
        <v>41436.51953125</v>
      </c>
      <c r="E4267" s="2" t="n">
        <v>23676.77734375</v>
      </c>
      <c r="F4267" s="2" t="n">
        <v>137327.484375</v>
      </c>
      <c r="G4267" s="2" t="n">
        <v>3262.4565429687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11812.0625</v>
      </c>
      <c r="D4268" s="2" t="n">
        <v>47134.27734375</v>
      </c>
      <c r="E4268" s="2" t="n">
        <v>23788.203125</v>
      </c>
      <c r="F4268" s="2" t="n">
        <v>147629.609375</v>
      </c>
      <c r="G4268" s="2" t="n">
        <v>3590.69750976563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28529.65625</v>
      </c>
      <c r="D4269" s="2" t="n">
        <v>45367.87109375</v>
      </c>
      <c r="E4269" s="2" t="n">
        <v>22458.451171875</v>
      </c>
      <c r="F4269" s="2" t="n">
        <v>135317.75</v>
      </c>
      <c r="G4269" s="2" t="n">
        <v>3260.4409179687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331609.96875</v>
      </c>
      <c r="D4270" s="2" t="n">
        <v>41774.31640625</v>
      </c>
      <c r="E4270" s="2" t="n">
        <v>23896.265625</v>
      </c>
      <c r="F4270" s="2" t="n">
        <v>136747.3125</v>
      </c>
      <c r="G4270" s="2" t="n">
        <v>2895.46484375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340218.75</v>
      </c>
      <c r="D4271" s="2" t="n">
        <v>41423.46484375</v>
      </c>
      <c r="E4271" s="2" t="n">
        <v>26574.619140625</v>
      </c>
      <c r="F4271" s="2" t="n">
        <v>137218.296875</v>
      </c>
      <c r="G4271" s="2" t="n">
        <v>4902.24414062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318347.65625</v>
      </c>
      <c r="D4272" s="2" t="n">
        <v>38264.79296875</v>
      </c>
      <c r="E4272" s="2" t="n">
        <v>25166.119140625</v>
      </c>
      <c r="F4272" s="2" t="n">
        <v>126659.328125</v>
      </c>
      <c r="G4272" s="2" t="n">
        <v>4952.9086914062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33143.03125</v>
      </c>
      <c r="D4273" s="2" t="n">
        <v>38138.34375</v>
      </c>
      <c r="E4273" s="2" t="n">
        <v>25753.4140625</v>
      </c>
      <c r="F4273" s="2" t="n">
        <v>126731.2578125</v>
      </c>
      <c r="G4273" s="2" t="n">
        <v>3007.7592773437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17191.3125</v>
      </c>
      <c r="D4274" s="2" t="n">
        <v>36596.85546875</v>
      </c>
      <c r="E4274" s="2" t="n">
        <v>25775.55859375</v>
      </c>
      <c r="F4274" s="2" t="n">
        <v>121713.09375</v>
      </c>
      <c r="G4274" s="2" t="n">
        <v>4274.3295898437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319841.8125</v>
      </c>
      <c r="D4275" s="2" t="n">
        <v>35769.52734375</v>
      </c>
      <c r="E4275" s="2" t="n">
        <v>24629.859375</v>
      </c>
      <c r="F4275" s="2" t="n">
        <v>119304.1953125</v>
      </c>
      <c r="G4275" s="2" t="n">
        <v>2819.780273437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11395.875</v>
      </c>
      <c r="D4276" s="2" t="n">
        <v>37041.16015625</v>
      </c>
      <c r="E4276" s="2" t="n">
        <v>24427.7578125</v>
      </c>
      <c r="F4276" s="2" t="n">
        <v>117688.9140625</v>
      </c>
      <c r="G4276" s="2" t="n">
        <v>2446.49438476563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99557.34375</v>
      </c>
      <c r="D4277" s="2" t="n">
        <v>35793.89453125</v>
      </c>
      <c r="E4277" s="2" t="n">
        <v>26557.787109375</v>
      </c>
      <c r="F4277" s="2" t="n">
        <v>145588.59375</v>
      </c>
      <c r="G4277" s="2" t="n">
        <v>3814.51782226563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287551.90625</v>
      </c>
      <c r="D4278" s="2" t="n">
        <v>38301.828125</v>
      </c>
      <c r="E4278" s="2" t="n">
        <v>26044.935546875</v>
      </c>
      <c r="F4278" s="2" t="n">
        <v>132567.296875</v>
      </c>
      <c r="G4278" s="2" t="n">
        <v>4900.8837890625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12637.46875</v>
      </c>
      <c r="D4279" s="2" t="n">
        <v>43446.48828125</v>
      </c>
      <c r="E4279" s="2" t="n">
        <v>25930.47265625</v>
      </c>
      <c r="F4279" s="2" t="n">
        <v>141213.640625</v>
      </c>
      <c r="G4279" s="2" t="n">
        <v>4143.1333007812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379228.3125</v>
      </c>
      <c r="D4280" s="2" t="n">
        <v>54632.34375</v>
      </c>
      <c r="E4280" s="2" t="n">
        <v>28916.44140625</v>
      </c>
      <c r="F4280" s="2" t="n">
        <v>146843.21875</v>
      </c>
      <c r="G4280" s="2" t="n">
        <v>6992.6879882812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04685.4375</v>
      </c>
      <c r="D4281" s="2" t="n">
        <v>43838.99609375</v>
      </c>
      <c r="E4281" s="2" t="n">
        <v>22804.400390625</v>
      </c>
      <c r="F4281" s="2" t="n">
        <v>131865.421875</v>
      </c>
      <c r="G4281" s="2" t="n">
        <v>5426.8012695312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80682.0625</v>
      </c>
      <c r="D4282" s="2" t="n">
        <v>37115.73828125</v>
      </c>
      <c r="E4282" s="2" t="n">
        <v>22494.505859375</v>
      </c>
      <c r="F4282" s="2" t="n">
        <v>124962.8125</v>
      </c>
      <c r="G4282" s="2" t="n">
        <v>3725.31030273438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32388</v>
      </c>
      <c r="D4283" s="2" t="n">
        <v>39569.140625</v>
      </c>
      <c r="E4283" s="2" t="n">
        <v>26342.953125</v>
      </c>
      <c r="F4283" s="2" t="n">
        <v>134669.03125</v>
      </c>
      <c r="G4283" s="2" t="n">
        <v>6260.30664062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17812.75</v>
      </c>
      <c r="D4284" s="2" t="n">
        <v>38615.55859375</v>
      </c>
      <c r="E4284" s="2" t="n">
        <v>25520.90625</v>
      </c>
      <c r="F4284" s="2" t="n">
        <v>129169.7421875</v>
      </c>
      <c r="G4284" s="2" t="n">
        <v>3230.30102539063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96829.53125</v>
      </c>
      <c r="D4285" s="2" t="n">
        <v>34556.4453125</v>
      </c>
      <c r="E4285" s="2" t="n">
        <v>24148.912109375</v>
      </c>
      <c r="F4285" s="2" t="n">
        <v>120969.140625</v>
      </c>
      <c r="G4285" s="2" t="n">
        <v>3009.9848632812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404072.125</v>
      </c>
      <c r="D4286" s="2" t="n">
        <v>50811.0078125</v>
      </c>
      <c r="E4286" s="2" t="n">
        <v>34564.4609375</v>
      </c>
      <c r="F4286" s="2" t="n">
        <v>135940.953125</v>
      </c>
      <c r="G4286" s="2" t="n">
        <v>12712.29492187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324420.84375</v>
      </c>
      <c r="D4287" s="2" t="n">
        <v>37692.6484375</v>
      </c>
      <c r="E4287" s="2" t="n">
        <v>26031.650390625</v>
      </c>
      <c r="F4287" s="2" t="n">
        <v>119916.828125</v>
      </c>
      <c r="G4287" s="2" t="n">
        <v>7187.2856445312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330437.4375</v>
      </c>
      <c r="D4288" s="2" t="n">
        <v>38590.4765625</v>
      </c>
      <c r="E4288" s="2" t="n">
        <v>26121.69140625</v>
      </c>
      <c r="F4288" s="2" t="n">
        <v>125252.3828125</v>
      </c>
      <c r="G4288" s="2" t="n">
        <v>4026.90112304688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321917.125</v>
      </c>
      <c r="D4289" s="2" t="n">
        <v>39577.66796875</v>
      </c>
      <c r="E4289" s="2" t="n">
        <v>26571.15234375</v>
      </c>
      <c r="F4289" s="2" t="n">
        <v>123330.1328125</v>
      </c>
      <c r="G4289" s="2" t="n">
        <v>3703.81225585938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242373.875</v>
      </c>
      <c r="D4290" s="2" t="n">
        <v>31713.181640625</v>
      </c>
      <c r="E4290" s="2" t="n">
        <v>23570.408203125</v>
      </c>
      <c r="F4290" s="2" t="n">
        <v>122395.2890625</v>
      </c>
      <c r="G4290" s="2" t="n">
        <v>4035.11108398438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236719.171875</v>
      </c>
      <c r="D4291" s="2" t="n">
        <v>33279.9609375</v>
      </c>
      <c r="E4291" s="2" t="n">
        <v>22906.0078125</v>
      </c>
      <c r="F4291" s="2" t="n">
        <v>126476.7734375</v>
      </c>
      <c r="G4291" s="2" t="n">
        <v>5734.0239257812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242642.515625</v>
      </c>
      <c r="D4292" s="2" t="n">
        <v>37431.09375</v>
      </c>
      <c r="E4292" s="2" t="n">
        <v>23756.630859375</v>
      </c>
      <c r="F4292" s="2" t="n">
        <v>137238.53125</v>
      </c>
      <c r="G4292" s="2" t="n">
        <v>5575.2202148437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42079.46875</v>
      </c>
      <c r="D4293" s="2" t="n">
        <v>53378.39453125</v>
      </c>
      <c r="E4293" s="2" t="n">
        <v>26327.525390625</v>
      </c>
      <c r="F4293" s="2" t="n">
        <v>143791.0625</v>
      </c>
      <c r="G4293" s="2" t="n">
        <v>9572.85253906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324518.875</v>
      </c>
      <c r="D4294" s="2" t="n">
        <v>42250.99609375</v>
      </c>
      <c r="E4294" s="2" t="n">
        <v>23568.583984375</v>
      </c>
      <c r="F4294" s="2" t="n">
        <v>134618.640625</v>
      </c>
      <c r="G4294" s="2" t="n">
        <v>3499.08813476563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344846.96875</v>
      </c>
      <c r="D4295" s="2" t="n">
        <v>41816.9765625</v>
      </c>
      <c r="E4295" s="2" t="n">
        <v>25415.6328125</v>
      </c>
      <c r="F4295" s="2" t="n">
        <v>141645.3125</v>
      </c>
      <c r="G4295" s="2" t="n">
        <v>3070.54663085938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18719.71875</v>
      </c>
      <c r="D4296" s="2" t="n">
        <v>38728.69921875</v>
      </c>
      <c r="E4296" s="2" t="n">
        <v>25848.27734375</v>
      </c>
      <c r="F4296" s="2" t="n">
        <v>132650.390625</v>
      </c>
      <c r="G4296" s="2" t="n">
        <v>3424.67773437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299747.5</v>
      </c>
      <c r="D4297" s="2" t="n">
        <v>35264.87109375</v>
      </c>
      <c r="E4297" s="2" t="n">
        <v>25348.220703125</v>
      </c>
      <c r="F4297" s="2" t="n">
        <v>129101.59375</v>
      </c>
      <c r="G4297" s="2" t="n">
        <v>2640.4321289062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317752.0625</v>
      </c>
      <c r="D4298" s="2" t="n">
        <v>39048.73046875</v>
      </c>
      <c r="E4298" s="2" t="n">
        <v>28313.6640625</v>
      </c>
      <c r="F4298" s="2" t="n">
        <v>128853.2734375</v>
      </c>
      <c r="G4298" s="2" t="n">
        <v>6609.9262695312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22125.71875</v>
      </c>
      <c r="D4299" s="2" t="n">
        <v>38040.47265625</v>
      </c>
      <c r="E4299" s="2" t="n">
        <v>28306.91015625</v>
      </c>
      <c r="F4299" s="2" t="n">
        <v>149508.203125</v>
      </c>
      <c r="G4299" s="2" t="n">
        <v>3650.6645507812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42567.15625</v>
      </c>
      <c r="D4300" s="2" t="n">
        <v>39586.41796875</v>
      </c>
      <c r="E4300" s="2" t="n">
        <v>25591.796875</v>
      </c>
      <c r="F4300" s="2" t="n">
        <v>127573.53125</v>
      </c>
      <c r="G4300" s="2" t="n">
        <v>2795.7329101562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253258.375</v>
      </c>
      <c r="D4301" s="2" t="n">
        <v>31215.048828125</v>
      </c>
      <c r="E4301" s="2" t="n">
        <v>19363.65234375</v>
      </c>
      <c r="F4301" s="2" t="n">
        <v>97068.7265625</v>
      </c>
      <c r="G4301" s="2" t="n">
        <v>4367.960937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286090.4375</v>
      </c>
      <c r="D4302" s="2" t="n">
        <v>37441.1171875</v>
      </c>
      <c r="E4302" s="2" t="n">
        <v>24552.09375</v>
      </c>
      <c r="F4302" s="2" t="n">
        <v>133471.765625</v>
      </c>
      <c r="G4302" s="2" t="n">
        <v>4531.3217773437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265150.5625</v>
      </c>
      <c r="D4303" s="2" t="n">
        <v>36055.25</v>
      </c>
      <c r="E4303" s="2" t="n">
        <v>21027.55078125</v>
      </c>
      <c r="F4303" s="2" t="n">
        <v>121656.4609375</v>
      </c>
      <c r="G4303" s="2" t="n">
        <v>2998.8002929687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134398.46875</v>
      </c>
      <c r="D4304" s="2" t="n">
        <v>22177.330078125</v>
      </c>
      <c r="E4304" s="2" t="n">
        <v>23586.31640625</v>
      </c>
      <c r="F4304" s="2" t="n">
        <v>134909.953125</v>
      </c>
      <c r="G4304" s="2" t="n">
        <v>5871.8334960937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03758.4375</v>
      </c>
      <c r="D4305" s="2" t="n">
        <v>48365.91015625</v>
      </c>
      <c r="E4305" s="2" t="n">
        <v>22598.26953125</v>
      </c>
      <c r="F4305" s="2" t="n">
        <v>141493</v>
      </c>
      <c r="G4305" s="2" t="n">
        <v>3697.59594726563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52140.3125</v>
      </c>
      <c r="D4306" s="2" t="n">
        <v>48691.66015625</v>
      </c>
      <c r="E4306" s="2" t="n">
        <v>25237.935546875</v>
      </c>
      <c r="F4306" s="2" t="n">
        <v>146504.546875</v>
      </c>
      <c r="G4306" s="2" t="n">
        <v>3957.911132812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23325.15625</v>
      </c>
      <c r="D4307" s="2" t="n">
        <v>45205.77734375</v>
      </c>
      <c r="E4307" s="2" t="n">
        <v>26708.70703125</v>
      </c>
      <c r="F4307" s="2" t="n">
        <v>142154.90625</v>
      </c>
      <c r="G4307" s="2" t="n">
        <v>3387.3588867187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01047</v>
      </c>
      <c r="D4308" s="2" t="n">
        <v>38670.39453125</v>
      </c>
      <c r="E4308" s="2" t="n">
        <v>25583.455078125</v>
      </c>
      <c r="F4308" s="2" t="n">
        <v>139585.453125</v>
      </c>
      <c r="G4308" s="2" t="n">
        <v>3040.00317382813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316890.9375</v>
      </c>
      <c r="D4309" s="2" t="n">
        <v>37903.23046875</v>
      </c>
      <c r="E4309" s="2" t="n">
        <v>26091.0859375</v>
      </c>
      <c r="F4309" s="2" t="n">
        <v>138940.4375</v>
      </c>
      <c r="G4309" s="2" t="n">
        <v>3104.12475585938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94990.375</v>
      </c>
      <c r="D4310" s="2" t="n">
        <v>36050.3125</v>
      </c>
      <c r="E4310" s="2" t="n">
        <v>25466.86328125</v>
      </c>
      <c r="F4310" s="2" t="n">
        <v>131492.0625</v>
      </c>
      <c r="G4310" s="2" t="n">
        <v>2805.2758789062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302588.75</v>
      </c>
      <c r="D4311" s="2" t="n">
        <v>36047.25390625</v>
      </c>
      <c r="E4311" s="2" t="n">
        <v>25542.20703125</v>
      </c>
      <c r="F4311" s="2" t="n">
        <v>133899.859375</v>
      </c>
      <c r="G4311" s="2" t="n">
        <v>3469.237304687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315787.1875</v>
      </c>
      <c r="D4312" s="2" t="n">
        <v>41034.78125</v>
      </c>
      <c r="E4312" s="2" t="n">
        <v>28177.08203125</v>
      </c>
      <c r="F4312" s="2" t="n">
        <v>142018.515625</v>
      </c>
      <c r="G4312" s="2" t="n">
        <v>4704.088378906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301177.5</v>
      </c>
      <c r="D4313" s="2" t="n">
        <v>37047.765625</v>
      </c>
      <c r="E4313" s="2" t="n">
        <v>25155.09375</v>
      </c>
      <c r="F4313" s="2" t="n">
        <v>134576.21875</v>
      </c>
      <c r="G4313" s="2" t="n">
        <v>3355.1030273437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24099.21875</v>
      </c>
      <c r="D4314" s="2" t="n">
        <v>43991.51171875</v>
      </c>
      <c r="E4314" s="2" t="n">
        <v>26372.015625</v>
      </c>
      <c r="F4314" s="2" t="n">
        <v>141299.625</v>
      </c>
      <c r="G4314" s="2" t="n">
        <v>4250.9438476562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34106.6875</v>
      </c>
      <c r="D4315" s="2" t="n">
        <v>47013.80078125</v>
      </c>
      <c r="E4315" s="2" t="n">
        <v>26587.4453125</v>
      </c>
      <c r="F4315" s="2" t="n">
        <v>142184.609375</v>
      </c>
      <c r="G4315" s="2" t="n">
        <v>7423.7856445312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50631.34375</v>
      </c>
      <c r="D4316" s="2" t="n">
        <v>50579.25390625</v>
      </c>
      <c r="E4316" s="2" t="n">
        <v>23802.779296875</v>
      </c>
      <c r="F4316" s="2" t="n">
        <v>152978.015625</v>
      </c>
      <c r="G4316" s="2" t="n">
        <v>3654.73852539063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340218.3125</v>
      </c>
      <c r="D4317" s="2" t="n">
        <v>55100.44140625</v>
      </c>
      <c r="E4317" s="2" t="n">
        <v>24981.78125</v>
      </c>
      <c r="F4317" s="2" t="n">
        <v>153903.8125</v>
      </c>
      <c r="G4317" s="2" t="n">
        <v>9092.1240234375</v>
      </c>
    </row>
    <row r="4318" customFormat="false" ht="12.75" hidden="false" customHeight="false" outlineLevel="0" collapsed="false">
      <c r="A4318" s="2" t="s">
        <v>133</v>
      </c>
      <c r="B4318" s="2" t="n">
        <v>45</v>
      </c>
      <c r="C4318" s="2" t="n">
        <v>350374</v>
      </c>
      <c r="D4318" s="2" t="n">
        <v>49882.265625</v>
      </c>
      <c r="E4318" s="2" t="n">
        <v>25047.658203125</v>
      </c>
      <c r="F4318" s="2" t="n">
        <v>157078.125</v>
      </c>
      <c r="G4318" s="2" t="n">
        <v>4292.8408203125</v>
      </c>
    </row>
    <row r="4319" customFormat="false" ht="12.75" hidden="false" customHeight="false" outlineLevel="0" collapsed="false">
      <c r="A4319" s="2" t="s">
        <v>134</v>
      </c>
      <c r="B4319" s="2" t="n">
        <v>45</v>
      </c>
      <c r="C4319" s="2" t="n">
        <v>312639.84375</v>
      </c>
      <c r="D4319" s="2" t="n">
        <v>44209.4296875</v>
      </c>
      <c r="E4319" s="2" t="n">
        <v>24902.947265625</v>
      </c>
      <c r="F4319" s="2" t="n">
        <v>145120.90625</v>
      </c>
      <c r="G4319" s="2" t="n">
        <v>4916.5791015625</v>
      </c>
    </row>
    <row r="4320" customFormat="false" ht="12.75" hidden="false" customHeight="false" outlineLevel="0" collapsed="false">
      <c r="A4320" s="2" t="s">
        <v>135</v>
      </c>
      <c r="B4320" s="2" t="n">
        <v>45</v>
      </c>
      <c r="C4320" s="2" t="n">
        <v>330296.96875</v>
      </c>
      <c r="D4320" s="2" t="n">
        <v>43564.50390625</v>
      </c>
      <c r="E4320" s="2" t="n">
        <v>25823.970703125</v>
      </c>
      <c r="F4320" s="2" t="n">
        <v>143711.796875</v>
      </c>
      <c r="G4320" s="2" t="n">
        <v>3323.43408203125</v>
      </c>
    </row>
    <row r="4321" customFormat="false" ht="12.75" hidden="false" customHeight="false" outlineLevel="0" collapsed="false">
      <c r="A4321" s="2" t="s">
        <v>136</v>
      </c>
      <c r="B4321" s="2" t="n">
        <v>45</v>
      </c>
      <c r="C4321" s="2" t="n">
        <v>327918.25</v>
      </c>
      <c r="D4321" s="2" t="n">
        <v>41645.36328125</v>
      </c>
      <c r="E4321" s="2" t="n">
        <v>26896.65625</v>
      </c>
      <c r="F4321" s="2" t="n">
        <v>146655.890625</v>
      </c>
      <c r="G4321" s="2" t="n">
        <v>3556.60815429688</v>
      </c>
    </row>
    <row r="4322" customFormat="false" ht="12.75" hidden="false" customHeight="false" outlineLevel="0" collapsed="false">
      <c r="A4322" s="2" t="s">
        <v>137</v>
      </c>
      <c r="B4322" s="2" t="n">
        <v>45</v>
      </c>
      <c r="C4322" s="2" t="n">
        <v>333443.59375</v>
      </c>
      <c r="D4322" s="2" t="n">
        <v>42181.01171875</v>
      </c>
      <c r="E4322" s="2" t="n">
        <v>28513.984375</v>
      </c>
      <c r="F4322" s="2" t="n">
        <v>151615.40625</v>
      </c>
      <c r="G4322" s="2" t="n">
        <v>4331.61767578125</v>
      </c>
    </row>
    <row r="4323" customFormat="false" ht="12.75" hidden="false" customHeight="false" outlineLevel="0" collapsed="false">
      <c r="A4323" s="2" t="s">
        <v>138</v>
      </c>
      <c r="B4323" s="2" t="n">
        <v>45</v>
      </c>
      <c r="C4323" s="2" t="n">
        <v>30603.021484375</v>
      </c>
      <c r="D4323" s="2" t="n">
        <v>6996.49951171875</v>
      </c>
      <c r="E4323" s="2" t="n">
        <v>4296.6396484375</v>
      </c>
      <c r="F4323" s="2" t="n">
        <v>5792.0859375</v>
      </c>
      <c r="G4323" s="2" t="n">
        <v>3001.18774414063</v>
      </c>
    </row>
    <row r="4324" customFormat="false" ht="12.75" hidden="false" customHeight="false" outlineLevel="0" collapsed="false">
      <c r="A4324" s="2" t="s">
        <v>139</v>
      </c>
      <c r="B4324" s="2" t="n">
        <v>45</v>
      </c>
      <c r="C4324" s="2" t="n">
        <v>34510.234375</v>
      </c>
      <c r="D4324" s="2" t="n">
        <v>5812.56591796875</v>
      </c>
      <c r="E4324" s="2" t="n">
        <v>3877.52392578125</v>
      </c>
      <c r="F4324" s="2" t="n">
        <v>6530.6962890625</v>
      </c>
      <c r="G4324" s="2" t="n">
        <v>3713.890625</v>
      </c>
    </row>
    <row r="4325" customFormat="false" ht="12.75" hidden="false" customHeight="false" outlineLevel="0" collapsed="false">
      <c r="A4325" s="2" t="s">
        <v>140</v>
      </c>
      <c r="B4325" s="2" t="n">
        <v>45</v>
      </c>
      <c r="C4325" s="2" t="n">
        <v>35101.23046875</v>
      </c>
      <c r="D4325" s="2" t="n">
        <v>5373.189453125</v>
      </c>
      <c r="E4325" s="2" t="n">
        <v>3591.65454101563</v>
      </c>
      <c r="F4325" s="2" t="n">
        <v>6104.70068359375</v>
      </c>
      <c r="G4325" s="2" t="n">
        <v>3343.32543945313</v>
      </c>
    </row>
    <row r="4326" customFormat="false" ht="12.75" hidden="false" customHeight="false" outlineLevel="0" collapsed="false">
      <c r="A4326" s="2" t="s">
        <v>141</v>
      </c>
      <c r="B4326" s="2" t="n">
        <v>45</v>
      </c>
      <c r="C4326" s="2" t="n">
        <v>46590.15625</v>
      </c>
      <c r="D4326" s="2" t="n">
        <v>11042.2216796875</v>
      </c>
      <c r="E4326" s="2" t="n">
        <v>8381.2548828125</v>
      </c>
      <c r="F4326" s="2" t="n">
        <v>11344.7470703125</v>
      </c>
      <c r="G4326" s="2" t="n">
        <v>6942.927734375</v>
      </c>
    </row>
    <row r="4327" customFormat="false" ht="12.75" hidden="false" customHeight="false" outlineLevel="0" collapsed="false">
      <c r="A4327" s="2" t="s">
        <v>142</v>
      </c>
      <c r="B4327" s="2" t="n">
        <v>45</v>
      </c>
      <c r="C4327" s="2" t="n">
        <v>40084.01953125</v>
      </c>
      <c r="D4327" s="2" t="n">
        <v>6553.98388671875</v>
      </c>
      <c r="E4327" s="2" t="n">
        <v>4283.990234375</v>
      </c>
      <c r="F4327" s="2" t="n">
        <v>6716.298828125</v>
      </c>
      <c r="G4327" s="2" t="n">
        <v>3731.15942382813</v>
      </c>
    </row>
    <row r="4328" customFormat="false" ht="12.75" hidden="false" customHeight="false" outlineLevel="0" collapsed="false">
      <c r="A4328" s="2" t="s">
        <v>143</v>
      </c>
      <c r="B4328" s="2" t="n">
        <v>45</v>
      </c>
      <c r="C4328" s="2" t="n">
        <v>42837.30078125</v>
      </c>
      <c r="D4328" s="2" t="n">
        <v>5686.56201171875</v>
      </c>
      <c r="E4328" s="2" t="n">
        <v>3607.67456054688</v>
      </c>
      <c r="F4328" s="2" t="n">
        <v>5868.3525390625</v>
      </c>
      <c r="G4328" s="2" t="n">
        <v>3289.8901367187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26867.6171875</v>
      </c>
      <c r="D4329" s="2" t="n">
        <v>24891.888671875</v>
      </c>
      <c r="E4329" s="2" t="n">
        <v>13595.36328125</v>
      </c>
      <c r="F4329" s="2" t="n">
        <v>93740.28125</v>
      </c>
      <c r="G4329" s="2" t="n">
        <v>2668.3647460937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30471.84375</v>
      </c>
      <c r="D4330" s="2" t="n">
        <v>32620.58984375</v>
      </c>
      <c r="E4330" s="2" t="n">
        <v>18883.37890625</v>
      </c>
      <c r="F4330" s="2" t="n">
        <v>122304.7109375</v>
      </c>
      <c r="G4330" s="2" t="n">
        <v>3350.5913085937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25777.28125</v>
      </c>
      <c r="D4331" s="2" t="n">
        <v>30315.685546875</v>
      </c>
      <c r="E4331" s="2" t="n">
        <v>20716.390625</v>
      </c>
      <c r="F4331" s="2" t="n">
        <v>126365.1171875</v>
      </c>
      <c r="G4331" s="2" t="n">
        <v>3003.268554687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292144.46875</v>
      </c>
      <c r="D4332" s="2" t="n">
        <v>39002.57421875</v>
      </c>
      <c r="E4332" s="2" t="n">
        <v>21178.259765625</v>
      </c>
      <c r="F4332" s="2" t="n">
        <v>119681.8046875</v>
      </c>
      <c r="G4332" s="2" t="n">
        <v>3256.08715820313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300030.34375</v>
      </c>
      <c r="D4333" s="2" t="n">
        <v>39282.40234375</v>
      </c>
      <c r="E4333" s="2" t="n">
        <v>22199.837890625</v>
      </c>
      <c r="F4333" s="2" t="n">
        <v>122938.9375</v>
      </c>
      <c r="G4333" s="2" t="n">
        <v>3443.77905273438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331094.15625</v>
      </c>
      <c r="D4334" s="2" t="n">
        <v>44788.7265625</v>
      </c>
      <c r="E4334" s="2" t="n">
        <v>27421.0390625</v>
      </c>
      <c r="F4334" s="2" t="n">
        <v>142561.0625</v>
      </c>
      <c r="G4334" s="2" t="n">
        <v>5976.065429687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314141.6875</v>
      </c>
      <c r="D4335" s="2" t="n">
        <v>40242.9140625</v>
      </c>
      <c r="E4335" s="2" t="n">
        <v>23883.20703125</v>
      </c>
      <c r="F4335" s="2" t="n">
        <v>127578.78125</v>
      </c>
      <c r="G4335" s="2" t="n">
        <v>4442.303710937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1052180.375</v>
      </c>
      <c r="D4336" s="2" t="n">
        <v>135639.390625</v>
      </c>
      <c r="E4336" s="2" t="n">
        <v>81947.203125</v>
      </c>
      <c r="F4336" s="2" t="n">
        <v>413920.21875</v>
      </c>
      <c r="G4336" s="2" t="n">
        <v>22758.1445312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323731.03125</v>
      </c>
      <c r="D4337" s="2" t="n">
        <v>43234.9453125</v>
      </c>
      <c r="E4337" s="2" t="n">
        <v>23262.984375</v>
      </c>
      <c r="F4337" s="2" t="n">
        <v>130090.015625</v>
      </c>
      <c r="G4337" s="2" t="n">
        <v>3825.19653320313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265576.75</v>
      </c>
      <c r="D4338" s="2" t="n">
        <v>39460.7890625</v>
      </c>
      <c r="E4338" s="2" t="n">
        <v>22080.22265625</v>
      </c>
      <c r="F4338" s="2" t="n">
        <v>131512.796875</v>
      </c>
      <c r="G4338" s="2" t="n">
        <v>4586.497070312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93691.78125</v>
      </c>
      <c r="D4339" s="2" t="n">
        <v>44405.0078125</v>
      </c>
      <c r="E4339" s="2" t="n">
        <v>21199.037109375</v>
      </c>
      <c r="F4339" s="2" t="n">
        <v>136191.15625</v>
      </c>
      <c r="G4339" s="2" t="n">
        <v>3364.9233398437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310227</v>
      </c>
      <c r="D4340" s="2" t="n">
        <v>48362.328125</v>
      </c>
      <c r="E4340" s="2" t="n">
        <v>20525.341796875</v>
      </c>
      <c r="F4340" s="2" t="n">
        <v>138824.625</v>
      </c>
      <c r="G4340" s="2" t="n">
        <v>3972.70483398438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71117.65625</v>
      </c>
      <c r="D4341" s="2" t="n">
        <v>40246.08984375</v>
      </c>
      <c r="E4341" s="2" t="n">
        <v>18705.681640625</v>
      </c>
      <c r="F4341" s="2" t="n">
        <v>123492.171875</v>
      </c>
      <c r="G4341" s="2" t="n">
        <v>3818.18945312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302041.625</v>
      </c>
      <c r="D4342" s="2" t="n">
        <v>40402.4609375</v>
      </c>
      <c r="E4342" s="2" t="n">
        <v>21488.505859375</v>
      </c>
      <c r="F4342" s="2" t="n">
        <v>128796.203125</v>
      </c>
      <c r="G4342" s="2" t="n">
        <v>4163.56445312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94846.9375</v>
      </c>
      <c r="D4343" s="2" t="n">
        <v>38191.43359375</v>
      </c>
      <c r="E4343" s="2" t="n">
        <v>22695.427734375</v>
      </c>
      <c r="F4343" s="2" t="n">
        <v>126764.84375</v>
      </c>
      <c r="G4343" s="2" t="n">
        <v>3242.557617187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95342.625</v>
      </c>
      <c r="D4344" s="2" t="n">
        <v>37613.13671875</v>
      </c>
      <c r="E4344" s="2" t="n">
        <v>22524.39453125</v>
      </c>
      <c r="F4344" s="2" t="n">
        <v>123112.6328125</v>
      </c>
      <c r="G4344" s="2" t="n">
        <v>3585.64672851563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322488.59375</v>
      </c>
      <c r="D4345" s="2" t="n">
        <v>39690.02734375</v>
      </c>
      <c r="E4345" s="2" t="n">
        <v>26437.33203125</v>
      </c>
      <c r="F4345" s="2" t="n">
        <v>147637.515625</v>
      </c>
      <c r="G4345" s="2" t="n">
        <v>4396.117187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311261.34375</v>
      </c>
      <c r="D4346" s="2" t="n">
        <v>37274.69921875</v>
      </c>
      <c r="E4346" s="2" t="n">
        <v>23878.89453125</v>
      </c>
      <c r="F4346" s="2" t="n">
        <v>126951.625</v>
      </c>
      <c r="G4346" s="2" t="n">
        <v>2934.80664062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320971.78125</v>
      </c>
      <c r="D4347" s="2" t="n">
        <v>38291.1796875</v>
      </c>
      <c r="E4347" s="2" t="n">
        <v>24130.9921875</v>
      </c>
      <c r="F4347" s="2" t="n">
        <v>125794.15625</v>
      </c>
      <c r="G4347" s="2" t="n">
        <v>3523.94653320313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1058087.125</v>
      </c>
      <c r="D4348" s="2" t="n">
        <v>124097.7734375</v>
      </c>
      <c r="E4348" s="2" t="n">
        <v>75917.1640625</v>
      </c>
      <c r="F4348" s="2" t="n">
        <v>409736.59375</v>
      </c>
      <c r="G4348" s="2" t="n">
        <v>11032.204101562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327982.46875</v>
      </c>
      <c r="D4349" s="2" t="n">
        <v>41883.453125</v>
      </c>
      <c r="E4349" s="2" t="n">
        <v>24331.828125</v>
      </c>
      <c r="F4349" s="2" t="n">
        <v>129701.5</v>
      </c>
      <c r="G4349" s="2" t="n">
        <v>3673.9687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294203.25</v>
      </c>
      <c r="D4350" s="2" t="n">
        <v>40571.05859375</v>
      </c>
      <c r="E4350" s="2" t="n">
        <v>24234.267578125</v>
      </c>
      <c r="F4350" s="2" t="n">
        <v>133545.359375</v>
      </c>
      <c r="G4350" s="2" t="n">
        <v>3971.8554687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01331.5625</v>
      </c>
      <c r="D4351" s="2" t="n">
        <v>44204.796875</v>
      </c>
      <c r="E4351" s="2" t="n">
        <v>24720.73046875</v>
      </c>
      <c r="F4351" s="2" t="n">
        <v>143660.296875</v>
      </c>
      <c r="G4351" s="2" t="n">
        <v>5974.366210937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12290.96875</v>
      </c>
      <c r="D4352" s="2" t="n">
        <v>49970.63671875</v>
      </c>
      <c r="E4352" s="2" t="n">
        <v>23538.642578125</v>
      </c>
      <c r="F4352" s="2" t="n">
        <v>147621.3125</v>
      </c>
      <c r="G4352" s="2" t="n">
        <v>6105.9262695312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83699.09375</v>
      </c>
      <c r="D4353" s="2" t="n">
        <v>40590.15234375</v>
      </c>
      <c r="E4353" s="2" t="n">
        <v>21369.900390625</v>
      </c>
      <c r="F4353" s="2" t="n">
        <v>131667.15625</v>
      </c>
      <c r="G4353" s="2" t="n">
        <v>3722.15893554688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81097.90625</v>
      </c>
      <c r="D4354" s="2" t="n">
        <v>49381.7109375</v>
      </c>
      <c r="E4354" s="2" t="n">
        <v>29885.5625</v>
      </c>
      <c r="F4354" s="2" t="n">
        <v>180660.859375</v>
      </c>
      <c r="G4354" s="2" t="n">
        <v>5333.1679687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312349.65625</v>
      </c>
      <c r="D4355" s="2" t="n">
        <v>37116.265625</v>
      </c>
      <c r="E4355" s="2" t="n">
        <v>23510.533203125</v>
      </c>
      <c r="F4355" s="2" t="n">
        <v>132074.71875</v>
      </c>
      <c r="G4355" s="2" t="n">
        <v>2944.07250976563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279297.84375</v>
      </c>
      <c r="D4356" s="2" t="n">
        <v>33701.80078125</v>
      </c>
      <c r="E4356" s="2" t="n">
        <v>23006.51171875</v>
      </c>
      <c r="F4356" s="2" t="n">
        <v>119873.1015625</v>
      </c>
      <c r="G4356" s="2" t="n">
        <v>3033.073730468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297247.6875</v>
      </c>
      <c r="D4357" s="2" t="n">
        <v>34892.03515625</v>
      </c>
      <c r="E4357" s="2" t="n">
        <v>24795.033203125</v>
      </c>
      <c r="F4357" s="2" t="n">
        <v>126093.8203125</v>
      </c>
      <c r="G4357" s="2" t="n">
        <v>3636.0561523437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301075.53125</v>
      </c>
      <c r="D4358" s="2" t="n">
        <v>34870.97265625</v>
      </c>
      <c r="E4358" s="2" t="n">
        <v>25085.173828125</v>
      </c>
      <c r="F4358" s="2" t="n">
        <v>125181.078125</v>
      </c>
      <c r="G4358" s="2" t="n">
        <v>2598.993164062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323785.65625</v>
      </c>
      <c r="D4359" s="2" t="n">
        <v>37134.2109375</v>
      </c>
      <c r="E4359" s="2" t="n">
        <v>24716.08203125</v>
      </c>
      <c r="F4359" s="2" t="n">
        <v>123140.7421875</v>
      </c>
      <c r="G4359" s="2" t="n">
        <v>2573.33325195313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335605.0625</v>
      </c>
      <c r="D4360" s="2" t="n">
        <v>39283.0078125</v>
      </c>
      <c r="E4360" s="2" t="n">
        <v>25716.681640625</v>
      </c>
      <c r="F4360" s="2" t="n">
        <v>128374.03125</v>
      </c>
      <c r="G4360" s="2" t="n">
        <v>3575.46997070313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324400.09375</v>
      </c>
      <c r="D4361" s="2" t="n">
        <v>41620.671875</v>
      </c>
      <c r="E4361" s="2" t="n">
        <v>26011.1328125</v>
      </c>
      <c r="F4361" s="2" t="n">
        <v>128677.9453125</v>
      </c>
      <c r="G4361" s="2" t="n">
        <v>4362.862304687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286152.28125</v>
      </c>
      <c r="D4362" s="2" t="n">
        <v>39043.26171875</v>
      </c>
      <c r="E4362" s="2" t="n">
        <v>25078.3125</v>
      </c>
      <c r="F4362" s="2" t="n">
        <v>133482.421875</v>
      </c>
      <c r="G4362" s="2" t="n">
        <v>4345.9301757812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287344.09375</v>
      </c>
      <c r="D4363" s="2" t="n">
        <v>41035.34765625</v>
      </c>
      <c r="E4363" s="2" t="n">
        <v>23677.8671875</v>
      </c>
      <c r="F4363" s="2" t="n">
        <v>137429.296875</v>
      </c>
      <c r="G4363" s="2" t="n">
        <v>3220.48852539063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09612.90625</v>
      </c>
      <c r="D4364" s="2" t="n">
        <v>47085.578125</v>
      </c>
      <c r="E4364" s="2" t="n">
        <v>23800.876953125</v>
      </c>
      <c r="F4364" s="2" t="n">
        <v>147420.625</v>
      </c>
      <c r="G4364" s="2" t="n">
        <v>3478.08081054688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28771.375</v>
      </c>
      <c r="D4365" s="2" t="n">
        <v>45284.6328125</v>
      </c>
      <c r="E4365" s="2" t="n">
        <v>22383.490234375</v>
      </c>
      <c r="F4365" s="2" t="n">
        <v>135197.5625</v>
      </c>
      <c r="G4365" s="2" t="n">
        <v>3378.73999023438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331607.625</v>
      </c>
      <c r="D4366" s="2" t="n">
        <v>41534.7109375</v>
      </c>
      <c r="E4366" s="2" t="n">
        <v>23957.880859375</v>
      </c>
      <c r="F4366" s="2" t="n">
        <v>136845.546875</v>
      </c>
      <c r="G4366" s="2" t="n">
        <v>3085.8696289062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339788.875</v>
      </c>
      <c r="D4367" s="2" t="n">
        <v>41258.04296875</v>
      </c>
      <c r="E4367" s="2" t="n">
        <v>26549.236328125</v>
      </c>
      <c r="F4367" s="2" t="n">
        <v>137620.5625</v>
      </c>
      <c r="G4367" s="2" t="n">
        <v>4889.6040039062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317235.375</v>
      </c>
      <c r="D4368" s="2" t="n">
        <v>38370.13671875</v>
      </c>
      <c r="E4368" s="2" t="n">
        <v>25296.470703125</v>
      </c>
      <c r="F4368" s="2" t="n">
        <v>126810.84375</v>
      </c>
      <c r="G4368" s="2" t="n">
        <v>4879.94726562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32175.09375</v>
      </c>
      <c r="D4369" s="2" t="n">
        <v>37948.43359375</v>
      </c>
      <c r="E4369" s="2" t="n">
        <v>25612.080078125</v>
      </c>
      <c r="F4369" s="2" t="n">
        <v>127058.640625</v>
      </c>
      <c r="G4369" s="2" t="n">
        <v>3029.72827148438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15949.75</v>
      </c>
      <c r="D4370" s="2" t="n">
        <v>36354.08984375</v>
      </c>
      <c r="E4370" s="2" t="n">
        <v>25999.53515625</v>
      </c>
      <c r="F4370" s="2" t="n">
        <v>121871.078125</v>
      </c>
      <c r="G4370" s="2" t="n">
        <v>4323.459960937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317331.71875</v>
      </c>
      <c r="D4371" s="2" t="n">
        <v>35681.45703125</v>
      </c>
      <c r="E4371" s="2" t="n">
        <v>24561.373046875</v>
      </c>
      <c r="F4371" s="2" t="n">
        <v>119547.3828125</v>
      </c>
      <c r="G4371" s="2" t="n">
        <v>2793.35913085938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09340.8125</v>
      </c>
      <c r="D4372" s="2" t="n">
        <v>36805.03515625</v>
      </c>
      <c r="E4372" s="2" t="n">
        <v>24500.42578125</v>
      </c>
      <c r="F4372" s="2" t="n">
        <v>118080.5546875</v>
      </c>
      <c r="G4372" s="2" t="n">
        <v>2450.223632812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98750.21875</v>
      </c>
      <c r="D4373" s="2" t="n">
        <v>35756.765625</v>
      </c>
      <c r="E4373" s="2" t="n">
        <v>26720.177734375</v>
      </c>
      <c r="F4373" s="2" t="n">
        <v>146202.796875</v>
      </c>
      <c r="G4373" s="2" t="n">
        <v>3742.78051757813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285931.1875</v>
      </c>
      <c r="D4374" s="2" t="n">
        <v>38229.62109375</v>
      </c>
      <c r="E4374" s="2" t="n">
        <v>26169.48828125</v>
      </c>
      <c r="F4374" s="2" t="n">
        <v>132478.96875</v>
      </c>
      <c r="G4374" s="2" t="n">
        <v>4931.8471679687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10562.125</v>
      </c>
      <c r="D4375" s="2" t="n">
        <v>43577.125</v>
      </c>
      <c r="E4375" s="2" t="n">
        <v>25907.802734375</v>
      </c>
      <c r="F4375" s="2" t="n">
        <v>141199.109375</v>
      </c>
      <c r="G4375" s="2" t="n">
        <v>4301.602539062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376055.53125</v>
      </c>
      <c r="D4376" s="2" t="n">
        <v>54371.01953125</v>
      </c>
      <c r="E4376" s="2" t="n">
        <v>28835.087890625</v>
      </c>
      <c r="F4376" s="2" t="n">
        <v>147007.953125</v>
      </c>
      <c r="G4376" s="2" t="n">
        <v>7109.944824218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04284.28125</v>
      </c>
      <c r="D4377" s="2" t="n">
        <v>44125</v>
      </c>
      <c r="E4377" s="2" t="n">
        <v>22924.37109375</v>
      </c>
      <c r="F4377" s="2" t="n">
        <v>131996.796875</v>
      </c>
      <c r="G4377" s="2" t="n">
        <v>5697.407226562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80879.90625</v>
      </c>
      <c r="D4378" s="2" t="n">
        <v>36991.1640625</v>
      </c>
      <c r="E4378" s="2" t="n">
        <v>22498.72265625</v>
      </c>
      <c r="F4378" s="2" t="n">
        <v>125300.5</v>
      </c>
      <c r="G4378" s="2" t="n">
        <v>3776.41333007813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32420.09375</v>
      </c>
      <c r="D4379" s="2" t="n">
        <v>39656.51171875</v>
      </c>
      <c r="E4379" s="2" t="n">
        <v>26568.65625</v>
      </c>
      <c r="F4379" s="2" t="n">
        <v>134772.578125</v>
      </c>
      <c r="G4379" s="2" t="n">
        <v>6371.34179687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16674.71875</v>
      </c>
      <c r="D4380" s="2" t="n">
        <v>38588.875</v>
      </c>
      <c r="E4380" s="2" t="n">
        <v>25531.908203125</v>
      </c>
      <c r="F4380" s="2" t="n">
        <v>129488.546875</v>
      </c>
      <c r="G4380" s="2" t="n">
        <v>3306.36352539063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96031.9375</v>
      </c>
      <c r="D4381" s="2" t="n">
        <v>34327.33203125</v>
      </c>
      <c r="E4381" s="2" t="n">
        <v>24354.486328125</v>
      </c>
      <c r="F4381" s="2" t="n">
        <v>121091.8125</v>
      </c>
      <c r="G4381" s="2" t="n">
        <v>2940.0073242187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402543.71875</v>
      </c>
      <c r="D4382" s="2" t="n">
        <v>50807.5546875</v>
      </c>
      <c r="E4382" s="2" t="n">
        <v>34737.29296875</v>
      </c>
      <c r="F4382" s="2" t="n">
        <v>135966.15625</v>
      </c>
      <c r="G4382" s="2" t="n">
        <v>12614.2050781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322258.03125</v>
      </c>
      <c r="D4383" s="2" t="n">
        <v>37598.890625</v>
      </c>
      <c r="E4383" s="2" t="n">
        <v>26034.4765625</v>
      </c>
      <c r="F4383" s="2" t="n">
        <v>120066.1875</v>
      </c>
      <c r="G4383" s="2" t="n">
        <v>7048.122070312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327612.78125</v>
      </c>
      <c r="D4384" s="2" t="n">
        <v>38517.375</v>
      </c>
      <c r="E4384" s="2" t="n">
        <v>26121.69140625</v>
      </c>
      <c r="F4384" s="2" t="n">
        <v>125462.609375</v>
      </c>
      <c r="G4384" s="2" t="n">
        <v>3869.5102539062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319768.15625</v>
      </c>
      <c r="D4385" s="2" t="n">
        <v>39450.8203125</v>
      </c>
      <c r="E4385" s="2" t="n">
        <v>26497.681640625</v>
      </c>
      <c r="F4385" s="2" t="n">
        <v>123623.375</v>
      </c>
      <c r="G4385" s="2" t="n">
        <v>3654.2534179687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240197.078125</v>
      </c>
      <c r="D4386" s="2" t="n">
        <v>31522.171875</v>
      </c>
      <c r="E4386" s="2" t="n">
        <v>23570.408203125</v>
      </c>
      <c r="F4386" s="2" t="n">
        <v>122821.5</v>
      </c>
      <c r="G4386" s="2" t="n">
        <v>4105.80566406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234562.140625</v>
      </c>
      <c r="D4387" s="2" t="n">
        <v>33004.359375</v>
      </c>
      <c r="E4387" s="2" t="n">
        <v>22889.740234375</v>
      </c>
      <c r="F4387" s="2" t="n">
        <v>126676.234375</v>
      </c>
      <c r="G4387" s="2" t="n">
        <v>5606.898437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240507.640625</v>
      </c>
      <c r="D4388" s="2" t="n">
        <v>37151.89453125</v>
      </c>
      <c r="E4388" s="2" t="n">
        <v>23866.47265625</v>
      </c>
      <c r="F4388" s="2" t="n">
        <v>137532.203125</v>
      </c>
      <c r="G4388" s="2" t="n">
        <v>5748.487304687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42063.15625</v>
      </c>
      <c r="D4389" s="2" t="n">
        <v>53579.9375</v>
      </c>
      <c r="E4389" s="2" t="n">
        <v>26300.05078125</v>
      </c>
      <c r="F4389" s="2" t="n">
        <v>143986.140625</v>
      </c>
      <c r="G4389" s="2" t="n">
        <v>9643.0253906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324122.84375</v>
      </c>
      <c r="D4390" s="2" t="n">
        <v>42332.7890625</v>
      </c>
      <c r="E4390" s="2" t="n">
        <v>23645.34375</v>
      </c>
      <c r="F4390" s="2" t="n">
        <v>134845.46875</v>
      </c>
      <c r="G4390" s="2" t="n">
        <v>3453.10131835938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344538.125</v>
      </c>
      <c r="D4391" s="2" t="n">
        <v>42081.79296875</v>
      </c>
      <c r="E4391" s="2" t="n">
        <v>25614.939453125</v>
      </c>
      <c r="F4391" s="2" t="n">
        <v>141690.84375</v>
      </c>
      <c r="G4391" s="2" t="n">
        <v>3042.61621093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17187.28125</v>
      </c>
      <c r="D4392" s="2" t="n">
        <v>38627.32421875</v>
      </c>
      <c r="E4392" s="2" t="n">
        <v>25791.19140625</v>
      </c>
      <c r="F4392" s="2" t="n">
        <v>132970.71875</v>
      </c>
      <c r="G4392" s="2" t="n">
        <v>3366.411132812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98927.8125</v>
      </c>
      <c r="D4393" s="2" t="n">
        <v>35153.9375</v>
      </c>
      <c r="E4393" s="2" t="n">
        <v>25404.767578125</v>
      </c>
      <c r="F4393" s="2" t="n">
        <v>129404.0234375</v>
      </c>
      <c r="G4393" s="2" t="n">
        <v>2659.0864257812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317023.40625</v>
      </c>
      <c r="D4394" s="2" t="n">
        <v>39014.7265625</v>
      </c>
      <c r="E4394" s="2" t="n">
        <v>28442.177734375</v>
      </c>
      <c r="F4394" s="2" t="n">
        <v>129093.53125</v>
      </c>
      <c r="G4394" s="2" t="n">
        <v>6635.4350585937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21133.21875</v>
      </c>
      <c r="D4395" s="2" t="n">
        <v>38088.01953125</v>
      </c>
      <c r="E4395" s="2" t="n">
        <v>28336.740234375</v>
      </c>
      <c r="F4395" s="2" t="n">
        <v>149633.8125</v>
      </c>
      <c r="G4395" s="2" t="n">
        <v>3714.14721679688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40317.4375</v>
      </c>
      <c r="D4396" s="2" t="n">
        <v>39462.0390625</v>
      </c>
      <c r="E4396" s="2" t="n">
        <v>25659.623046875</v>
      </c>
      <c r="F4396" s="2" t="n">
        <v>127574.328125</v>
      </c>
      <c r="G4396" s="2" t="n">
        <v>2760.2709960937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251898.78125</v>
      </c>
      <c r="D4397" s="2" t="n">
        <v>30988.947265625</v>
      </c>
      <c r="E4397" s="2" t="n">
        <v>19390.13671875</v>
      </c>
      <c r="F4397" s="2" t="n">
        <v>97056.3515625</v>
      </c>
      <c r="G4397" s="2" t="n">
        <v>4489.624023437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283956.625</v>
      </c>
      <c r="D4398" s="2" t="n">
        <v>37135.9921875</v>
      </c>
      <c r="E4398" s="2" t="n">
        <v>24681.4765625</v>
      </c>
      <c r="F4398" s="2" t="n">
        <v>133546.578125</v>
      </c>
      <c r="G4398" s="2" t="n">
        <v>4415.1342773437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263409.875</v>
      </c>
      <c r="D4399" s="2" t="n">
        <v>35983.81640625</v>
      </c>
      <c r="E4399" s="2" t="n">
        <v>21259.123046875</v>
      </c>
      <c r="F4399" s="2" t="n">
        <v>122128.328125</v>
      </c>
      <c r="G4399" s="2" t="n">
        <v>2841.5971679687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134240.890625</v>
      </c>
      <c r="D4400" s="2" t="n">
        <v>22176.47265625</v>
      </c>
      <c r="E4400" s="2" t="n">
        <v>23721.431640625</v>
      </c>
      <c r="F4400" s="2" t="n">
        <v>135236.125</v>
      </c>
      <c r="G4400" s="2" t="n">
        <v>6083.66992187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02408.9375</v>
      </c>
      <c r="D4401" s="2" t="n">
        <v>47926.26171875</v>
      </c>
      <c r="E4401" s="2" t="n">
        <v>22792.859375</v>
      </c>
      <c r="F4401" s="2" t="n">
        <v>141675.484375</v>
      </c>
      <c r="G4401" s="2" t="n">
        <v>3853.541992187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49662.59375</v>
      </c>
      <c r="D4402" s="2" t="n">
        <v>48632.51953125</v>
      </c>
      <c r="E4402" s="2" t="n">
        <v>25493.177734375</v>
      </c>
      <c r="F4402" s="2" t="n">
        <v>146392.875</v>
      </c>
      <c r="G4402" s="2" t="n">
        <v>4032.299804687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20587.21875</v>
      </c>
      <c r="D4403" s="2" t="n">
        <v>44973.125</v>
      </c>
      <c r="E4403" s="2" t="n">
        <v>26562.83984375</v>
      </c>
      <c r="F4403" s="2" t="n">
        <v>142249.9375</v>
      </c>
      <c r="G4403" s="2" t="n">
        <v>3380.27416992188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299069.5625</v>
      </c>
      <c r="D4404" s="2" t="n">
        <v>38537.2578125</v>
      </c>
      <c r="E4404" s="2" t="n">
        <v>25697.380859375</v>
      </c>
      <c r="F4404" s="2" t="n">
        <v>139592.625</v>
      </c>
      <c r="G4404" s="2" t="n">
        <v>3124.13012695313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314475.71875</v>
      </c>
      <c r="D4405" s="2" t="n">
        <v>37662.4296875</v>
      </c>
      <c r="E4405" s="2" t="n">
        <v>26178.279296875</v>
      </c>
      <c r="F4405" s="2" t="n">
        <v>138979.015625</v>
      </c>
      <c r="G4405" s="2" t="n">
        <v>3070.993164062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92758.28125</v>
      </c>
      <c r="D4406" s="2" t="n">
        <v>35856.57421875</v>
      </c>
      <c r="E4406" s="2" t="n">
        <v>25430.203125</v>
      </c>
      <c r="F4406" s="2" t="n">
        <v>131645.828125</v>
      </c>
      <c r="G4406" s="2" t="n">
        <v>2905.78344726563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300786.8125</v>
      </c>
      <c r="D4407" s="2" t="n">
        <v>35985.42578125</v>
      </c>
      <c r="E4407" s="2" t="n">
        <v>25654.05859375</v>
      </c>
      <c r="F4407" s="2" t="n">
        <v>134076.4375</v>
      </c>
      <c r="G4407" s="2" t="n">
        <v>3318.6396484375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313503.75</v>
      </c>
      <c r="D4408" s="2" t="n">
        <v>40977.45703125</v>
      </c>
      <c r="E4408" s="2" t="n">
        <v>28118.005859375</v>
      </c>
      <c r="F4408" s="2" t="n">
        <v>142184.015625</v>
      </c>
      <c r="G4408" s="2" t="n">
        <v>4546.38085937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299437.5625</v>
      </c>
      <c r="D4409" s="2" t="n">
        <v>36920.9296875</v>
      </c>
      <c r="E4409" s="2" t="n">
        <v>25383.83203125</v>
      </c>
      <c r="F4409" s="2" t="n">
        <v>134573.640625</v>
      </c>
      <c r="G4409" s="2" t="n">
        <v>3302.54272460938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22236.25</v>
      </c>
      <c r="D4410" s="2" t="n">
        <v>43811.5078125</v>
      </c>
      <c r="E4410" s="2" t="n">
        <v>26389.931640625</v>
      </c>
      <c r="F4410" s="2" t="n">
        <v>141198.734375</v>
      </c>
      <c r="G4410" s="2" t="n">
        <v>4159.368164062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31515</v>
      </c>
      <c r="D4411" s="2" t="n">
        <v>46824.609375</v>
      </c>
      <c r="E4411" s="2" t="n">
        <v>26543.88671875</v>
      </c>
      <c r="F4411" s="2" t="n">
        <v>142382</v>
      </c>
      <c r="G4411" s="2" t="n">
        <v>7434.6821289062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49027.78125</v>
      </c>
      <c r="D4412" s="2" t="n">
        <v>50351.15234375</v>
      </c>
      <c r="E4412" s="2" t="n">
        <v>23914.380859375</v>
      </c>
      <c r="F4412" s="2" t="n">
        <v>153026.0625</v>
      </c>
      <c r="G4412" s="2" t="n">
        <v>3592.00122070313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338525.71875</v>
      </c>
      <c r="D4413" s="2" t="n">
        <v>54748.0546875</v>
      </c>
      <c r="E4413" s="2" t="n">
        <v>25249.658203125</v>
      </c>
      <c r="F4413" s="2" t="n">
        <v>154024.453125</v>
      </c>
      <c r="G4413" s="2" t="n">
        <v>9056.474609375</v>
      </c>
    </row>
    <row r="4414" customFormat="false" ht="12.75" hidden="false" customHeight="false" outlineLevel="0" collapsed="false">
      <c r="A4414" s="2" t="s">
        <v>133</v>
      </c>
      <c r="B4414" s="2" t="n">
        <v>46</v>
      </c>
      <c r="C4414" s="2" t="n">
        <v>348150.90625</v>
      </c>
      <c r="D4414" s="2" t="n">
        <v>49994.41796875</v>
      </c>
      <c r="E4414" s="2" t="n">
        <v>25369.3671875</v>
      </c>
      <c r="F4414" s="2" t="n">
        <v>156989.265625</v>
      </c>
      <c r="G4414" s="2" t="n">
        <v>4264.0224609375</v>
      </c>
    </row>
    <row r="4415" customFormat="false" ht="12.75" hidden="false" customHeight="false" outlineLevel="0" collapsed="false">
      <c r="A4415" s="2" t="s">
        <v>134</v>
      </c>
      <c r="B4415" s="2" t="n">
        <v>46</v>
      </c>
      <c r="C4415" s="2" t="n">
        <v>310511.5</v>
      </c>
      <c r="D4415" s="2" t="n">
        <v>43821.921875</v>
      </c>
      <c r="E4415" s="2" t="n">
        <v>25039.466796875</v>
      </c>
      <c r="F4415" s="2" t="n">
        <v>145160.03125</v>
      </c>
      <c r="G4415" s="2" t="n">
        <v>4717.63623046875</v>
      </c>
    </row>
    <row r="4416" customFormat="false" ht="12.75" hidden="false" customHeight="false" outlineLevel="0" collapsed="false">
      <c r="A4416" s="2" t="s">
        <v>135</v>
      </c>
      <c r="B4416" s="2" t="n">
        <v>46</v>
      </c>
      <c r="C4416" s="2" t="n">
        <v>327932.78125</v>
      </c>
      <c r="D4416" s="2" t="n">
        <v>43218.9765625</v>
      </c>
      <c r="E4416" s="2" t="n">
        <v>25910.966796875</v>
      </c>
      <c r="F4416" s="2" t="n">
        <v>143927.0625</v>
      </c>
      <c r="G4416" s="2" t="n">
        <v>3377.02490234375</v>
      </c>
    </row>
    <row r="4417" customFormat="false" ht="12.75" hidden="false" customHeight="false" outlineLevel="0" collapsed="false">
      <c r="A4417" s="2" t="s">
        <v>136</v>
      </c>
      <c r="B4417" s="2" t="n">
        <v>46</v>
      </c>
      <c r="C4417" s="2" t="n">
        <v>325726.15625</v>
      </c>
      <c r="D4417" s="2" t="n">
        <v>41451.60546875</v>
      </c>
      <c r="E4417" s="2" t="n">
        <v>26868.52734375</v>
      </c>
      <c r="F4417" s="2" t="n">
        <v>146644.765625</v>
      </c>
      <c r="G4417" s="2" t="n">
        <v>3616.66064453125</v>
      </c>
    </row>
    <row r="4418" customFormat="false" ht="12.75" hidden="false" customHeight="false" outlineLevel="0" collapsed="false">
      <c r="A4418" s="2" t="s">
        <v>137</v>
      </c>
      <c r="B4418" s="2" t="n">
        <v>46</v>
      </c>
      <c r="C4418" s="2" t="n">
        <v>330979.65625</v>
      </c>
      <c r="D4418" s="2" t="n">
        <v>42097.94140625</v>
      </c>
      <c r="E4418" s="2" t="n">
        <v>28429.951171875</v>
      </c>
      <c r="F4418" s="2" t="n">
        <v>151760.25</v>
      </c>
      <c r="G4418" s="2" t="n">
        <v>4551.869140625</v>
      </c>
    </row>
    <row r="4419" customFormat="false" ht="12.75" hidden="false" customHeight="false" outlineLevel="0" collapsed="false">
      <c r="A4419" s="2" t="s">
        <v>138</v>
      </c>
      <c r="B4419" s="2" t="n">
        <v>46</v>
      </c>
      <c r="C4419" s="2" t="n">
        <v>30531.8828125</v>
      </c>
      <c r="D4419" s="2" t="n">
        <v>7172.67041015625</v>
      </c>
      <c r="E4419" s="2" t="n">
        <v>4400.8857421875</v>
      </c>
      <c r="F4419" s="2" t="n">
        <v>5625.267578125</v>
      </c>
      <c r="G4419" s="2" t="n">
        <v>3100.40698242188</v>
      </c>
    </row>
    <row r="4420" customFormat="false" ht="12.75" hidden="false" customHeight="false" outlineLevel="0" collapsed="false">
      <c r="A4420" s="2" t="s">
        <v>139</v>
      </c>
      <c r="B4420" s="2" t="n">
        <v>46</v>
      </c>
      <c r="C4420" s="2" t="n">
        <v>34610.328125</v>
      </c>
      <c r="D4420" s="2" t="n">
        <v>5790.19091796875</v>
      </c>
      <c r="E4420" s="2" t="n">
        <v>3983.76708984375</v>
      </c>
      <c r="F4420" s="2" t="n">
        <v>6408.126953125</v>
      </c>
      <c r="G4420" s="2" t="n">
        <v>3764.62890625</v>
      </c>
    </row>
    <row r="4421" customFormat="false" ht="12.75" hidden="false" customHeight="false" outlineLevel="0" collapsed="false">
      <c r="A4421" s="2" t="s">
        <v>140</v>
      </c>
      <c r="B4421" s="2" t="n">
        <v>46</v>
      </c>
      <c r="C4421" s="2" t="n">
        <v>34790.2265625</v>
      </c>
      <c r="D4421" s="2" t="n">
        <v>5359.16943359375</v>
      </c>
      <c r="E4421" s="2" t="n">
        <v>3535.60229492188</v>
      </c>
      <c r="F4421" s="2" t="n">
        <v>6039.07763671875</v>
      </c>
      <c r="G4421" s="2" t="n">
        <v>3437.82397460938</v>
      </c>
    </row>
    <row r="4422" customFormat="false" ht="12.75" hidden="false" customHeight="false" outlineLevel="0" collapsed="false">
      <c r="A4422" s="2" t="s">
        <v>141</v>
      </c>
      <c r="B4422" s="2" t="n">
        <v>46</v>
      </c>
      <c r="C4422" s="2" t="n">
        <v>46273.16015625</v>
      </c>
      <c r="D4422" s="2" t="n">
        <v>10853.8359375</v>
      </c>
      <c r="E4422" s="2" t="n">
        <v>8381.2548828125</v>
      </c>
      <c r="F4422" s="2" t="n">
        <v>11329.7265625</v>
      </c>
      <c r="G4422" s="2" t="n">
        <v>6774.6083984375</v>
      </c>
    </row>
    <row r="4423" customFormat="false" ht="12.75" hidden="false" customHeight="false" outlineLevel="0" collapsed="false">
      <c r="A4423" s="2" t="s">
        <v>142</v>
      </c>
      <c r="B4423" s="2" t="n">
        <v>46</v>
      </c>
      <c r="C4423" s="2" t="n">
        <v>40106.9375</v>
      </c>
      <c r="D4423" s="2" t="n">
        <v>6295.3193359375</v>
      </c>
      <c r="E4423" s="2" t="n">
        <v>4152.64697265625</v>
      </c>
      <c r="F4423" s="2" t="n">
        <v>6707.2900390625</v>
      </c>
      <c r="G4423" s="2" t="n">
        <v>3642.0537109375</v>
      </c>
    </row>
    <row r="4424" customFormat="false" ht="12.75" hidden="false" customHeight="false" outlineLevel="0" collapsed="false">
      <c r="A4424" s="2" t="s">
        <v>143</v>
      </c>
      <c r="B4424" s="2" t="n">
        <v>46</v>
      </c>
      <c r="C4424" s="2" t="n">
        <v>42746.41015625</v>
      </c>
      <c r="D4424" s="2" t="n">
        <v>5741.34033203125</v>
      </c>
      <c r="E4424" s="2" t="n">
        <v>3459.67431640625</v>
      </c>
      <c r="F4424" s="2" t="n">
        <v>5861.27001953125</v>
      </c>
      <c r="G4424" s="2" t="n">
        <v>3027.263671875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26540.6875</v>
      </c>
      <c r="D4425" s="2" t="n">
        <v>24952.171875</v>
      </c>
      <c r="E4425" s="2" t="n">
        <v>13458.607421875</v>
      </c>
      <c r="F4425" s="2" t="n">
        <v>93643.984375</v>
      </c>
      <c r="G4425" s="2" t="n">
        <v>2648.18261718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28992.171875</v>
      </c>
      <c r="D4426" s="2" t="n">
        <v>32389.01953125</v>
      </c>
      <c r="E4426" s="2" t="n">
        <v>18914.021484375</v>
      </c>
      <c r="F4426" s="2" t="n">
        <v>122260.828125</v>
      </c>
      <c r="G4426" s="2" t="n">
        <v>3389.34252929688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24972.546875</v>
      </c>
      <c r="D4427" s="2" t="n">
        <v>30624.05859375</v>
      </c>
      <c r="E4427" s="2" t="n">
        <v>21021.42578125</v>
      </c>
      <c r="F4427" s="2" t="n">
        <v>126332.671875</v>
      </c>
      <c r="G4427" s="2" t="n">
        <v>2911.995117187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290661</v>
      </c>
      <c r="D4428" s="2" t="n">
        <v>39150.07421875</v>
      </c>
      <c r="E4428" s="2" t="n">
        <v>21123.48828125</v>
      </c>
      <c r="F4428" s="2" t="n">
        <v>119615.21875</v>
      </c>
      <c r="G4428" s="2" t="n">
        <v>3548.54370117188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97990.5</v>
      </c>
      <c r="D4429" s="2" t="n">
        <v>39109.45703125</v>
      </c>
      <c r="E4429" s="2" t="n">
        <v>22382.177734375</v>
      </c>
      <c r="F4429" s="2" t="n">
        <v>122880.265625</v>
      </c>
      <c r="G4429" s="2" t="n">
        <v>3527.270507812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329014.96875</v>
      </c>
      <c r="D4430" s="2" t="n">
        <v>44832.49609375</v>
      </c>
      <c r="E4430" s="2" t="n">
        <v>27475.8359375</v>
      </c>
      <c r="F4430" s="2" t="n">
        <v>142462.390625</v>
      </c>
      <c r="G4430" s="2" t="n">
        <v>5911.199218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311729.71875</v>
      </c>
      <c r="D4431" s="2" t="n">
        <v>39854.9609375</v>
      </c>
      <c r="E4431" s="2" t="n">
        <v>23959.580078125</v>
      </c>
      <c r="F4431" s="2" t="n">
        <v>127777.265625</v>
      </c>
      <c r="G4431" s="2" t="n">
        <v>4361.9985351562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1043839.5</v>
      </c>
      <c r="D4432" s="2" t="n">
        <v>135377.578125</v>
      </c>
      <c r="E4432" s="2" t="n">
        <v>81714.0546875</v>
      </c>
      <c r="F4432" s="2" t="n">
        <v>413780.15625</v>
      </c>
      <c r="G4432" s="2" t="n">
        <v>22270.79882812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321463.75</v>
      </c>
      <c r="D4433" s="2" t="n">
        <v>42990.88671875</v>
      </c>
      <c r="E4433" s="2" t="n">
        <v>23508.306640625</v>
      </c>
      <c r="F4433" s="2" t="n">
        <v>130444.8203125</v>
      </c>
      <c r="G4433" s="2" t="n">
        <v>3941.89086914063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263224.125</v>
      </c>
      <c r="D4434" s="2" t="n">
        <v>39143.83984375</v>
      </c>
      <c r="E4434" s="2" t="n">
        <v>22072.384765625</v>
      </c>
      <c r="F4434" s="2" t="n">
        <v>131618.984375</v>
      </c>
      <c r="G4434" s="2" t="n">
        <v>4771.0620117187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91003.59375</v>
      </c>
      <c r="D4435" s="2" t="n">
        <v>44140.3984375</v>
      </c>
      <c r="E4435" s="2" t="n">
        <v>21219.861328125</v>
      </c>
      <c r="F4435" s="2" t="n">
        <v>136608.125</v>
      </c>
      <c r="G4435" s="2" t="n">
        <v>3378.86157226563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307830.1875</v>
      </c>
      <c r="D4436" s="2" t="n">
        <v>48362.328125</v>
      </c>
      <c r="E4436" s="2" t="n">
        <v>20533.685546875</v>
      </c>
      <c r="F4436" s="2" t="n">
        <v>139096.203125</v>
      </c>
      <c r="G4436" s="2" t="n">
        <v>3620.081054687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70534.03125</v>
      </c>
      <c r="D4437" s="2" t="n">
        <v>40166.33203125</v>
      </c>
      <c r="E4437" s="2" t="n">
        <v>18909.5390625</v>
      </c>
      <c r="F4437" s="2" t="n">
        <v>123826.75</v>
      </c>
      <c r="G4437" s="2" t="n">
        <v>3527.2153320312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301219.96875</v>
      </c>
      <c r="D4438" s="2" t="n">
        <v>40191.3125</v>
      </c>
      <c r="E4438" s="2" t="n">
        <v>21790.0234375</v>
      </c>
      <c r="F4438" s="2" t="n">
        <v>128706.671875</v>
      </c>
      <c r="G4438" s="2" t="n">
        <v>4188.3242187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94317.25</v>
      </c>
      <c r="D4439" s="2" t="n">
        <v>38172.26953125</v>
      </c>
      <c r="E4439" s="2" t="n">
        <v>22893.625</v>
      </c>
      <c r="F4439" s="2" t="n">
        <v>126582.28125</v>
      </c>
      <c r="G4439" s="2" t="n">
        <v>3366.4545898437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94109</v>
      </c>
      <c r="D4440" s="2" t="n">
        <v>37316.30078125</v>
      </c>
      <c r="E4440" s="2" t="n">
        <v>22230.767578125</v>
      </c>
      <c r="F4440" s="2" t="n">
        <v>123169.2421875</v>
      </c>
      <c r="G4440" s="2" t="n">
        <v>3431.4370117187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320584.4375</v>
      </c>
      <c r="D4441" s="2" t="n">
        <v>39612.44921875</v>
      </c>
      <c r="E4441" s="2" t="n">
        <v>26639.80859375</v>
      </c>
      <c r="F4441" s="2" t="n">
        <v>147412.3125</v>
      </c>
      <c r="G4441" s="2" t="n">
        <v>4201.83398437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309496.8125</v>
      </c>
      <c r="D4442" s="2" t="n">
        <v>37218.6875</v>
      </c>
      <c r="E4442" s="2" t="n">
        <v>24055.123046875</v>
      </c>
      <c r="F4442" s="2" t="n">
        <v>126946.9765625</v>
      </c>
      <c r="G4442" s="2" t="n">
        <v>2917.58032226563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319130.125</v>
      </c>
      <c r="D4443" s="2" t="n">
        <v>38132.95703125</v>
      </c>
      <c r="E4443" s="2" t="n">
        <v>23957.974609375</v>
      </c>
      <c r="F4443" s="2" t="n">
        <v>125604.5</v>
      </c>
      <c r="G4443" s="2" t="n">
        <v>3449.38452148438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1051050.25</v>
      </c>
      <c r="D4444" s="2" t="n">
        <v>123582.59375</v>
      </c>
      <c r="E4444" s="2" t="n">
        <v>76592.703125</v>
      </c>
      <c r="F4444" s="2" t="n">
        <v>410657.09375</v>
      </c>
      <c r="G4444" s="2" t="n">
        <v>10986.389648437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325085.0625</v>
      </c>
      <c r="D4445" s="2" t="n">
        <v>41695.38671875</v>
      </c>
      <c r="E4445" s="2" t="n">
        <v>24258.876953125</v>
      </c>
      <c r="F4445" s="2" t="n">
        <v>130026.53125</v>
      </c>
      <c r="G4445" s="2" t="n">
        <v>3677.6528320312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291342.5625</v>
      </c>
      <c r="D4446" s="2" t="n">
        <v>40355.75390625</v>
      </c>
      <c r="E4446" s="2" t="n">
        <v>23942.27734375</v>
      </c>
      <c r="F4446" s="2" t="n">
        <v>133807.859375</v>
      </c>
      <c r="G4446" s="2" t="n">
        <v>4226.5756835937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299633.78125</v>
      </c>
      <c r="D4447" s="2" t="n">
        <v>43964.3203125</v>
      </c>
      <c r="E4447" s="2" t="n">
        <v>24418.501953125</v>
      </c>
      <c r="F4447" s="2" t="n">
        <v>143577.3125</v>
      </c>
      <c r="G4447" s="2" t="n">
        <v>5892.3833007812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09613.125</v>
      </c>
      <c r="D4448" s="2" t="n">
        <v>49833.84765625</v>
      </c>
      <c r="E4448" s="2" t="n">
        <v>23504.099609375</v>
      </c>
      <c r="F4448" s="2" t="n">
        <v>147420.484375</v>
      </c>
      <c r="G4448" s="2" t="n">
        <v>5885.247070312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83141.90625</v>
      </c>
      <c r="D4449" s="2" t="n">
        <v>40822.0625</v>
      </c>
      <c r="E4449" s="2" t="n">
        <v>21392.9375</v>
      </c>
      <c r="F4449" s="2" t="n">
        <v>131609</v>
      </c>
      <c r="G4449" s="2" t="n">
        <v>3758.045898437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79873</v>
      </c>
      <c r="D4450" s="2" t="n">
        <v>49604.6484375</v>
      </c>
      <c r="E4450" s="2" t="n">
        <v>29880.486328125</v>
      </c>
      <c r="F4450" s="2" t="n">
        <v>181260.0625</v>
      </c>
      <c r="G4450" s="2" t="n">
        <v>5518.5952148437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311667.21875</v>
      </c>
      <c r="D4451" s="2" t="n">
        <v>37201.83984375</v>
      </c>
      <c r="E4451" s="2" t="n">
        <v>23649.8125</v>
      </c>
      <c r="F4451" s="2" t="n">
        <v>132339.984375</v>
      </c>
      <c r="G4451" s="2" t="n">
        <v>2935.0727539062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277777.96875</v>
      </c>
      <c r="D4452" s="2" t="n">
        <v>33768.61328125</v>
      </c>
      <c r="E4452" s="2" t="n">
        <v>22977.708984375</v>
      </c>
      <c r="F4452" s="2" t="n">
        <v>119935.765625</v>
      </c>
      <c r="G4452" s="2" t="n">
        <v>3009.3188476562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296282.71875</v>
      </c>
      <c r="D4453" s="2" t="n">
        <v>34794.20703125</v>
      </c>
      <c r="E4453" s="2" t="n">
        <v>24670.087890625</v>
      </c>
      <c r="F4453" s="2" t="n">
        <v>126094.8359375</v>
      </c>
      <c r="G4453" s="2" t="n">
        <v>3715.29711914063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300085.25</v>
      </c>
      <c r="D4454" s="2" t="n">
        <v>34564.46484375</v>
      </c>
      <c r="E4454" s="2" t="n">
        <v>25053.734375</v>
      </c>
      <c r="F4454" s="2" t="n">
        <v>125451.5546875</v>
      </c>
      <c r="G4454" s="2" t="n">
        <v>2713.90893554688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321582.25</v>
      </c>
      <c r="D4455" s="2" t="n">
        <v>37017.5</v>
      </c>
      <c r="E4455" s="2" t="n">
        <v>24795.41015625</v>
      </c>
      <c r="F4455" s="2" t="n">
        <v>123419.734375</v>
      </c>
      <c r="G4455" s="2" t="n">
        <v>2542.0014648437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332982.28125</v>
      </c>
      <c r="D4456" s="2" t="n">
        <v>39200.765625</v>
      </c>
      <c r="E4456" s="2" t="n">
        <v>25882.689453125</v>
      </c>
      <c r="F4456" s="2" t="n">
        <v>128481.484375</v>
      </c>
      <c r="G4456" s="2" t="n">
        <v>3414.583007812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321960.65625</v>
      </c>
      <c r="D4457" s="2" t="n">
        <v>41414.56640625</v>
      </c>
      <c r="E4457" s="2" t="n">
        <v>26009.32421875</v>
      </c>
      <c r="F4457" s="2" t="n">
        <v>128781.2109375</v>
      </c>
      <c r="G4457" s="2" t="n">
        <v>4469.07617187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283750.0625</v>
      </c>
      <c r="D4458" s="2" t="n">
        <v>38621.453125</v>
      </c>
      <c r="E4458" s="2" t="n">
        <v>24900.4296875</v>
      </c>
      <c r="F4458" s="2" t="n">
        <v>133534.859375</v>
      </c>
      <c r="G4458" s="2" t="n">
        <v>4404.6049804687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284741.375</v>
      </c>
      <c r="D4459" s="2" t="n">
        <v>40791.5859375</v>
      </c>
      <c r="E4459" s="2" t="n">
        <v>23636.455078125</v>
      </c>
      <c r="F4459" s="2" t="n">
        <v>137439.265625</v>
      </c>
      <c r="G4459" s="2" t="n">
        <v>3253.6210937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07031.21875</v>
      </c>
      <c r="D4460" s="2" t="n">
        <v>46545.14453125</v>
      </c>
      <c r="E4460" s="2" t="n">
        <v>23744.416015625</v>
      </c>
      <c r="F4460" s="2" t="n">
        <v>147610.609375</v>
      </c>
      <c r="G4460" s="2" t="n">
        <v>3570.54516601563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28086</v>
      </c>
      <c r="D4461" s="2" t="n">
        <v>45604.9453125</v>
      </c>
      <c r="E4461" s="2" t="n">
        <v>22416.47265625</v>
      </c>
      <c r="F4461" s="2" t="n">
        <v>135289.9375</v>
      </c>
      <c r="G4461" s="2" t="n">
        <v>3402.7846679687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330109.34375</v>
      </c>
      <c r="D4462" s="2" t="n">
        <v>41766.25</v>
      </c>
      <c r="E4462" s="2" t="n">
        <v>23964.6015625</v>
      </c>
      <c r="F4462" s="2" t="n">
        <v>136848.859375</v>
      </c>
      <c r="G4462" s="2" t="n">
        <v>2963.31030273438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339690.28125</v>
      </c>
      <c r="D4463" s="2" t="n">
        <v>41374.99609375</v>
      </c>
      <c r="E4463" s="2" t="n">
        <v>26847.470703125</v>
      </c>
      <c r="F4463" s="2" t="n">
        <v>137523.640625</v>
      </c>
      <c r="G4463" s="2" t="n">
        <v>4951.750976562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315598.6875</v>
      </c>
      <c r="D4464" s="2" t="n">
        <v>38090.9296875</v>
      </c>
      <c r="E4464" s="2" t="n">
        <v>25265.73828125</v>
      </c>
      <c r="F4464" s="2" t="n">
        <v>126953.9375</v>
      </c>
      <c r="G4464" s="2" t="n">
        <v>4814.387695312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30839.71875</v>
      </c>
      <c r="D4465" s="2" t="n">
        <v>37860.5625</v>
      </c>
      <c r="E4465" s="2" t="n">
        <v>25763.3671875</v>
      </c>
      <c r="F4465" s="2" t="n">
        <v>127098.203125</v>
      </c>
      <c r="G4465" s="2" t="n">
        <v>3109.61547851563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14047.75</v>
      </c>
      <c r="D4466" s="2" t="n">
        <v>36345.453125</v>
      </c>
      <c r="E4466" s="2" t="n">
        <v>25921.828125</v>
      </c>
      <c r="F4466" s="2" t="n">
        <v>122067.1875</v>
      </c>
      <c r="G4466" s="2" t="n">
        <v>4274.3295898437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315443.90625</v>
      </c>
      <c r="D4467" s="2" t="n">
        <v>35529.48828125</v>
      </c>
      <c r="E4467" s="2" t="n">
        <v>24689.21484375</v>
      </c>
      <c r="F4467" s="2" t="n">
        <v>119724.5703125</v>
      </c>
      <c r="G4467" s="2" t="n">
        <v>2861.68969726563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07633.8125</v>
      </c>
      <c r="D4468" s="2" t="n">
        <v>36547.6796875</v>
      </c>
      <c r="E4468" s="2" t="n">
        <v>24403.53515625</v>
      </c>
      <c r="F4468" s="2" t="n">
        <v>118125.7109375</v>
      </c>
      <c r="G4468" s="2" t="n">
        <v>2493.11206054688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97730.09375</v>
      </c>
      <c r="D4469" s="2" t="n">
        <v>35799.19921875</v>
      </c>
      <c r="E4469" s="2" t="n">
        <v>26671.923828125</v>
      </c>
      <c r="F4469" s="2" t="n">
        <v>146369.359375</v>
      </c>
      <c r="G4469" s="2" t="n">
        <v>3810.6918945312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284180.625</v>
      </c>
      <c r="D4470" s="2" t="n">
        <v>37959.5390625</v>
      </c>
      <c r="E4470" s="2" t="n">
        <v>26193.44140625</v>
      </c>
      <c r="F4470" s="2" t="n">
        <v>132543.28125</v>
      </c>
      <c r="G4470" s="2" t="n">
        <v>4896.045898437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08179.875</v>
      </c>
      <c r="D4471" s="2" t="n">
        <v>43156.1796875</v>
      </c>
      <c r="E4471" s="2" t="n">
        <v>25925.3203125</v>
      </c>
      <c r="F4471" s="2" t="n">
        <v>141316.390625</v>
      </c>
      <c r="G4471" s="2" t="n">
        <v>4127.495117187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373211.40625</v>
      </c>
      <c r="D4472" s="2" t="n">
        <v>54330.06640625</v>
      </c>
      <c r="E4472" s="2" t="n">
        <v>28896.576171875</v>
      </c>
      <c r="F4472" s="2" t="n">
        <v>147134.140625</v>
      </c>
      <c r="G4472" s="2" t="n">
        <v>7112.9262695312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03379.9375</v>
      </c>
      <c r="D4473" s="2" t="n">
        <v>44017.03125</v>
      </c>
      <c r="E4473" s="2" t="n">
        <v>22767.318359375</v>
      </c>
      <c r="F4473" s="2" t="n">
        <v>132262.8125</v>
      </c>
      <c r="G4473" s="2" t="n">
        <v>5472.95117187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80053.65625</v>
      </c>
      <c r="D4474" s="2" t="n">
        <v>37026.91015625</v>
      </c>
      <c r="E4474" s="2" t="n">
        <v>22551.4296875</v>
      </c>
      <c r="F4474" s="2" t="n">
        <v>125358.8671875</v>
      </c>
      <c r="G4474" s="2" t="n">
        <v>3588.68774414063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31717.40625</v>
      </c>
      <c r="D4475" s="2" t="n">
        <v>39694.6171875</v>
      </c>
      <c r="E4475" s="2" t="n">
        <v>26340.154296875</v>
      </c>
      <c r="F4475" s="2" t="n">
        <v>135174.75</v>
      </c>
      <c r="G4475" s="2" t="n">
        <v>6276.3032226562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15379.28125</v>
      </c>
      <c r="D4476" s="2" t="n">
        <v>38624.453125</v>
      </c>
      <c r="E4476" s="2" t="n">
        <v>25485.150390625</v>
      </c>
      <c r="F4476" s="2" t="n">
        <v>129471.234375</v>
      </c>
      <c r="G4476" s="2" t="n">
        <v>3455.670898437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94598.8125</v>
      </c>
      <c r="D4477" s="2" t="n">
        <v>34198.17578125</v>
      </c>
      <c r="E4477" s="2" t="n">
        <v>24318.53515625</v>
      </c>
      <c r="F4477" s="2" t="n">
        <v>121259.015625</v>
      </c>
      <c r="G4477" s="2" t="n">
        <v>2948.5180664062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401186.15625</v>
      </c>
      <c r="D4478" s="2" t="n">
        <v>50551.08984375</v>
      </c>
      <c r="E4478" s="2" t="n">
        <v>34746.390625</v>
      </c>
      <c r="F4478" s="2" t="n">
        <v>135945.453125</v>
      </c>
      <c r="G4478" s="2" t="n">
        <v>12500.530273437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319813.6875</v>
      </c>
      <c r="D4479" s="2" t="n">
        <v>37437.26171875</v>
      </c>
      <c r="E4479" s="2" t="n">
        <v>26037.302734375</v>
      </c>
      <c r="F4479" s="2" t="n">
        <v>120203.4140625</v>
      </c>
      <c r="G4479" s="2" t="n">
        <v>7138.057617187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325665.65625</v>
      </c>
      <c r="D4480" s="2" t="n">
        <v>38046.2890625</v>
      </c>
      <c r="E4480" s="2" t="n">
        <v>26089.640625</v>
      </c>
      <c r="F4480" s="2" t="n">
        <v>125723.0703125</v>
      </c>
      <c r="G4480" s="2" t="n">
        <v>3969.31909179688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317237.5625</v>
      </c>
      <c r="D4481" s="2" t="n">
        <v>39185.6796875</v>
      </c>
      <c r="E4481" s="2" t="n">
        <v>26684.533203125</v>
      </c>
      <c r="F4481" s="2" t="n">
        <v>123711.53125</v>
      </c>
      <c r="G4481" s="2" t="n">
        <v>3668.27954101563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237978.34375</v>
      </c>
      <c r="D4482" s="2" t="n">
        <v>31464.423828125</v>
      </c>
      <c r="E4482" s="2" t="n">
        <v>23717.564453125</v>
      </c>
      <c r="F4482" s="2" t="n">
        <v>122896.4453125</v>
      </c>
      <c r="G4482" s="2" t="n">
        <v>4129.676757812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232932.40625</v>
      </c>
      <c r="D4483" s="2" t="n">
        <v>32684.435546875</v>
      </c>
      <c r="E4483" s="2" t="n">
        <v>22890.697265625</v>
      </c>
      <c r="F4483" s="2" t="n">
        <v>126709.796875</v>
      </c>
      <c r="G4483" s="2" t="n">
        <v>5655.645996093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238409.84375</v>
      </c>
      <c r="D4484" s="2" t="n">
        <v>36886.90625</v>
      </c>
      <c r="E4484" s="2" t="n">
        <v>23886</v>
      </c>
      <c r="F4484" s="2" t="n">
        <v>137447.703125</v>
      </c>
      <c r="G4484" s="2" t="n">
        <v>5618.3295898437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41171.21875</v>
      </c>
      <c r="D4485" s="2" t="n">
        <v>53395.546875</v>
      </c>
      <c r="E4485" s="2" t="n">
        <v>26445.275390625</v>
      </c>
      <c r="F4485" s="2" t="n">
        <v>143803.984375</v>
      </c>
      <c r="G4485" s="2" t="n">
        <v>9509.0585937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323271.28125</v>
      </c>
      <c r="D4486" s="2" t="n">
        <v>42242.609375</v>
      </c>
      <c r="E4486" s="2" t="n">
        <v>23597.873046875</v>
      </c>
      <c r="F4486" s="2" t="n">
        <v>134727.5625</v>
      </c>
      <c r="G4486" s="2" t="n">
        <v>3582.88647460938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343482.8125</v>
      </c>
      <c r="D4487" s="2" t="n">
        <v>41947.59765625</v>
      </c>
      <c r="E4487" s="2" t="n">
        <v>25743.380859375</v>
      </c>
      <c r="F4487" s="2" t="n">
        <v>141886.984375</v>
      </c>
      <c r="G4487" s="2" t="n">
        <v>3171.45678710938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15838</v>
      </c>
      <c r="D4488" s="2" t="n">
        <v>38780.640625</v>
      </c>
      <c r="E4488" s="2" t="n">
        <v>26012.720703125</v>
      </c>
      <c r="F4488" s="2" t="n">
        <v>133089.578125</v>
      </c>
      <c r="G4488" s="2" t="n">
        <v>3395.10961914063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97477.90625</v>
      </c>
      <c r="D4489" s="2" t="n">
        <v>34933.68359375</v>
      </c>
      <c r="E4489" s="2" t="n">
        <v>25429.716796875</v>
      </c>
      <c r="F4489" s="2" t="n">
        <v>129469.59375</v>
      </c>
      <c r="G4489" s="2" t="n">
        <v>2753.20581054688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315679.6875</v>
      </c>
      <c r="D4490" s="2" t="n">
        <v>38793.31640625</v>
      </c>
      <c r="E4490" s="2" t="n">
        <v>28336.251953125</v>
      </c>
      <c r="F4490" s="2" t="n">
        <v>129300.015625</v>
      </c>
      <c r="G4490" s="2" t="n">
        <v>6775.73242187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19069.8125</v>
      </c>
      <c r="D4491" s="2" t="n">
        <v>38086.4609375</v>
      </c>
      <c r="E4491" s="2" t="n">
        <v>28388.337890625</v>
      </c>
      <c r="F4491" s="2" t="n">
        <v>149627.453125</v>
      </c>
      <c r="G4491" s="2" t="n">
        <v>3590.47973632813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337862.8125</v>
      </c>
      <c r="D4492" s="2" t="n">
        <v>39340.00390625</v>
      </c>
      <c r="E4492" s="2" t="n">
        <v>25724.220703125</v>
      </c>
      <c r="F4492" s="2" t="n">
        <v>127743.4921875</v>
      </c>
      <c r="G4492" s="2" t="n">
        <v>2762.74487304688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250337.328125</v>
      </c>
      <c r="D4493" s="2" t="n">
        <v>30965.611328125</v>
      </c>
      <c r="E4493" s="2" t="n">
        <v>19591.255859375</v>
      </c>
      <c r="F4493" s="2" t="n">
        <v>96951.625</v>
      </c>
      <c r="G4493" s="2" t="n">
        <v>4403.694335937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281696.21875</v>
      </c>
      <c r="D4494" s="2" t="n">
        <v>36904.80859375</v>
      </c>
      <c r="E4494" s="2" t="n">
        <v>24588.08203125</v>
      </c>
      <c r="F4494" s="2" t="n">
        <v>133640.296875</v>
      </c>
      <c r="G4494" s="2" t="n">
        <v>4478.9062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261844.984375</v>
      </c>
      <c r="D4495" s="2" t="n">
        <v>35761.46875</v>
      </c>
      <c r="E4495" s="2" t="n">
        <v>21213.6015625</v>
      </c>
      <c r="F4495" s="2" t="n">
        <v>122159.25</v>
      </c>
      <c r="G4495" s="2" t="n">
        <v>2918.20874023438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133635.34375</v>
      </c>
      <c r="D4496" s="2" t="n">
        <v>21986.86328125</v>
      </c>
      <c r="E4496" s="2" t="n">
        <v>23718.974609375</v>
      </c>
      <c r="F4496" s="2" t="n">
        <v>135134.046875</v>
      </c>
      <c r="G4496" s="2" t="n">
        <v>5915.690429687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00229.03125</v>
      </c>
      <c r="D4497" s="2" t="n">
        <v>47617.66015625</v>
      </c>
      <c r="E4497" s="2" t="n">
        <v>22862.91015625</v>
      </c>
      <c r="F4497" s="2" t="n">
        <v>141500.71875</v>
      </c>
      <c r="G4497" s="2" t="n">
        <v>3800.7006835937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47136.03125</v>
      </c>
      <c r="D4498" s="2" t="n">
        <v>48365.19140625</v>
      </c>
      <c r="E4498" s="2" t="n">
        <v>25626.875</v>
      </c>
      <c r="F4498" s="2" t="n">
        <v>146691.75</v>
      </c>
      <c r="G4498" s="2" t="n">
        <v>4092.46704101563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18254.6875</v>
      </c>
      <c r="D4499" s="2" t="n">
        <v>44726.83984375</v>
      </c>
      <c r="E4499" s="2" t="n">
        <v>26782.966796875</v>
      </c>
      <c r="F4499" s="2" t="n">
        <v>142458.46875</v>
      </c>
      <c r="G4499" s="2" t="n">
        <v>3482.116210937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297205.625</v>
      </c>
      <c r="D4500" s="2" t="n">
        <v>38454.953125</v>
      </c>
      <c r="E4500" s="2" t="n">
        <v>25750.33203125</v>
      </c>
      <c r="F4500" s="2" t="n">
        <v>139580.65625</v>
      </c>
      <c r="G4500" s="2" t="n">
        <v>3049.80444335938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312226.5</v>
      </c>
      <c r="D4501" s="2" t="n">
        <v>37581.90625</v>
      </c>
      <c r="E4501" s="2" t="n">
        <v>26214.08984375</v>
      </c>
      <c r="F4501" s="2" t="n">
        <v>138961.28125</v>
      </c>
      <c r="G4501" s="2" t="n">
        <v>3172.75463867188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90811.875</v>
      </c>
      <c r="D4502" s="2" t="n">
        <v>35597.296875</v>
      </c>
      <c r="E4502" s="2" t="n">
        <v>25580.509765625</v>
      </c>
      <c r="F4502" s="2" t="n">
        <v>131730.359375</v>
      </c>
      <c r="G4502" s="2" t="n">
        <v>2866.32495117188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98213.4375</v>
      </c>
      <c r="D4503" s="2" t="n">
        <v>35854.22265625</v>
      </c>
      <c r="E4503" s="2" t="n">
        <v>25651.76171875</v>
      </c>
      <c r="F4503" s="2" t="n">
        <v>134075.671875</v>
      </c>
      <c r="G4503" s="2" t="n">
        <v>3447.27514648438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311254.125</v>
      </c>
      <c r="D4504" s="2" t="n">
        <v>40734.24609375</v>
      </c>
      <c r="E4504" s="2" t="n">
        <v>28217.853515625</v>
      </c>
      <c r="F4504" s="2" t="n">
        <v>142091.703125</v>
      </c>
      <c r="G4504" s="2" t="n">
        <v>4614.211914062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296950.15625</v>
      </c>
      <c r="D4505" s="2" t="n">
        <v>36872.08203125</v>
      </c>
      <c r="E4505" s="2" t="n">
        <v>25266.0234375</v>
      </c>
      <c r="F4505" s="2" t="n">
        <v>134663.078125</v>
      </c>
      <c r="G4505" s="2" t="n">
        <v>3322.69067382813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19727.96875</v>
      </c>
      <c r="D4506" s="2" t="n">
        <v>43532.99609375</v>
      </c>
      <c r="E4506" s="2" t="n">
        <v>26508.1796875</v>
      </c>
      <c r="F4506" s="2" t="n">
        <v>141229.640625</v>
      </c>
      <c r="G4506" s="2" t="n">
        <v>4277.500976562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29042.625</v>
      </c>
      <c r="D4507" s="2" t="n">
        <v>46714.2421875</v>
      </c>
      <c r="E4507" s="2" t="n">
        <v>26734.45703125</v>
      </c>
      <c r="F4507" s="2" t="n">
        <v>142365.359375</v>
      </c>
      <c r="G4507" s="2" t="n">
        <v>7326.80664062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45908.875</v>
      </c>
      <c r="D4508" s="2" t="n">
        <v>50231.03515625</v>
      </c>
      <c r="E4508" s="2" t="n">
        <v>23974.734375</v>
      </c>
      <c r="F4508" s="2" t="n">
        <v>153819.46875</v>
      </c>
      <c r="G4508" s="2" t="n">
        <v>3391.24145507813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335123.15625</v>
      </c>
      <c r="D4509" s="2" t="n">
        <v>54586.09765625</v>
      </c>
      <c r="E4509" s="2" t="n">
        <v>25115.71875</v>
      </c>
      <c r="F4509" s="2" t="n">
        <v>153624.421875</v>
      </c>
      <c r="G4509" s="2" t="n">
        <v>8881.328125</v>
      </c>
    </row>
    <row r="4510" customFormat="false" ht="12.75" hidden="false" customHeight="false" outlineLevel="0" collapsed="false">
      <c r="A4510" s="2" t="s">
        <v>133</v>
      </c>
      <c r="B4510" s="2" t="n">
        <v>47</v>
      </c>
      <c r="C4510" s="2" t="n">
        <v>344716.875</v>
      </c>
      <c r="D4510" s="2" t="n">
        <v>49550.8984375</v>
      </c>
      <c r="E4510" s="2" t="n">
        <v>25144.755859375</v>
      </c>
      <c r="F4510" s="2" t="n">
        <v>157054.75</v>
      </c>
      <c r="G4510" s="2" t="n">
        <v>4110.70654296875</v>
      </c>
    </row>
    <row r="4511" customFormat="false" ht="12.75" hidden="false" customHeight="false" outlineLevel="0" collapsed="false">
      <c r="A4511" s="2" t="s">
        <v>134</v>
      </c>
      <c r="B4511" s="2" t="n">
        <v>47</v>
      </c>
      <c r="C4511" s="2" t="n">
        <v>308312.03125</v>
      </c>
      <c r="D4511" s="2" t="n">
        <v>43595.515625</v>
      </c>
      <c r="E4511" s="2" t="n">
        <v>25223.203125</v>
      </c>
      <c r="F4511" s="2" t="n">
        <v>145446.21875</v>
      </c>
      <c r="G4511" s="2" t="n">
        <v>4767.3720703125</v>
      </c>
    </row>
    <row r="4512" customFormat="false" ht="12.75" hidden="false" customHeight="false" outlineLevel="0" collapsed="false">
      <c r="A4512" s="2" t="s">
        <v>135</v>
      </c>
      <c r="B4512" s="2" t="n">
        <v>47</v>
      </c>
      <c r="C4512" s="2" t="n">
        <v>325213.5625</v>
      </c>
      <c r="D4512" s="2" t="n">
        <v>43027.66015625</v>
      </c>
      <c r="E4512" s="2" t="n">
        <v>25975.61328125</v>
      </c>
      <c r="F4512" s="2" t="n">
        <v>144110.3125</v>
      </c>
      <c r="G4512" s="2" t="n">
        <v>3438.7353515625</v>
      </c>
    </row>
    <row r="4513" customFormat="false" ht="12.75" hidden="false" customHeight="false" outlineLevel="0" collapsed="false">
      <c r="A4513" s="2" t="s">
        <v>136</v>
      </c>
      <c r="B4513" s="2" t="n">
        <v>47</v>
      </c>
      <c r="C4513" s="2" t="n">
        <v>323143.625</v>
      </c>
      <c r="D4513" s="2" t="n">
        <v>41212.609375</v>
      </c>
      <c r="E4513" s="2" t="n">
        <v>27051.3671875</v>
      </c>
      <c r="F4513" s="2" t="n">
        <v>146738.203125</v>
      </c>
      <c r="G4513" s="2" t="n">
        <v>3549.85229492188</v>
      </c>
    </row>
    <row r="4514" customFormat="false" ht="12.75" hidden="false" customHeight="false" outlineLevel="0" collapsed="false">
      <c r="A4514" s="2" t="s">
        <v>137</v>
      </c>
      <c r="B4514" s="2" t="n">
        <v>47</v>
      </c>
      <c r="C4514" s="2" t="n">
        <v>328224.25</v>
      </c>
      <c r="D4514" s="2" t="n">
        <v>41682.578125</v>
      </c>
      <c r="E4514" s="2" t="n">
        <v>28549.998046875</v>
      </c>
      <c r="F4514" s="2" t="n">
        <v>151589.140625</v>
      </c>
      <c r="G4514" s="2" t="n">
        <v>4605.40283203125</v>
      </c>
    </row>
    <row r="4515" customFormat="false" ht="12.75" hidden="false" customHeight="false" outlineLevel="0" collapsed="false">
      <c r="A4515" s="2" t="s">
        <v>138</v>
      </c>
      <c r="B4515" s="2" t="n">
        <v>47</v>
      </c>
      <c r="C4515" s="2" t="n">
        <v>30459.248046875</v>
      </c>
      <c r="D4515" s="2" t="n">
        <v>7092.44970703125</v>
      </c>
      <c r="E4515" s="2" t="n">
        <v>4402.44140625</v>
      </c>
      <c r="F4515" s="2" t="n">
        <v>5680.3564453125</v>
      </c>
      <c r="G4515" s="2" t="n">
        <v>3092.46948242188</v>
      </c>
    </row>
    <row r="4516" customFormat="false" ht="12.75" hidden="false" customHeight="false" outlineLevel="0" collapsed="false">
      <c r="A4516" s="2" t="s">
        <v>139</v>
      </c>
      <c r="B4516" s="2" t="n">
        <v>47</v>
      </c>
      <c r="C4516" s="2" t="n">
        <v>34297.203125</v>
      </c>
      <c r="D4516" s="2" t="n">
        <v>5812.56591796875</v>
      </c>
      <c r="E4516" s="2" t="n">
        <v>3795.5849609375</v>
      </c>
      <c r="F4516" s="2" t="n">
        <v>6549.7158203125</v>
      </c>
      <c r="G4516" s="2" t="n">
        <v>3759.62646484375</v>
      </c>
    </row>
    <row r="4517" customFormat="false" ht="12.75" hidden="false" customHeight="false" outlineLevel="0" collapsed="false">
      <c r="A4517" s="2" t="s">
        <v>140</v>
      </c>
      <c r="B4517" s="2" t="n">
        <v>47</v>
      </c>
      <c r="C4517" s="2" t="n">
        <v>34683.66796875</v>
      </c>
      <c r="D4517" s="2" t="n">
        <v>5385.45703125</v>
      </c>
      <c r="E4517" s="2" t="n">
        <v>3635.6337890625</v>
      </c>
      <c r="F4517" s="2" t="n">
        <v>5975.20458984375</v>
      </c>
      <c r="G4517" s="2" t="n">
        <v>3275.95141601563</v>
      </c>
    </row>
    <row r="4518" customFormat="false" ht="12.75" hidden="false" customHeight="false" outlineLevel="0" collapsed="false">
      <c r="A4518" s="2" t="s">
        <v>141</v>
      </c>
      <c r="B4518" s="2" t="n">
        <v>47</v>
      </c>
      <c r="C4518" s="2" t="n">
        <v>46096.375</v>
      </c>
      <c r="D4518" s="2" t="n">
        <v>10780.294921875</v>
      </c>
      <c r="E4518" s="2" t="n">
        <v>8341.1953125</v>
      </c>
      <c r="F4518" s="2" t="n">
        <v>11177.5146484375</v>
      </c>
      <c r="G4518" s="2" t="n">
        <v>6765.64453125</v>
      </c>
    </row>
    <row r="4519" customFormat="false" ht="12.75" hidden="false" customHeight="false" outlineLevel="0" collapsed="false">
      <c r="A4519" s="2" t="s">
        <v>142</v>
      </c>
      <c r="B4519" s="2" t="n">
        <v>47</v>
      </c>
      <c r="C4519" s="2" t="n">
        <v>39634.08203125</v>
      </c>
      <c r="D4519" s="2" t="n">
        <v>6357.39892578125</v>
      </c>
      <c r="E4519" s="2" t="n">
        <v>4256.626953125</v>
      </c>
      <c r="F4519" s="2" t="n">
        <v>6433.6376953125</v>
      </c>
      <c r="G4519" s="2" t="n">
        <v>3706.34521484375</v>
      </c>
    </row>
    <row r="4520" customFormat="false" ht="12.75" hidden="false" customHeight="false" outlineLevel="0" collapsed="false">
      <c r="A4520" s="2" t="s">
        <v>143</v>
      </c>
      <c r="B4520" s="2" t="n">
        <v>47</v>
      </c>
      <c r="C4520" s="2" t="n">
        <v>42677</v>
      </c>
      <c r="D4520" s="2" t="n">
        <v>5722.09375</v>
      </c>
      <c r="E4520" s="2" t="n">
        <v>3384.99536132813</v>
      </c>
      <c r="F4520" s="2" t="n">
        <v>5998.666015625</v>
      </c>
      <c r="G4520" s="2" t="n">
        <v>3008.908203125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25661.375</v>
      </c>
      <c r="D4521" s="2" t="n">
        <v>24789.7421875</v>
      </c>
      <c r="E4521" s="2" t="n">
        <v>13578.072265625</v>
      </c>
      <c r="F4521" s="2" t="n">
        <v>93620.6796875</v>
      </c>
      <c r="G4521" s="2" t="n">
        <v>2512.67407226563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27491.78125</v>
      </c>
      <c r="D4522" s="2" t="n">
        <v>32301.572265625</v>
      </c>
      <c r="E4522" s="2" t="n">
        <v>18949.259765625</v>
      </c>
      <c r="F4522" s="2" t="n">
        <v>122356.171875</v>
      </c>
      <c r="G4522" s="2" t="n">
        <v>3353.35937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23851.78125</v>
      </c>
      <c r="D4523" s="2" t="n">
        <v>30257.421875</v>
      </c>
      <c r="E4523" s="2" t="n">
        <v>21167.787109375</v>
      </c>
      <c r="F4523" s="2" t="n">
        <v>126497.6015625</v>
      </c>
      <c r="G4523" s="2" t="n">
        <v>2959.5073242187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288107.5</v>
      </c>
      <c r="D4524" s="2" t="n">
        <v>38953.02734375</v>
      </c>
      <c r="E4524" s="2" t="n">
        <v>21316.328125</v>
      </c>
      <c r="F4524" s="2" t="n">
        <v>119798.0390625</v>
      </c>
      <c r="G4524" s="2" t="n">
        <v>3545.37622070313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96421.96875</v>
      </c>
      <c r="D4525" s="2" t="n">
        <v>39032.25</v>
      </c>
      <c r="E4525" s="2" t="n">
        <v>22424.654296875</v>
      </c>
      <c r="F4525" s="2" t="n">
        <v>123123.171875</v>
      </c>
      <c r="G4525" s="2" t="n">
        <v>3472.26440429688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326928.03125</v>
      </c>
      <c r="D4526" s="2" t="n">
        <v>44790.80859375</v>
      </c>
      <c r="E4526" s="2" t="n">
        <v>27495.17578125</v>
      </c>
      <c r="F4526" s="2" t="n">
        <v>142627.203125</v>
      </c>
      <c r="G4526" s="2" t="n">
        <v>5880.85839843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309052.125</v>
      </c>
      <c r="D4527" s="2" t="n">
        <v>39896.35546875</v>
      </c>
      <c r="E4527" s="2" t="n">
        <v>24081.97265625</v>
      </c>
      <c r="F4527" s="2" t="n">
        <v>127851.203125</v>
      </c>
      <c r="G4527" s="2" t="n">
        <v>4350.661132812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1035347.9375</v>
      </c>
      <c r="D4528" s="2" t="n">
        <v>134444.109375</v>
      </c>
      <c r="E4528" s="2" t="n">
        <v>81961.7734375</v>
      </c>
      <c r="F4528" s="2" t="n">
        <v>413804</v>
      </c>
      <c r="G4528" s="2" t="n">
        <v>22905.26757812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318992.65625</v>
      </c>
      <c r="D4529" s="2" t="n">
        <v>42691.9140625</v>
      </c>
      <c r="E4529" s="2" t="n">
        <v>23424.8359375</v>
      </c>
      <c r="F4529" s="2" t="n">
        <v>130399.0703125</v>
      </c>
      <c r="G4529" s="2" t="n">
        <v>3960.680664062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61617.6875</v>
      </c>
      <c r="D4530" s="2" t="n">
        <v>39125.6640625</v>
      </c>
      <c r="E4530" s="2" t="n">
        <v>22239.2109375</v>
      </c>
      <c r="F4530" s="2" t="n">
        <v>131722.90625</v>
      </c>
      <c r="G4530" s="2" t="n">
        <v>4882.68554687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88729.125</v>
      </c>
      <c r="D4531" s="2" t="n">
        <v>44020.66796875</v>
      </c>
      <c r="E4531" s="2" t="n">
        <v>21202.5078125</v>
      </c>
      <c r="F4531" s="2" t="n">
        <v>136403.765625</v>
      </c>
      <c r="G4531" s="2" t="n">
        <v>3116.35815429688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304718.34375</v>
      </c>
      <c r="D4532" s="2" t="n">
        <v>47828.140625</v>
      </c>
      <c r="E4532" s="2" t="n">
        <v>20548.982421875</v>
      </c>
      <c r="F4532" s="2" t="n">
        <v>139104.875</v>
      </c>
      <c r="G4532" s="2" t="n">
        <v>3664.15893554688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69314.09375</v>
      </c>
      <c r="D4533" s="2" t="n">
        <v>39988.8671875</v>
      </c>
      <c r="E4533" s="2" t="n">
        <v>18816.7109375</v>
      </c>
      <c r="F4533" s="2" t="n">
        <v>124119.9609375</v>
      </c>
      <c r="G4533" s="2" t="n">
        <v>3645.63500976563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300278.5625</v>
      </c>
      <c r="D4534" s="2" t="n">
        <v>40720.671875</v>
      </c>
      <c r="E4534" s="2" t="n">
        <v>21747.556640625</v>
      </c>
      <c r="F4534" s="2" t="n">
        <v>128972.46875</v>
      </c>
      <c r="G4534" s="2" t="n">
        <v>4120.56054687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92706.25</v>
      </c>
      <c r="D4535" s="2" t="n">
        <v>38072.609375</v>
      </c>
      <c r="E4535" s="2" t="n">
        <v>22854.490234375</v>
      </c>
      <c r="F4535" s="2" t="n">
        <v>126711.0703125</v>
      </c>
      <c r="G4535" s="2" t="n">
        <v>3424.2729492187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292506.6875</v>
      </c>
      <c r="D4536" s="2" t="n">
        <v>37323.1015625</v>
      </c>
      <c r="E4536" s="2" t="n">
        <v>22500.306640625</v>
      </c>
      <c r="F4536" s="2" t="n">
        <v>123063.9375</v>
      </c>
      <c r="G4536" s="2" t="n">
        <v>3487.51318359375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319042.40625</v>
      </c>
      <c r="D4537" s="2" t="n">
        <v>39507.9375</v>
      </c>
      <c r="E4537" s="2" t="n">
        <v>26642.162109375</v>
      </c>
      <c r="F4537" s="2" t="n">
        <v>147681.8125</v>
      </c>
      <c r="G4537" s="2" t="n">
        <v>4254.9301757812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307839.46875</v>
      </c>
      <c r="D4538" s="2" t="n">
        <v>37156.3515625</v>
      </c>
      <c r="E4538" s="2" t="n">
        <v>23998.87890625</v>
      </c>
      <c r="F4538" s="2" t="n">
        <v>127034.375</v>
      </c>
      <c r="G4538" s="2" t="n">
        <v>3046.3237304687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316522.46875</v>
      </c>
      <c r="D4539" s="2" t="n">
        <v>37852.35546875</v>
      </c>
      <c r="E4539" s="2" t="n">
        <v>24144.580078125</v>
      </c>
      <c r="F4539" s="2" t="n">
        <v>126070.09375</v>
      </c>
      <c r="G4539" s="2" t="n">
        <v>3501.75561523438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1044310.8125</v>
      </c>
      <c r="D4540" s="2" t="n">
        <v>122878.609375</v>
      </c>
      <c r="E4540" s="2" t="n">
        <v>76618.0390625</v>
      </c>
      <c r="F4540" s="2" t="n">
        <v>410065.5625</v>
      </c>
      <c r="G4540" s="2" t="n">
        <v>11087.18164062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322802.59375</v>
      </c>
      <c r="D4541" s="2" t="n">
        <v>41497.2734375</v>
      </c>
      <c r="E4541" s="2" t="n">
        <v>24538.521484375</v>
      </c>
      <c r="F4541" s="2" t="n">
        <v>129995.7109375</v>
      </c>
      <c r="G4541" s="2" t="n">
        <v>3659.23217773438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289657.1875</v>
      </c>
      <c r="D4542" s="2" t="n">
        <v>40148.3515625</v>
      </c>
      <c r="E4542" s="2" t="n">
        <v>24256.1171875</v>
      </c>
      <c r="F4542" s="2" t="n">
        <v>133867.75</v>
      </c>
      <c r="G4542" s="2" t="n">
        <v>4038.99096679688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297037.8125</v>
      </c>
      <c r="D4543" s="2" t="n">
        <v>43725.0078125</v>
      </c>
      <c r="E4543" s="2" t="n">
        <v>24797.724609375</v>
      </c>
      <c r="F4543" s="2" t="n">
        <v>143848.453125</v>
      </c>
      <c r="G4543" s="2" t="n">
        <v>5878.5268554687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07453</v>
      </c>
      <c r="D4544" s="2" t="n">
        <v>49301.08203125</v>
      </c>
      <c r="E4544" s="2" t="n">
        <v>23795.638671875</v>
      </c>
      <c r="F4544" s="2" t="n">
        <v>147846.53125</v>
      </c>
      <c r="G4544" s="2" t="n">
        <v>6014.5620117187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81837.1875</v>
      </c>
      <c r="D4545" s="2" t="n">
        <v>40818.3828125</v>
      </c>
      <c r="E4545" s="2" t="n">
        <v>21369.900390625</v>
      </c>
      <c r="F4545" s="2" t="n">
        <v>131806.28125</v>
      </c>
      <c r="G4545" s="2" t="n">
        <v>3704.2153320312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78313.5625</v>
      </c>
      <c r="D4546" s="2" t="n">
        <v>49761.21875</v>
      </c>
      <c r="E4546" s="2" t="n">
        <v>29931.255859375</v>
      </c>
      <c r="F4546" s="2" t="n">
        <v>180904.96875</v>
      </c>
      <c r="G4546" s="2" t="n">
        <v>5413.12304687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310222.40625</v>
      </c>
      <c r="D4547" s="2" t="n">
        <v>37056.12890625</v>
      </c>
      <c r="E4547" s="2" t="n">
        <v>23849.447265625</v>
      </c>
      <c r="F4547" s="2" t="n">
        <v>132248.875</v>
      </c>
      <c r="G4547" s="2" t="n">
        <v>2864.19897460938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275821.21875</v>
      </c>
      <c r="D4548" s="2" t="n">
        <v>33716.890625</v>
      </c>
      <c r="E4548" s="2" t="n">
        <v>22994.326171875</v>
      </c>
      <c r="F4548" s="2" t="n">
        <v>119922.5703125</v>
      </c>
      <c r="G4548" s="2" t="n">
        <v>2911.05981445313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294452.125</v>
      </c>
      <c r="D4549" s="2" t="n">
        <v>34628.1875</v>
      </c>
      <c r="E4549" s="2" t="n">
        <v>24835.3046875</v>
      </c>
      <c r="F4549" s="2" t="n">
        <v>126175.5625</v>
      </c>
      <c r="G4549" s="2" t="n">
        <v>3547.78784179688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298419.0625</v>
      </c>
      <c r="D4550" s="2" t="n">
        <v>34759.6640625</v>
      </c>
      <c r="E4550" s="2" t="n">
        <v>25203.076171875</v>
      </c>
      <c r="F4550" s="2" t="n">
        <v>125318.0546875</v>
      </c>
      <c r="G4550" s="2" t="n">
        <v>2513.4545898437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319003.90625</v>
      </c>
      <c r="D4551" s="2" t="n">
        <v>36890.46484375</v>
      </c>
      <c r="E4551" s="2" t="n">
        <v>24893.107421875</v>
      </c>
      <c r="F4551" s="2" t="n">
        <v>123322.046875</v>
      </c>
      <c r="G4551" s="2" t="n">
        <v>2570.0351562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330719.4375</v>
      </c>
      <c r="D4552" s="2" t="n">
        <v>38897.77734375</v>
      </c>
      <c r="E4552" s="2" t="n">
        <v>25885.41015625</v>
      </c>
      <c r="F4552" s="2" t="n">
        <v>128445.3671875</v>
      </c>
      <c r="G4552" s="2" t="n">
        <v>3471.208007812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319363.3125</v>
      </c>
      <c r="D4553" s="2" t="n">
        <v>41131.9296875</v>
      </c>
      <c r="E4553" s="2" t="n">
        <v>26053.638671875</v>
      </c>
      <c r="F4553" s="2" t="n">
        <v>128777.5546875</v>
      </c>
      <c r="G4553" s="2" t="n">
        <v>4343.959960937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281740.3125</v>
      </c>
      <c r="D4554" s="2" t="n">
        <v>38539.2421875</v>
      </c>
      <c r="E4554" s="2" t="n">
        <v>24902.427734375</v>
      </c>
      <c r="F4554" s="2" t="n">
        <v>133558.0625</v>
      </c>
      <c r="G4554" s="2" t="n">
        <v>4118.1914062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282444</v>
      </c>
      <c r="D4555" s="2" t="n">
        <v>40845.1484375</v>
      </c>
      <c r="E4555" s="2" t="n">
        <v>23705.111328125</v>
      </c>
      <c r="F4555" s="2" t="n">
        <v>137648.4375</v>
      </c>
      <c r="G4555" s="2" t="n">
        <v>3158.641113281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04512.40625</v>
      </c>
      <c r="D4556" s="2" t="n">
        <v>46333.71875</v>
      </c>
      <c r="E4556" s="2" t="n">
        <v>23909.189453125</v>
      </c>
      <c r="F4556" s="2" t="n">
        <v>147754.296875</v>
      </c>
      <c r="G4556" s="2" t="n">
        <v>3571.7304687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26706.46875</v>
      </c>
      <c r="D4557" s="2" t="n">
        <v>45225.625</v>
      </c>
      <c r="E4557" s="2" t="n">
        <v>22559.3984375</v>
      </c>
      <c r="F4557" s="2" t="n">
        <v>135205.515625</v>
      </c>
      <c r="G4557" s="2" t="n">
        <v>3395.0903320312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328888.21875</v>
      </c>
      <c r="D4558" s="2" t="n">
        <v>41645.296875</v>
      </c>
      <c r="E4558" s="2" t="n">
        <v>23898.505859375</v>
      </c>
      <c r="F4558" s="2" t="n">
        <v>136723.03125</v>
      </c>
      <c r="G4558" s="2" t="n">
        <v>2879.0507812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338281.75</v>
      </c>
      <c r="D4559" s="2" t="n">
        <v>41344.44140625</v>
      </c>
      <c r="E4559" s="2" t="n">
        <v>26787.189453125</v>
      </c>
      <c r="F4559" s="2" t="n">
        <v>137528.859375</v>
      </c>
      <c r="G4559" s="2" t="n">
        <v>4783.21679687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314132.28125</v>
      </c>
      <c r="D4560" s="2" t="n">
        <v>38099.109375</v>
      </c>
      <c r="E4560" s="2" t="n">
        <v>25281.634765625</v>
      </c>
      <c r="F4560" s="2" t="n">
        <v>127022.3359375</v>
      </c>
      <c r="G4560" s="2" t="n">
        <v>4858.7988281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28968.09375</v>
      </c>
      <c r="D4561" s="2" t="n">
        <v>37819.93359375</v>
      </c>
      <c r="E4561" s="2" t="n">
        <v>25843.986328125</v>
      </c>
      <c r="F4561" s="2" t="n">
        <v>127270.296875</v>
      </c>
      <c r="G4561" s="2" t="n">
        <v>3046.70434570313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13049.53125</v>
      </c>
      <c r="D4562" s="2" t="n">
        <v>36635.73046875</v>
      </c>
      <c r="E4562" s="2" t="n">
        <v>26029.703125</v>
      </c>
      <c r="F4562" s="2" t="n">
        <v>122131.6484375</v>
      </c>
      <c r="G4562" s="2" t="n">
        <v>4355.303710937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313309.625</v>
      </c>
      <c r="D4563" s="2" t="n">
        <v>35483.7265625</v>
      </c>
      <c r="E4563" s="2" t="n">
        <v>24509.322265625</v>
      </c>
      <c r="F4563" s="2" t="n">
        <v>119620.609375</v>
      </c>
      <c r="G4563" s="2" t="n">
        <v>2822.51342773438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305621.125</v>
      </c>
      <c r="D4564" s="2" t="n">
        <v>36631.6953125</v>
      </c>
      <c r="E4564" s="2" t="n">
        <v>24565.640625</v>
      </c>
      <c r="F4564" s="2" t="n">
        <v>117996.6953125</v>
      </c>
      <c r="G4564" s="2" t="n">
        <v>2609.65600585938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294891.09375</v>
      </c>
      <c r="D4565" s="2" t="n">
        <v>35690.4609375</v>
      </c>
      <c r="E4565" s="2" t="n">
        <v>26816.68359375</v>
      </c>
      <c r="F4565" s="2" t="n">
        <v>146460.203125</v>
      </c>
      <c r="G4565" s="2" t="n">
        <v>3540.95922851563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281642.90625</v>
      </c>
      <c r="D4566" s="2" t="n">
        <v>37941.72265625</v>
      </c>
      <c r="E4566" s="2" t="n">
        <v>26181.943359375</v>
      </c>
      <c r="F4566" s="2" t="n">
        <v>132473.203125</v>
      </c>
      <c r="G4566" s="2" t="n">
        <v>4974.4213867187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05452.625</v>
      </c>
      <c r="D4567" s="2" t="n">
        <v>42806.77734375</v>
      </c>
      <c r="E4567" s="2" t="n">
        <v>26064.4375</v>
      </c>
      <c r="F4567" s="2" t="n">
        <v>141177.3125</v>
      </c>
      <c r="G4567" s="2" t="n">
        <v>4351.645507812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370436.3125</v>
      </c>
      <c r="D4568" s="2" t="n">
        <v>53684.5546875</v>
      </c>
      <c r="E4568" s="2" t="n">
        <v>29107.52734375</v>
      </c>
      <c r="F4568" s="2" t="n">
        <v>147042.625</v>
      </c>
      <c r="G4568" s="2" t="n">
        <v>7059.2661132812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301852.25</v>
      </c>
      <c r="D4569" s="2" t="n">
        <v>43883.79296875</v>
      </c>
      <c r="E4569" s="2" t="n">
        <v>22920.009765625</v>
      </c>
      <c r="F4569" s="2" t="n">
        <v>132108.625</v>
      </c>
      <c r="G4569" s="2" t="n">
        <v>5620.8403320312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78843.375</v>
      </c>
      <c r="D4570" s="2" t="n">
        <v>37031.24609375</v>
      </c>
      <c r="E4570" s="2" t="n">
        <v>22531.40234375</v>
      </c>
      <c r="F4570" s="2" t="n">
        <v>125080.5859375</v>
      </c>
      <c r="G4570" s="2" t="n">
        <v>3748.2543945312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30000.8125</v>
      </c>
      <c r="D4571" s="2" t="n">
        <v>39452.95703125</v>
      </c>
      <c r="E4571" s="2" t="n">
        <v>26552.80078125</v>
      </c>
      <c r="F4571" s="2" t="n">
        <v>135171.0625</v>
      </c>
      <c r="G4571" s="2" t="n">
        <v>6281.949218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13464.625</v>
      </c>
      <c r="D4572" s="2" t="n">
        <v>38523.05078125</v>
      </c>
      <c r="E4572" s="2" t="n">
        <v>25597</v>
      </c>
      <c r="F4572" s="2" t="n">
        <v>129584.1875</v>
      </c>
      <c r="G4572" s="2" t="n">
        <v>3420.92651367188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93291.34375</v>
      </c>
      <c r="D4573" s="2" t="n">
        <v>34122.1015625</v>
      </c>
      <c r="E4573" s="2" t="n">
        <v>24405.189453125</v>
      </c>
      <c r="F4573" s="2" t="n">
        <v>121097.265625</v>
      </c>
      <c r="G4573" s="2" t="n">
        <v>2977.833007812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398855.90625</v>
      </c>
      <c r="D4574" s="2" t="n">
        <v>50525.18359375</v>
      </c>
      <c r="E4574" s="2" t="n">
        <v>34651.7890625</v>
      </c>
      <c r="F4574" s="2" t="n">
        <v>136003.0625</v>
      </c>
      <c r="G4574" s="2" t="n">
        <v>12524.36523437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317991.59375</v>
      </c>
      <c r="D4575" s="2" t="n">
        <v>37531.0234375</v>
      </c>
      <c r="E4575" s="2" t="n">
        <v>26074.03515625</v>
      </c>
      <c r="F4575" s="2" t="n">
        <v>120089.53125</v>
      </c>
      <c r="G4575" s="2" t="n">
        <v>7206.2192382812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323598.71875</v>
      </c>
      <c r="D4576" s="2" t="n">
        <v>38073.359375</v>
      </c>
      <c r="E4576" s="2" t="n">
        <v>26215.958984375</v>
      </c>
      <c r="F4576" s="2" t="n">
        <v>125571.4453125</v>
      </c>
      <c r="G4576" s="2" t="n">
        <v>3892.54321289063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315392.03125</v>
      </c>
      <c r="D4577" s="2" t="n">
        <v>38980.43359375</v>
      </c>
      <c r="E4577" s="2" t="n">
        <v>26591.107421875</v>
      </c>
      <c r="F4577" s="2" t="n">
        <v>123528.9296875</v>
      </c>
      <c r="G4577" s="2" t="n">
        <v>3672.95483398438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236467.15625</v>
      </c>
      <c r="D4578" s="2" t="n">
        <v>31221.884765625</v>
      </c>
      <c r="E4578" s="2" t="n">
        <v>23647.146484375</v>
      </c>
      <c r="F4578" s="2" t="n">
        <v>122718.5546875</v>
      </c>
      <c r="G4578" s="2" t="n">
        <v>4217.8159179687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230767.5625</v>
      </c>
      <c r="D4579" s="2" t="n">
        <v>32616.98046875</v>
      </c>
      <c r="E4579" s="2" t="n">
        <v>23045.71484375</v>
      </c>
      <c r="F4579" s="2" t="n">
        <v>126609.109375</v>
      </c>
      <c r="G4579" s="2" t="n">
        <v>5651.8227539062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235592.359375</v>
      </c>
      <c r="D4580" s="2" t="n">
        <v>36691.30078125</v>
      </c>
      <c r="E4580" s="2" t="n">
        <v>23825.791015625</v>
      </c>
      <c r="F4580" s="2" t="n">
        <v>137572.390625</v>
      </c>
      <c r="G4580" s="2" t="n">
        <v>5548.6914062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39083.1875</v>
      </c>
      <c r="D4581" s="2" t="n">
        <v>53428.421875</v>
      </c>
      <c r="E4581" s="2" t="n">
        <v>26468.826171875</v>
      </c>
      <c r="F4581" s="2" t="n">
        <v>143669.625</v>
      </c>
      <c r="G4581" s="2" t="n">
        <v>9418.47167968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321927.59375</v>
      </c>
      <c r="D4582" s="2" t="n">
        <v>42222.68359375</v>
      </c>
      <c r="E4582" s="2" t="n">
        <v>23731.1953125</v>
      </c>
      <c r="F4582" s="2" t="n">
        <v>134673.59375</v>
      </c>
      <c r="G4582" s="2" t="n">
        <v>3576.754882812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342062.09375</v>
      </c>
      <c r="D4583" s="2" t="n">
        <v>41961.015625</v>
      </c>
      <c r="E4583" s="2" t="n">
        <v>25645.94140625</v>
      </c>
      <c r="F4583" s="2" t="n">
        <v>141601.53125</v>
      </c>
      <c r="G4583" s="2" t="n">
        <v>3030.90356445313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13786.28125</v>
      </c>
      <c r="D4584" s="2" t="n">
        <v>38448.03125</v>
      </c>
      <c r="E4584" s="2" t="n">
        <v>25919.849609375</v>
      </c>
      <c r="F4584" s="2" t="n">
        <v>132972.40625</v>
      </c>
      <c r="G4584" s="2" t="n">
        <v>3494.24975585938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95974.375</v>
      </c>
      <c r="D4585" s="2" t="n">
        <v>34879.4296875</v>
      </c>
      <c r="E4585" s="2" t="n">
        <v>25609.337890625</v>
      </c>
      <c r="F4585" s="2" t="n">
        <v>129316.328125</v>
      </c>
      <c r="G4585" s="2" t="n">
        <v>2651.45507812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313787.40625</v>
      </c>
      <c r="D4586" s="2" t="n">
        <v>38794.07421875</v>
      </c>
      <c r="E4586" s="2" t="n">
        <v>28412.580078125</v>
      </c>
      <c r="F4586" s="2" t="n">
        <v>129115.7890625</v>
      </c>
      <c r="G4586" s="2" t="n">
        <v>6749.42675781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16268.53125</v>
      </c>
      <c r="D4587" s="2" t="n">
        <v>37671.01953125</v>
      </c>
      <c r="E4587" s="2" t="n">
        <v>28445.578125</v>
      </c>
      <c r="F4587" s="2" t="n">
        <v>149294.359375</v>
      </c>
      <c r="G4587" s="2" t="n">
        <v>3731.46069335938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335212.8125</v>
      </c>
      <c r="D4588" s="2" t="n">
        <v>39093.59375</v>
      </c>
      <c r="E4588" s="2" t="n">
        <v>25601.486328125</v>
      </c>
      <c r="F4588" s="2" t="n">
        <v>127550.390625</v>
      </c>
      <c r="G4588" s="2" t="n">
        <v>2856.760742187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248569.484375</v>
      </c>
      <c r="D4589" s="2" t="n">
        <v>30747.5546875</v>
      </c>
      <c r="E4589" s="2" t="n">
        <v>19600.359375</v>
      </c>
      <c r="F4589" s="2" t="n">
        <v>97050.5859375</v>
      </c>
      <c r="G4589" s="2" t="n">
        <v>4545.776367187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279254.6875</v>
      </c>
      <c r="D4590" s="2" t="n">
        <v>36818.1171875</v>
      </c>
      <c r="E4590" s="2" t="n">
        <v>24603.50390625</v>
      </c>
      <c r="F4590" s="2" t="n">
        <v>133326.453125</v>
      </c>
      <c r="G4590" s="2" t="n">
        <v>4436.1000976562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259771.234375</v>
      </c>
      <c r="D4591" s="2" t="n">
        <v>35559.24609375</v>
      </c>
      <c r="E4591" s="2" t="n">
        <v>21259.123046875</v>
      </c>
      <c r="F4591" s="2" t="n">
        <v>122353.78125</v>
      </c>
      <c r="G4591" s="2" t="n">
        <v>2900.29956054688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133333.9375</v>
      </c>
      <c r="D4592" s="2" t="n">
        <v>22051.2109375</v>
      </c>
      <c r="E4592" s="2" t="n">
        <v>23784.486328125</v>
      </c>
      <c r="F4592" s="2" t="n">
        <v>135254.390625</v>
      </c>
      <c r="G4592" s="2" t="n">
        <v>5941.342285156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298107.59375</v>
      </c>
      <c r="D4593" s="2" t="n">
        <v>47521.8359375</v>
      </c>
      <c r="E4593" s="2" t="n">
        <v>23006.90625</v>
      </c>
      <c r="F4593" s="2" t="n">
        <v>141768</v>
      </c>
      <c r="G4593" s="2" t="n">
        <v>3777.50219726563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43948.875</v>
      </c>
      <c r="D4594" s="2" t="n">
        <v>48070.65625</v>
      </c>
      <c r="E4594" s="2" t="n">
        <v>25440.140625</v>
      </c>
      <c r="F4594" s="2" t="n">
        <v>147059.609375</v>
      </c>
      <c r="G4594" s="2" t="n">
        <v>4131.8491210937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15679.4375</v>
      </c>
      <c r="D4595" s="2" t="n">
        <v>44390.58203125</v>
      </c>
      <c r="E4595" s="2" t="n">
        <v>26753.79296875</v>
      </c>
      <c r="F4595" s="2" t="n">
        <v>142212.09375</v>
      </c>
      <c r="G4595" s="2" t="n">
        <v>3408.6127929687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294733.4375</v>
      </c>
      <c r="D4596" s="2" t="n">
        <v>38078.13671875</v>
      </c>
      <c r="E4596" s="2" t="n">
        <v>25736.69140625</v>
      </c>
      <c r="F4596" s="2" t="n">
        <v>139545.53125</v>
      </c>
      <c r="G4596" s="2" t="n">
        <v>3034.28588867188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309551.53125</v>
      </c>
      <c r="D4597" s="2" t="n">
        <v>37293.875</v>
      </c>
      <c r="E4597" s="2" t="n">
        <v>26268.5859375</v>
      </c>
      <c r="F4597" s="2" t="n">
        <v>138923.46875</v>
      </c>
      <c r="G4597" s="2" t="n">
        <v>3171.965820312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88026.4375</v>
      </c>
      <c r="D4598" s="2" t="n">
        <v>35330.09765625</v>
      </c>
      <c r="E4598" s="2" t="n">
        <v>25738.146484375</v>
      </c>
      <c r="F4598" s="2" t="n">
        <v>131636.359375</v>
      </c>
      <c r="G4598" s="2" t="n">
        <v>2928.86303710938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96003.125</v>
      </c>
      <c r="D4599" s="2" t="n">
        <v>35775.05078125</v>
      </c>
      <c r="E4599" s="2" t="n">
        <v>25806.515625</v>
      </c>
      <c r="F4599" s="2" t="n">
        <v>134160.90625</v>
      </c>
      <c r="G4599" s="2" t="n">
        <v>3369.62329101563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308443.21875</v>
      </c>
      <c r="D4600" s="2" t="n">
        <v>40467.28515625</v>
      </c>
      <c r="E4600" s="2" t="n">
        <v>28204.541015625</v>
      </c>
      <c r="F4600" s="2" t="n">
        <v>142242.234375</v>
      </c>
      <c r="G4600" s="2" t="n">
        <v>4672.7163085937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294438.15625</v>
      </c>
      <c r="D4601" s="2" t="n">
        <v>36610.69921875</v>
      </c>
      <c r="E4601" s="2" t="n">
        <v>25523.13671875</v>
      </c>
      <c r="F4601" s="2" t="n">
        <v>134366.40625</v>
      </c>
      <c r="G4601" s="2" t="n">
        <v>3172.01782226563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17219.71875</v>
      </c>
      <c r="D4602" s="2" t="n">
        <v>43331.5</v>
      </c>
      <c r="E4602" s="2" t="n">
        <v>26619.26171875</v>
      </c>
      <c r="F4602" s="2" t="n">
        <v>141323.25</v>
      </c>
      <c r="G4602" s="2" t="n">
        <v>4420.3588867187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26302.65625</v>
      </c>
      <c r="D4603" s="2" t="n">
        <v>46520.54296875</v>
      </c>
      <c r="E4603" s="2" t="n">
        <v>26610.314453125</v>
      </c>
      <c r="F4603" s="2" t="n">
        <v>142433.015625</v>
      </c>
      <c r="G4603" s="2" t="n">
        <v>7453.206054687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42479.71875</v>
      </c>
      <c r="D4604" s="2" t="n">
        <v>49782.109375</v>
      </c>
      <c r="E4604" s="2" t="n">
        <v>24107.97265625</v>
      </c>
      <c r="F4604" s="2" t="n">
        <v>153718.671875</v>
      </c>
      <c r="G4604" s="2" t="n">
        <v>3459.68237304688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331560.625</v>
      </c>
      <c r="D4605" s="2" t="n">
        <v>54171.421875</v>
      </c>
      <c r="E4605" s="2" t="n">
        <v>25036.931640625</v>
      </c>
      <c r="F4605" s="2" t="n">
        <v>153981.59375</v>
      </c>
      <c r="G4605" s="2" t="n">
        <v>9155.6728515625</v>
      </c>
    </row>
    <row r="4606" customFormat="false" ht="12.75" hidden="false" customHeight="false" outlineLevel="0" collapsed="false">
      <c r="A4606" s="2" t="s">
        <v>133</v>
      </c>
      <c r="B4606" s="2" t="n">
        <v>48</v>
      </c>
      <c r="C4606" s="2" t="n">
        <v>341717.84375</v>
      </c>
      <c r="D4606" s="2" t="n">
        <v>49146.8828125</v>
      </c>
      <c r="E4606" s="2" t="n">
        <v>25137.736328125</v>
      </c>
      <c r="F4606" s="2" t="n">
        <v>157506.125</v>
      </c>
      <c r="G4606" s="2" t="n">
        <v>4413.8798828125</v>
      </c>
    </row>
    <row r="4607" customFormat="false" ht="12.75" hidden="false" customHeight="false" outlineLevel="0" collapsed="false">
      <c r="A4607" s="2" t="s">
        <v>134</v>
      </c>
      <c r="B4607" s="2" t="n">
        <v>48</v>
      </c>
      <c r="C4607" s="2" t="n">
        <v>305421.4375</v>
      </c>
      <c r="D4607" s="2" t="n">
        <v>43263.5234375</v>
      </c>
      <c r="E4607" s="2" t="n">
        <v>25087.7109375</v>
      </c>
      <c r="F4607" s="2" t="n">
        <v>145721.078125</v>
      </c>
      <c r="G4607" s="2" t="n">
        <v>4782.91455078125</v>
      </c>
    </row>
    <row r="4608" customFormat="false" ht="12.75" hidden="false" customHeight="false" outlineLevel="0" collapsed="false">
      <c r="A4608" s="2" t="s">
        <v>135</v>
      </c>
      <c r="B4608" s="2" t="n">
        <v>48</v>
      </c>
      <c r="C4608" s="2" t="n">
        <v>321785.1875</v>
      </c>
      <c r="D4608" s="2" t="n">
        <v>42814.90234375</v>
      </c>
      <c r="E4608" s="2" t="n">
        <v>26045.849609375</v>
      </c>
      <c r="F4608" s="2" t="n">
        <v>143855.046875</v>
      </c>
      <c r="G4608" s="2" t="n">
        <v>3371.34106445313</v>
      </c>
    </row>
    <row r="4609" customFormat="false" ht="12.75" hidden="false" customHeight="false" outlineLevel="0" collapsed="false">
      <c r="A4609" s="2" t="s">
        <v>136</v>
      </c>
      <c r="B4609" s="2" t="n">
        <v>48</v>
      </c>
      <c r="C4609" s="2" t="n">
        <v>319986.34375</v>
      </c>
      <c r="D4609" s="2" t="n">
        <v>40983.41796875</v>
      </c>
      <c r="E4609" s="2" t="n">
        <v>27024.71875</v>
      </c>
      <c r="F4609" s="2" t="n">
        <v>146625.5</v>
      </c>
      <c r="G4609" s="2" t="n">
        <v>3462.77612304688</v>
      </c>
    </row>
    <row r="4610" customFormat="false" ht="12.75" hidden="false" customHeight="false" outlineLevel="0" collapsed="false">
      <c r="A4610" s="2" t="s">
        <v>137</v>
      </c>
      <c r="B4610" s="2" t="n">
        <v>48</v>
      </c>
      <c r="C4610" s="2" t="n">
        <v>325536.25</v>
      </c>
      <c r="D4610" s="2" t="n">
        <v>41424.21484375</v>
      </c>
      <c r="E4610" s="2" t="n">
        <v>28541.744140625</v>
      </c>
      <c r="F4610" s="2" t="n">
        <v>151599.640625</v>
      </c>
      <c r="G4610" s="2" t="n">
        <v>4466.98046875</v>
      </c>
    </row>
    <row r="4611" customFormat="false" ht="12.75" hidden="false" customHeight="false" outlineLevel="0" collapsed="false">
      <c r="A4611" s="2" t="s">
        <v>138</v>
      </c>
      <c r="B4611" s="2" t="n">
        <v>48</v>
      </c>
      <c r="C4611" s="2" t="n">
        <v>30366.392578125</v>
      </c>
      <c r="D4611" s="2" t="n">
        <v>7083.01220703125</v>
      </c>
      <c r="E4611" s="2" t="n">
        <v>4385.32666015625</v>
      </c>
      <c r="F4611" s="2" t="n">
        <v>5626.04345703125</v>
      </c>
      <c r="G4611" s="2" t="n">
        <v>3078.18188476563</v>
      </c>
    </row>
    <row r="4612" customFormat="false" ht="12.75" hidden="false" customHeight="false" outlineLevel="0" collapsed="false">
      <c r="A4612" s="2" t="s">
        <v>139</v>
      </c>
      <c r="B4612" s="2" t="n">
        <v>48</v>
      </c>
      <c r="C4612" s="2" t="n">
        <v>34224.16015625</v>
      </c>
      <c r="D4612" s="2" t="n">
        <v>5777.60498046875</v>
      </c>
      <c r="E4612" s="2" t="n">
        <v>3920.57666015625</v>
      </c>
      <c r="F4612" s="2" t="n">
        <v>6518.0166015625</v>
      </c>
      <c r="G4612" s="2" t="n">
        <v>3821.79858398438</v>
      </c>
    </row>
    <row r="4613" customFormat="false" ht="12.75" hidden="false" customHeight="false" outlineLevel="0" collapsed="false">
      <c r="A4613" s="2" t="s">
        <v>140</v>
      </c>
      <c r="B4613" s="2" t="n">
        <v>48</v>
      </c>
      <c r="C4613" s="2" t="n">
        <v>35042.3203125</v>
      </c>
      <c r="D4613" s="2" t="n">
        <v>5341.64453125</v>
      </c>
      <c r="E4613" s="2" t="n">
        <v>3540.7763671875</v>
      </c>
      <c r="F4613" s="2" t="n">
        <v>6176.44873046875</v>
      </c>
      <c r="G4613" s="2" t="n">
        <v>3456.19873046875</v>
      </c>
    </row>
    <row r="4614" customFormat="false" ht="12.75" hidden="false" customHeight="false" outlineLevel="0" collapsed="false">
      <c r="A4614" s="2" t="s">
        <v>141</v>
      </c>
      <c r="B4614" s="2" t="n">
        <v>48</v>
      </c>
      <c r="C4614" s="2" t="n">
        <v>46080.12109375</v>
      </c>
      <c r="D4614" s="2" t="n">
        <v>10877.005859375</v>
      </c>
      <c r="E4614" s="2" t="n">
        <v>8117.44775390625</v>
      </c>
      <c r="F4614" s="2" t="n">
        <v>11289.6708984375</v>
      </c>
      <c r="G4614" s="2" t="n">
        <v>6770.62451171875</v>
      </c>
    </row>
    <row r="4615" customFormat="false" ht="12.75" hidden="false" customHeight="false" outlineLevel="0" collapsed="false">
      <c r="A4615" s="2" t="s">
        <v>142</v>
      </c>
      <c r="B4615" s="2" t="n">
        <v>48</v>
      </c>
      <c r="C4615" s="2" t="n">
        <v>39602.72265625</v>
      </c>
      <c r="D4615" s="2" t="n">
        <v>6297.61865234375</v>
      </c>
      <c r="E4615" s="2" t="n">
        <v>4222.69677734375</v>
      </c>
      <c r="F4615" s="2" t="n">
        <v>6676.88427734375</v>
      </c>
      <c r="G4615" s="2" t="n">
        <v>3565.35522460938</v>
      </c>
    </row>
    <row r="4616" customFormat="false" ht="12.75" hidden="false" customHeight="false" outlineLevel="0" collapsed="false">
      <c r="A4616" s="2" t="s">
        <v>143</v>
      </c>
      <c r="B4616" s="2" t="n">
        <v>48</v>
      </c>
      <c r="C4616" s="2" t="n">
        <v>42769.546875</v>
      </c>
      <c r="D4616" s="2" t="n">
        <v>5593.291015625</v>
      </c>
      <c r="E4616" s="2" t="n">
        <v>3503.1240234375</v>
      </c>
      <c r="F4616" s="2" t="n">
        <v>5903.763671875</v>
      </c>
      <c r="G4616" s="2" t="n">
        <v>3048.44335937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24847.8203125</v>
      </c>
      <c r="D4617" s="2" t="n">
        <v>24694.294921875</v>
      </c>
      <c r="E4617" s="2" t="n">
        <v>13551.349609375</v>
      </c>
      <c r="F4617" s="2" t="n">
        <v>93746.4921875</v>
      </c>
      <c r="G4617" s="2" t="n">
        <v>2586.19458007813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26448.859375</v>
      </c>
      <c r="D4618" s="2" t="n">
        <v>32084.578125</v>
      </c>
      <c r="E4618" s="2" t="n">
        <v>18845.076171875</v>
      </c>
      <c r="F4618" s="2" t="n">
        <v>122436.3828125</v>
      </c>
      <c r="G4618" s="2" t="n">
        <v>3244.02563476563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22414.984375</v>
      </c>
      <c r="D4619" s="2" t="n">
        <v>30398.107421875</v>
      </c>
      <c r="E4619" s="2" t="n">
        <v>21003.642578125</v>
      </c>
      <c r="F4619" s="2" t="n">
        <v>126316.453125</v>
      </c>
      <c r="G4619" s="2" t="n">
        <v>2994.51635742188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286204.1875</v>
      </c>
      <c r="D4620" s="2" t="n">
        <v>38848.1640625</v>
      </c>
      <c r="E4620" s="2" t="n">
        <v>21387.07421875</v>
      </c>
      <c r="F4620" s="2" t="n">
        <v>119681.8046875</v>
      </c>
      <c r="G4620" s="2" t="n">
        <v>3440.8520507812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93971.65625</v>
      </c>
      <c r="D4621" s="2" t="n">
        <v>38984.89453125</v>
      </c>
      <c r="E4621" s="2" t="n">
        <v>22444.337890625</v>
      </c>
      <c r="F4621" s="2" t="n">
        <v>122738.2265625</v>
      </c>
      <c r="G4621" s="2" t="n">
        <v>3585.22338867188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324738.78125</v>
      </c>
      <c r="D4622" s="2" t="n">
        <v>44665.74609375</v>
      </c>
      <c r="E4622" s="2" t="n">
        <v>27539.228515625</v>
      </c>
      <c r="F4622" s="2" t="n">
        <v>142599</v>
      </c>
      <c r="G4622" s="2" t="n">
        <v>5812.85351562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306924</v>
      </c>
      <c r="D4623" s="2" t="n">
        <v>39640.2890625</v>
      </c>
      <c r="E4623" s="2" t="n">
        <v>24002.662109375</v>
      </c>
      <c r="F4623" s="2" t="n">
        <v>127954.3359375</v>
      </c>
      <c r="G4623" s="2" t="n">
        <v>4533.00195312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1027278.4375</v>
      </c>
      <c r="D4624" s="2" t="n">
        <v>133553.34375</v>
      </c>
      <c r="E4624" s="2" t="n">
        <v>81786.9140625</v>
      </c>
      <c r="F4624" s="2" t="n">
        <v>413818.90625</v>
      </c>
      <c r="G4624" s="2" t="n">
        <v>22393.4003906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315987.28125</v>
      </c>
      <c r="D4625" s="2" t="n">
        <v>42625.81640625</v>
      </c>
      <c r="E4625" s="2" t="n">
        <v>23418.728515625</v>
      </c>
      <c r="F4625" s="2" t="n">
        <v>130375.6875</v>
      </c>
      <c r="G4625" s="2" t="n">
        <v>3858.820312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58937.234375</v>
      </c>
      <c r="D4626" s="2" t="n">
        <v>38787.12890625</v>
      </c>
      <c r="E4626" s="2" t="n">
        <v>22135.083984375</v>
      </c>
      <c r="F4626" s="2" t="n">
        <v>131966.921875</v>
      </c>
      <c r="G4626" s="2" t="n">
        <v>4778.7983398437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85853.4375</v>
      </c>
      <c r="D4627" s="2" t="n">
        <v>43708.16796875</v>
      </c>
      <c r="E4627" s="2" t="n">
        <v>21275.392578125</v>
      </c>
      <c r="F4627" s="2" t="n">
        <v>136884.53125</v>
      </c>
      <c r="G4627" s="2" t="n">
        <v>3218.57202148438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302441.90625</v>
      </c>
      <c r="D4628" s="2" t="n">
        <v>47558.81640625</v>
      </c>
      <c r="E4628" s="2" t="n">
        <v>20516.99609375</v>
      </c>
      <c r="F4628" s="2" t="n">
        <v>139051.421875</v>
      </c>
      <c r="G4628" s="2" t="n">
        <v>3394.00366210938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68186.3125</v>
      </c>
      <c r="D4629" s="2" t="n">
        <v>40100.53125</v>
      </c>
      <c r="E4629" s="2" t="n">
        <v>19259.0078125</v>
      </c>
      <c r="F4629" s="2" t="n">
        <v>123959.8671875</v>
      </c>
      <c r="G4629" s="2" t="n">
        <v>3542.44067382813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98553.21875</v>
      </c>
      <c r="D4630" s="2" t="n">
        <v>40528.8515625</v>
      </c>
      <c r="E4630" s="2" t="n">
        <v>21707.919921875</v>
      </c>
      <c r="F4630" s="2" t="n">
        <v>128768.2265625</v>
      </c>
      <c r="G4630" s="2" t="n">
        <v>3944.6352539062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91155.5</v>
      </c>
      <c r="D4631" s="2" t="n">
        <v>37934.6171875</v>
      </c>
      <c r="E4631" s="2" t="n">
        <v>22928.97265625</v>
      </c>
      <c r="F4631" s="2" t="n">
        <v>126646.046875</v>
      </c>
      <c r="G4631" s="2" t="n">
        <v>3358.19458007813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290101.46875</v>
      </c>
      <c r="D4632" s="2" t="n">
        <v>37438.66015625</v>
      </c>
      <c r="E4632" s="2" t="n">
        <v>22509.484375</v>
      </c>
      <c r="F4632" s="2" t="n">
        <v>123185.1015625</v>
      </c>
      <c r="G4632" s="2" t="n">
        <v>3537.11914062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316473.4375</v>
      </c>
      <c r="D4633" s="2" t="n">
        <v>39540.26171875</v>
      </c>
      <c r="E4633" s="2" t="n">
        <v>26670.416015625</v>
      </c>
      <c r="F4633" s="2" t="n">
        <v>147628.90625</v>
      </c>
      <c r="G4633" s="2" t="n">
        <v>4308.026367187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306017.6875</v>
      </c>
      <c r="D4634" s="2" t="n">
        <v>37015.41796875</v>
      </c>
      <c r="E4634" s="2" t="n">
        <v>24371.95703125</v>
      </c>
      <c r="F4634" s="2" t="n">
        <v>127100.3828125</v>
      </c>
      <c r="G4634" s="2" t="n">
        <v>2983.76538085938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313606.96875</v>
      </c>
      <c r="D4635" s="2" t="n">
        <v>37571.75390625</v>
      </c>
      <c r="E4635" s="2" t="n">
        <v>24294.951171875</v>
      </c>
      <c r="F4635" s="2" t="n">
        <v>126002.6796875</v>
      </c>
      <c r="G4635" s="2" t="n">
        <v>3507.08129882813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1034503.3125</v>
      </c>
      <c r="D4636" s="2" t="n">
        <v>122163.84375</v>
      </c>
      <c r="E4636" s="2" t="n">
        <v>76254.9375</v>
      </c>
      <c r="F4636" s="2" t="n">
        <v>409517.3125</v>
      </c>
      <c r="G4636" s="2" t="n">
        <v>11533.112304687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320035.4375</v>
      </c>
      <c r="D4637" s="2" t="n">
        <v>41320.16015625</v>
      </c>
      <c r="E4637" s="2" t="n">
        <v>24437.513671875</v>
      </c>
      <c r="F4637" s="2" t="n">
        <v>129936.8671875</v>
      </c>
      <c r="G4637" s="2" t="n">
        <v>3696.073242187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286818.96875</v>
      </c>
      <c r="D4638" s="2" t="n">
        <v>39846.1328125</v>
      </c>
      <c r="E4638" s="2" t="n">
        <v>24300.810546875</v>
      </c>
      <c r="F4638" s="2" t="n">
        <v>133587.28125</v>
      </c>
      <c r="G4638" s="2" t="n">
        <v>3977.77929687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294422.6875</v>
      </c>
      <c r="D4639" s="2" t="n">
        <v>43672.4765625</v>
      </c>
      <c r="E4639" s="2" t="n">
        <v>24937.921875</v>
      </c>
      <c r="F4639" s="2" t="n">
        <v>144037.796875</v>
      </c>
      <c r="G4639" s="2" t="n">
        <v>5682.229492187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04745.9375</v>
      </c>
      <c r="D4640" s="2" t="n">
        <v>49034.6953125</v>
      </c>
      <c r="E4640" s="2" t="n">
        <v>23714.1171875</v>
      </c>
      <c r="F4640" s="2" t="n">
        <v>147850.828125</v>
      </c>
      <c r="G4640" s="2" t="n">
        <v>6038.4575195312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79898.90625</v>
      </c>
      <c r="D4641" s="2" t="n">
        <v>40716.5390625</v>
      </c>
      <c r="E4641" s="2" t="n">
        <v>21512.728515625</v>
      </c>
      <c r="F4641" s="2" t="n">
        <v>131675.140625</v>
      </c>
      <c r="G4641" s="2" t="n">
        <v>3543.8452148437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75412.5625</v>
      </c>
      <c r="D4642" s="2" t="n">
        <v>49429.36328125</v>
      </c>
      <c r="E4642" s="2" t="n">
        <v>30115.724609375</v>
      </c>
      <c r="F4642" s="2" t="n">
        <v>181055.203125</v>
      </c>
      <c r="G4642" s="2" t="n">
        <v>5411.42187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308499.5</v>
      </c>
      <c r="D4643" s="2" t="n">
        <v>37324.42578125</v>
      </c>
      <c r="E4643" s="2" t="n">
        <v>23821.591796875</v>
      </c>
      <c r="F4643" s="2" t="n">
        <v>132313.453125</v>
      </c>
      <c r="G4643" s="2" t="n">
        <v>2813.57495117188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273959.6875</v>
      </c>
      <c r="D4644" s="2" t="n">
        <v>33583.26171875</v>
      </c>
      <c r="E4644" s="2" t="n">
        <v>23101.787109375</v>
      </c>
      <c r="F4644" s="2" t="n">
        <v>119882.9921875</v>
      </c>
      <c r="G4644" s="2" t="n">
        <v>3014.717773437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291765.5</v>
      </c>
      <c r="D4645" s="2" t="n">
        <v>34406.8359375</v>
      </c>
      <c r="E4645" s="2" t="n">
        <v>24962.31640625</v>
      </c>
      <c r="F4645" s="2" t="n">
        <v>126234.828125</v>
      </c>
      <c r="G4645" s="2" t="n">
        <v>3579.8852539062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296076.09375</v>
      </c>
      <c r="D4646" s="2" t="n">
        <v>34438.2109375</v>
      </c>
      <c r="E4646" s="2" t="n">
        <v>25104.388671875</v>
      </c>
      <c r="F4646" s="2" t="n">
        <v>125295.515625</v>
      </c>
      <c r="G4646" s="2" t="n">
        <v>2664.65942382813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316662.4375</v>
      </c>
      <c r="D4647" s="2" t="n">
        <v>36580.8203125</v>
      </c>
      <c r="E4647" s="2" t="n">
        <v>24877.2421875</v>
      </c>
      <c r="F4647" s="2" t="n">
        <v>123407.3203125</v>
      </c>
      <c r="G4647" s="2" t="n">
        <v>2658.25903320313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328190.46875</v>
      </c>
      <c r="D4648" s="2" t="n">
        <v>38657.1171875</v>
      </c>
      <c r="E4648" s="2" t="n">
        <v>25925.32421875</v>
      </c>
      <c r="F4648" s="2" t="n">
        <v>128560.03125</v>
      </c>
      <c r="G4648" s="2" t="n">
        <v>3474.8032226562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317331.4375</v>
      </c>
      <c r="D4649" s="2" t="n">
        <v>40879.73046875</v>
      </c>
      <c r="E4649" s="2" t="n">
        <v>26153.12109375</v>
      </c>
      <c r="F4649" s="2" t="n">
        <v>128825.0703125</v>
      </c>
      <c r="G4649" s="2" t="n">
        <v>4359.2617187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279459.6875</v>
      </c>
      <c r="D4650" s="2" t="n">
        <v>38279.89453125</v>
      </c>
      <c r="E4650" s="2" t="n">
        <v>25018.3515625</v>
      </c>
      <c r="F4650" s="2" t="n">
        <v>133605.46875</v>
      </c>
      <c r="G4650" s="2" t="n">
        <v>4207.6958007812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280133</v>
      </c>
      <c r="D4651" s="2" t="n">
        <v>40856.078125</v>
      </c>
      <c r="E4651" s="2" t="n">
        <v>24023.330078125</v>
      </c>
      <c r="F4651" s="2" t="n">
        <v>137582.03125</v>
      </c>
      <c r="G4651" s="2" t="n">
        <v>3167.47631835938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01781.8125</v>
      </c>
      <c r="D4652" s="2" t="n">
        <v>45950.0703125</v>
      </c>
      <c r="E4652" s="2" t="n">
        <v>23855.033203125</v>
      </c>
      <c r="F4652" s="2" t="n">
        <v>147871.84375</v>
      </c>
      <c r="G4652" s="2" t="n">
        <v>3563.43237304688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25645.875</v>
      </c>
      <c r="D4653" s="2" t="n">
        <v>45246.69921875</v>
      </c>
      <c r="E4653" s="2" t="n">
        <v>22510.423828125</v>
      </c>
      <c r="F4653" s="2" t="n">
        <v>135265.109375</v>
      </c>
      <c r="G4653" s="2" t="n">
        <v>3480.6889648437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327277.4375</v>
      </c>
      <c r="D4654" s="2" t="n">
        <v>41593.45703125</v>
      </c>
      <c r="E4654" s="2" t="n">
        <v>24015.013671875</v>
      </c>
      <c r="F4654" s="2" t="n">
        <v>136600.5</v>
      </c>
      <c r="G4654" s="2" t="n">
        <v>2956.7446289062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335980.90625</v>
      </c>
      <c r="D4655" s="2" t="n">
        <v>41314.9375</v>
      </c>
      <c r="E4655" s="2" t="n">
        <v>26964.861328125</v>
      </c>
      <c r="F4655" s="2" t="n">
        <v>137494.46875</v>
      </c>
      <c r="G4655" s="2" t="n">
        <v>5020.218261718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311964.46875</v>
      </c>
      <c r="D4656" s="2" t="n">
        <v>37950.8125</v>
      </c>
      <c r="E4656" s="2" t="n">
        <v>25336.7421875</v>
      </c>
      <c r="F4656" s="2" t="n">
        <v>126835.046875</v>
      </c>
      <c r="G4656" s="2" t="n">
        <v>4934.932617187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27383.03125</v>
      </c>
      <c r="D4657" s="2" t="n">
        <v>37912.52734375</v>
      </c>
      <c r="E4657" s="2" t="n">
        <v>25847.966796875</v>
      </c>
      <c r="F4657" s="2" t="n">
        <v>127364.2578125</v>
      </c>
      <c r="G4657" s="2" t="n">
        <v>2960.82543945313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11178.75</v>
      </c>
      <c r="D4658" s="2" t="n">
        <v>36299.6640625</v>
      </c>
      <c r="E4658" s="2" t="n">
        <v>25994.048828125</v>
      </c>
      <c r="F4658" s="2" t="n">
        <v>122157.0703125</v>
      </c>
      <c r="G4658" s="2" t="n">
        <v>4469.0307617187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310491.96875</v>
      </c>
      <c r="D4659" s="2" t="n">
        <v>35341.25390625</v>
      </c>
      <c r="E4659" s="2" t="n">
        <v>24694.6953125</v>
      </c>
      <c r="F4659" s="2" t="n">
        <v>119799.609375</v>
      </c>
      <c r="G4659" s="2" t="n">
        <v>2833.446289062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303084.3125</v>
      </c>
      <c r="D4660" s="2" t="n">
        <v>36477.81640625</v>
      </c>
      <c r="E4660" s="2" t="n">
        <v>24545.14453125</v>
      </c>
      <c r="F4660" s="2" t="n">
        <v>118000.3828125</v>
      </c>
      <c r="G4660" s="2" t="n">
        <v>2538.7973632812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292381.84375</v>
      </c>
      <c r="D4661" s="2" t="n">
        <v>35166.2265625</v>
      </c>
      <c r="E4661" s="2" t="n">
        <v>26832.458984375</v>
      </c>
      <c r="F4661" s="2" t="n">
        <v>146052.3125</v>
      </c>
      <c r="G4661" s="2" t="n">
        <v>3820.256835937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279711.5625</v>
      </c>
      <c r="D4662" s="2" t="n">
        <v>37813.24609375</v>
      </c>
      <c r="E4662" s="2" t="n">
        <v>26331.40625</v>
      </c>
      <c r="F4662" s="2" t="n">
        <v>132467.4375</v>
      </c>
      <c r="G4662" s="2" t="n">
        <v>4980.2270507812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02833.3125</v>
      </c>
      <c r="D4663" s="2" t="n">
        <v>42684.43359375</v>
      </c>
      <c r="E4663" s="2" t="n">
        <v>26222.103515625</v>
      </c>
      <c r="F4663" s="2" t="n">
        <v>141412.90625</v>
      </c>
      <c r="G4663" s="2" t="n">
        <v>4167.112304687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367444.15625</v>
      </c>
      <c r="D4664" s="2" t="n">
        <v>53306.22265625</v>
      </c>
      <c r="E4664" s="2" t="n">
        <v>29092.392578125</v>
      </c>
      <c r="F4664" s="2" t="n">
        <v>147094.640625</v>
      </c>
      <c r="G4664" s="2" t="n">
        <v>7025.4804687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300293.34375</v>
      </c>
      <c r="D4665" s="2" t="n">
        <v>43814.875</v>
      </c>
      <c r="E4665" s="2" t="n">
        <v>22946.18359375</v>
      </c>
      <c r="F4665" s="2" t="n">
        <v>131942.515625</v>
      </c>
      <c r="G4665" s="2" t="n">
        <v>5466.65820312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76994.09375</v>
      </c>
      <c r="D4666" s="2" t="n">
        <v>36686.76953125</v>
      </c>
      <c r="E4666" s="2" t="n">
        <v>22691.6328125</v>
      </c>
      <c r="F4666" s="2" t="n">
        <v>125008.671875</v>
      </c>
      <c r="G4666" s="2" t="n">
        <v>3765.98413085938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28182.5625</v>
      </c>
      <c r="D4667" s="2" t="n">
        <v>39351.64453125</v>
      </c>
      <c r="E4667" s="2" t="n">
        <v>26653.52734375</v>
      </c>
      <c r="F4667" s="2" t="n">
        <v>134995.390625</v>
      </c>
      <c r="G4667" s="2" t="n">
        <v>6363.8139648437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11624.21875</v>
      </c>
      <c r="D4668" s="2" t="n">
        <v>38172.58984375</v>
      </c>
      <c r="E4668" s="2" t="n">
        <v>25728.1015625</v>
      </c>
      <c r="F4668" s="2" t="n">
        <v>129665.25</v>
      </c>
      <c r="G4668" s="2" t="n">
        <v>3397.45043945313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91059.03125</v>
      </c>
      <c r="D4669" s="2" t="n">
        <v>34033.640625</v>
      </c>
      <c r="E4669" s="2" t="n">
        <v>24429.15625</v>
      </c>
      <c r="F4669" s="2" t="n">
        <v>121253.5625</v>
      </c>
      <c r="G4669" s="2" t="n">
        <v>2913.52929687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396395.5625</v>
      </c>
      <c r="D4670" s="2" t="n">
        <v>49997.57421875</v>
      </c>
      <c r="E4670" s="2" t="n">
        <v>34773.6796875</v>
      </c>
      <c r="F4670" s="2" t="n">
        <v>136161.453125</v>
      </c>
      <c r="G4670" s="2" t="n">
        <v>12621.538085937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315380.15625</v>
      </c>
      <c r="D4671" s="2" t="n">
        <v>37098.83203125</v>
      </c>
      <c r="E4671" s="2" t="n">
        <v>26170.107421875</v>
      </c>
      <c r="F4671" s="2" t="n">
        <v>120469.46875</v>
      </c>
      <c r="G4671" s="2" t="n">
        <v>7160.778320312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320696.71875</v>
      </c>
      <c r="D4672" s="2" t="n">
        <v>37858.57421875</v>
      </c>
      <c r="E4672" s="2" t="n">
        <v>26417.693359375</v>
      </c>
      <c r="F4672" s="2" t="n">
        <v>125585.3984375</v>
      </c>
      <c r="G4672" s="2" t="n">
        <v>4072.96679687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312643.65625</v>
      </c>
      <c r="D4673" s="2" t="n">
        <v>38851.828125</v>
      </c>
      <c r="E4673" s="2" t="n">
        <v>26548.4765625</v>
      </c>
      <c r="F4673" s="2" t="n">
        <v>123489.3515625</v>
      </c>
      <c r="G4673" s="2" t="n">
        <v>3787.03344726563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233899.015625</v>
      </c>
      <c r="D4674" s="2" t="n">
        <v>30982.8984375</v>
      </c>
      <c r="E4674" s="2" t="n">
        <v>23694.091796875</v>
      </c>
      <c r="F4674" s="2" t="n">
        <v>122665.28125</v>
      </c>
      <c r="G4674" s="2" t="n">
        <v>4132.4311523437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228821.84375</v>
      </c>
      <c r="D4675" s="2" t="n">
        <v>32313.4375</v>
      </c>
      <c r="E4675" s="2" t="n">
        <v>23106.955078125</v>
      </c>
      <c r="F4675" s="2" t="n">
        <v>126693.5</v>
      </c>
      <c r="G4675" s="2" t="n">
        <v>5506.5366210937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233175.65625</v>
      </c>
      <c r="D4676" s="2" t="n">
        <v>36135.41015625</v>
      </c>
      <c r="E4676" s="2" t="n">
        <v>23907.154296875</v>
      </c>
      <c r="F4676" s="2" t="n">
        <v>137477.234375</v>
      </c>
      <c r="G4676" s="2" t="n">
        <v>5576.8784179687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37710.4375</v>
      </c>
      <c r="D4677" s="2" t="n">
        <v>53245.46484375</v>
      </c>
      <c r="E4677" s="2" t="n">
        <v>26242.484375</v>
      </c>
      <c r="F4677" s="2" t="n">
        <v>143849.1875</v>
      </c>
      <c r="G4677" s="2" t="n">
        <v>9580.507812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320227.59375</v>
      </c>
      <c r="D4678" s="2" t="n">
        <v>42224.78125</v>
      </c>
      <c r="E4678" s="2" t="n">
        <v>23897.84765625</v>
      </c>
      <c r="F4678" s="2" t="n">
        <v>134817.484375</v>
      </c>
      <c r="G4678" s="2" t="n">
        <v>3410.18041992188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339682.625</v>
      </c>
      <c r="D4679" s="2" t="n">
        <v>41897.49609375</v>
      </c>
      <c r="E4679" s="2" t="n">
        <v>25777.04296875</v>
      </c>
      <c r="F4679" s="2" t="n">
        <v>141619.90625</v>
      </c>
      <c r="G4679" s="2" t="n">
        <v>3165.1499023437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11166.96875</v>
      </c>
      <c r="D4680" s="2" t="n">
        <v>38358.38671875</v>
      </c>
      <c r="E4680" s="2" t="n">
        <v>25835.49609375</v>
      </c>
      <c r="F4680" s="2" t="n">
        <v>133005.28125</v>
      </c>
      <c r="G4680" s="2" t="n">
        <v>3420.3295898437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93423.25</v>
      </c>
      <c r="D4681" s="2" t="n">
        <v>34758.77734375</v>
      </c>
      <c r="E4681" s="2" t="n">
        <v>25716.611328125</v>
      </c>
      <c r="F4681" s="2" t="n">
        <v>129391.7265625</v>
      </c>
      <c r="G4681" s="2" t="n">
        <v>2529.35424804688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311607.65625</v>
      </c>
      <c r="D4682" s="2" t="n">
        <v>38756.2890625</v>
      </c>
      <c r="E4682" s="2" t="n">
        <v>28569.9140625</v>
      </c>
      <c r="F4682" s="2" t="n">
        <v>129051.3125</v>
      </c>
      <c r="G4682" s="2" t="n">
        <v>6695.22070312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313077.40625</v>
      </c>
      <c r="D4683" s="2" t="n">
        <v>37426.2734375</v>
      </c>
      <c r="E4683" s="2" t="n">
        <v>28538.29296875</v>
      </c>
      <c r="F4683" s="2" t="n">
        <v>149362.734375</v>
      </c>
      <c r="G4683" s="2" t="n">
        <v>3644.89355468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332442.375</v>
      </c>
      <c r="D4684" s="2" t="n">
        <v>38900.375</v>
      </c>
      <c r="E4684" s="2" t="n">
        <v>25791.240234375</v>
      </c>
      <c r="F4684" s="2" t="n">
        <v>127623.796875</v>
      </c>
      <c r="G4684" s="2" t="n">
        <v>2731.40649414063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46557.59375</v>
      </c>
      <c r="D4685" s="2" t="n">
        <v>30719.392578125</v>
      </c>
      <c r="E4685" s="2" t="n">
        <v>19746.025390625</v>
      </c>
      <c r="F4685" s="2" t="n">
        <v>96959.8671875</v>
      </c>
      <c r="G4685" s="2" t="n">
        <v>4436.023925781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276725.125</v>
      </c>
      <c r="D4686" s="2" t="n">
        <v>36585.23828125</v>
      </c>
      <c r="E4686" s="2" t="n">
        <v>24815.146484375</v>
      </c>
      <c r="F4686" s="2" t="n">
        <v>133398.6875</v>
      </c>
      <c r="G4686" s="2" t="n">
        <v>4388.926269531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257321</v>
      </c>
      <c r="D4687" s="2" t="n">
        <v>35354.00390625</v>
      </c>
      <c r="E4687" s="2" t="n">
        <v>21233.392578125</v>
      </c>
      <c r="F4687" s="2" t="n">
        <v>122405.65625</v>
      </c>
      <c r="G4687" s="2" t="n">
        <v>2863.48608398438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132175.046875</v>
      </c>
      <c r="D4688" s="2" t="n">
        <v>21750.92578125</v>
      </c>
      <c r="E4688" s="2" t="n">
        <v>23822.974609375</v>
      </c>
      <c r="F4688" s="2" t="n">
        <v>135445.28125</v>
      </c>
      <c r="G4688" s="2" t="n">
        <v>6079.5327148437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295220.0625</v>
      </c>
      <c r="D4689" s="2" t="n">
        <v>47120.23046875</v>
      </c>
      <c r="E4689" s="2" t="n">
        <v>23092.525390625</v>
      </c>
      <c r="F4689" s="2" t="n">
        <v>141649.78125</v>
      </c>
      <c r="G4689" s="2" t="n">
        <v>3902.51684570313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41496.1875</v>
      </c>
      <c r="D4690" s="2" t="n">
        <v>47909.78515625</v>
      </c>
      <c r="E4690" s="2" t="n">
        <v>25559.47265625</v>
      </c>
      <c r="F4690" s="2" t="n">
        <v>146595.421875</v>
      </c>
      <c r="G4690" s="2" t="n">
        <v>4070.58813476563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12967.5625</v>
      </c>
      <c r="D4691" s="2" t="n">
        <v>44300.609375</v>
      </c>
      <c r="E4691" s="2" t="n">
        <v>26804.18359375</v>
      </c>
      <c r="F4691" s="2" t="n">
        <v>142150.5</v>
      </c>
      <c r="G4691" s="2" t="n">
        <v>3297.02929687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91899.5625</v>
      </c>
      <c r="D4692" s="2" t="n">
        <v>37842.5234375</v>
      </c>
      <c r="E4692" s="2" t="n">
        <v>25728.669921875</v>
      </c>
      <c r="F4692" s="2" t="n">
        <v>139395.46875</v>
      </c>
      <c r="G4692" s="2" t="n">
        <v>3104.52758789063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306481</v>
      </c>
      <c r="D4693" s="2" t="n">
        <v>37092.5625</v>
      </c>
      <c r="E4693" s="2" t="n">
        <v>26336.31640625</v>
      </c>
      <c r="F4693" s="2" t="n">
        <v>138715.125</v>
      </c>
      <c r="G4693" s="2" t="n">
        <v>3116.74633789063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85408.8125</v>
      </c>
      <c r="D4694" s="2" t="n">
        <v>35270.3203125</v>
      </c>
      <c r="E4694" s="2" t="n">
        <v>25750.611328125</v>
      </c>
      <c r="F4694" s="2" t="n">
        <v>131497.171875</v>
      </c>
      <c r="G4694" s="2" t="n">
        <v>2894.61596679688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93000.125</v>
      </c>
      <c r="D4695" s="2" t="n">
        <v>35503.59765625</v>
      </c>
      <c r="E4695" s="2" t="n">
        <v>25841.7578125</v>
      </c>
      <c r="F4695" s="2" t="n">
        <v>134101.546875</v>
      </c>
      <c r="G4695" s="2" t="n">
        <v>3335.11132812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305478.78125</v>
      </c>
      <c r="D4696" s="2" t="n">
        <v>40220.80078125</v>
      </c>
      <c r="E4696" s="2" t="n">
        <v>28278.595703125</v>
      </c>
      <c r="F4696" s="2" t="n">
        <v>142208.125</v>
      </c>
      <c r="G4696" s="2" t="n">
        <v>4552.3159179687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292190.5625</v>
      </c>
      <c r="D4697" s="2" t="n">
        <v>36557.56640625</v>
      </c>
      <c r="E4697" s="2" t="n">
        <v>25476.703125</v>
      </c>
      <c r="F4697" s="2" t="n">
        <v>134604.59375</v>
      </c>
      <c r="G4697" s="2" t="n">
        <v>3237.7182617187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14554.3125</v>
      </c>
      <c r="D4698" s="2" t="n">
        <v>43141.64453125</v>
      </c>
      <c r="E4698" s="2" t="n">
        <v>26523.41015625</v>
      </c>
      <c r="F4698" s="2" t="n">
        <v>141297.796875</v>
      </c>
      <c r="G4698" s="2" t="n">
        <v>4400.2124023437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23849.96875</v>
      </c>
      <c r="D4699" s="2" t="n">
        <v>46218.734375</v>
      </c>
      <c r="E4699" s="2" t="n">
        <v>26702.876953125</v>
      </c>
      <c r="F4699" s="2" t="n">
        <v>142731.3125</v>
      </c>
      <c r="G4699" s="2" t="n">
        <v>7282.131347656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39826.25</v>
      </c>
      <c r="D4700" s="2" t="n">
        <v>49442.3828125</v>
      </c>
      <c r="E4700" s="2" t="n">
        <v>24068.115234375</v>
      </c>
      <c r="F4700" s="2" t="n">
        <v>153726.875</v>
      </c>
      <c r="G4700" s="2" t="n">
        <v>3311.39379882813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329463.1875</v>
      </c>
      <c r="D4701" s="2" t="n">
        <v>53635.72265625</v>
      </c>
      <c r="E4701" s="2" t="n">
        <v>25044.810546875</v>
      </c>
      <c r="F4701" s="2" t="n">
        <v>153560.921875</v>
      </c>
      <c r="G4701" s="2" t="n">
        <v>8715.4814453125</v>
      </c>
    </row>
    <row r="4702" customFormat="false" ht="12.75" hidden="false" customHeight="false" outlineLevel="0" collapsed="false">
      <c r="A4702" s="2" t="s">
        <v>133</v>
      </c>
      <c r="B4702" s="2" t="n">
        <v>49</v>
      </c>
      <c r="C4702" s="2" t="n">
        <v>338305.3125</v>
      </c>
      <c r="D4702" s="2" t="n">
        <v>48888.16015625</v>
      </c>
      <c r="E4702" s="2" t="n">
        <v>25347.140625</v>
      </c>
      <c r="F4702" s="2" t="n">
        <v>157442.984375</v>
      </c>
      <c r="G4702" s="2" t="n">
        <v>4246.73095703125</v>
      </c>
    </row>
    <row r="4703" customFormat="false" ht="12.75" hidden="false" customHeight="false" outlineLevel="0" collapsed="false">
      <c r="A4703" s="2" t="s">
        <v>134</v>
      </c>
      <c r="B4703" s="2" t="n">
        <v>49</v>
      </c>
      <c r="C4703" s="2" t="n">
        <v>302423</v>
      </c>
      <c r="D4703" s="2" t="n">
        <v>43216.71484375</v>
      </c>
      <c r="E4703" s="2" t="n">
        <v>25236.546875</v>
      </c>
      <c r="F4703" s="2" t="n">
        <v>145882.71875</v>
      </c>
      <c r="G4703" s="2" t="n">
        <v>4715.56396484375</v>
      </c>
    </row>
    <row r="4704" customFormat="false" ht="12.75" hidden="false" customHeight="false" outlineLevel="0" collapsed="false">
      <c r="A4704" s="2" t="s">
        <v>135</v>
      </c>
      <c r="B4704" s="2" t="n">
        <v>49</v>
      </c>
      <c r="C4704" s="2" t="n">
        <v>319190</v>
      </c>
      <c r="D4704" s="2" t="n">
        <v>42481.7421875</v>
      </c>
      <c r="E4704" s="2" t="n">
        <v>26004.345703125</v>
      </c>
      <c r="F4704" s="2" t="n">
        <v>144061.5</v>
      </c>
      <c r="G4704" s="2" t="n">
        <v>3414.3759765625</v>
      </c>
    </row>
    <row r="4705" customFormat="false" ht="12.75" hidden="false" customHeight="false" outlineLevel="0" collapsed="false">
      <c r="A4705" s="2" t="s">
        <v>136</v>
      </c>
      <c r="B4705" s="2" t="n">
        <v>49</v>
      </c>
      <c r="C4705" s="2" t="n">
        <v>316921.25</v>
      </c>
      <c r="D4705" s="2" t="n">
        <v>40629.82421875</v>
      </c>
      <c r="E4705" s="2" t="n">
        <v>27143.896484375</v>
      </c>
      <c r="F4705" s="2" t="n">
        <v>146658.859375</v>
      </c>
      <c r="G4705" s="2" t="n">
        <v>3499.55834960938</v>
      </c>
    </row>
    <row r="4706" customFormat="false" ht="12.75" hidden="false" customHeight="false" outlineLevel="0" collapsed="false">
      <c r="A4706" s="2" t="s">
        <v>137</v>
      </c>
      <c r="B4706" s="2" t="n">
        <v>49</v>
      </c>
      <c r="C4706" s="2" t="n">
        <v>322424.15625</v>
      </c>
      <c r="D4706" s="2" t="n">
        <v>41241.3046875</v>
      </c>
      <c r="E4706" s="2" t="n">
        <v>28668.54296875</v>
      </c>
      <c r="F4706" s="2" t="n">
        <v>151770.75</v>
      </c>
      <c r="G4706" s="2" t="n">
        <v>4394.328125</v>
      </c>
    </row>
    <row r="4707" customFormat="false" ht="12.75" hidden="false" customHeight="false" outlineLevel="0" collapsed="false">
      <c r="A4707" s="2" t="s">
        <v>138</v>
      </c>
      <c r="B4707" s="2" t="n">
        <v>49</v>
      </c>
      <c r="C4707" s="2" t="n">
        <v>30388.857421875</v>
      </c>
      <c r="D4707" s="2" t="n">
        <v>7134.91943359375</v>
      </c>
      <c r="E4707" s="2" t="n">
        <v>4418.00048828125</v>
      </c>
      <c r="F4707" s="2" t="n">
        <v>5450.6904296875</v>
      </c>
      <c r="G4707" s="2" t="n">
        <v>2955.94360351563</v>
      </c>
    </row>
    <row r="4708" customFormat="false" ht="12.75" hidden="false" customHeight="false" outlineLevel="0" collapsed="false">
      <c r="A4708" s="2" t="s">
        <v>139</v>
      </c>
      <c r="B4708" s="2" t="n">
        <v>49</v>
      </c>
      <c r="C4708" s="2" t="n">
        <v>34210.63671875</v>
      </c>
      <c r="D4708" s="2" t="n">
        <v>5811.16748046875</v>
      </c>
      <c r="E4708" s="2" t="n">
        <v>3908.77197265625</v>
      </c>
      <c r="F4708" s="2" t="n">
        <v>6366.56591796875</v>
      </c>
      <c r="G4708" s="2" t="n">
        <v>3796.78686523438</v>
      </c>
    </row>
    <row r="4709" customFormat="false" ht="12.75" hidden="false" customHeight="false" outlineLevel="0" collapsed="false">
      <c r="A4709" s="2" t="s">
        <v>140</v>
      </c>
      <c r="B4709" s="2" t="n">
        <v>49</v>
      </c>
      <c r="C4709" s="2" t="n">
        <v>34684.53515625</v>
      </c>
      <c r="D4709" s="2" t="n">
        <v>5371.43701171875</v>
      </c>
      <c r="E4709" s="2" t="n">
        <v>3550.26196289063</v>
      </c>
      <c r="F4709" s="2" t="n">
        <v>6116.0751953125</v>
      </c>
      <c r="G4709" s="2" t="n">
        <v>3404.57446289063</v>
      </c>
    </row>
    <row r="4710" customFormat="false" ht="12.75" hidden="false" customHeight="false" outlineLevel="0" collapsed="false">
      <c r="A4710" s="2" t="s">
        <v>141</v>
      </c>
      <c r="B4710" s="2" t="n">
        <v>49</v>
      </c>
      <c r="C4710" s="2" t="n">
        <v>45981.56640625</v>
      </c>
      <c r="D4710" s="2" t="n">
        <v>10757.1240234375</v>
      </c>
      <c r="E4710" s="2" t="n">
        <v>8330.4482421875</v>
      </c>
      <c r="F4710" s="2" t="n">
        <v>11370.783203125</v>
      </c>
      <c r="G4710" s="2" t="n">
        <v>6994.71826171875</v>
      </c>
    </row>
    <row r="4711" customFormat="false" ht="12.75" hidden="false" customHeight="false" outlineLevel="0" collapsed="false">
      <c r="A4711" s="2" t="s">
        <v>142</v>
      </c>
      <c r="B4711" s="2" t="n">
        <v>49</v>
      </c>
      <c r="C4711" s="2" t="n">
        <v>39963.39453125</v>
      </c>
      <c r="D4711" s="2" t="n">
        <v>6391.8876953125</v>
      </c>
      <c r="E4711" s="2" t="n">
        <v>4264.2890625</v>
      </c>
      <c r="F4711" s="2" t="n">
        <v>6430.25927734375</v>
      </c>
      <c r="G4711" s="2" t="n">
        <v>3548.4365234375</v>
      </c>
    </row>
    <row r="4712" customFormat="false" ht="12.75" hidden="false" customHeight="false" outlineLevel="0" collapsed="false">
      <c r="A4712" s="2" t="s">
        <v>143</v>
      </c>
      <c r="B4712" s="2" t="n">
        <v>49</v>
      </c>
      <c r="C4712" s="2" t="n">
        <v>43017.4375</v>
      </c>
      <c r="D4712" s="2" t="n">
        <v>5532.5908203125</v>
      </c>
      <c r="E4712" s="2" t="n">
        <v>3678.2802734375</v>
      </c>
      <c r="F4712" s="2" t="n">
        <v>5987.33447265625</v>
      </c>
      <c r="G4712" s="2" t="n">
        <v>2983.4926757812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23863.2890625</v>
      </c>
      <c r="D4713" s="2" t="n">
        <v>24699.318359375</v>
      </c>
      <c r="E4713" s="2" t="n">
        <v>13529.34375</v>
      </c>
      <c r="F4713" s="2" t="n">
        <v>93926.6640625</v>
      </c>
      <c r="G4713" s="2" t="n">
        <v>2610.70141601563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24080.625</v>
      </c>
      <c r="D4714" s="2" t="n">
        <v>31959.88671875</v>
      </c>
      <c r="E4714" s="2" t="n">
        <v>18938.53515625</v>
      </c>
      <c r="F4714" s="2" t="n">
        <v>122739.0625</v>
      </c>
      <c r="G4714" s="2" t="n">
        <v>3206.65844726563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20823.4375</v>
      </c>
      <c r="D4715" s="2" t="n">
        <v>29956.154296875</v>
      </c>
      <c r="E4715" s="2" t="n">
        <v>21005.01171875</v>
      </c>
      <c r="F4715" s="2" t="n">
        <v>126373.2265625</v>
      </c>
      <c r="G4715" s="2" t="n">
        <v>2815.72045898438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284211.28125</v>
      </c>
      <c r="D4716" s="2" t="n">
        <v>38417.19921875</v>
      </c>
      <c r="E4716" s="2" t="n">
        <v>21237.595703125</v>
      </c>
      <c r="F4716" s="2" t="n">
        <v>120094.84375</v>
      </c>
      <c r="G4716" s="2" t="n">
        <v>3511.59057617188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91592.375</v>
      </c>
      <c r="D4717" s="2" t="n">
        <v>38530.91015625</v>
      </c>
      <c r="E4717" s="2" t="n">
        <v>22465.05859375</v>
      </c>
      <c r="F4717" s="2" t="n">
        <v>122901.8828125</v>
      </c>
      <c r="G4717" s="2" t="n">
        <v>3502.7143554687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322394.3125</v>
      </c>
      <c r="D4718" s="2" t="n">
        <v>44483.3671875</v>
      </c>
      <c r="E4718" s="2" t="n">
        <v>27502.697265625</v>
      </c>
      <c r="F4718" s="2" t="n">
        <v>142393</v>
      </c>
      <c r="G4718" s="2" t="n">
        <v>5742.7563476562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303790.15625</v>
      </c>
      <c r="D4719" s="2" t="n">
        <v>39220.5703125</v>
      </c>
      <c r="E4719" s="2" t="n">
        <v>24151.4921875</v>
      </c>
      <c r="F4719" s="2" t="n">
        <v>128061.3671875</v>
      </c>
      <c r="G4719" s="2" t="n">
        <v>4460.254394531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1017189.0625</v>
      </c>
      <c r="D4720" s="2" t="n">
        <v>132950</v>
      </c>
      <c r="E4720" s="2" t="n">
        <v>82200.7421875</v>
      </c>
      <c r="F4720" s="2" t="n">
        <v>413798.03125</v>
      </c>
      <c r="G4720" s="2" t="n">
        <v>22335.16406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313399.875</v>
      </c>
      <c r="D4721" s="2" t="n">
        <v>42471.24609375</v>
      </c>
      <c r="E4721" s="2" t="n">
        <v>23637.5859375</v>
      </c>
      <c r="F4721" s="2" t="n">
        <v>130317.7421875</v>
      </c>
      <c r="G4721" s="2" t="n">
        <v>3930.02368164063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56317.09375</v>
      </c>
      <c r="D4722" s="2" t="n">
        <v>38617.86328125</v>
      </c>
      <c r="E4722" s="2" t="n">
        <v>22350.052734375</v>
      </c>
      <c r="F4722" s="2" t="n">
        <v>131998.546875</v>
      </c>
      <c r="G4722" s="2" t="n">
        <v>4867.21289062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82957.71875</v>
      </c>
      <c r="D4723" s="2" t="n">
        <v>43554.91015625</v>
      </c>
      <c r="E4723" s="2" t="n">
        <v>21199.037109375</v>
      </c>
      <c r="F4723" s="2" t="n">
        <v>137015.640625</v>
      </c>
      <c r="G4723" s="2" t="n">
        <v>3163.9804687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299948.40625</v>
      </c>
      <c r="D4724" s="2" t="n">
        <v>47164.50390625</v>
      </c>
      <c r="E4724" s="2" t="n">
        <v>20767.322265625</v>
      </c>
      <c r="F4724" s="2" t="n">
        <v>139148.203125</v>
      </c>
      <c r="G4724" s="2" t="n">
        <v>3580.268554687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66422.21875</v>
      </c>
      <c r="D4725" s="2" t="n">
        <v>39739.625</v>
      </c>
      <c r="E4725" s="2" t="n">
        <v>19075.171875</v>
      </c>
      <c r="F4725" s="2" t="n">
        <v>124328.625</v>
      </c>
      <c r="G4725" s="2" t="n">
        <v>3865.55737304688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95958.65625</v>
      </c>
      <c r="D4726" s="2" t="n">
        <v>40226.99609375</v>
      </c>
      <c r="E4726" s="2" t="n">
        <v>21948.568359375</v>
      </c>
      <c r="F4726" s="2" t="n">
        <v>128917.9140625</v>
      </c>
      <c r="G4726" s="2" t="n">
        <v>4224.812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88459.125</v>
      </c>
      <c r="D4727" s="2" t="n">
        <v>38016.390625</v>
      </c>
      <c r="E4727" s="2" t="n">
        <v>22881</v>
      </c>
      <c r="F4727" s="2" t="n">
        <v>126854.875</v>
      </c>
      <c r="G4727" s="2" t="n">
        <v>3386.51391601563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87622.53125</v>
      </c>
      <c r="D4728" s="2" t="n">
        <v>37232.46484375</v>
      </c>
      <c r="E4728" s="2" t="n">
        <v>22609.271484375</v>
      </c>
      <c r="F4728" s="2" t="n">
        <v>123121.6875</v>
      </c>
      <c r="G4728" s="2" t="n">
        <v>3510.15942382813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314114.6875</v>
      </c>
      <c r="D4729" s="2" t="n">
        <v>39236.421875</v>
      </c>
      <c r="E4729" s="2" t="n">
        <v>26971.775390625</v>
      </c>
      <c r="F4729" s="2" t="n">
        <v>147739.65625</v>
      </c>
      <c r="G4729" s="2" t="n">
        <v>4285.0981445312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303277.625</v>
      </c>
      <c r="D4730" s="2" t="n">
        <v>37024.453125</v>
      </c>
      <c r="E4730" s="2" t="n">
        <v>24402.890625</v>
      </c>
      <c r="F4730" s="2" t="n">
        <v>127416.484375</v>
      </c>
      <c r="G4730" s="2" t="n">
        <v>2962.91259765625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311196.6875</v>
      </c>
      <c r="D4731" s="2" t="n">
        <v>37511.44140625</v>
      </c>
      <c r="E4731" s="2" t="n">
        <v>24374.666015625</v>
      </c>
      <c r="F4731" s="2" t="n">
        <v>126177.953125</v>
      </c>
      <c r="G4731" s="2" t="n">
        <v>3428.081054687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1025555.625</v>
      </c>
      <c r="D4732" s="2" t="n">
        <v>121780.8359375</v>
      </c>
      <c r="E4732" s="2" t="n">
        <v>76910.7734375</v>
      </c>
      <c r="F4732" s="2" t="n">
        <v>410674.40625</v>
      </c>
      <c r="G4732" s="2" t="n">
        <v>11368.179687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316821.9375</v>
      </c>
      <c r="D4733" s="2" t="n">
        <v>41290.03515625</v>
      </c>
      <c r="E4733" s="2" t="n">
        <v>24498.3046875</v>
      </c>
      <c r="F4733" s="2" t="n">
        <v>129925.65625</v>
      </c>
      <c r="G4733" s="2" t="n">
        <v>3765.15014648438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284302.625</v>
      </c>
      <c r="D4734" s="2" t="n">
        <v>39630.83203125</v>
      </c>
      <c r="E4734" s="2" t="n">
        <v>24425.94921875</v>
      </c>
      <c r="F4734" s="2" t="n">
        <v>133852.78125</v>
      </c>
      <c r="G4734" s="2" t="n">
        <v>4024.18164062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291618.21875</v>
      </c>
      <c r="D4735" s="2" t="n">
        <v>43256.89453125</v>
      </c>
      <c r="E4735" s="2" t="n">
        <v>24858.62890625</v>
      </c>
      <c r="F4735" s="2" t="n">
        <v>144236.484375</v>
      </c>
      <c r="G4735" s="2" t="n">
        <v>5963.9741210937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02270.9375</v>
      </c>
      <c r="D4736" s="2" t="n">
        <v>48644.48046875</v>
      </c>
      <c r="E4736" s="2" t="n">
        <v>23875.77734375</v>
      </c>
      <c r="F4736" s="2" t="n">
        <v>148137.71875</v>
      </c>
      <c r="G4736" s="2" t="n">
        <v>5990.666992187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77409.6875</v>
      </c>
      <c r="D4737" s="2" t="n">
        <v>40411.0078125</v>
      </c>
      <c r="E4737" s="2" t="n">
        <v>21523.09375</v>
      </c>
      <c r="F4737" s="2" t="n">
        <v>131878.125</v>
      </c>
      <c r="G4737" s="2" t="n">
        <v>3835.4272460937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72571.59375</v>
      </c>
      <c r="D4738" s="2" t="n">
        <v>49432.765625</v>
      </c>
      <c r="E4738" s="2" t="n">
        <v>30345.88671875</v>
      </c>
      <c r="F4738" s="2" t="n">
        <v>181166.171875</v>
      </c>
      <c r="G4738" s="2" t="n">
        <v>5397.812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306096.46875</v>
      </c>
      <c r="D4739" s="2" t="n">
        <v>36931.23046875</v>
      </c>
      <c r="E4739" s="2" t="n">
        <v>23873.822265625</v>
      </c>
      <c r="F4739" s="2" t="n">
        <v>132209.65625</v>
      </c>
      <c r="G4739" s="2" t="n">
        <v>2766.3256835937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271503.75</v>
      </c>
      <c r="D4740" s="2" t="n">
        <v>33619.90234375</v>
      </c>
      <c r="E4740" s="2" t="n">
        <v>23150.53125</v>
      </c>
      <c r="F4740" s="2" t="n">
        <v>120198.515625</v>
      </c>
      <c r="G4740" s="2" t="n">
        <v>2911.05981445313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289423.96875</v>
      </c>
      <c r="D4741" s="2" t="n">
        <v>34420.66796875</v>
      </c>
      <c r="E4741" s="2" t="n">
        <v>25093.45703125</v>
      </c>
      <c r="F4741" s="2" t="n">
        <v>126543.421875</v>
      </c>
      <c r="G4741" s="2" t="n">
        <v>3671.16284179688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293228.8125</v>
      </c>
      <c r="D4742" s="2" t="n">
        <v>34365.9453125</v>
      </c>
      <c r="E4742" s="2" t="n">
        <v>25358.533203125</v>
      </c>
      <c r="F4742" s="2" t="n">
        <v>125846</v>
      </c>
      <c r="G4742" s="2" t="n">
        <v>2680.211914062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313948.3125</v>
      </c>
      <c r="D4743" s="2" t="n">
        <v>36368.8359375</v>
      </c>
      <c r="E4743" s="2" t="n">
        <v>25259.6875</v>
      </c>
      <c r="F4743" s="2" t="n">
        <v>123821.265625</v>
      </c>
      <c r="G4743" s="2" t="n">
        <v>2679.69653320313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324898.96875</v>
      </c>
      <c r="D4744" s="2" t="n">
        <v>38625.953125</v>
      </c>
      <c r="E4744" s="2" t="n">
        <v>26126.7109375</v>
      </c>
      <c r="F4744" s="2" t="n">
        <v>128717.140625</v>
      </c>
      <c r="G4744" s="2" t="n">
        <v>3329.1958007812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314110.03125</v>
      </c>
      <c r="D4745" s="2" t="n">
        <v>40837.1171875</v>
      </c>
      <c r="E4745" s="2" t="n">
        <v>26177.541015625</v>
      </c>
      <c r="F4745" s="2" t="n">
        <v>128879.8984375</v>
      </c>
      <c r="G4745" s="2" t="n">
        <v>4291.7534179687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276447.53125</v>
      </c>
      <c r="D4746" s="2" t="n">
        <v>37939.31640625</v>
      </c>
      <c r="E4746" s="2" t="n">
        <v>25143.267578125</v>
      </c>
      <c r="F4746" s="2" t="n">
        <v>133603.453125</v>
      </c>
      <c r="G4746" s="2" t="n">
        <v>4103.2739257812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277251.0625</v>
      </c>
      <c r="D4747" s="2" t="n">
        <v>40317.17578125</v>
      </c>
      <c r="E4747" s="2" t="n">
        <v>24065.83203125</v>
      </c>
      <c r="F4747" s="2" t="n">
        <v>137491.28125</v>
      </c>
      <c r="G4747" s="2" t="n">
        <v>3382.8383789062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298813.6875</v>
      </c>
      <c r="D4748" s="2" t="n">
        <v>45621.05859375</v>
      </c>
      <c r="E4748" s="2" t="n">
        <v>23969.10546875</v>
      </c>
      <c r="F4748" s="2" t="n">
        <v>147585.671875</v>
      </c>
      <c r="G4748" s="2" t="n">
        <v>3588.3266601562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22933.15625</v>
      </c>
      <c r="D4749" s="2" t="n">
        <v>45132.90234375</v>
      </c>
      <c r="E4749" s="2" t="n">
        <v>22593.380859375</v>
      </c>
      <c r="F4749" s="2" t="n">
        <v>135172.734375</v>
      </c>
      <c r="G4749" s="2" t="n">
        <v>3188.30737304688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324657.71875</v>
      </c>
      <c r="D4750" s="2" t="n">
        <v>41348.09375</v>
      </c>
      <c r="E4750" s="2" t="n">
        <v>24178.572265625</v>
      </c>
      <c r="F4750" s="2" t="n">
        <v>136725.234375</v>
      </c>
      <c r="G4750" s="2" t="n">
        <v>2910.78491210938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333593.6875</v>
      </c>
      <c r="D4751" s="2" t="n">
        <v>40911.3984375</v>
      </c>
      <c r="E4751" s="2" t="n">
        <v>26839.01171875</v>
      </c>
      <c r="F4751" s="2" t="n">
        <v>137575.75</v>
      </c>
      <c r="G4751" s="2" t="n">
        <v>4863.270507812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309641.75</v>
      </c>
      <c r="D4752" s="2" t="n">
        <v>37879.22265625</v>
      </c>
      <c r="E4752" s="2" t="n">
        <v>25698.119140625</v>
      </c>
      <c r="F4752" s="2" t="n">
        <v>126811.8984375</v>
      </c>
      <c r="G4752" s="2" t="n">
        <v>4840.8227539062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24537.3125</v>
      </c>
      <c r="D4753" s="2" t="n">
        <v>37699.94140625</v>
      </c>
      <c r="E4753" s="2" t="n">
        <v>26034.087890625</v>
      </c>
      <c r="F4753" s="2" t="n">
        <v>127384.0390625</v>
      </c>
      <c r="G4753" s="2" t="n">
        <v>2919.88305664063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08719.625</v>
      </c>
      <c r="D4754" s="2" t="n">
        <v>36016.296875</v>
      </c>
      <c r="E4754" s="2" t="n">
        <v>26167.74609375</v>
      </c>
      <c r="F4754" s="2" t="n">
        <v>122334.1171875</v>
      </c>
      <c r="G4754" s="2" t="n">
        <v>4368.04101562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307938.53125</v>
      </c>
      <c r="D4755" s="2" t="n">
        <v>35332.62109375</v>
      </c>
      <c r="E4755" s="2" t="n">
        <v>24840.80078125</v>
      </c>
      <c r="F4755" s="2" t="n">
        <v>119934.3046875</v>
      </c>
      <c r="G4755" s="2" t="n">
        <v>2834.35742187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300409.59375</v>
      </c>
      <c r="D4756" s="2" t="n">
        <v>36185.0859375</v>
      </c>
      <c r="E4756" s="2" t="n">
        <v>24862.8359375</v>
      </c>
      <c r="F4756" s="2" t="n">
        <v>118301.71875</v>
      </c>
      <c r="G4756" s="2" t="n">
        <v>2496.84130859375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288796.4375</v>
      </c>
      <c r="D4757" s="2" t="n">
        <v>34990.3046875</v>
      </c>
      <c r="E4757" s="2" t="n">
        <v>26888.134765625</v>
      </c>
      <c r="F4757" s="2" t="n">
        <v>146000.265625</v>
      </c>
      <c r="G4757" s="2" t="n">
        <v>3840.34350585938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276775.125</v>
      </c>
      <c r="D4758" s="2" t="n">
        <v>37471.89453125</v>
      </c>
      <c r="E4758" s="2" t="n">
        <v>26233.681640625</v>
      </c>
      <c r="F4758" s="2" t="n">
        <v>132579.765625</v>
      </c>
      <c r="G4758" s="2" t="n">
        <v>4852.5039062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299864.75</v>
      </c>
      <c r="D4759" s="2" t="n">
        <v>42455.296875</v>
      </c>
      <c r="E4759" s="2" t="n">
        <v>26099.474609375</v>
      </c>
      <c r="F4759" s="2" t="n">
        <v>141473.109375</v>
      </c>
      <c r="G4759" s="2" t="n">
        <v>4138.96289062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363773.96875</v>
      </c>
      <c r="D4760" s="2" t="n">
        <v>53097.55078125</v>
      </c>
      <c r="E4760" s="2" t="n">
        <v>29061.17578125</v>
      </c>
      <c r="F4760" s="2" t="n">
        <v>146893.3125</v>
      </c>
      <c r="G4760" s="2" t="n">
        <v>7064.2348632812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297261.96875</v>
      </c>
      <c r="D4761" s="2" t="n">
        <v>43461.10546875</v>
      </c>
      <c r="E4761" s="2" t="n">
        <v>22989.810546875</v>
      </c>
      <c r="F4761" s="2" t="n">
        <v>132296.46875</v>
      </c>
      <c r="G4761" s="2" t="n">
        <v>5494.977539062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74689.90625</v>
      </c>
      <c r="D4762" s="2" t="n">
        <v>36571.94140625</v>
      </c>
      <c r="E4762" s="2" t="n">
        <v>22623.11328125</v>
      </c>
      <c r="F4762" s="2" t="n">
        <v>125033.6875</v>
      </c>
      <c r="G4762" s="2" t="n">
        <v>3859.84692382813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25794.5</v>
      </c>
      <c r="D4763" s="2" t="n">
        <v>39345.140625</v>
      </c>
      <c r="E4763" s="2" t="n">
        <v>26647.931640625</v>
      </c>
      <c r="F4763" s="2" t="n">
        <v>135188.625</v>
      </c>
      <c r="G4763" s="2" t="n">
        <v>6316.765136718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08815.46875</v>
      </c>
      <c r="D4764" s="2" t="n">
        <v>38081.86328125</v>
      </c>
      <c r="E4764" s="2" t="n">
        <v>25835.3671875</v>
      </c>
      <c r="F4764" s="2" t="n">
        <v>129661.609375</v>
      </c>
      <c r="G4764" s="2" t="n">
        <v>3438.76831054688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88843.71875</v>
      </c>
      <c r="D4765" s="2" t="n">
        <v>34029.21484375</v>
      </c>
      <c r="E4765" s="2" t="n">
        <v>24517.654296875</v>
      </c>
      <c r="F4765" s="2" t="n">
        <v>121422.578125</v>
      </c>
      <c r="G4765" s="2" t="n">
        <v>3055.37573242188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393371.625</v>
      </c>
      <c r="D4766" s="2" t="n">
        <v>50012.25390625</v>
      </c>
      <c r="E4766" s="2" t="n">
        <v>34746.390625</v>
      </c>
      <c r="F4766" s="2" t="n">
        <v>136076.859375</v>
      </c>
      <c r="G4766" s="2" t="n">
        <v>12380.438476562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312767.875</v>
      </c>
      <c r="D4767" s="2" t="n">
        <v>37030.07421875</v>
      </c>
      <c r="E4767" s="2" t="n">
        <v>26176.701171875</v>
      </c>
      <c r="F4767" s="2" t="n">
        <v>120474.1328125</v>
      </c>
      <c r="G4767" s="2" t="n">
        <v>7060.428710937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317471.96875</v>
      </c>
      <c r="D4768" s="2" t="n">
        <v>37590.5390625</v>
      </c>
      <c r="E4768" s="2" t="n">
        <v>26325.310546875</v>
      </c>
      <c r="F4768" s="2" t="n">
        <v>126017.953125</v>
      </c>
      <c r="G4768" s="2" t="n">
        <v>3889.664062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309275.90625</v>
      </c>
      <c r="D4769" s="2" t="n">
        <v>38584.921875</v>
      </c>
      <c r="E4769" s="2" t="n">
        <v>26845.98828125</v>
      </c>
      <c r="F4769" s="2" t="n">
        <v>123732.21875</v>
      </c>
      <c r="G4769" s="2" t="n">
        <v>3715.03295898438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231354.46875</v>
      </c>
      <c r="D4770" s="2" t="n">
        <v>30839.861328125</v>
      </c>
      <c r="E4770" s="2" t="n">
        <v>23740.134765625</v>
      </c>
      <c r="F4770" s="2" t="n">
        <v>122875.6796875</v>
      </c>
      <c r="G4770" s="2" t="n">
        <v>4151.7114257812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226180.59375</v>
      </c>
      <c r="D4771" s="2" t="n">
        <v>32058.076171875</v>
      </c>
      <c r="E4771" s="2" t="n">
        <v>23124.1796875</v>
      </c>
      <c r="F4771" s="2" t="n">
        <v>126822.9609375</v>
      </c>
      <c r="G4771" s="2" t="n">
        <v>5684.320800781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230169.4375</v>
      </c>
      <c r="D4772" s="2" t="n">
        <v>35860.390625</v>
      </c>
      <c r="E4772" s="2" t="n">
        <v>24080.458984375</v>
      </c>
      <c r="F4772" s="2" t="n">
        <v>137609.3125</v>
      </c>
      <c r="G4772" s="2" t="n">
        <v>5547.03320312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35852.40625</v>
      </c>
      <c r="D4773" s="2" t="n">
        <v>53411.26953125</v>
      </c>
      <c r="E4773" s="2" t="n">
        <v>26564.333984375</v>
      </c>
      <c r="F4773" s="2" t="n">
        <v>143898.28125</v>
      </c>
      <c r="G4773" s="2" t="n">
        <v>9465.679687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317485.84375</v>
      </c>
      <c r="D4774" s="2" t="n">
        <v>42040.22265625</v>
      </c>
      <c r="E4774" s="2" t="n">
        <v>23861.486328125</v>
      </c>
      <c r="F4774" s="2" t="n">
        <v>134730.5625</v>
      </c>
      <c r="G4774" s="2" t="n">
        <v>3478.64965820313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337139.59375</v>
      </c>
      <c r="D4775" s="2" t="n">
        <v>41867.078125</v>
      </c>
      <c r="E4775" s="2" t="n">
        <v>25870.052734375</v>
      </c>
      <c r="F4775" s="2" t="n">
        <v>141668.953125</v>
      </c>
      <c r="G4775" s="2" t="n">
        <v>3012.883789062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308566.6875</v>
      </c>
      <c r="D4776" s="2" t="n">
        <v>38083.58203125</v>
      </c>
      <c r="E4776" s="2" t="n">
        <v>26065.546875</v>
      </c>
      <c r="F4776" s="2" t="n">
        <v>132898.21875</v>
      </c>
      <c r="G4776" s="2" t="n">
        <v>3368.15063476563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90610.21875</v>
      </c>
      <c r="D4777" s="2" t="n">
        <v>34515.84765625</v>
      </c>
      <c r="E4777" s="2" t="n">
        <v>25578.568359375</v>
      </c>
      <c r="F4777" s="2" t="n">
        <v>129377.796875</v>
      </c>
      <c r="G4777" s="2" t="n">
        <v>2725.22436523438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308875.875</v>
      </c>
      <c r="D4778" s="2" t="n">
        <v>38413.21875</v>
      </c>
      <c r="E4778" s="2" t="n">
        <v>28432.83203125</v>
      </c>
      <c r="F4778" s="2" t="n">
        <v>129141.890625</v>
      </c>
      <c r="G4778" s="2" t="n">
        <v>6586.0122070312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309416.65625</v>
      </c>
      <c r="D4779" s="2" t="n">
        <v>37105.1484375</v>
      </c>
      <c r="E4779" s="2" t="n">
        <v>28608.43359375</v>
      </c>
      <c r="F4779" s="2" t="n">
        <v>149064.625</v>
      </c>
      <c r="G4779" s="2" t="n">
        <v>3672.924804687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329483.90625</v>
      </c>
      <c r="D4780" s="2" t="n">
        <v>38805.71875</v>
      </c>
      <c r="E4780" s="2" t="n">
        <v>25843.724609375</v>
      </c>
      <c r="F4780" s="2" t="n">
        <v>127785.78125</v>
      </c>
      <c r="G4780" s="2" t="n">
        <v>2894.69702148438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44238.390625</v>
      </c>
      <c r="D4781" s="2" t="n">
        <v>30465.93359375</v>
      </c>
      <c r="E4781" s="2" t="n">
        <v>19606.98046875</v>
      </c>
      <c r="F4781" s="2" t="n">
        <v>97406.015625</v>
      </c>
      <c r="G4781" s="2" t="n">
        <v>4413.9038085937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273276.65625</v>
      </c>
      <c r="D4782" s="2" t="n">
        <v>36323.45703125</v>
      </c>
      <c r="E4782" s="2" t="n">
        <v>24788.583984375</v>
      </c>
      <c r="F4782" s="2" t="n">
        <v>133377.1875</v>
      </c>
      <c r="G4782" s="2" t="n">
        <v>4429.985351562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254278.109375</v>
      </c>
      <c r="D4783" s="2" t="n">
        <v>35006.90234375</v>
      </c>
      <c r="E4783" s="2" t="n">
        <v>21251.20703125</v>
      </c>
      <c r="F4783" s="2" t="n">
        <v>122487.4609375</v>
      </c>
      <c r="G4783" s="2" t="n">
        <v>3008.7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131340.453125</v>
      </c>
      <c r="D4784" s="2" t="n">
        <v>21679.71484375</v>
      </c>
      <c r="E4784" s="2" t="n">
        <v>23885.208984375</v>
      </c>
      <c r="F4784" s="2" t="n">
        <v>135417.890625</v>
      </c>
      <c r="G4784" s="2" t="n">
        <v>5971.9594726562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292950.9375</v>
      </c>
      <c r="D4785" s="2" t="n">
        <v>46882.0859375</v>
      </c>
      <c r="E4785" s="2" t="n">
        <v>23053.607421875</v>
      </c>
      <c r="F4785" s="2" t="n">
        <v>141810.40625</v>
      </c>
      <c r="G4785" s="2" t="n">
        <v>3612.53442382813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37537.59375</v>
      </c>
      <c r="D4786" s="2" t="n">
        <v>47526.53515625</v>
      </c>
      <c r="E4786" s="2" t="n">
        <v>25598.146484375</v>
      </c>
      <c r="F4786" s="2" t="n">
        <v>146466.234375</v>
      </c>
      <c r="G4786" s="2" t="n">
        <v>3981.9780273437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09816.15625</v>
      </c>
      <c r="D4787" s="2" t="n">
        <v>43904.37109375</v>
      </c>
      <c r="E4787" s="2" t="n">
        <v>26731.69140625</v>
      </c>
      <c r="F4787" s="2" t="n">
        <v>141979.796875</v>
      </c>
      <c r="G4787" s="2" t="n">
        <v>3406.84155273438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88973.3125</v>
      </c>
      <c r="D4788" s="2" t="n">
        <v>37746.5</v>
      </c>
      <c r="E4788" s="2" t="n">
        <v>25862.65234375</v>
      </c>
      <c r="F4788" s="2" t="n">
        <v>139543.140625</v>
      </c>
      <c r="G4788" s="2" t="n">
        <v>3085.74194335938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303304.96875</v>
      </c>
      <c r="D4789" s="2" t="n">
        <v>36824.66015625</v>
      </c>
      <c r="E4789" s="2" t="n">
        <v>26400.93359375</v>
      </c>
      <c r="F4789" s="2" t="n">
        <v>138947.390625</v>
      </c>
      <c r="G4789" s="2" t="n">
        <v>3184.5874023437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82628.03125</v>
      </c>
      <c r="D4790" s="2" t="n">
        <v>35009.6015625</v>
      </c>
      <c r="E4790" s="2" t="n">
        <v>25753.54296875</v>
      </c>
      <c r="F4790" s="2" t="n">
        <v>131699.75</v>
      </c>
      <c r="G4790" s="2" t="n">
        <v>2889.40454101563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90081.34375</v>
      </c>
      <c r="D4791" s="2" t="n">
        <v>35348.265625</v>
      </c>
      <c r="E4791" s="2" t="n">
        <v>25918.369140625</v>
      </c>
      <c r="F4791" s="2" t="n">
        <v>134112.96875</v>
      </c>
      <c r="G4791" s="2" t="n">
        <v>3506.88696289063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302730.0625</v>
      </c>
      <c r="D4792" s="2" t="n">
        <v>40048.83203125</v>
      </c>
      <c r="E4792" s="2" t="n">
        <v>28445.0078125</v>
      </c>
      <c r="F4792" s="2" t="n">
        <v>142314.59375</v>
      </c>
      <c r="G4792" s="2" t="n">
        <v>4731.22070312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288731.0625</v>
      </c>
      <c r="D4793" s="2" t="n">
        <v>36254.19140625</v>
      </c>
      <c r="E4793" s="2" t="n">
        <v>25415.6484375</v>
      </c>
      <c r="F4793" s="2" t="n">
        <v>134472.171875</v>
      </c>
      <c r="G4793" s="2" t="n">
        <v>3364.73901367188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11845.875</v>
      </c>
      <c r="D4794" s="2" t="n">
        <v>42751.19140625</v>
      </c>
      <c r="E4794" s="2" t="n">
        <v>26658.677734375</v>
      </c>
      <c r="F4794" s="2" t="n">
        <v>141236.90625</v>
      </c>
      <c r="G4794" s="2" t="n">
        <v>4482.630371093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20945.46875</v>
      </c>
      <c r="D4795" s="2" t="n">
        <v>45789.66796875</v>
      </c>
      <c r="E4795" s="2" t="n">
        <v>26766.0390625</v>
      </c>
      <c r="F4795" s="2" t="n">
        <v>142651.46875</v>
      </c>
      <c r="G4795" s="2" t="n">
        <v>7320.2690429687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36374.34375</v>
      </c>
      <c r="D4796" s="2" t="n">
        <v>49299.2109375</v>
      </c>
      <c r="E4796" s="2" t="n">
        <v>24003.205078125</v>
      </c>
      <c r="F4796" s="2" t="n">
        <v>153626.09375</v>
      </c>
      <c r="G4796" s="2" t="n">
        <v>3522.41967773438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326170.5</v>
      </c>
      <c r="D4797" s="2" t="n">
        <v>53219.265625</v>
      </c>
      <c r="E4797" s="2" t="n">
        <v>25432.443359375</v>
      </c>
      <c r="F4797" s="2" t="n">
        <v>154253.03125</v>
      </c>
      <c r="G4797" s="2" t="n">
        <v>9027.025390625</v>
      </c>
    </row>
    <row r="4798" customFormat="false" ht="12.75" hidden="false" customHeight="false" outlineLevel="0" collapsed="false">
      <c r="A4798" s="2" t="s">
        <v>133</v>
      </c>
      <c r="B4798" s="2" t="n">
        <v>50</v>
      </c>
      <c r="C4798" s="2" t="n">
        <v>334800.125</v>
      </c>
      <c r="D4798" s="2" t="n">
        <v>48500.71875</v>
      </c>
      <c r="E4798" s="2" t="n">
        <v>25412.65234375</v>
      </c>
      <c r="F4798" s="2" t="n">
        <v>157403.21875</v>
      </c>
      <c r="G4798" s="2" t="n">
        <v>4190.24609375</v>
      </c>
    </row>
    <row r="4799" customFormat="false" ht="12.75" hidden="false" customHeight="false" outlineLevel="0" collapsed="false">
      <c r="A4799" s="2" t="s">
        <v>134</v>
      </c>
      <c r="B4799" s="2" t="n">
        <v>50</v>
      </c>
      <c r="C4799" s="2" t="n">
        <v>299778.21875</v>
      </c>
      <c r="D4799" s="2" t="n">
        <v>42932.6171875</v>
      </c>
      <c r="E4799" s="2" t="n">
        <v>25346.37890625</v>
      </c>
      <c r="F4799" s="2" t="n">
        <v>145845.65625</v>
      </c>
      <c r="G4799" s="2" t="n">
        <v>4652.3583984375</v>
      </c>
    </row>
    <row r="4800" customFormat="false" ht="12.75" hidden="false" customHeight="false" outlineLevel="0" collapsed="false">
      <c r="A4800" s="2" t="s">
        <v>135</v>
      </c>
      <c r="B4800" s="2" t="n">
        <v>50</v>
      </c>
      <c r="C4800" s="2" t="n">
        <v>315744.625</v>
      </c>
      <c r="D4800" s="2" t="n">
        <v>42230.2265625</v>
      </c>
      <c r="E4800" s="2" t="n">
        <v>25956.458984375</v>
      </c>
      <c r="F4800" s="2" t="n">
        <v>143968.671875</v>
      </c>
      <c r="G4800" s="2" t="n">
        <v>3223.560546875</v>
      </c>
    </row>
    <row r="4801" customFormat="false" ht="12.75" hidden="false" customHeight="false" outlineLevel="0" collapsed="false">
      <c r="A4801" s="2" t="s">
        <v>136</v>
      </c>
      <c r="B4801" s="2" t="n">
        <v>50</v>
      </c>
      <c r="C4801" s="2" t="n">
        <v>313539.375</v>
      </c>
      <c r="D4801" s="2" t="n">
        <v>40396.109375</v>
      </c>
      <c r="E4801" s="2" t="n">
        <v>27093.560546875</v>
      </c>
      <c r="F4801" s="2" t="n">
        <v>146469.765625</v>
      </c>
      <c r="G4801" s="2" t="n">
        <v>3492.0517578125</v>
      </c>
    </row>
    <row r="4802" customFormat="false" ht="12.75" hidden="false" customHeight="false" outlineLevel="0" collapsed="false">
      <c r="A4802" s="2" t="s">
        <v>137</v>
      </c>
      <c r="B4802" s="2" t="n">
        <v>50</v>
      </c>
      <c r="C4802" s="2" t="n">
        <v>319493.375</v>
      </c>
      <c r="D4802" s="2" t="n">
        <v>41094.2109375</v>
      </c>
      <c r="E4802" s="2" t="n">
        <v>28783.337890625</v>
      </c>
      <c r="F4802" s="2" t="n">
        <v>151887.078125</v>
      </c>
      <c r="G4802" s="2" t="n">
        <v>4559.51708984375</v>
      </c>
    </row>
    <row r="4803" customFormat="false" ht="12.75" hidden="false" customHeight="false" outlineLevel="0" collapsed="false">
      <c r="A4803" s="2" t="s">
        <v>138</v>
      </c>
      <c r="B4803" s="2" t="n">
        <v>50</v>
      </c>
      <c r="C4803" s="2" t="n">
        <v>30546.859375</v>
      </c>
      <c r="D4803" s="2" t="n">
        <v>7176.60302734375</v>
      </c>
      <c r="E4803" s="2" t="n">
        <v>4558.0322265625</v>
      </c>
      <c r="F4803" s="2" t="n">
        <v>5593.4560546875</v>
      </c>
      <c r="G4803" s="2" t="n">
        <v>3142.47607421875</v>
      </c>
    </row>
    <row r="4804" customFormat="false" ht="12.75" hidden="false" customHeight="false" outlineLevel="0" collapsed="false">
      <c r="A4804" s="2" t="s">
        <v>139</v>
      </c>
      <c r="B4804" s="2" t="n">
        <v>50</v>
      </c>
      <c r="C4804" s="2" t="n">
        <v>34285.02734375</v>
      </c>
      <c r="D4804" s="2" t="n">
        <v>5791.58935546875</v>
      </c>
      <c r="E4804" s="2" t="n">
        <v>3961.54638671875</v>
      </c>
      <c r="F4804" s="2" t="n">
        <v>6439.82568359375</v>
      </c>
      <c r="G4804" s="2" t="n">
        <v>3662.43774414063</v>
      </c>
    </row>
    <row r="4805" customFormat="false" ht="12.75" hidden="false" customHeight="false" outlineLevel="0" collapsed="false">
      <c r="A4805" s="2" t="s">
        <v>140</v>
      </c>
      <c r="B4805" s="2" t="n">
        <v>50</v>
      </c>
      <c r="C4805" s="2" t="n">
        <v>34677.60546875</v>
      </c>
      <c r="D4805" s="2" t="n">
        <v>5338.1396484375</v>
      </c>
      <c r="E4805" s="2" t="n">
        <v>3663.22875976563</v>
      </c>
      <c r="F4805" s="2" t="n">
        <v>6055.7021484375</v>
      </c>
      <c r="G4805" s="2" t="n">
        <v>3399.32446289063</v>
      </c>
    </row>
    <row r="4806" customFormat="false" ht="12.75" hidden="false" customHeight="false" outlineLevel="0" collapsed="false">
      <c r="A4806" s="2" t="s">
        <v>141</v>
      </c>
      <c r="B4806" s="2" t="n">
        <v>50</v>
      </c>
      <c r="C4806" s="2" t="n">
        <v>45829.1640625</v>
      </c>
      <c r="D4806" s="2" t="n">
        <v>10817.5693359375</v>
      </c>
      <c r="E4806" s="2" t="n">
        <v>8182.9111328125</v>
      </c>
      <c r="F4806" s="2" t="n">
        <v>11124.44140625</v>
      </c>
      <c r="G4806" s="2" t="n">
        <v>6939.93994140625</v>
      </c>
    </row>
    <row r="4807" customFormat="false" ht="12.75" hidden="false" customHeight="false" outlineLevel="0" collapsed="false">
      <c r="A4807" s="2" t="s">
        <v>142</v>
      </c>
      <c r="B4807" s="2" t="n">
        <v>50</v>
      </c>
      <c r="C4807" s="2" t="n">
        <v>39663.03515625</v>
      </c>
      <c r="D4807" s="2" t="n">
        <v>6340.15478515625</v>
      </c>
      <c r="E4807" s="2" t="n">
        <v>4097.92041015625</v>
      </c>
      <c r="F4807" s="2" t="n">
        <v>6630.71240234375</v>
      </c>
      <c r="G4807" s="2" t="n">
        <v>3819.13720703125</v>
      </c>
    </row>
    <row r="4808" customFormat="false" ht="12.75" hidden="false" customHeight="false" outlineLevel="0" collapsed="false">
      <c r="A4808" s="2" t="s">
        <v>143</v>
      </c>
      <c r="B4808" s="2" t="n">
        <v>50</v>
      </c>
      <c r="C4808" s="2" t="n">
        <v>42872.0078125</v>
      </c>
      <c r="D4808" s="2" t="n">
        <v>5671.7568359375</v>
      </c>
      <c r="E4808" s="2" t="n">
        <v>3637.54614257813</v>
      </c>
      <c r="F4808" s="2" t="n">
        <v>5976.00244140625</v>
      </c>
      <c r="G4808" s="2" t="n">
        <v>3099.27416992188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23059.125</v>
      </c>
      <c r="D4809" s="2" t="n">
        <v>24538.5625</v>
      </c>
      <c r="E4809" s="2" t="n">
        <v>13491.6181640625</v>
      </c>
      <c r="F4809" s="2" t="n">
        <v>93873.8515625</v>
      </c>
      <c r="G4809" s="2" t="n">
        <v>2682.78051757813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22120.890625</v>
      </c>
      <c r="D4810" s="2" t="n">
        <v>31831.955078125</v>
      </c>
      <c r="E4810" s="2" t="n">
        <v>18846.607421875</v>
      </c>
      <c r="F4810" s="2" t="n">
        <v>122316.8203125</v>
      </c>
      <c r="G4810" s="2" t="n">
        <v>3244.02563476563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18855.578125</v>
      </c>
      <c r="D4811" s="2" t="n">
        <v>29880.837890625</v>
      </c>
      <c r="E4811" s="2" t="n">
        <v>21130.85546875</v>
      </c>
      <c r="F4811" s="2" t="n">
        <v>126493.546875</v>
      </c>
      <c r="G4811" s="2" t="n">
        <v>3188.3159179687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281996.96875</v>
      </c>
      <c r="D4812" s="2" t="n">
        <v>38233.9765625</v>
      </c>
      <c r="E4812" s="2" t="n">
        <v>21343.71484375</v>
      </c>
      <c r="F4812" s="2" t="n">
        <v>119891.7109375</v>
      </c>
      <c r="G4812" s="2" t="n">
        <v>3523.2045898437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89625.8125</v>
      </c>
      <c r="D4813" s="2" t="n">
        <v>38497.96875</v>
      </c>
      <c r="E4813" s="2" t="n">
        <v>22524.111328125</v>
      </c>
      <c r="F4813" s="2" t="n">
        <v>122853.5078125</v>
      </c>
      <c r="G4813" s="2" t="n">
        <v>3564.596191406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319430.15625</v>
      </c>
      <c r="D4814" s="2" t="n">
        <v>44126.94140625</v>
      </c>
      <c r="E4814" s="2" t="n">
        <v>27488.728515625</v>
      </c>
      <c r="F4814" s="2" t="n">
        <v>142360.46875</v>
      </c>
      <c r="G4814" s="2" t="n">
        <v>5979.204101562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301168.28125</v>
      </c>
      <c r="D4815" s="2" t="n">
        <v>39072.3203125</v>
      </c>
      <c r="E4815" s="2" t="n">
        <v>24387.46484375</v>
      </c>
      <c r="F4815" s="2" t="n">
        <v>128130.4453125</v>
      </c>
      <c r="G4815" s="2" t="n">
        <v>4465.9233398437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1007786.375</v>
      </c>
      <c r="D4816" s="2" t="n">
        <v>131723.40625</v>
      </c>
      <c r="E4816" s="2" t="n">
        <v>81842.2890625</v>
      </c>
      <c r="F4816" s="2" t="n">
        <v>413568.5625</v>
      </c>
      <c r="G4816" s="2" t="n">
        <v>22316.773437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310288.5625</v>
      </c>
      <c r="D4817" s="2" t="n">
        <v>41867.19921875</v>
      </c>
      <c r="E4817" s="2" t="n">
        <v>23550.04296875</v>
      </c>
      <c r="F4817" s="2" t="n">
        <v>130614.59375</v>
      </c>
      <c r="G4817" s="2" t="n">
        <v>3792.56176757813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54237.25</v>
      </c>
      <c r="D4818" s="2" t="n">
        <v>38107.7890625</v>
      </c>
      <c r="E4818" s="2" t="n">
        <v>22343.3359375</v>
      </c>
      <c r="F4818" s="2" t="n">
        <v>132001.9375</v>
      </c>
      <c r="G4818" s="2" t="n">
        <v>4855.055664062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80062</v>
      </c>
      <c r="D4819" s="2" t="n">
        <v>43085.55859375</v>
      </c>
      <c r="E4819" s="2" t="n">
        <v>21336.70703125</v>
      </c>
      <c r="F4819" s="2" t="n">
        <v>136886.890625</v>
      </c>
      <c r="G4819" s="2" t="n">
        <v>3431.13012695313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296752.65625</v>
      </c>
      <c r="D4820" s="2" t="n">
        <v>46804.41015625</v>
      </c>
      <c r="E4820" s="2" t="n">
        <v>20536.466796875</v>
      </c>
      <c r="F4820" s="2" t="n">
        <v>139071.640625</v>
      </c>
      <c r="G4820" s="2" t="n">
        <v>3574.581054687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64019.65625</v>
      </c>
      <c r="D4821" s="2" t="n">
        <v>39635.9375</v>
      </c>
      <c r="E4821" s="2" t="n">
        <v>19384.59765625</v>
      </c>
      <c r="F4821" s="2" t="n">
        <v>124477.9296875</v>
      </c>
      <c r="G4821" s="2" t="n">
        <v>3559.3579101562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94517.03125</v>
      </c>
      <c r="D4822" s="2" t="n">
        <v>40053.0234375</v>
      </c>
      <c r="E4822" s="2" t="n">
        <v>21714.998046875</v>
      </c>
      <c r="F4822" s="2" t="n">
        <v>129105.375</v>
      </c>
      <c r="G4822" s="2" t="n">
        <v>4172.686523437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87340.875</v>
      </c>
      <c r="D4823" s="2" t="n">
        <v>37758.296875</v>
      </c>
      <c r="E4823" s="2" t="n">
        <v>22922.66015625</v>
      </c>
      <c r="F4823" s="2" t="n">
        <v>127019.9296875</v>
      </c>
      <c r="G4823" s="2" t="n">
        <v>3357.014648437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85966.375</v>
      </c>
      <c r="D4824" s="2" t="n">
        <v>37017.19921875</v>
      </c>
      <c r="E4824" s="2" t="n">
        <v>22836.373046875</v>
      </c>
      <c r="F4824" s="2" t="n">
        <v>123159.0546875</v>
      </c>
      <c r="G4824" s="2" t="n">
        <v>3529.57055664063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311884.75</v>
      </c>
      <c r="D4825" s="2" t="n">
        <v>39210.5625</v>
      </c>
      <c r="E4825" s="2" t="n">
        <v>26975.306640625</v>
      </c>
      <c r="F4825" s="2" t="n">
        <v>147748.265625</v>
      </c>
      <c r="G4825" s="2" t="n">
        <v>4422.665527343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301661.84375</v>
      </c>
      <c r="D4826" s="2" t="n">
        <v>36750.71875</v>
      </c>
      <c r="E4826" s="2" t="n">
        <v>24238.849609375</v>
      </c>
      <c r="F4826" s="2" t="n">
        <v>127555.0078125</v>
      </c>
      <c r="G4826" s="2" t="n">
        <v>2983.76538085938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308717.59375</v>
      </c>
      <c r="D4827" s="2" t="n">
        <v>37294.65234375</v>
      </c>
      <c r="E4827" s="2" t="n">
        <v>24273.2109375</v>
      </c>
      <c r="F4827" s="2" t="n">
        <v>126269.6328125</v>
      </c>
      <c r="G4827" s="2" t="n">
        <v>3355.29418945313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1017064.25</v>
      </c>
      <c r="D4828" s="2" t="n">
        <v>120588.6484375</v>
      </c>
      <c r="E4828" s="2" t="n">
        <v>76719.3671875</v>
      </c>
      <c r="F4828" s="2" t="n">
        <v>410469.53125</v>
      </c>
      <c r="G4828" s="2" t="n">
        <v>10809.23925781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314548.09375</v>
      </c>
      <c r="D4829" s="2" t="n">
        <v>40525.89453125</v>
      </c>
      <c r="E4829" s="2" t="n">
        <v>24601.18359375</v>
      </c>
      <c r="F4829" s="2" t="n">
        <v>130012.5234375</v>
      </c>
      <c r="G4829" s="2" t="n">
        <v>3818.56958007813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281515.75</v>
      </c>
      <c r="D4830" s="2" t="n">
        <v>39310.8359375</v>
      </c>
      <c r="E4830" s="2" t="n">
        <v>24201.4921875</v>
      </c>
      <c r="F4830" s="2" t="n">
        <v>133889.703125</v>
      </c>
      <c r="G4830" s="2" t="n">
        <v>4042.94018554688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288656.34375</v>
      </c>
      <c r="D4831" s="2" t="n">
        <v>42944.0390625</v>
      </c>
      <c r="E4831" s="2" t="n">
        <v>25112.59375</v>
      </c>
      <c r="F4831" s="2" t="n">
        <v>144391.921875</v>
      </c>
      <c r="G4831" s="2" t="n">
        <v>5815.0190429687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298629.0625</v>
      </c>
      <c r="D4832" s="2" t="n">
        <v>48458.734375</v>
      </c>
      <c r="E4832" s="2" t="n">
        <v>23843.998046875</v>
      </c>
      <c r="F4832" s="2" t="n">
        <v>147981.359375</v>
      </c>
      <c r="G4832" s="2" t="n">
        <v>5758.743164062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75577.84375</v>
      </c>
      <c r="D4833" s="2" t="n">
        <v>40342.29296875</v>
      </c>
      <c r="E4833" s="2" t="n">
        <v>21572.623046875</v>
      </c>
      <c r="F4833" s="2" t="n">
        <v>131745.84375</v>
      </c>
      <c r="G4833" s="2" t="n">
        <v>3907.20141601563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69193.65625</v>
      </c>
      <c r="D4834" s="2" t="n">
        <v>49146.859375</v>
      </c>
      <c r="E4834" s="2" t="n">
        <v>30168.189453125</v>
      </c>
      <c r="F4834" s="2" t="n">
        <v>181470.046875</v>
      </c>
      <c r="G4834" s="2" t="n">
        <v>5339.9726562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303662.15625</v>
      </c>
      <c r="D4835" s="2" t="n">
        <v>36815.5859375</v>
      </c>
      <c r="E4835" s="2" t="n">
        <v>24075.779296875</v>
      </c>
      <c r="F4835" s="2" t="n">
        <v>132134.6875</v>
      </c>
      <c r="G4835" s="2" t="n">
        <v>2760.70092773438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269213.84375</v>
      </c>
      <c r="D4836" s="2" t="n">
        <v>33152.2109375</v>
      </c>
      <c r="E4836" s="2" t="n">
        <v>23203.70703125</v>
      </c>
      <c r="F4836" s="2" t="n">
        <v>120099.5703125</v>
      </c>
      <c r="G4836" s="2" t="n">
        <v>2902.42163085938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286685.28125</v>
      </c>
      <c r="D4837" s="2" t="n">
        <v>34068.875</v>
      </c>
      <c r="E4837" s="2" t="n">
        <v>25050.087890625</v>
      </c>
      <c r="F4837" s="2" t="n">
        <v>126656.84375</v>
      </c>
      <c r="G4837" s="2" t="n">
        <v>3603.9584960937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291051.03125</v>
      </c>
      <c r="D4838" s="2" t="n">
        <v>34086.8515625</v>
      </c>
      <c r="E4838" s="2" t="n">
        <v>25301.765625</v>
      </c>
      <c r="F4838" s="2" t="n">
        <v>125808.7265625</v>
      </c>
      <c r="G4838" s="2" t="n">
        <v>2588.62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311712.53125</v>
      </c>
      <c r="D4839" s="2" t="n">
        <v>36316.43359375</v>
      </c>
      <c r="E4839" s="2" t="n">
        <v>25157.8125</v>
      </c>
      <c r="F4839" s="2" t="n">
        <v>123629.1953125</v>
      </c>
      <c r="G4839" s="2" t="n">
        <v>2687.9418945312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322463.8125</v>
      </c>
      <c r="D4840" s="2" t="n">
        <v>38330.75390625</v>
      </c>
      <c r="E4840" s="2" t="n">
        <v>26094.0546875</v>
      </c>
      <c r="F4840" s="2" t="n">
        <v>128779.4453125</v>
      </c>
      <c r="G4840" s="2" t="n">
        <v>3375.9340820312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311824.28125</v>
      </c>
      <c r="D4841" s="2" t="n">
        <v>40657.09765625</v>
      </c>
      <c r="E4841" s="2" t="n">
        <v>26340.330078125</v>
      </c>
      <c r="F4841" s="2" t="n">
        <v>128779.3828125</v>
      </c>
      <c r="G4841" s="2" t="n">
        <v>4412.3686523437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273652.84375</v>
      </c>
      <c r="D4842" s="2" t="n">
        <v>37837.53125</v>
      </c>
      <c r="E4842" s="2" t="n">
        <v>25041.3359375</v>
      </c>
      <c r="F4842" s="2" t="n">
        <v>133792.0625</v>
      </c>
      <c r="G4842" s="2" t="n">
        <v>4320.073242187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274240.84375</v>
      </c>
      <c r="D4843" s="2" t="n">
        <v>40029.6875</v>
      </c>
      <c r="E4843" s="2" t="n">
        <v>24059.29296875</v>
      </c>
      <c r="F4843" s="2" t="n">
        <v>137998.15625</v>
      </c>
      <c r="G4843" s="2" t="n">
        <v>3256.93432617188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295772.375</v>
      </c>
      <c r="D4844" s="2" t="n">
        <v>45414.38671875</v>
      </c>
      <c r="E4844" s="2" t="n">
        <v>24002.521484375</v>
      </c>
      <c r="F4844" s="2" t="n">
        <v>147818.40625</v>
      </c>
      <c r="G4844" s="2" t="n">
        <v>3577.6577148437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20797.625</v>
      </c>
      <c r="D4845" s="2" t="n">
        <v>44867.37890625</v>
      </c>
      <c r="E4845" s="2" t="n">
        <v>22682.3359375</v>
      </c>
      <c r="F4845" s="2" t="n">
        <v>135443.890625</v>
      </c>
      <c r="G4845" s="2" t="n">
        <v>3192.15429687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322361.59375</v>
      </c>
      <c r="D4846" s="2" t="n">
        <v>41153.4140625</v>
      </c>
      <c r="E4846" s="2" t="n">
        <v>24041.900390625</v>
      </c>
      <c r="F4846" s="2" t="n">
        <v>136950.40625</v>
      </c>
      <c r="G4846" s="2" t="n">
        <v>3121.9809570312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331182.09375</v>
      </c>
      <c r="D4847" s="2" t="n">
        <v>40916.66796875</v>
      </c>
      <c r="E4847" s="2" t="n">
        <v>26858.046875</v>
      </c>
      <c r="F4847" s="2" t="n">
        <v>137546.5625</v>
      </c>
      <c r="G4847" s="2" t="n">
        <v>4796.9101562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307201.625</v>
      </c>
      <c r="D4848" s="2" t="n">
        <v>37669.55859375</v>
      </c>
      <c r="E4848" s="2" t="n">
        <v>25585.78515625</v>
      </c>
      <c r="F4848" s="2" t="n">
        <v>126649.859375</v>
      </c>
      <c r="G4848" s="2" t="n">
        <v>4857.741699218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22714.03125</v>
      </c>
      <c r="D4849" s="2" t="n">
        <v>37585.61328125</v>
      </c>
      <c r="E4849" s="2" t="n">
        <v>25946.501953125</v>
      </c>
      <c r="F4849" s="2" t="n">
        <v>127683.7265625</v>
      </c>
      <c r="G4849" s="2" t="n">
        <v>3137.57617187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06902.46875</v>
      </c>
      <c r="D4850" s="2" t="n">
        <v>35971.37109375</v>
      </c>
      <c r="E4850" s="2" t="n">
        <v>26246.365234375</v>
      </c>
      <c r="F4850" s="2" t="n">
        <v>122762.6640625</v>
      </c>
      <c r="G4850" s="2" t="n">
        <v>4454.473632812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305340.90625</v>
      </c>
      <c r="D4851" s="2" t="n">
        <v>34945.79296875</v>
      </c>
      <c r="E4851" s="2" t="n">
        <v>24978.689453125</v>
      </c>
      <c r="F4851" s="2" t="n">
        <v>120023.8046875</v>
      </c>
      <c r="G4851" s="2" t="n">
        <v>2834.35742187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298161</v>
      </c>
      <c r="D4852" s="2" t="n">
        <v>36139.09765625</v>
      </c>
      <c r="E4852" s="2" t="n">
        <v>24800.416015625</v>
      </c>
      <c r="F4852" s="2" t="n">
        <v>118574.4921875</v>
      </c>
      <c r="G4852" s="2" t="n">
        <v>2562.10620117188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85764.03125</v>
      </c>
      <c r="D4853" s="2" t="n">
        <v>34754.265625</v>
      </c>
      <c r="E4853" s="2" t="n">
        <v>26956.802734375</v>
      </c>
      <c r="F4853" s="2" t="n">
        <v>145773.140625</v>
      </c>
      <c r="G4853" s="2" t="n">
        <v>3719.82446289063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274143.75</v>
      </c>
      <c r="D4854" s="2" t="n">
        <v>37182.1171875</v>
      </c>
      <c r="E4854" s="2" t="n">
        <v>26445.419921875</v>
      </c>
      <c r="F4854" s="2" t="n">
        <v>132784.265625</v>
      </c>
      <c r="G4854" s="2" t="n">
        <v>4962.8100585937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296573.40625</v>
      </c>
      <c r="D4855" s="2" t="n">
        <v>42268.671875</v>
      </c>
      <c r="E4855" s="2" t="n">
        <v>26309.697265625</v>
      </c>
      <c r="F4855" s="2" t="n">
        <v>141280.0625</v>
      </c>
      <c r="G4855" s="2" t="n">
        <v>4279.7084960937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360796.59375</v>
      </c>
      <c r="D4856" s="2" t="n">
        <v>52532</v>
      </c>
      <c r="E4856" s="2" t="n">
        <v>29119.826171875</v>
      </c>
      <c r="F4856" s="2" t="n">
        <v>146927.03125</v>
      </c>
      <c r="G4856" s="2" t="n">
        <v>7005.60644531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295335.5625</v>
      </c>
      <c r="D4857" s="2" t="n">
        <v>43347.39453125</v>
      </c>
      <c r="E4857" s="2" t="n">
        <v>23200.306640625</v>
      </c>
      <c r="F4857" s="2" t="n">
        <v>132304.0625</v>
      </c>
      <c r="G4857" s="2" t="n">
        <v>5686.9184570312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72786.65625</v>
      </c>
      <c r="D4858" s="2" t="n">
        <v>36555.6953125</v>
      </c>
      <c r="E4858" s="2" t="n">
        <v>22833.943359375</v>
      </c>
      <c r="F4858" s="2" t="n">
        <v>125116.0234375</v>
      </c>
      <c r="G4858" s="2" t="n">
        <v>3710.70922851563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23580.3125</v>
      </c>
      <c r="D4859" s="2" t="n">
        <v>39185.2734375</v>
      </c>
      <c r="E4859" s="2" t="n">
        <v>26748.66015625</v>
      </c>
      <c r="F4859" s="2" t="n">
        <v>135204.34375</v>
      </c>
      <c r="G4859" s="2" t="n">
        <v>6392.98437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306226.1875</v>
      </c>
      <c r="D4860" s="2" t="n">
        <v>37934.20703125</v>
      </c>
      <c r="E4860" s="2" t="n">
        <v>25736.353515625</v>
      </c>
      <c r="F4860" s="2" t="n">
        <v>129881.125</v>
      </c>
      <c r="G4860" s="2" t="n">
        <v>3381.4868164062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86542.46875</v>
      </c>
      <c r="D4861" s="2" t="n">
        <v>33948.71484375</v>
      </c>
      <c r="E4861" s="2" t="n">
        <v>24708.478515625</v>
      </c>
      <c r="F4861" s="2" t="n">
        <v>121523.4453125</v>
      </c>
      <c r="G4861" s="2" t="n">
        <v>3027.952148437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390980.25</v>
      </c>
      <c r="D4862" s="2" t="n">
        <v>49950.08203125</v>
      </c>
      <c r="E4862" s="2" t="n">
        <v>34803.69921875</v>
      </c>
      <c r="F4862" s="2" t="n">
        <v>135914.859375</v>
      </c>
      <c r="G4862" s="2" t="n">
        <v>12435.442382812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310730</v>
      </c>
      <c r="D4863" s="2" t="n">
        <v>36928.27734375</v>
      </c>
      <c r="E4863" s="2" t="n">
        <v>26360.3671875</v>
      </c>
      <c r="F4863" s="2" t="n">
        <v>120304.234375</v>
      </c>
      <c r="G4863" s="2" t="n">
        <v>7190.1254882812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315459.125</v>
      </c>
      <c r="D4864" s="2" t="n">
        <v>37704.25</v>
      </c>
      <c r="E4864" s="2" t="n">
        <v>26553.439453125</v>
      </c>
      <c r="F4864" s="2" t="n">
        <v>125682.140625</v>
      </c>
      <c r="G4864" s="2" t="n">
        <v>3929.0117187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307340.59375</v>
      </c>
      <c r="D4865" s="2" t="n">
        <v>38510.046875</v>
      </c>
      <c r="E4865" s="2" t="n">
        <v>26776.146484375</v>
      </c>
      <c r="F4865" s="2" t="n">
        <v>123748.4140625</v>
      </c>
      <c r="G4865" s="2" t="n">
        <v>3642.0976562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229519.203125</v>
      </c>
      <c r="D4866" s="2" t="n">
        <v>30645.296875</v>
      </c>
      <c r="E4866" s="2" t="n">
        <v>23676.03515625</v>
      </c>
      <c r="F4866" s="2" t="n">
        <v>122953.3359375</v>
      </c>
      <c r="G4866" s="2" t="n">
        <v>4034.1928710937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223896.40625</v>
      </c>
      <c r="D4867" s="2" t="n">
        <v>32098.546875</v>
      </c>
      <c r="E4867" s="2" t="n">
        <v>23106.955078125</v>
      </c>
      <c r="F4867" s="2" t="n">
        <v>126851.7265625</v>
      </c>
      <c r="G4867" s="2" t="n">
        <v>5712.9956054687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228209.515625</v>
      </c>
      <c r="D4868" s="2" t="n">
        <v>35490.07421875</v>
      </c>
      <c r="E4868" s="2" t="n">
        <v>24037.3359375</v>
      </c>
      <c r="F4868" s="2" t="n">
        <v>137580.59375</v>
      </c>
      <c r="G4868" s="2" t="n">
        <v>5534.5976562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33227.125</v>
      </c>
      <c r="D4869" s="2" t="n">
        <v>52868.109375</v>
      </c>
      <c r="E4869" s="2" t="n">
        <v>26394.25</v>
      </c>
      <c r="F4869" s="2" t="n">
        <v>143970.625</v>
      </c>
      <c r="G4869" s="2" t="n">
        <v>9526.920898437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315660.46875</v>
      </c>
      <c r="D4870" s="2" t="n">
        <v>41903.90234375</v>
      </c>
      <c r="E4870" s="2" t="n">
        <v>24174.58984375</v>
      </c>
      <c r="F4870" s="2" t="n">
        <v>134251.9375</v>
      </c>
      <c r="G4870" s="2" t="n">
        <v>3529.7460937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334430.40625</v>
      </c>
      <c r="D4871" s="2" t="n">
        <v>41284.66015625</v>
      </c>
      <c r="E4871" s="2" t="n">
        <v>25855.87890625</v>
      </c>
      <c r="F4871" s="2" t="n">
        <v>141600.640625</v>
      </c>
      <c r="G4871" s="2" t="n">
        <v>3088.5664062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305972.71875</v>
      </c>
      <c r="D4872" s="2" t="n">
        <v>37945.34375</v>
      </c>
      <c r="E4872" s="2" t="n">
        <v>25991.419921875</v>
      </c>
      <c r="F4872" s="2" t="n">
        <v>132930.25</v>
      </c>
      <c r="G4872" s="2" t="n">
        <v>3442.940429687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88416.875</v>
      </c>
      <c r="D4873" s="2" t="n">
        <v>34357.13671875</v>
      </c>
      <c r="E4873" s="2" t="n">
        <v>25712.453125</v>
      </c>
      <c r="F4873" s="2" t="n">
        <v>129359.765625</v>
      </c>
      <c r="G4873" s="2" t="n">
        <v>2705.7221679687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306698.90625</v>
      </c>
      <c r="D4874" s="2" t="n">
        <v>38207.6796875</v>
      </c>
      <c r="E4874" s="2" t="n">
        <v>28489.689453125</v>
      </c>
      <c r="F4874" s="2" t="n">
        <v>129274.6796875</v>
      </c>
      <c r="G4874" s="2" t="n">
        <v>6511.8774414062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306424.0625</v>
      </c>
      <c r="D4875" s="2" t="n">
        <v>36844.81640625</v>
      </c>
      <c r="E4875" s="2" t="n">
        <v>28493.951171875</v>
      </c>
      <c r="F4875" s="2" t="n">
        <v>149023.28125</v>
      </c>
      <c r="G4875" s="2" t="n">
        <v>3642.42016601563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327241.53125</v>
      </c>
      <c r="D4876" s="2" t="n">
        <v>38500.63671875</v>
      </c>
      <c r="E4876" s="2" t="n">
        <v>25942.236328125</v>
      </c>
      <c r="F4876" s="2" t="n">
        <v>127840.046875</v>
      </c>
      <c r="G4876" s="2" t="n">
        <v>2742.1274414062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42435.90625</v>
      </c>
      <c r="D4877" s="2" t="n">
        <v>30379.8359375</v>
      </c>
      <c r="E4877" s="2" t="n">
        <v>19574.703125</v>
      </c>
      <c r="F4877" s="2" t="n">
        <v>97115.734375</v>
      </c>
      <c r="G4877" s="2" t="n">
        <v>4354.3481445312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271344.0625</v>
      </c>
      <c r="D4878" s="2" t="n">
        <v>36018.33203125</v>
      </c>
      <c r="E4878" s="2" t="n">
        <v>24867.4140625</v>
      </c>
      <c r="F4878" s="2" t="n">
        <v>133600.75</v>
      </c>
      <c r="G4878" s="2" t="n">
        <v>4395.915039062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251886.84375</v>
      </c>
      <c r="D4879" s="2" t="n">
        <v>34763.4296875</v>
      </c>
      <c r="E4879" s="2" t="n">
        <v>21279.90625</v>
      </c>
      <c r="F4879" s="2" t="n">
        <v>122413.640625</v>
      </c>
      <c r="G4879" s="2" t="n">
        <v>2968.9516601562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130609.3984375</v>
      </c>
      <c r="D4880" s="2" t="n">
        <v>21623.94921875</v>
      </c>
      <c r="E4880" s="2" t="n">
        <v>23889.302734375</v>
      </c>
      <c r="F4880" s="2" t="n">
        <v>135432.828125</v>
      </c>
      <c r="G4880" s="2" t="n">
        <v>5896.65820312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289553.15625</v>
      </c>
      <c r="D4881" s="2" t="n">
        <v>46504.4375</v>
      </c>
      <c r="E4881" s="2" t="n">
        <v>22846.046875</v>
      </c>
      <c r="F4881" s="2" t="n">
        <v>141877.234375</v>
      </c>
      <c r="G4881" s="2" t="n">
        <v>3982.422851562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33958.15625</v>
      </c>
      <c r="D4882" s="2" t="n">
        <v>47068.765625</v>
      </c>
      <c r="E4882" s="2" t="n">
        <v>25664.443359375</v>
      </c>
      <c r="F4882" s="2" t="n">
        <v>146617.3125</v>
      </c>
      <c r="G4882" s="2" t="n">
        <v>4026.8300781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06663.84375</v>
      </c>
      <c r="D4883" s="2" t="n">
        <v>43744.421875</v>
      </c>
      <c r="E4883" s="2" t="n">
        <v>26841.3125</v>
      </c>
      <c r="F4883" s="2" t="n">
        <v>141990.359375</v>
      </c>
      <c r="G4883" s="2" t="n">
        <v>3390.01562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86173.09375</v>
      </c>
      <c r="D4884" s="2" t="n">
        <v>37342.24609375</v>
      </c>
      <c r="E4884" s="2" t="n">
        <v>25948.49609375</v>
      </c>
      <c r="F4884" s="2" t="n">
        <v>139365.140625</v>
      </c>
      <c r="G4884" s="2" t="n">
        <v>2987.73022460938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300266.1875</v>
      </c>
      <c r="D4885" s="2" t="n">
        <v>36540.5</v>
      </c>
      <c r="E4885" s="2" t="n">
        <v>26404.046875</v>
      </c>
      <c r="F4885" s="2" t="n">
        <v>138930.40625</v>
      </c>
      <c r="G4885" s="2" t="n">
        <v>3145.93383789063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79964.46875</v>
      </c>
      <c r="D4886" s="2" t="n">
        <v>34728</v>
      </c>
      <c r="E4886" s="2" t="n">
        <v>25732.28125</v>
      </c>
      <c r="F4886" s="2" t="n">
        <v>131605.015625</v>
      </c>
      <c r="G4886" s="2" t="n">
        <v>2967.57690429688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87282.90625</v>
      </c>
      <c r="D4887" s="2" t="n">
        <v>35072.29296875</v>
      </c>
      <c r="E4887" s="2" t="n">
        <v>25945.181640625</v>
      </c>
      <c r="F4887" s="2" t="n">
        <v>134200.484375</v>
      </c>
      <c r="G4887" s="2" t="n">
        <v>3325.69897460938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299958.3125</v>
      </c>
      <c r="D4888" s="2" t="n">
        <v>39739.2890625</v>
      </c>
      <c r="E4888" s="2" t="n">
        <v>28430.86328125</v>
      </c>
      <c r="F4888" s="2" t="n">
        <v>142350.34375</v>
      </c>
      <c r="G4888" s="2" t="n">
        <v>4593.862792968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286189.40625</v>
      </c>
      <c r="D4889" s="2" t="n">
        <v>35942.24609375</v>
      </c>
      <c r="E4889" s="2" t="n">
        <v>25444.025390625</v>
      </c>
      <c r="F4889" s="2" t="n">
        <v>134529.78125</v>
      </c>
      <c r="G4889" s="2" t="n">
        <v>3302.54272460938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08884.59375</v>
      </c>
      <c r="D4890" s="2" t="n">
        <v>42609.6953125</v>
      </c>
      <c r="E4890" s="2" t="n">
        <v>26546.701171875</v>
      </c>
      <c r="F4890" s="2" t="n">
        <v>141461.390625</v>
      </c>
      <c r="G4890" s="2" t="n">
        <v>4326.9516601562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18025.875</v>
      </c>
      <c r="D4891" s="2" t="n">
        <v>45811.0625</v>
      </c>
      <c r="E4891" s="2" t="n">
        <v>26828.109375</v>
      </c>
      <c r="F4891" s="2" t="n">
        <v>142494</v>
      </c>
      <c r="G4891" s="2" t="n">
        <v>7500.061035156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33267.5</v>
      </c>
      <c r="D4892" s="2" t="n">
        <v>49045.62890625</v>
      </c>
      <c r="E4892" s="2" t="n">
        <v>24183.1328125</v>
      </c>
      <c r="F4892" s="2" t="n">
        <v>153774.9375</v>
      </c>
      <c r="G4892" s="2" t="n">
        <v>3451.69750976563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322727.46875</v>
      </c>
      <c r="D4893" s="2" t="n">
        <v>52783.23046875</v>
      </c>
      <c r="E4893" s="2" t="n">
        <v>25285.900390625</v>
      </c>
      <c r="F4893" s="2" t="n">
        <v>154195.890625</v>
      </c>
      <c r="G4893" s="2" t="n">
        <v>9027.025390625</v>
      </c>
    </row>
    <row r="4894" customFormat="false" ht="12.75" hidden="false" customHeight="false" outlineLevel="0" collapsed="false">
      <c r="A4894" s="2" t="s">
        <v>133</v>
      </c>
      <c r="B4894" s="2" t="n">
        <v>51</v>
      </c>
      <c r="C4894" s="2" t="n">
        <v>331678.90625</v>
      </c>
      <c r="D4894" s="2" t="n">
        <v>48278.95703125</v>
      </c>
      <c r="E4894" s="2" t="n">
        <v>25364.6875</v>
      </c>
      <c r="F4894" s="2" t="n">
        <v>157168.171875</v>
      </c>
      <c r="G4894" s="2" t="n">
        <v>4214.4541015625</v>
      </c>
    </row>
    <row r="4895" customFormat="false" ht="12.75" hidden="false" customHeight="false" outlineLevel="0" collapsed="false">
      <c r="A4895" s="2" t="s">
        <v>134</v>
      </c>
      <c r="B4895" s="2" t="n">
        <v>51</v>
      </c>
      <c r="C4895" s="2" t="n">
        <v>297214.3125</v>
      </c>
      <c r="D4895" s="2" t="n">
        <v>42551.64453125</v>
      </c>
      <c r="E4895" s="2" t="n">
        <v>25468.52734375</v>
      </c>
      <c r="F4895" s="2" t="n">
        <v>146025.8125</v>
      </c>
      <c r="G4895" s="2" t="n">
        <v>4823.32470703125</v>
      </c>
    </row>
    <row r="4896" customFormat="false" ht="12.75" hidden="false" customHeight="false" outlineLevel="0" collapsed="false">
      <c r="A4896" s="2" t="s">
        <v>135</v>
      </c>
      <c r="B4896" s="2" t="n">
        <v>51</v>
      </c>
      <c r="C4896" s="2" t="n">
        <v>312461.3125</v>
      </c>
      <c r="D4896" s="2" t="n">
        <v>41774.1953125</v>
      </c>
      <c r="E4896" s="2" t="n">
        <v>26196.693359375</v>
      </c>
      <c r="F4896" s="2" t="n">
        <v>143964.671875</v>
      </c>
      <c r="G4896" s="2" t="n">
        <v>3364.033203125</v>
      </c>
    </row>
    <row r="4897" customFormat="false" ht="12.75" hidden="false" customHeight="false" outlineLevel="0" collapsed="false">
      <c r="A4897" s="2" t="s">
        <v>136</v>
      </c>
      <c r="B4897" s="2" t="n">
        <v>51</v>
      </c>
      <c r="C4897" s="2" t="n">
        <v>310162.71875</v>
      </c>
      <c r="D4897" s="2" t="n">
        <v>40144.296875</v>
      </c>
      <c r="E4897" s="2" t="n">
        <v>27140.1953125</v>
      </c>
      <c r="F4897" s="2" t="n">
        <v>146506.109375</v>
      </c>
      <c r="G4897" s="2" t="n">
        <v>3561.11206054688</v>
      </c>
    </row>
    <row r="4898" customFormat="false" ht="12.75" hidden="false" customHeight="false" outlineLevel="0" collapsed="false">
      <c r="A4898" s="2" t="s">
        <v>137</v>
      </c>
      <c r="B4898" s="2" t="n">
        <v>51</v>
      </c>
      <c r="C4898" s="2" t="n">
        <v>316429.21875</v>
      </c>
      <c r="D4898" s="2" t="n">
        <v>40697.140625</v>
      </c>
      <c r="E4898" s="2" t="n">
        <v>28706.80859375</v>
      </c>
      <c r="F4898" s="2" t="n">
        <v>151726.46875</v>
      </c>
      <c r="G4898" s="2" t="n">
        <v>4483.04052734375</v>
      </c>
    </row>
    <row r="4899" customFormat="false" ht="12.75" hidden="false" customHeight="false" outlineLevel="0" collapsed="false">
      <c r="A4899" s="2" t="s">
        <v>138</v>
      </c>
      <c r="B4899" s="2" t="n">
        <v>51</v>
      </c>
      <c r="C4899" s="2" t="n">
        <v>30376.126953125</v>
      </c>
      <c r="D4899" s="2" t="n">
        <v>7160.87353515625</v>
      </c>
      <c r="E4899" s="2" t="n">
        <v>4429.669921875</v>
      </c>
      <c r="F4899" s="2" t="n">
        <v>5574.83447265625</v>
      </c>
      <c r="G4899" s="2" t="n">
        <v>3091.67578125</v>
      </c>
    </row>
    <row r="4900" customFormat="false" ht="12.75" hidden="false" customHeight="false" outlineLevel="0" collapsed="false">
      <c r="A4900" s="2" t="s">
        <v>139</v>
      </c>
      <c r="B4900" s="2" t="n">
        <v>51</v>
      </c>
      <c r="C4900" s="2" t="n">
        <v>34165.32421875</v>
      </c>
      <c r="D4900" s="2" t="n">
        <v>5923.74072265625</v>
      </c>
      <c r="E4900" s="2" t="n">
        <v>3919.18798828125</v>
      </c>
      <c r="F4900" s="2" t="n">
        <v>6512.38134765625</v>
      </c>
      <c r="G4900" s="2" t="n">
        <v>3733.90014648438</v>
      </c>
    </row>
    <row r="4901" customFormat="false" ht="12.75" hidden="false" customHeight="false" outlineLevel="0" collapsed="false">
      <c r="A4901" s="2" t="s">
        <v>140</v>
      </c>
      <c r="B4901" s="2" t="n">
        <v>51</v>
      </c>
      <c r="C4901" s="2" t="n">
        <v>34552.85546875</v>
      </c>
      <c r="D4901" s="2" t="n">
        <v>5397.724609375</v>
      </c>
      <c r="E4901" s="2" t="n">
        <v>3712.38232421875</v>
      </c>
      <c r="F4901" s="2" t="n">
        <v>6060.9521484375</v>
      </c>
      <c r="G4901" s="2" t="n">
        <v>3378.32495117188</v>
      </c>
    </row>
    <row r="4902" customFormat="false" ht="12.75" hidden="false" customHeight="false" outlineLevel="0" collapsed="false">
      <c r="A4902" s="2" t="s">
        <v>141</v>
      </c>
      <c r="B4902" s="2" t="n">
        <v>51</v>
      </c>
      <c r="C4902" s="2" t="n">
        <v>45950.0703125</v>
      </c>
      <c r="D4902" s="2" t="n">
        <v>10697.6875</v>
      </c>
      <c r="E4902" s="2" t="n">
        <v>8162.392578125</v>
      </c>
      <c r="F4902" s="2" t="n">
        <v>11151.478515625</v>
      </c>
      <c r="G4902" s="2" t="n">
        <v>6869.2255859375</v>
      </c>
    </row>
    <row r="4903" customFormat="false" ht="12.75" hidden="false" customHeight="false" outlineLevel="0" collapsed="false">
      <c r="A4903" s="2" t="s">
        <v>142</v>
      </c>
      <c r="B4903" s="2" t="n">
        <v>51</v>
      </c>
      <c r="C4903" s="2" t="n">
        <v>39533.96484375</v>
      </c>
      <c r="D4903" s="2" t="n">
        <v>6611.46484375</v>
      </c>
      <c r="E4903" s="2" t="n">
        <v>4176.7265625</v>
      </c>
      <c r="F4903" s="2" t="n">
        <v>6591.29736328125</v>
      </c>
      <c r="G4903" s="2" t="n">
        <v>3752.58984375</v>
      </c>
    </row>
    <row r="4904" customFormat="false" ht="12.75" hidden="false" customHeight="false" outlineLevel="0" collapsed="false">
      <c r="A4904" s="2" t="s">
        <v>143</v>
      </c>
      <c r="B4904" s="2" t="n">
        <v>51</v>
      </c>
      <c r="C4904" s="2" t="n">
        <v>42348.12890625</v>
      </c>
      <c r="D4904" s="2" t="n">
        <v>5713.2109375</v>
      </c>
      <c r="E4904" s="2" t="n">
        <v>3471.89453125</v>
      </c>
      <c r="F4904" s="2" t="n">
        <v>6058.15673828125</v>
      </c>
      <c r="G4904" s="2" t="n">
        <v>3294.1259765625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21531.59375</v>
      </c>
      <c r="D4905" s="2" t="n">
        <v>24155.095703125</v>
      </c>
      <c r="E4905" s="2" t="n">
        <v>13592.2197265625</v>
      </c>
      <c r="F4905" s="2" t="n">
        <v>93687.46875</v>
      </c>
      <c r="G4905" s="2" t="n">
        <v>2567.45410156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21021.484375</v>
      </c>
      <c r="D4906" s="2" t="n">
        <v>31899.96875</v>
      </c>
      <c r="E4906" s="2" t="n">
        <v>19194.3984375</v>
      </c>
      <c r="F4906" s="2" t="n">
        <v>122628.5859375</v>
      </c>
      <c r="G4906" s="2" t="n">
        <v>3293.848632812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16763.90625</v>
      </c>
      <c r="D4907" s="2" t="n">
        <v>29765.732421875</v>
      </c>
      <c r="E4907" s="2" t="n">
        <v>21398.95703125</v>
      </c>
      <c r="F4907" s="2" t="n">
        <v>126402.96875</v>
      </c>
      <c r="G4907" s="2" t="n">
        <v>2988.264648437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279690.46875</v>
      </c>
      <c r="D4908" s="2" t="n">
        <v>38240.890625</v>
      </c>
      <c r="E4908" s="2" t="n">
        <v>21479.501953125</v>
      </c>
      <c r="F4908" s="2" t="n">
        <v>119961.6796875</v>
      </c>
      <c r="G4908" s="2" t="n">
        <v>3401.78735351563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86669.1875</v>
      </c>
      <c r="D4909" s="2" t="n">
        <v>38392.96484375</v>
      </c>
      <c r="E4909" s="2" t="n">
        <v>22783.1171875</v>
      </c>
      <c r="F4909" s="2" t="n">
        <v>122890.5625</v>
      </c>
      <c r="G4909" s="2" t="n">
        <v>3532.18188476563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316900.75</v>
      </c>
      <c r="D4910" s="2" t="n">
        <v>43927.8828125</v>
      </c>
      <c r="E4910" s="2" t="n">
        <v>27571.4609375</v>
      </c>
      <c r="F4910" s="2" t="n">
        <v>142648.875</v>
      </c>
      <c r="G4910" s="2" t="n">
        <v>6056.62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98963.03125</v>
      </c>
      <c r="D4911" s="2" t="n">
        <v>38889.41796875</v>
      </c>
      <c r="E4911" s="2" t="n">
        <v>24349.27734375</v>
      </c>
      <c r="F4911" s="2" t="n">
        <v>127904.71875</v>
      </c>
      <c r="G4911" s="2" t="n">
        <v>4442.303710937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1001525.75</v>
      </c>
      <c r="D4912" s="2" t="n">
        <v>131211.140625</v>
      </c>
      <c r="E4912" s="2" t="n">
        <v>81853.9453125</v>
      </c>
      <c r="F4912" s="2" t="n">
        <v>414358.28125</v>
      </c>
      <c r="G4912" s="2" t="n">
        <v>22433.2460937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307322.3125</v>
      </c>
      <c r="D4913" s="2" t="n">
        <v>41692.29296875</v>
      </c>
      <c r="E4913" s="2" t="n">
        <v>23651.837890625</v>
      </c>
      <c r="F4913" s="2" t="n">
        <v>130537.3359375</v>
      </c>
      <c r="G4913" s="2" t="n">
        <v>3811.351562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51670.875</v>
      </c>
      <c r="D4914" s="2" t="n">
        <v>37931.70703125</v>
      </c>
      <c r="E4914" s="2" t="n">
        <v>22331.01953125</v>
      </c>
      <c r="F4914" s="2" t="n">
        <v>131962.40625</v>
      </c>
      <c r="G4914" s="2" t="n">
        <v>4768.852050781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78188.28125</v>
      </c>
      <c r="D4915" s="2" t="n">
        <v>42920.328125</v>
      </c>
      <c r="E4915" s="2" t="n">
        <v>21336.70703125</v>
      </c>
      <c r="F4915" s="2" t="n">
        <v>136663.640625</v>
      </c>
      <c r="G4915" s="2" t="n">
        <v>3400.930664062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293516.78125</v>
      </c>
      <c r="D4916" s="2" t="n">
        <v>46432.41796875</v>
      </c>
      <c r="E4916" s="2" t="n">
        <v>20660.23828125</v>
      </c>
      <c r="F4916" s="2" t="n">
        <v>139273.875</v>
      </c>
      <c r="G4916" s="2" t="n">
        <v>3672.69018554688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62009.828125</v>
      </c>
      <c r="D4917" s="2" t="n">
        <v>39512.3125</v>
      </c>
      <c r="E4917" s="2" t="n">
        <v>19022.388671875</v>
      </c>
      <c r="F4917" s="2" t="n">
        <v>124296.25</v>
      </c>
      <c r="G4917" s="2" t="n">
        <v>3444.32153320313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92227.53125</v>
      </c>
      <c r="D4918" s="2" t="n">
        <v>39911.76171875</v>
      </c>
      <c r="E4918" s="2" t="n">
        <v>21838.15234375</v>
      </c>
      <c r="F4918" s="2" t="n">
        <v>129366.9765625</v>
      </c>
      <c r="G4918" s="2" t="n">
        <v>4147.926757812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84398.125</v>
      </c>
      <c r="D4919" s="2" t="n">
        <v>37765.9609375</v>
      </c>
      <c r="E4919" s="2" t="n">
        <v>23071.623046875</v>
      </c>
      <c r="F4919" s="2" t="n">
        <v>126824.859375</v>
      </c>
      <c r="G4919" s="2" t="n">
        <v>3569.40942382813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83502.65625</v>
      </c>
      <c r="D4920" s="2" t="n">
        <v>36644.45703125</v>
      </c>
      <c r="E4920" s="2" t="n">
        <v>22775.58203125</v>
      </c>
      <c r="F4920" s="2" t="n">
        <v>123205.4765625</v>
      </c>
      <c r="G4920" s="2" t="n">
        <v>3620.155273437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309549.125</v>
      </c>
      <c r="D4921" s="2" t="n">
        <v>38884.09375</v>
      </c>
      <c r="E4921" s="2" t="n">
        <v>27011.80078125</v>
      </c>
      <c r="F4921" s="2" t="n">
        <v>147798.71875</v>
      </c>
      <c r="G4921" s="2" t="n">
        <v>4207.8676757812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299483.46875</v>
      </c>
      <c r="D4922" s="2" t="n">
        <v>36551.96875</v>
      </c>
      <c r="E4922" s="2" t="n">
        <v>24439.44921875</v>
      </c>
      <c r="F4922" s="2" t="n">
        <v>127652.625</v>
      </c>
      <c r="G4922" s="2" t="n">
        <v>2903.07397460938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306463.03125</v>
      </c>
      <c r="D4923" s="2" t="n">
        <v>37245.69921875</v>
      </c>
      <c r="E4923" s="2" t="n">
        <v>24388.25390625</v>
      </c>
      <c r="F4923" s="2" t="n">
        <v>126269.6328125</v>
      </c>
      <c r="G4923" s="2" t="n">
        <v>3457.37329101563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1009541.5625</v>
      </c>
      <c r="D4924" s="2" t="n">
        <v>120051.8984375</v>
      </c>
      <c r="E4924" s="2" t="n">
        <v>77242.9140625</v>
      </c>
      <c r="F4924" s="2" t="n">
        <v>410192.53125</v>
      </c>
      <c r="G4924" s="2" t="n">
        <v>11023.04101562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312033.8125</v>
      </c>
      <c r="D4925" s="2" t="n">
        <v>40722.1796875</v>
      </c>
      <c r="E4925" s="2" t="n">
        <v>24729.314453125</v>
      </c>
      <c r="F4925" s="2" t="n">
        <v>130081.6328125</v>
      </c>
      <c r="G4925" s="2" t="n">
        <v>3615.94409179688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278744.90625</v>
      </c>
      <c r="D4926" s="2" t="n">
        <v>38992.81640625</v>
      </c>
      <c r="E4926" s="2" t="n">
        <v>24565.984375</v>
      </c>
      <c r="F4926" s="2" t="n">
        <v>134020.453125</v>
      </c>
      <c r="G4926" s="2" t="n">
        <v>4114.0249023437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286348.28125</v>
      </c>
      <c r="D4927" s="2" t="n">
        <v>42669.70703125</v>
      </c>
      <c r="E4927" s="2" t="n">
        <v>25076.970703125</v>
      </c>
      <c r="F4927" s="2" t="n">
        <v>144195.578125</v>
      </c>
      <c r="G4927" s="2" t="n">
        <v>5627.95898437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295362.09375</v>
      </c>
      <c r="D4928" s="2" t="n">
        <v>47924.52734375</v>
      </c>
      <c r="E4928" s="2" t="n">
        <v>23944.861328125</v>
      </c>
      <c r="F4928" s="2" t="n">
        <v>147872.34375</v>
      </c>
      <c r="G4928" s="2" t="n">
        <v>5935.84863281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73281.46875</v>
      </c>
      <c r="D4929" s="2" t="n">
        <v>39958.234375</v>
      </c>
      <c r="E4929" s="2" t="n">
        <v>21596.8125</v>
      </c>
      <c r="F4929" s="2" t="n">
        <v>131851.890625</v>
      </c>
      <c r="G4929" s="2" t="n">
        <v>3872.43579101563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66450.46875</v>
      </c>
      <c r="D4930" s="2" t="n">
        <v>49223.44140625</v>
      </c>
      <c r="E4930" s="2" t="n">
        <v>30293.423828125</v>
      </c>
      <c r="F4930" s="2" t="n">
        <v>180957.890625</v>
      </c>
      <c r="G4930" s="2" t="n">
        <v>5476.0659179687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301033.21875</v>
      </c>
      <c r="D4931" s="2" t="n">
        <v>36505.65625</v>
      </c>
      <c r="E4931" s="2" t="n">
        <v>24016.583984375</v>
      </c>
      <c r="F4931" s="2" t="n">
        <v>132215.421875</v>
      </c>
      <c r="G4931" s="2" t="n">
        <v>2827.0747070312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266928.1875</v>
      </c>
      <c r="D4932" s="2" t="n">
        <v>32863.40625</v>
      </c>
      <c r="E4932" s="2" t="n">
        <v>23193.736328125</v>
      </c>
      <c r="F4932" s="2" t="n">
        <v>120000.625</v>
      </c>
      <c r="G4932" s="2" t="n">
        <v>3014.717773437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284800.6875</v>
      </c>
      <c r="D4933" s="2" t="n">
        <v>33970.0546875</v>
      </c>
      <c r="E4933" s="2" t="n">
        <v>25225.630859375</v>
      </c>
      <c r="F4933" s="2" t="n">
        <v>126574.078125</v>
      </c>
      <c r="G4933" s="2" t="n">
        <v>3708.27563476563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288851.59375</v>
      </c>
      <c r="D4934" s="2" t="n">
        <v>33925.70703125</v>
      </c>
      <c r="E4934" s="2" t="n">
        <v>25333.205078125</v>
      </c>
      <c r="F4934" s="2" t="n">
        <v>125670.8828125</v>
      </c>
      <c r="G4934" s="2" t="n">
        <v>2588.62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309131.875</v>
      </c>
      <c r="D4935" s="2" t="n">
        <v>35972.6484375</v>
      </c>
      <c r="E4935" s="2" t="n">
        <v>25222.9453125</v>
      </c>
      <c r="F4935" s="2" t="n">
        <v>123891.6328125</v>
      </c>
      <c r="G4935" s="2" t="n">
        <v>2595.5952148437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319888.8125</v>
      </c>
      <c r="D4936" s="2" t="n">
        <v>38099.6171875</v>
      </c>
      <c r="E4936" s="2" t="n">
        <v>26061.396484375</v>
      </c>
      <c r="F4936" s="2" t="n">
        <v>128778.5390625</v>
      </c>
      <c r="G4936" s="2" t="n">
        <v>3518.84497070313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308701.34375</v>
      </c>
      <c r="D4937" s="2" t="n">
        <v>40418.81640625</v>
      </c>
      <c r="E4937" s="2" t="n">
        <v>26458.8046875</v>
      </c>
      <c r="F4937" s="2" t="n">
        <v>129066.3203125</v>
      </c>
      <c r="G4937" s="2" t="n">
        <v>4307.95507812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271232.84375</v>
      </c>
      <c r="D4938" s="2" t="n">
        <v>37701.49609375</v>
      </c>
      <c r="E4938" s="2" t="n">
        <v>25216.220703125</v>
      </c>
      <c r="F4938" s="2" t="n">
        <v>133663.96875</v>
      </c>
      <c r="G4938" s="2" t="n">
        <v>4159.959960937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271295.34375</v>
      </c>
      <c r="D4939" s="2" t="n">
        <v>39811.06640625</v>
      </c>
      <c r="E4939" s="2" t="n">
        <v>24179.169921875</v>
      </c>
      <c r="F4939" s="2" t="n">
        <v>137632.9375</v>
      </c>
      <c r="G4939" s="2" t="n">
        <v>3357.436523437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293036.625</v>
      </c>
      <c r="D4940" s="2" t="n">
        <v>45053.3046875</v>
      </c>
      <c r="E4940" s="2" t="n">
        <v>24069.3515625</v>
      </c>
      <c r="F4940" s="2" t="n">
        <v>147757.859375</v>
      </c>
      <c r="G4940" s="2" t="n">
        <v>3594.2539062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18425.9375</v>
      </c>
      <c r="D4941" s="2" t="n">
        <v>44672.44921875</v>
      </c>
      <c r="E4941" s="2" t="n">
        <v>22698.328125</v>
      </c>
      <c r="F4941" s="2" t="n">
        <v>135350.53125</v>
      </c>
      <c r="G4941" s="2" t="n">
        <v>3599.94995117188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319740.71875</v>
      </c>
      <c r="D4942" s="2" t="n">
        <v>40966.796875</v>
      </c>
      <c r="E4942" s="2" t="n">
        <v>24172.970703125</v>
      </c>
      <c r="F4942" s="2" t="n">
        <v>136643.546875</v>
      </c>
      <c r="G4942" s="2" t="n">
        <v>3071.6440429687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328255.21875</v>
      </c>
      <c r="D4943" s="2" t="n">
        <v>40769.16015625</v>
      </c>
      <c r="E4943" s="2" t="n">
        <v>27071.67578125</v>
      </c>
      <c r="F4943" s="2" t="n">
        <v>137591.375</v>
      </c>
      <c r="G4943" s="2" t="n">
        <v>4869.590820312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305316.6875</v>
      </c>
      <c r="D4944" s="2" t="n">
        <v>37563.1953125</v>
      </c>
      <c r="E4944" s="2" t="n">
        <v>25311.306640625</v>
      </c>
      <c r="F4944" s="2" t="n">
        <v>126840.3046875</v>
      </c>
      <c r="G4944" s="2" t="n">
        <v>4919.071289062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20096.875</v>
      </c>
      <c r="D4945" s="2" t="n">
        <v>37290.82421875</v>
      </c>
      <c r="E4945" s="2" t="n">
        <v>26081.86328125</v>
      </c>
      <c r="F4945" s="2" t="n">
        <v>127678.78125</v>
      </c>
      <c r="G4945" s="2" t="n">
        <v>3126.59155273438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05005.28125</v>
      </c>
      <c r="D4946" s="2" t="n">
        <v>35815.86328125</v>
      </c>
      <c r="E4946" s="2" t="n">
        <v>26234.48046875</v>
      </c>
      <c r="F4946" s="2" t="n">
        <v>122379.515625</v>
      </c>
      <c r="G4946" s="2" t="n">
        <v>4296.1655273437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303539.84375</v>
      </c>
      <c r="D4947" s="2" t="n">
        <v>34735.109375</v>
      </c>
      <c r="E4947" s="2" t="n">
        <v>24890.111328125</v>
      </c>
      <c r="F4947" s="2" t="n">
        <v>120213.65625</v>
      </c>
      <c r="G4947" s="2" t="n">
        <v>2967.37451171875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96383.40625</v>
      </c>
      <c r="D4948" s="2" t="n">
        <v>35769.4296875</v>
      </c>
      <c r="E4948" s="2" t="n">
        <v>24700.73046875</v>
      </c>
      <c r="F4948" s="2" t="n">
        <v>118483.2578125</v>
      </c>
      <c r="G4948" s="2" t="n">
        <v>2662.80029296875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82612.09375</v>
      </c>
      <c r="D4949" s="2" t="n">
        <v>34519.109375</v>
      </c>
      <c r="E4949" s="2" t="n">
        <v>27016.19140625</v>
      </c>
      <c r="F4949" s="2" t="n">
        <v>145546.015625</v>
      </c>
      <c r="G4949" s="2" t="n">
        <v>3690.17309570313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272010.28125</v>
      </c>
      <c r="D4950" s="2" t="n">
        <v>36963.61328125</v>
      </c>
      <c r="E4950" s="2" t="n">
        <v>26432.0078125</v>
      </c>
      <c r="F4950" s="2" t="n">
        <v>132622.015625</v>
      </c>
      <c r="G4950" s="2" t="n">
        <v>4954.1020507812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293718.0625</v>
      </c>
      <c r="D4951" s="2" t="n">
        <v>41928.59765625</v>
      </c>
      <c r="E4951" s="2" t="n">
        <v>26187.06640625</v>
      </c>
      <c r="F4951" s="2" t="n">
        <v>141312.234375</v>
      </c>
      <c r="G4951" s="2" t="n">
        <v>4176.495117187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357528.09375</v>
      </c>
      <c r="D4952" s="2" t="n">
        <v>52253.125</v>
      </c>
      <c r="E4952" s="2" t="n">
        <v>29153.880859375</v>
      </c>
      <c r="F4952" s="2" t="n">
        <v>147053.21875</v>
      </c>
      <c r="G4952" s="2" t="n">
        <v>7096.03320312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92769</v>
      </c>
      <c r="D4953" s="2" t="n">
        <v>42933.89453125</v>
      </c>
      <c r="E4953" s="2" t="n">
        <v>22947.275390625</v>
      </c>
      <c r="F4953" s="2" t="n">
        <v>132107.546875</v>
      </c>
      <c r="G4953" s="2" t="n">
        <v>5721.5312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70202.09375</v>
      </c>
      <c r="D4954" s="2" t="n">
        <v>36336.875</v>
      </c>
      <c r="E4954" s="2" t="n">
        <v>22731.689453125</v>
      </c>
      <c r="F4954" s="2" t="n">
        <v>125030.5546875</v>
      </c>
      <c r="G4954" s="2" t="n">
        <v>3883.83398437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21059.375</v>
      </c>
      <c r="D4955" s="2" t="n">
        <v>38982.6484375</v>
      </c>
      <c r="E4955" s="2" t="n">
        <v>26816.744140625</v>
      </c>
      <c r="F4955" s="2" t="n">
        <v>135075.828125</v>
      </c>
      <c r="G4955" s="2" t="n">
        <v>6243.369140625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303721.71875</v>
      </c>
      <c r="D4956" s="2" t="n">
        <v>37702.05078125</v>
      </c>
      <c r="E4956" s="2" t="n">
        <v>25870.205078125</v>
      </c>
      <c r="F4956" s="2" t="n">
        <v>129964.0078125</v>
      </c>
      <c r="G4956" s="2" t="n">
        <v>3412.4750976562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84567.09375</v>
      </c>
      <c r="D4957" s="2" t="n">
        <v>33652.37109375</v>
      </c>
      <c r="E4957" s="2" t="n">
        <v>24656.85546875</v>
      </c>
      <c r="F4957" s="2" t="n">
        <v>121308.0859375</v>
      </c>
      <c r="G4957" s="2" t="n">
        <v>3145.211914062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388484.625</v>
      </c>
      <c r="D4958" s="2" t="n">
        <v>49608.9921875</v>
      </c>
      <c r="E4958" s="2" t="n">
        <v>34793.69140625</v>
      </c>
      <c r="F4958" s="2" t="n">
        <v>135797.859375</v>
      </c>
      <c r="G4958" s="2" t="n">
        <v>12206.2597656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308718.875</v>
      </c>
      <c r="D4959" s="2" t="n">
        <v>36752.36328125</v>
      </c>
      <c r="E4959" s="2" t="n">
        <v>26367.90234375</v>
      </c>
      <c r="F4959" s="2" t="n">
        <v>120593.625</v>
      </c>
      <c r="G4959" s="2" t="n">
        <v>6967.6528320312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312901.46875</v>
      </c>
      <c r="D4960" s="2" t="n">
        <v>37069.81640625</v>
      </c>
      <c r="E4960" s="2" t="n">
        <v>26610.94140625</v>
      </c>
      <c r="F4960" s="2" t="n">
        <v>125672.84375</v>
      </c>
      <c r="G4960" s="2" t="n">
        <v>3957.80273437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304805.03125</v>
      </c>
      <c r="D4961" s="2" t="n">
        <v>38179.72265625</v>
      </c>
      <c r="E4961" s="2" t="n">
        <v>26698.140625</v>
      </c>
      <c r="F4961" s="2" t="n">
        <v>124022.765625</v>
      </c>
      <c r="G4961" s="2" t="n">
        <v>3605.629882812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227179.921875</v>
      </c>
      <c r="D4962" s="2" t="n">
        <v>30376.9921875</v>
      </c>
      <c r="E4962" s="2" t="n">
        <v>23779.857421875</v>
      </c>
      <c r="F4962" s="2" t="n">
        <v>122844.0703125</v>
      </c>
      <c r="G4962" s="2" t="n">
        <v>4187.5180664062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222085.6875</v>
      </c>
      <c r="D4963" s="2" t="n">
        <v>31676.4765625</v>
      </c>
      <c r="E4963" s="2" t="n">
        <v>23277.28125</v>
      </c>
      <c r="F4963" s="2" t="n">
        <v>126929.40625</v>
      </c>
      <c r="G4963" s="2" t="n">
        <v>5688.1440429687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225463.578125</v>
      </c>
      <c r="D4964" s="2" t="n">
        <v>35208.3671875</v>
      </c>
      <c r="E4964" s="2" t="n">
        <v>24111.376953125</v>
      </c>
      <c r="F4964" s="2" t="n">
        <v>137675.765625</v>
      </c>
      <c r="G4964" s="2" t="n">
        <v>5559.4687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30874.90625</v>
      </c>
      <c r="D4965" s="2" t="n">
        <v>52596.53125</v>
      </c>
      <c r="E4965" s="2" t="n">
        <v>26582.650390625</v>
      </c>
      <c r="F4965" s="2" t="n">
        <v>143774.265625</v>
      </c>
      <c r="G4965" s="2" t="n">
        <v>9544.78320312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312874.84375</v>
      </c>
      <c r="D4966" s="2" t="n">
        <v>41658.52734375</v>
      </c>
      <c r="E4966" s="2" t="n">
        <v>23956.427734375</v>
      </c>
      <c r="F4966" s="2" t="n">
        <v>134490.75</v>
      </c>
      <c r="G4966" s="2" t="n">
        <v>3403.0268554687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332291.0625</v>
      </c>
      <c r="D4967" s="2" t="n">
        <v>41409.015625</v>
      </c>
      <c r="E4967" s="2" t="n">
        <v>25893.08203125</v>
      </c>
      <c r="F4967" s="2" t="n">
        <v>141515.703125</v>
      </c>
      <c r="G4967" s="2" t="n">
        <v>3239.93139648438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303671.3125</v>
      </c>
      <c r="D4968" s="2" t="n">
        <v>37799.5625</v>
      </c>
      <c r="E4968" s="2" t="n">
        <v>26100.48046875</v>
      </c>
      <c r="F4968" s="2" t="n">
        <v>132902.4375</v>
      </c>
      <c r="G4968" s="2" t="n">
        <v>3479.46557617188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85910.28125</v>
      </c>
      <c r="D4969" s="2" t="n">
        <v>34289.92578125</v>
      </c>
      <c r="E4969" s="2" t="n">
        <v>25840.515625</v>
      </c>
      <c r="F4969" s="2" t="n">
        <v>129332.71875</v>
      </c>
      <c r="G4969" s="2" t="n">
        <v>2670.10937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304524.03125</v>
      </c>
      <c r="D4970" s="2" t="n">
        <v>38022.54296875</v>
      </c>
      <c r="E4970" s="2" t="n">
        <v>28603.404296875</v>
      </c>
      <c r="F4970" s="2" t="n">
        <v>128946.1484375</v>
      </c>
      <c r="G4970" s="2" t="n">
        <v>6570.866210937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302362</v>
      </c>
      <c r="D4971" s="2" t="n">
        <v>36647.6171875</v>
      </c>
      <c r="E4971" s="2" t="n">
        <v>28585.859375</v>
      </c>
      <c r="F4971" s="2" t="n">
        <v>148710.875</v>
      </c>
      <c r="G4971" s="2" t="n">
        <v>3754.5454101562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324413.0625</v>
      </c>
      <c r="D4972" s="2" t="n">
        <v>38251.09375</v>
      </c>
      <c r="E4972" s="2" t="n">
        <v>25972.919921875</v>
      </c>
      <c r="F4972" s="2" t="n">
        <v>127887.921875</v>
      </c>
      <c r="G4972" s="2" t="n">
        <v>2824.59741210938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40656.015625</v>
      </c>
      <c r="D4973" s="2" t="n">
        <v>30083.73046875</v>
      </c>
      <c r="E4973" s="2" t="n">
        <v>19828.791015625</v>
      </c>
      <c r="F4973" s="2" t="n">
        <v>97074.5</v>
      </c>
      <c r="G4973" s="2" t="n">
        <v>4417.3066406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268513.5</v>
      </c>
      <c r="D4974" s="2" t="n">
        <v>35762.50390625</v>
      </c>
      <c r="E4974" s="2" t="n">
        <v>24792.8671875</v>
      </c>
      <c r="F4974" s="2" t="n">
        <v>133470.046875</v>
      </c>
      <c r="G4974" s="2" t="n">
        <v>4486.7685546875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49679.65625</v>
      </c>
      <c r="D4975" s="2" t="n">
        <v>34487.76171875</v>
      </c>
      <c r="E4975" s="2" t="n">
        <v>21495.64453125</v>
      </c>
      <c r="F4975" s="2" t="n">
        <v>122570.2578125</v>
      </c>
      <c r="G4975" s="2" t="n">
        <v>2868.460937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129248.0390625</v>
      </c>
      <c r="D4976" s="2" t="n">
        <v>21470.375</v>
      </c>
      <c r="E4976" s="2" t="n">
        <v>23978.5625</v>
      </c>
      <c r="F4976" s="2" t="n">
        <v>135533.265625</v>
      </c>
      <c r="G4976" s="2" t="n">
        <v>5942.9975585937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286760.625</v>
      </c>
      <c r="D4977" s="2" t="n">
        <v>46315.61328125</v>
      </c>
      <c r="E4977" s="2" t="n">
        <v>23119.767578125</v>
      </c>
      <c r="F4977" s="2" t="n">
        <v>141830.96875</v>
      </c>
      <c r="G4977" s="2" t="n">
        <v>3732.39379882813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31695.09375</v>
      </c>
      <c r="D4978" s="2" t="n">
        <v>46648.84375</v>
      </c>
      <c r="E4978" s="2" t="n">
        <v>25595.935546875</v>
      </c>
      <c r="F4978" s="2" t="n">
        <v>146453.09375</v>
      </c>
      <c r="G4978" s="2" t="n">
        <v>3951.34741210938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03580.75</v>
      </c>
      <c r="D4979" s="2" t="n">
        <v>43320.91796875</v>
      </c>
      <c r="E4979" s="2" t="n">
        <v>26908.5</v>
      </c>
      <c r="F4979" s="2" t="n">
        <v>142129.390625</v>
      </c>
      <c r="G4979" s="2" t="n">
        <v>3349.27856445313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83665.6875</v>
      </c>
      <c r="D4980" s="2" t="n">
        <v>37138.91015625</v>
      </c>
      <c r="E4980" s="2" t="n">
        <v>25938.06640625</v>
      </c>
      <c r="F4980" s="2" t="n">
        <v>139227.046875</v>
      </c>
      <c r="G4980" s="2" t="n">
        <v>2915.03784179688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97121.15625</v>
      </c>
      <c r="D4981" s="2" t="n">
        <v>36305.12109375</v>
      </c>
      <c r="E4981" s="2" t="n">
        <v>26413.388671875</v>
      </c>
      <c r="F4981" s="2" t="n">
        <v>138738.265625</v>
      </c>
      <c r="G4981" s="2" t="n">
        <v>3179.854492187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77184.34375</v>
      </c>
      <c r="D4982" s="2" t="n">
        <v>34579.63671875</v>
      </c>
      <c r="E4982" s="2" t="n">
        <v>25833.462890625</v>
      </c>
      <c r="F4982" s="2" t="n">
        <v>131645.828125</v>
      </c>
      <c r="G4982" s="2" t="n">
        <v>2870.791992187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84100.15625</v>
      </c>
      <c r="D4983" s="2" t="n">
        <v>34914.69921875</v>
      </c>
      <c r="E4983" s="2" t="n">
        <v>25995.74609375</v>
      </c>
      <c r="F4983" s="2" t="n">
        <v>134031.53125</v>
      </c>
      <c r="G4983" s="2" t="n">
        <v>3551.59545898438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96853.34375</v>
      </c>
      <c r="D4984" s="2" t="n">
        <v>39499.3515625</v>
      </c>
      <c r="E4984" s="2" t="n">
        <v>28503.251953125</v>
      </c>
      <c r="F4984" s="2" t="n">
        <v>142171.53125</v>
      </c>
      <c r="G4984" s="2" t="n">
        <v>4622.6909179687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283361.28125</v>
      </c>
      <c r="D4985" s="2" t="n">
        <v>35777.703125</v>
      </c>
      <c r="E4985" s="2" t="n">
        <v>25456.064453125</v>
      </c>
      <c r="F4985" s="2" t="n">
        <v>134913.296875</v>
      </c>
      <c r="G4985" s="2" t="n">
        <v>3318.31079101563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05295.5625</v>
      </c>
      <c r="D4986" s="2" t="n">
        <v>42242.52734375</v>
      </c>
      <c r="E4986" s="2" t="n">
        <v>26793.05078125</v>
      </c>
      <c r="F4986" s="2" t="n">
        <v>141431.40625</v>
      </c>
      <c r="G4986" s="2" t="n">
        <v>4282.9956054687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314888.5</v>
      </c>
      <c r="D4987" s="2" t="n">
        <v>45388.75390625</v>
      </c>
      <c r="E4987" s="2" t="n">
        <v>26695.25390625</v>
      </c>
      <c r="F4987" s="2" t="n">
        <v>142849.96875</v>
      </c>
      <c r="G4987" s="2" t="n">
        <v>7327.89648437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29708.59375</v>
      </c>
      <c r="D4988" s="2" t="n">
        <v>48718.03515625</v>
      </c>
      <c r="E4988" s="2" t="n">
        <v>24218.43359375</v>
      </c>
      <c r="F4988" s="2" t="n">
        <v>154107.765625</v>
      </c>
      <c r="G4988" s="2" t="n">
        <v>3474.5112304687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319375.0625</v>
      </c>
      <c r="D4989" s="2" t="n">
        <v>52715.6015625</v>
      </c>
      <c r="E4989" s="2" t="n">
        <v>25282.748046875</v>
      </c>
      <c r="F4989" s="2" t="n">
        <v>153937.140625</v>
      </c>
      <c r="G4989" s="2" t="n">
        <v>8622.4833984375</v>
      </c>
    </row>
    <row r="4990" customFormat="false" ht="12.75" hidden="false" customHeight="false" outlineLevel="0" collapsed="false">
      <c r="A4990" s="2" t="s">
        <v>133</v>
      </c>
      <c r="B4990" s="2" t="n">
        <v>52</v>
      </c>
      <c r="C4990" s="2" t="n">
        <v>327526.6875</v>
      </c>
      <c r="D4990" s="2" t="n">
        <v>47923.37109375</v>
      </c>
      <c r="E4990" s="2" t="n">
        <v>25544.84375</v>
      </c>
      <c r="F4990" s="2" t="n">
        <v>157281.609375</v>
      </c>
      <c r="G4990" s="2" t="n">
        <v>4259.4111328125</v>
      </c>
    </row>
    <row r="4991" customFormat="false" ht="12.75" hidden="false" customHeight="false" outlineLevel="0" collapsed="false">
      <c r="A4991" s="2" t="s">
        <v>134</v>
      </c>
      <c r="B4991" s="2" t="n">
        <v>52</v>
      </c>
      <c r="C4991" s="2" t="n">
        <v>294219.125</v>
      </c>
      <c r="D4991" s="2" t="n">
        <v>42370.953125</v>
      </c>
      <c r="E4991" s="2" t="n">
        <v>25290.94921875</v>
      </c>
      <c r="F4991" s="2" t="n">
        <v>145831.234375</v>
      </c>
      <c r="G4991" s="2" t="n">
        <v>4677.22607421875</v>
      </c>
    </row>
    <row r="4992" customFormat="false" ht="12.75" hidden="false" customHeight="false" outlineLevel="0" collapsed="false">
      <c r="A4992" s="2" t="s">
        <v>135</v>
      </c>
      <c r="B4992" s="2" t="n">
        <v>52</v>
      </c>
      <c r="C4992" s="2" t="n">
        <v>309152.875</v>
      </c>
      <c r="D4992" s="2" t="n">
        <v>41709.87109375</v>
      </c>
      <c r="E4992" s="2" t="n">
        <v>26270.91796875</v>
      </c>
      <c r="F4992" s="2" t="n">
        <v>143705.390625</v>
      </c>
      <c r="G4992" s="2" t="n">
        <v>3333.98999023438</v>
      </c>
    </row>
    <row r="4993" customFormat="false" ht="12.75" hidden="false" customHeight="false" outlineLevel="0" collapsed="false">
      <c r="A4993" s="2" t="s">
        <v>136</v>
      </c>
      <c r="B4993" s="2" t="n">
        <v>52</v>
      </c>
      <c r="C4993" s="2" t="n">
        <v>307035.15625</v>
      </c>
      <c r="D4993" s="2" t="n">
        <v>39784.67578125</v>
      </c>
      <c r="E4993" s="2" t="n">
        <v>27263.076171875</v>
      </c>
      <c r="F4993" s="2" t="n">
        <v>146469.765625</v>
      </c>
      <c r="G4993" s="2" t="n">
        <v>3434.25122070313</v>
      </c>
    </row>
    <row r="4994" customFormat="false" ht="12.75" hidden="false" customHeight="false" outlineLevel="0" collapsed="false">
      <c r="A4994" s="2" t="s">
        <v>137</v>
      </c>
      <c r="B4994" s="2" t="n">
        <v>52</v>
      </c>
      <c r="C4994" s="2" t="n">
        <v>313037.5625</v>
      </c>
      <c r="D4994" s="2" t="n">
        <v>40304.640625</v>
      </c>
      <c r="E4994" s="2" t="n">
        <v>28823.103515625</v>
      </c>
      <c r="F4994" s="2" t="n">
        <v>151584.640625</v>
      </c>
      <c r="G4994" s="2" t="n">
        <v>4454.74462890625</v>
      </c>
    </row>
    <row r="4995" customFormat="false" ht="12.75" hidden="false" customHeight="false" outlineLevel="0" collapsed="false">
      <c r="A4995" s="2" t="s">
        <v>138</v>
      </c>
      <c r="B4995" s="2" t="n">
        <v>52</v>
      </c>
      <c r="C4995" s="2" t="n">
        <v>30430.79296875</v>
      </c>
      <c r="D4995" s="2" t="n">
        <v>7274.1259765625</v>
      </c>
      <c r="E4995" s="2" t="n">
        <v>4312.97705078125</v>
      </c>
      <c r="F4995" s="2" t="n">
        <v>5591.1279296875</v>
      </c>
      <c r="G4995" s="2" t="n">
        <v>3202.80151367188</v>
      </c>
    </row>
    <row r="4996" customFormat="false" ht="12.75" hidden="false" customHeight="false" outlineLevel="0" collapsed="false">
      <c r="A4996" s="2" t="s">
        <v>139</v>
      </c>
      <c r="B4996" s="2" t="n">
        <v>52</v>
      </c>
      <c r="C4996" s="2" t="n">
        <v>33987.45703125</v>
      </c>
      <c r="D4996" s="2" t="n">
        <v>5839.1357421875</v>
      </c>
      <c r="E4996" s="2" t="n">
        <v>3935.853515625</v>
      </c>
      <c r="F4996" s="2" t="n">
        <v>6544.78466796875</v>
      </c>
      <c r="G4996" s="2" t="n">
        <v>3723.1806640625</v>
      </c>
    </row>
    <row r="4997" customFormat="false" ht="12.75" hidden="false" customHeight="false" outlineLevel="0" collapsed="false">
      <c r="A4997" s="2" t="s">
        <v>140</v>
      </c>
      <c r="B4997" s="2" t="n">
        <v>52</v>
      </c>
      <c r="C4997" s="2" t="n">
        <v>34568.44921875</v>
      </c>
      <c r="D4997" s="2" t="n">
        <v>5293.45068359375</v>
      </c>
      <c r="E4997" s="2" t="n">
        <v>3646.84423828125</v>
      </c>
      <c r="F4997" s="2" t="n">
        <v>6090.701171875</v>
      </c>
      <c r="G4997" s="2" t="n">
        <v>3223.4521484375</v>
      </c>
    </row>
    <row r="4998" customFormat="false" ht="12.75" hidden="false" customHeight="false" outlineLevel="0" collapsed="false">
      <c r="A4998" s="2" t="s">
        <v>141</v>
      </c>
      <c r="B4998" s="2" t="n">
        <v>52</v>
      </c>
      <c r="C4998" s="2" t="n">
        <v>45969.375</v>
      </c>
      <c r="D4998" s="2" t="n">
        <v>10953.5693359375</v>
      </c>
      <c r="E4998" s="2" t="n">
        <v>8256.1904296875</v>
      </c>
      <c r="F4998" s="2" t="n">
        <v>11182.521484375</v>
      </c>
      <c r="G4998" s="2" t="n">
        <v>6844.326171875</v>
      </c>
    </row>
    <row r="4999" customFormat="false" ht="12.75" hidden="false" customHeight="false" outlineLevel="0" collapsed="false">
      <c r="A4999" s="2" t="s">
        <v>142</v>
      </c>
      <c r="B4999" s="2" t="n">
        <v>52</v>
      </c>
      <c r="C4999" s="2" t="n">
        <v>39573.76953125</v>
      </c>
      <c r="D4999" s="2" t="n">
        <v>6578.1259765625</v>
      </c>
      <c r="E4999" s="2" t="n">
        <v>4164.6865234375</v>
      </c>
      <c r="F4999" s="2" t="n">
        <v>6566.5224609375</v>
      </c>
      <c r="G4999" s="2" t="n">
        <v>3470.60986328125</v>
      </c>
    </row>
    <row r="5000" customFormat="false" ht="12.75" hidden="false" customHeight="false" outlineLevel="0" collapsed="false">
      <c r="A5000" s="2" t="s">
        <v>143</v>
      </c>
      <c r="B5000" s="2" t="n">
        <v>52</v>
      </c>
      <c r="C5000" s="2" t="n">
        <v>42957.94140625</v>
      </c>
      <c r="D5000" s="2" t="n">
        <v>5614.01806640625</v>
      </c>
      <c r="E5000" s="2" t="n">
        <v>3322.53662109375</v>
      </c>
      <c r="F5000" s="2" t="n">
        <v>5729.54052734375</v>
      </c>
      <c r="G5000" s="2" t="n">
        <v>3175.520507812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20825.140625</v>
      </c>
      <c r="D5001" s="2" t="n">
        <v>23908.939453125</v>
      </c>
      <c r="E5001" s="2" t="n">
        <v>13719.54296875</v>
      </c>
      <c r="F5001" s="2" t="n">
        <v>94113.046875</v>
      </c>
      <c r="G5001" s="2" t="n">
        <v>2760.62573242188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19110.71875</v>
      </c>
      <c r="D5002" s="2" t="n">
        <v>31527.513671875</v>
      </c>
      <c r="E5002" s="2" t="n">
        <v>19387.447265625</v>
      </c>
      <c r="F5002" s="2" t="n">
        <v>122689.1171875</v>
      </c>
      <c r="G5002" s="2" t="n">
        <v>3335.3676757812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14973.625</v>
      </c>
      <c r="D5003" s="2" t="n">
        <v>29811.205078125</v>
      </c>
      <c r="E5003" s="2" t="n">
        <v>21207.45703125</v>
      </c>
      <c r="F5003" s="2" t="n">
        <v>126350.25</v>
      </c>
      <c r="G5003" s="2" t="n">
        <v>2914.49584960938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277051.1875</v>
      </c>
      <c r="D5004" s="2" t="n">
        <v>37980.46875</v>
      </c>
      <c r="E5004" s="2" t="n">
        <v>21543.40234375</v>
      </c>
      <c r="F5004" s="2" t="n">
        <v>119905.25</v>
      </c>
      <c r="G5004" s="2" t="n">
        <v>3360.61132812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84892.0625</v>
      </c>
      <c r="D5005" s="2" t="n">
        <v>38061.48828125</v>
      </c>
      <c r="E5005" s="2" t="n">
        <v>22601.8125</v>
      </c>
      <c r="F5005" s="2" t="n">
        <v>122934.8203125</v>
      </c>
      <c r="G5005" s="2" t="n">
        <v>3697.20043945313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314851.28125</v>
      </c>
      <c r="D5006" s="2" t="n">
        <v>43802.82421875</v>
      </c>
      <c r="E5006" s="2" t="n">
        <v>27596.173828125</v>
      </c>
      <c r="F5006" s="2" t="n">
        <v>142440.703125</v>
      </c>
      <c r="G5006" s="2" t="n">
        <v>5924.800292968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95826</v>
      </c>
      <c r="D5007" s="2" t="n">
        <v>38667.04296875</v>
      </c>
      <c r="E5007" s="2" t="n">
        <v>24235.697265625</v>
      </c>
      <c r="F5007" s="2" t="n">
        <v>128032.171875</v>
      </c>
      <c r="G5007" s="2" t="n">
        <v>4182.4926757812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990746.3125</v>
      </c>
      <c r="D5008" s="2" t="n">
        <v>130633.421875</v>
      </c>
      <c r="E5008" s="2" t="n">
        <v>81725.7109375</v>
      </c>
      <c r="F5008" s="2" t="n">
        <v>413470.21875</v>
      </c>
      <c r="G5008" s="2" t="n">
        <v>22053.17773437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305126.40625</v>
      </c>
      <c r="D5009" s="2" t="n">
        <v>41729.91796875</v>
      </c>
      <c r="E5009" s="2" t="n">
        <v>23816.744140625</v>
      </c>
      <c r="F5009" s="2" t="n">
        <v>130493.6171875</v>
      </c>
      <c r="G5009" s="2" t="n">
        <v>3915.18969726563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49082.21875</v>
      </c>
      <c r="D5010" s="2" t="n">
        <v>37569.31640625</v>
      </c>
      <c r="E5010" s="2" t="n">
        <v>22502.32421875</v>
      </c>
      <c r="F5010" s="2" t="n">
        <v>132168</v>
      </c>
      <c r="G5010" s="2" t="n">
        <v>4737.9067382812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274900.34375</v>
      </c>
      <c r="D5011" s="2" t="n">
        <v>42646.14453125</v>
      </c>
      <c r="E5011" s="2" t="n">
        <v>21566.931640625</v>
      </c>
      <c r="F5011" s="2" t="n">
        <v>136999.109375</v>
      </c>
      <c r="G5011" s="2" t="n">
        <v>3209.2797851562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290122.21875</v>
      </c>
      <c r="D5012" s="2" t="n">
        <v>46081.25390625</v>
      </c>
      <c r="E5012" s="2" t="n">
        <v>20590.703125</v>
      </c>
      <c r="F5012" s="2" t="n">
        <v>139286.875</v>
      </c>
      <c r="G5012" s="2" t="n">
        <v>3610.127929687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60318.15625</v>
      </c>
      <c r="D5013" s="2" t="n">
        <v>39091.5859375</v>
      </c>
      <c r="E5013" s="2" t="n">
        <v>19453.763671875</v>
      </c>
      <c r="F5013" s="2" t="n">
        <v>124236.890625</v>
      </c>
      <c r="G5013" s="2" t="n">
        <v>3513.68164062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88983.46875</v>
      </c>
      <c r="D5014" s="2" t="n">
        <v>39713.9921875</v>
      </c>
      <c r="E5014" s="2" t="n">
        <v>21799.931640625</v>
      </c>
      <c r="F5014" s="2" t="n">
        <v>129095.578125</v>
      </c>
      <c r="G5014" s="2" t="n">
        <v>4025.43041992188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81812.625</v>
      </c>
      <c r="D5015" s="2" t="n">
        <v>37286.828125</v>
      </c>
      <c r="E5015" s="2" t="n">
        <v>23057.736328125</v>
      </c>
      <c r="F5015" s="2" t="n">
        <v>127102.453125</v>
      </c>
      <c r="G5015" s="2" t="n">
        <v>3354.6547851562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81221.5</v>
      </c>
      <c r="D5016" s="2" t="n">
        <v>36508.5</v>
      </c>
      <c r="E5016" s="2" t="n">
        <v>22798.521484375</v>
      </c>
      <c r="F5016" s="2" t="n">
        <v>123247.375</v>
      </c>
      <c r="G5016" s="2" t="n">
        <v>3421.731445312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306264.71875</v>
      </c>
      <c r="D5017" s="2" t="n">
        <v>38744.02734375</v>
      </c>
      <c r="E5017" s="2" t="n">
        <v>26935.283203125</v>
      </c>
      <c r="F5017" s="2" t="n">
        <v>147541.53125</v>
      </c>
      <c r="G5017" s="2" t="n">
        <v>4308.026367187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296655.625</v>
      </c>
      <c r="D5018" s="2" t="n">
        <v>36633.27734375</v>
      </c>
      <c r="E5018" s="2" t="n">
        <v>24397.267578125</v>
      </c>
      <c r="F5018" s="2" t="n">
        <v>127674.9375</v>
      </c>
      <c r="G5018" s="2" t="n">
        <v>2833.26245117188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303943.1875</v>
      </c>
      <c r="D5019" s="2" t="n">
        <v>37025.4140625</v>
      </c>
      <c r="E5019" s="2" t="n">
        <v>24445.322265625</v>
      </c>
      <c r="F5019" s="2" t="n">
        <v>126132.109375</v>
      </c>
      <c r="G5019" s="2" t="n">
        <v>3328.665039062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1000311.1875</v>
      </c>
      <c r="D5020" s="2" t="n">
        <v>120321.6171875</v>
      </c>
      <c r="E5020" s="2" t="n">
        <v>77178.1796875</v>
      </c>
      <c r="F5020" s="2" t="n">
        <v>410610.90625</v>
      </c>
      <c r="G5020" s="2" t="n">
        <v>10873.379882812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308847.15625</v>
      </c>
      <c r="D5021" s="2" t="n">
        <v>40412.6875</v>
      </c>
      <c r="E5021" s="2" t="n">
        <v>24673.19921875</v>
      </c>
      <c r="F5021" s="2" t="n">
        <v>130101.25</v>
      </c>
      <c r="G5021" s="2" t="n">
        <v>3741.20336914063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275702.4375</v>
      </c>
      <c r="D5022" s="2" t="n">
        <v>38867.38671875</v>
      </c>
      <c r="E5022" s="2" t="n">
        <v>24338.55078125</v>
      </c>
      <c r="F5022" s="2" t="n">
        <v>134003.484375</v>
      </c>
      <c r="G5022" s="2" t="n">
        <v>4187.08398437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283351.875</v>
      </c>
      <c r="D5023" s="2" t="n">
        <v>42135.05078125</v>
      </c>
      <c r="E5023" s="2" t="n">
        <v>25103.400390625</v>
      </c>
      <c r="F5023" s="2" t="n">
        <v>144438.671875</v>
      </c>
      <c r="G5023" s="2" t="n">
        <v>5825.411132812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293153.25</v>
      </c>
      <c r="D5024" s="2" t="n">
        <v>47610.625</v>
      </c>
      <c r="E5024" s="2" t="n">
        <v>23925.517578125</v>
      </c>
      <c r="F5024" s="2" t="n">
        <v>148195.109375</v>
      </c>
      <c r="G5024" s="2" t="n">
        <v>6010.3452148437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70896.15625</v>
      </c>
      <c r="D5025" s="2" t="n">
        <v>39813.4453125</v>
      </c>
      <c r="E5025" s="2" t="n">
        <v>21730.423828125</v>
      </c>
      <c r="F5025" s="2" t="n">
        <v>131840.5</v>
      </c>
      <c r="G5025" s="2" t="n">
        <v>3939.7241210937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63628.375</v>
      </c>
      <c r="D5026" s="2" t="n">
        <v>48304.4609375</v>
      </c>
      <c r="E5026" s="2" t="n">
        <v>30498.201171875</v>
      </c>
      <c r="F5026" s="2" t="n">
        <v>180887.90625</v>
      </c>
      <c r="G5026" s="2" t="n">
        <v>5586.6420898437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98538.65625</v>
      </c>
      <c r="D5027" s="2" t="n">
        <v>36223.484375</v>
      </c>
      <c r="E5027" s="2" t="n">
        <v>23792.57421875</v>
      </c>
      <c r="F5027" s="2" t="n">
        <v>132216.578125</v>
      </c>
      <c r="G5027" s="2" t="n">
        <v>3050.9458007812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264380.1875</v>
      </c>
      <c r="D5028" s="2" t="n">
        <v>32866.640625</v>
      </c>
      <c r="E5028" s="2" t="n">
        <v>23242.482421875</v>
      </c>
      <c r="F5028" s="2" t="n">
        <v>119974.2421875</v>
      </c>
      <c r="G5028" s="2" t="n">
        <v>3049.270507812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282013.8125</v>
      </c>
      <c r="D5029" s="2" t="n">
        <v>33807.9921875</v>
      </c>
      <c r="E5029" s="2" t="n">
        <v>25203.947265625</v>
      </c>
      <c r="F5029" s="2" t="n">
        <v>126417.734375</v>
      </c>
      <c r="G5029" s="2" t="n">
        <v>3478.57739257813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286131.78125</v>
      </c>
      <c r="D5030" s="2" t="n">
        <v>33755.42578125</v>
      </c>
      <c r="E5030" s="2" t="n">
        <v>25559.40234375</v>
      </c>
      <c r="F5030" s="2" t="n">
        <v>125837.3359375</v>
      </c>
      <c r="G5030" s="2" t="n">
        <v>2732.05346679688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306525</v>
      </c>
      <c r="D5031" s="2" t="n">
        <v>35928.98046875</v>
      </c>
      <c r="E5031" s="2" t="n">
        <v>25249.666015625</v>
      </c>
      <c r="F5031" s="2" t="n">
        <v>123737.6484375</v>
      </c>
      <c r="G5031" s="2" t="n">
        <v>2620.331054687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317360.6875</v>
      </c>
      <c r="D5032" s="2" t="n">
        <v>37902.2421875</v>
      </c>
      <c r="E5032" s="2" t="n">
        <v>26269.1328125</v>
      </c>
      <c r="F5032" s="2" t="n">
        <v>128923.9140625</v>
      </c>
      <c r="G5032" s="2" t="n">
        <v>3587.15454101563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306597.3125</v>
      </c>
      <c r="D5033" s="2" t="n">
        <v>40207.48828125</v>
      </c>
      <c r="E5033" s="2" t="n">
        <v>26277.0234375</v>
      </c>
      <c r="F5033" s="2" t="n">
        <v>128910.0546875</v>
      </c>
      <c r="G5033" s="2" t="n">
        <v>4244.04687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268263.1875</v>
      </c>
      <c r="D5034" s="2" t="n">
        <v>37332.53515625</v>
      </c>
      <c r="E5034" s="2" t="n">
        <v>25186.240234375</v>
      </c>
      <c r="F5034" s="2" t="n">
        <v>133505.609375</v>
      </c>
      <c r="G5034" s="2" t="n">
        <v>4360.8471679687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268709.65625</v>
      </c>
      <c r="D5035" s="2" t="n">
        <v>39380.37890625</v>
      </c>
      <c r="E5035" s="2" t="n">
        <v>24062.5625</v>
      </c>
      <c r="F5035" s="2" t="n">
        <v>137604.171875</v>
      </c>
      <c r="G5035" s="2" t="n">
        <v>3330.930664062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289719.3125</v>
      </c>
      <c r="D5036" s="2" t="n">
        <v>44799.12109375</v>
      </c>
      <c r="E5036" s="2" t="n">
        <v>23980.62890625</v>
      </c>
      <c r="F5036" s="2" t="n">
        <v>147846.90625</v>
      </c>
      <c r="G5036" s="2" t="n">
        <v>3512.4584960937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316012.28125</v>
      </c>
      <c r="D5037" s="2" t="n">
        <v>44389.01171875</v>
      </c>
      <c r="E5037" s="2" t="n">
        <v>22817.265625</v>
      </c>
      <c r="F5037" s="2" t="n">
        <v>135305.828125</v>
      </c>
      <c r="G5037" s="2" t="n">
        <v>3401.8227539062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316959.84375</v>
      </c>
      <c r="D5038" s="2" t="n">
        <v>40681.11328125</v>
      </c>
      <c r="E5038" s="2" t="n">
        <v>24514.650390625</v>
      </c>
      <c r="F5038" s="2" t="n">
        <v>136601.609375</v>
      </c>
      <c r="G5038" s="2" t="n">
        <v>3153.71508789063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325997.0625</v>
      </c>
      <c r="D5039" s="2" t="n">
        <v>40477.3046875</v>
      </c>
      <c r="E5039" s="2" t="n">
        <v>27092.828125</v>
      </c>
      <c r="F5039" s="2" t="n">
        <v>137599.71875</v>
      </c>
      <c r="G5039" s="2" t="n">
        <v>4766.3632812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302375.25</v>
      </c>
      <c r="D5040" s="2" t="n">
        <v>37183.7578125</v>
      </c>
      <c r="E5040" s="2" t="n">
        <v>25585.78515625</v>
      </c>
      <c r="F5040" s="2" t="n">
        <v>126840.3046875</v>
      </c>
      <c r="G5040" s="2" t="n">
        <v>4975.114257812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17666.125</v>
      </c>
      <c r="D5041" s="2" t="n">
        <v>37284.2109375</v>
      </c>
      <c r="E5041" s="2" t="n">
        <v>26232.154296875</v>
      </c>
      <c r="F5041" s="2" t="n">
        <v>127470.09375</v>
      </c>
      <c r="G5041" s="2" t="n">
        <v>3118.60278320313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02220.34375</v>
      </c>
      <c r="D5042" s="2" t="n">
        <v>35821.91015625</v>
      </c>
      <c r="E5042" s="2" t="n">
        <v>26315.84375</v>
      </c>
      <c r="F5042" s="2" t="n">
        <v>122429.453125</v>
      </c>
      <c r="G5042" s="2" t="n">
        <v>4248.8549804687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301004.84375</v>
      </c>
      <c r="D5043" s="2" t="n">
        <v>34653.08203125</v>
      </c>
      <c r="E5043" s="2" t="n">
        <v>25091.921875</v>
      </c>
      <c r="F5043" s="2" t="n">
        <v>120134.1015625</v>
      </c>
      <c r="G5043" s="2" t="n">
        <v>2746.89428710938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94191.3125</v>
      </c>
      <c r="D5044" s="2" t="n">
        <v>35706.640625</v>
      </c>
      <c r="E5044" s="2" t="n">
        <v>24875.87890625</v>
      </c>
      <c r="F5044" s="2" t="n">
        <v>118487.8671875</v>
      </c>
      <c r="G5044" s="2" t="n">
        <v>2556.51196289063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79129.4375</v>
      </c>
      <c r="D5045" s="2" t="n">
        <v>34072.66796875</v>
      </c>
      <c r="E5045" s="2" t="n">
        <v>26799.052734375</v>
      </c>
      <c r="F5045" s="2" t="n">
        <v>145244.109375</v>
      </c>
      <c r="G5045" s="2" t="n">
        <v>3858.51684570313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269168.40625</v>
      </c>
      <c r="D5046" s="2" t="n">
        <v>36664.4609375</v>
      </c>
      <c r="E5046" s="2" t="n">
        <v>26592.009765625</v>
      </c>
      <c r="F5046" s="2" t="n">
        <v>132586.484375</v>
      </c>
      <c r="G5046" s="2" t="n">
        <v>4766.387695312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290810.90625</v>
      </c>
      <c r="D5047" s="2" t="n">
        <v>41646.5859375</v>
      </c>
      <c r="E5047" s="2" t="n">
        <v>26322.0625</v>
      </c>
      <c r="F5047" s="2" t="n">
        <v>141458.578125</v>
      </c>
      <c r="G5047" s="2" t="n">
        <v>4146.2612304687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354268.46875</v>
      </c>
      <c r="D5048" s="2" t="n">
        <v>51770.453125</v>
      </c>
      <c r="E5048" s="2" t="n">
        <v>29091.447265625</v>
      </c>
      <c r="F5048" s="2" t="n">
        <v>147006.015625</v>
      </c>
      <c r="G5048" s="2" t="n">
        <v>6871.456054687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89897.375</v>
      </c>
      <c r="D5049" s="2" t="n">
        <v>42835.11328125</v>
      </c>
      <c r="E5049" s="2" t="n">
        <v>23046.5234375</v>
      </c>
      <c r="F5049" s="2" t="n">
        <v>132235.65625</v>
      </c>
      <c r="G5049" s="2" t="n">
        <v>5524.3452148437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67499.0625</v>
      </c>
      <c r="D5050" s="2" t="n">
        <v>36012.98046875</v>
      </c>
      <c r="E5050" s="2" t="n">
        <v>22865.56640625</v>
      </c>
      <c r="F5050" s="2" t="n">
        <v>125040.984375</v>
      </c>
      <c r="G5050" s="2" t="n">
        <v>3734.69653320313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18026.59375</v>
      </c>
      <c r="D5051" s="2" t="n">
        <v>38763.296875</v>
      </c>
      <c r="E5051" s="2" t="n">
        <v>26950.11328125</v>
      </c>
      <c r="F5051" s="2" t="n">
        <v>134987.078125</v>
      </c>
      <c r="G5051" s="2" t="n">
        <v>6268.7753906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301491.375</v>
      </c>
      <c r="D5052" s="2" t="n">
        <v>37402.2890625</v>
      </c>
      <c r="E5052" s="2" t="n">
        <v>25822.533203125</v>
      </c>
      <c r="F5052" s="2" t="n">
        <v>129637.921875</v>
      </c>
      <c r="G5052" s="2" t="n">
        <v>3361.76684570313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81685.46875</v>
      </c>
      <c r="D5053" s="2" t="n">
        <v>33493.140625</v>
      </c>
      <c r="E5053" s="2" t="n">
        <v>24641.18359375</v>
      </c>
      <c r="F5053" s="2" t="n">
        <v>121389.8671875</v>
      </c>
      <c r="G5053" s="2" t="n">
        <v>3081.85375976563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385623.71875</v>
      </c>
      <c r="D5054" s="2" t="n">
        <v>49444.92578125</v>
      </c>
      <c r="E5054" s="2" t="n">
        <v>34794.6015625</v>
      </c>
      <c r="F5054" s="2" t="n">
        <v>135646.65625</v>
      </c>
      <c r="G5054" s="2" t="n">
        <v>12147.588867187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305452.75</v>
      </c>
      <c r="D5055" s="2" t="n">
        <v>36704.14453125</v>
      </c>
      <c r="E5055" s="2" t="n">
        <v>26382.97265625</v>
      </c>
      <c r="F5055" s="2" t="n">
        <v>120578.6875</v>
      </c>
      <c r="G5055" s="2" t="n">
        <v>7063.2690429687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310061.8125</v>
      </c>
      <c r="D5056" s="2" t="n">
        <v>37000.32421875</v>
      </c>
      <c r="E5056" s="2" t="n">
        <v>26530.814453125</v>
      </c>
      <c r="F5056" s="2" t="n">
        <v>125822.6015625</v>
      </c>
      <c r="G5056" s="2" t="n">
        <v>4143.0249023437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302185.5</v>
      </c>
      <c r="D5057" s="2" t="n">
        <v>38034.375</v>
      </c>
      <c r="E5057" s="2" t="n">
        <v>26796.1015625</v>
      </c>
      <c r="F5057" s="2" t="n">
        <v>123863.5546875</v>
      </c>
      <c r="G5057" s="2" t="n">
        <v>3646.7729492187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224886.078125</v>
      </c>
      <c r="D5058" s="2" t="n">
        <v>30073.15234375</v>
      </c>
      <c r="E5058" s="2" t="n">
        <v>23914.375</v>
      </c>
      <c r="F5058" s="2" t="n">
        <v>122808.859375</v>
      </c>
      <c r="G5058" s="2" t="n">
        <v>4002.05883789063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219546.171875</v>
      </c>
      <c r="D5059" s="2" t="n">
        <v>31501.095703125</v>
      </c>
      <c r="E5059" s="2" t="n">
        <v>23258.142578125</v>
      </c>
      <c r="F5059" s="2" t="n">
        <v>126793.234375</v>
      </c>
      <c r="G5059" s="2" t="n">
        <v>5794.241210937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222858.125</v>
      </c>
      <c r="D5060" s="2" t="n">
        <v>34866.47265625</v>
      </c>
      <c r="E5060" s="2" t="n">
        <v>24197.623046875</v>
      </c>
      <c r="F5060" s="2" t="n">
        <v>137709.390625</v>
      </c>
      <c r="G5060" s="2" t="n">
        <v>5645.687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27983.96875</v>
      </c>
      <c r="D5061" s="2" t="n">
        <v>52370.6875</v>
      </c>
      <c r="E5061" s="2" t="n">
        <v>26638.908203125</v>
      </c>
      <c r="F5061" s="2" t="n">
        <v>143716.125</v>
      </c>
      <c r="G5061" s="2" t="n">
        <v>9526.920898437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310180.125</v>
      </c>
      <c r="D5062" s="2" t="n">
        <v>41390.078125</v>
      </c>
      <c r="E5062" s="2" t="n">
        <v>23950.3671875</v>
      </c>
      <c r="F5062" s="2" t="n">
        <v>134390.828125</v>
      </c>
      <c r="G5062" s="2" t="n">
        <v>3495.0004882812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329271.28125</v>
      </c>
      <c r="D5063" s="2" t="n">
        <v>41013.578125</v>
      </c>
      <c r="E5063" s="2" t="n">
        <v>25919.658203125</v>
      </c>
      <c r="F5063" s="2" t="n">
        <v>141462.296875</v>
      </c>
      <c r="G5063" s="2" t="n">
        <v>3137.21948242188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300446.3125</v>
      </c>
      <c r="D5064" s="2" t="n">
        <v>37397.4140625</v>
      </c>
      <c r="E5064" s="2" t="n">
        <v>26215.505859375</v>
      </c>
      <c r="F5064" s="2" t="n">
        <v>132722.890625</v>
      </c>
      <c r="G5064" s="2" t="n">
        <v>3296.8393554687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83274.625</v>
      </c>
      <c r="D5065" s="2" t="n">
        <v>33951.44921875</v>
      </c>
      <c r="E5065" s="2" t="n">
        <v>25821.390625</v>
      </c>
      <c r="F5065" s="2" t="n">
        <v>129424.515625</v>
      </c>
      <c r="G5065" s="2" t="n">
        <v>2627.7133789062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301914.84375</v>
      </c>
      <c r="D5066" s="2" t="n">
        <v>37974.9375</v>
      </c>
      <c r="E5066" s="2" t="n">
        <v>28636.896484375</v>
      </c>
      <c r="F5066" s="2" t="n">
        <v>128854.8046875</v>
      </c>
      <c r="G5066" s="2" t="n">
        <v>6534.197753906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299366.5</v>
      </c>
      <c r="D5067" s="2" t="n">
        <v>36285.95703125</v>
      </c>
      <c r="E5067" s="2" t="n">
        <v>28740.65234375</v>
      </c>
      <c r="F5067" s="2" t="n">
        <v>148369.046875</v>
      </c>
      <c r="G5067" s="2" t="n">
        <v>3587.182128906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321630.125</v>
      </c>
      <c r="D5068" s="2" t="n">
        <v>38161.13671875</v>
      </c>
      <c r="E5068" s="2" t="n">
        <v>25965.65234375</v>
      </c>
      <c r="F5068" s="2" t="n">
        <v>127811.3203125</v>
      </c>
      <c r="G5068" s="2" t="n">
        <v>2764.39428710938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38791</v>
      </c>
      <c r="D5069" s="2" t="n">
        <v>30082.92578125</v>
      </c>
      <c r="E5069" s="2" t="n">
        <v>19713.748046875</v>
      </c>
      <c r="F5069" s="2" t="n">
        <v>97133.046875</v>
      </c>
      <c r="G5069" s="2" t="n">
        <v>4544.9252929687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65235.25</v>
      </c>
      <c r="D5070" s="2" t="n">
        <v>35663.9140625</v>
      </c>
      <c r="E5070" s="2" t="n">
        <v>25012.220703125</v>
      </c>
      <c r="F5070" s="2" t="n">
        <v>133619.671875</v>
      </c>
      <c r="G5070" s="2" t="n">
        <v>4528.70117187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47064.984375</v>
      </c>
      <c r="D5071" s="2" t="n">
        <v>34424.37890625</v>
      </c>
      <c r="E5071" s="2" t="n">
        <v>21552.052734375</v>
      </c>
      <c r="F5071" s="2" t="n">
        <v>122391.6875</v>
      </c>
      <c r="G5071" s="2" t="n">
        <v>2984.87084960938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128094.6484375</v>
      </c>
      <c r="D5072" s="2" t="n">
        <v>21296.208984375</v>
      </c>
      <c r="E5072" s="2" t="n">
        <v>24026.875</v>
      </c>
      <c r="F5072" s="2" t="n">
        <v>135607.125</v>
      </c>
      <c r="G5072" s="2" t="n">
        <v>5901.62304687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284374.5625</v>
      </c>
      <c r="D5073" s="2" t="n">
        <v>46019.6953125</v>
      </c>
      <c r="E5073" s="2" t="n">
        <v>23268.953125</v>
      </c>
      <c r="F5073" s="2" t="n">
        <v>141689.609375</v>
      </c>
      <c r="G5073" s="2" t="n">
        <v>3676.97485351563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28404.1875</v>
      </c>
      <c r="D5074" s="2" t="n">
        <v>46626.37109375</v>
      </c>
      <c r="E5074" s="2" t="n">
        <v>25519.6953125</v>
      </c>
      <c r="F5074" s="2" t="n">
        <v>146485.9375</v>
      </c>
      <c r="G5074" s="2" t="n">
        <v>3944.78393554688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00555.1875</v>
      </c>
      <c r="D5075" s="2" t="n">
        <v>43081.90234375</v>
      </c>
      <c r="E5075" s="2" t="n">
        <v>26902.3125</v>
      </c>
      <c r="F5075" s="2" t="n">
        <v>142041.390625</v>
      </c>
      <c r="G5075" s="2" t="n">
        <v>3474.1459960937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81092.5</v>
      </c>
      <c r="D5076" s="2" t="n">
        <v>36875.0546875</v>
      </c>
      <c r="E5076" s="2" t="n">
        <v>26118.58203125</v>
      </c>
      <c r="F5076" s="2" t="n">
        <v>139343.59375</v>
      </c>
      <c r="G5076" s="2" t="n">
        <v>2986.096679687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94217.40625</v>
      </c>
      <c r="D5077" s="2" t="n">
        <v>36044.96484375</v>
      </c>
      <c r="E5077" s="2" t="n">
        <v>26608.017578125</v>
      </c>
      <c r="F5077" s="2" t="n">
        <v>138826.234375</v>
      </c>
      <c r="G5077" s="2" t="n">
        <v>3084.40356445313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74424.21875</v>
      </c>
      <c r="D5078" s="2" t="n">
        <v>34500.41015625</v>
      </c>
      <c r="E5078" s="2" t="n">
        <v>25878.1875</v>
      </c>
      <c r="F5078" s="2" t="n">
        <v>131575.875</v>
      </c>
      <c r="G5078" s="2" t="n">
        <v>2924.3959960937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81250.03125</v>
      </c>
      <c r="D5079" s="2" t="n">
        <v>34435.1328125</v>
      </c>
      <c r="E5079" s="2" t="n">
        <v>26089.2109375</v>
      </c>
      <c r="F5079" s="2" t="n">
        <v>134075.671875</v>
      </c>
      <c r="G5079" s="2" t="n">
        <v>3412.7631835937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93583.3125</v>
      </c>
      <c r="D5080" s="2" t="n">
        <v>39273.33984375</v>
      </c>
      <c r="E5080" s="2" t="n">
        <v>28500.755859375</v>
      </c>
      <c r="F5080" s="2" t="n">
        <v>142143.265625</v>
      </c>
      <c r="G5080" s="2" t="n">
        <v>4609.1245117187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280626.375</v>
      </c>
      <c r="D5081" s="2" t="n">
        <v>35518.890625</v>
      </c>
      <c r="E5081" s="2" t="n">
        <v>25669.322265625</v>
      </c>
      <c r="F5081" s="2" t="n">
        <v>134758.515625</v>
      </c>
      <c r="G5081" s="2" t="n">
        <v>3364.73901367188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03013.8125</v>
      </c>
      <c r="D5082" s="2" t="n">
        <v>42134.16796875</v>
      </c>
      <c r="E5082" s="2" t="n">
        <v>26732.134765625</v>
      </c>
      <c r="F5082" s="2" t="n">
        <v>141452.296875</v>
      </c>
      <c r="G5082" s="2" t="n">
        <v>4427.685058593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311944.59375</v>
      </c>
      <c r="D5083" s="2" t="n">
        <v>45101.58203125</v>
      </c>
      <c r="E5083" s="2" t="n">
        <v>26762.771484375</v>
      </c>
      <c r="F5083" s="2" t="n">
        <v>142613.765625</v>
      </c>
      <c r="G5083" s="2" t="n">
        <v>7435.771972656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26451.9375</v>
      </c>
      <c r="D5084" s="2" t="n">
        <v>48312.79296875</v>
      </c>
      <c r="E5084" s="2" t="n">
        <v>24385.833984375</v>
      </c>
      <c r="F5084" s="2" t="n">
        <v>154053.859375</v>
      </c>
      <c r="G5084" s="2" t="n">
        <v>3412.91430664063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315515.625</v>
      </c>
      <c r="D5085" s="2" t="n">
        <v>52126.51171875</v>
      </c>
      <c r="E5085" s="2" t="n">
        <v>25407.23046875</v>
      </c>
      <c r="F5085" s="2" t="n">
        <v>153549.8125</v>
      </c>
      <c r="G5085" s="2" t="n">
        <v>8992.92578125</v>
      </c>
    </row>
    <row r="5086" customFormat="false" ht="12.75" hidden="false" customHeight="false" outlineLevel="0" collapsed="false">
      <c r="A5086" s="2" t="s">
        <v>133</v>
      </c>
      <c r="B5086" s="2" t="n">
        <v>53</v>
      </c>
      <c r="C5086" s="2" t="n">
        <v>323994.6875</v>
      </c>
      <c r="D5086" s="2" t="n">
        <v>47463.28125</v>
      </c>
      <c r="E5086" s="2" t="n">
        <v>25510.91796875</v>
      </c>
      <c r="F5086" s="2" t="n">
        <v>157183.375</v>
      </c>
      <c r="G5086" s="2" t="n">
        <v>4186.7880859375</v>
      </c>
    </row>
    <row r="5087" customFormat="false" ht="12.75" hidden="false" customHeight="false" outlineLevel="0" collapsed="false">
      <c r="A5087" s="2" t="s">
        <v>134</v>
      </c>
      <c r="B5087" s="2" t="n">
        <v>53</v>
      </c>
      <c r="C5087" s="2" t="n">
        <v>290554.40625</v>
      </c>
      <c r="D5087" s="2" t="n">
        <v>41910.515625</v>
      </c>
      <c r="E5087" s="2" t="n">
        <v>25427.46875</v>
      </c>
      <c r="F5087" s="2" t="n">
        <v>146149.34375</v>
      </c>
      <c r="G5087" s="2" t="n">
        <v>4765.2998046875</v>
      </c>
    </row>
    <row r="5088" customFormat="false" ht="12.75" hidden="false" customHeight="false" outlineLevel="0" collapsed="false">
      <c r="A5088" s="2" t="s">
        <v>135</v>
      </c>
      <c r="B5088" s="2" t="n">
        <v>53</v>
      </c>
      <c r="C5088" s="2" t="n">
        <v>306008.1875</v>
      </c>
      <c r="D5088" s="2" t="n">
        <v>41144.1640625</v>
      </c>
      <c r="E5088" s="2" t="n">
        <v>26381.857421875</v>
      </c>
      <c r="F5088" s="2" t="n">
        <v>143892.65625</v>
      </c>
      <c r="G5088" s="2" t="n">
        <v>3441.98315429688</v>
      </c>
    </row>
    <row r="5089" customFormat="false" ht="12.75" hidden="false" customHeight="false" outlineLevel="0" collapsed="false">
      <c r="A5089" s="2" t="s">
        <v>136</v>
      </c>
      <c r="B5089" s="2" t="n">
        <v>53</v>
      </c>
      <c r="C5089" s="2" t="n">
        <v>303796.8125</v>
      </c>
      <c r="D5089" s="2" t="n">
        <v>39596.19140625</v>
      </c>
      <c r="E5089" s="2" t="n">
        <v>27355.60546875</v>
      </c>
      <c r="F5089" s="2" t="n">
        <v>146497.203125</v>
      </c>
      <c r="G5089" s="2" t="n">
        <v>3473.28540039063</v>
      </c>
    </row>
    <row r="5090" customFormat="false" ht="12.75" hidden="false" customHeight="false" outlineLevel="0" collapsed="false">
      <c r="A5090" s="2" t="s">
        <v>137</v>
      </c>
      <c r="B5090" s="2" t="n">
        <v>53</v>
      </c>
      <c r="C5090" s="2" t="n">
        <v>309840.03125</v>
      </c>
      <c r="D5090" s="2" t="n">
        <v>40053.8984375</v>
      </c>
      <c r="E5090" s="2" t="n">
        <v>28812.599609375</v>
      </c>
      <c r="F5090" s="2" t="n">
        <v>151721.21875</v>
      </c>
      <c r="G5090" s="2" t="n">
        <v>4397.38720703125</v>
      </c>
    </row>
    <row r="5091" customFormat="false" ht="12.75" hidden="false" customHeight="false" outlineLevel="0" collapsed="false">
      <c r="A5091" s="2" t="s">
        <v>138</v>
      </c>
      <c r="B5091" s="2" t="n">
        <v>53</v>
      </c>
      <c r="C5091" s="2" t="n">
        <v>30032.416015625</v>
      </c>
      <c r="D5091" s="2" t="n">
        <v>6981.556640625</v>
      </c>
      <c r="E5091" s="2" t="n">
        <v>4354.986328125</v>
      </c>
      <c r="F5091" s="2" t="n">
        <v>5597.33544921875</v>
      </c>
      <c r="G5091" s="2" t="n">
        <v>3070.24438476563</v>
      </c>
    </row>
    <row r="5092" customFormat="false" ht="12.75" hidden="false" customHeight="false" outlineLevel="0" collapsed="false">
      <c r="A5092" s="2" t="s">
        <v>139</v>
      </c>
      <c r="B5092" s="2" t="n">
        <v>53</v>
      </c>
      <c r="C5092" s="2" t="n">
        <v>34301.2578125</v>
      </c>
      <c r="D5092" s="2" t="n">
        <v>5916.04931640625</v>
      </c>
      <c r="E5092" s="2" t="n">
        <v>3806.6953125</v>
      </c>
      <c r="F5092" s="2" t="n">
        <v>6455.3232421875</v>
      </c>
      <c r="G5092" s="2" t="n">
        <v>3784.63818359375</v>
      </c>
    </row>
    <row r="5093" customFormat="false" ht="12.75" hidden="false" customHeight="false" outlineLevel="0" collapsed="false">
      <c r="A5093" s="2" t="s">
        <v>140</v>
      </c>
      <c r="B5093" s="2" t="n">
        <v>53</v>
      </c>
      <c r="C5093" s="2" t="n">
        <v>34364.8671875</v>
      </c>
      <c r="D5093" s="2" t="n">
        <v>5308.3466796875</v>
      </c>
      <c r="E5093" s="2" t="n">
        <v>3597.69091796875</v>
      </c>
      <c r="F5093" s="2" t="n">
        <v>5902.58154296875</v>
      </c>
      <c r="G5093" s="2" t="n">
        <v>3461.44848632813</v>
      </c>
    </row>
    <row r="5094" customFormat="false" ht="12.75" hidden="false" customHeight="false" outlineLevel="0" collapsed="false">
      <c r="A5094" s="2" t="s">
        <v>141</v>
      </c>
      <c r="B5094" s="2" t="n">
        <v>53</v>
      </c>
      <c r="C5094" s="2" t="n">
        <v>45889.109375</v>
      </c>
      <c r="D5094" s="2" t="n">
        <v>10817.5693359375</v>
      </c>
      <c r="E5094" s="2" t="n">
        <v>8211.24609375</v>
      </c>
      <c r="F5094" s="2" t="n">
        <v>11153.4814453125</v>
      </c>
      <c r="G5094" s="2" t="n">
        <v>6866.23779296875</v>
      </c>
    </row>
    <row r="5095" customFormat="false" ht="12.75" hidden="false" customHeight="false" outlineLevel="0" collapsed="false">
      <c r="A5095" s="2" t="s">
        <v>142</v>
      </c>
      <c r="B5095" s="2" t="n">
        <v>53</v>
      </c>
      <c r="C5095" s="2" t="n">
        <v>39322.8671875</v>
      </c>
      <c r="D5095" s="2" t="n">
        <v>6342.45361328125</v>
      </c>
      <c r="E5095" s="2" t="n">
        <v>4304.78662109375</v>
      </c>
      <c r="F5095" s="2" t="n">
        <v>6539.4951171875</v>
      </c>
      <c r="G5095" s="2" t="n">
        <v>3593.55322265625</v>
      </c>
    </row>
    <row r="5096" customFormat="false" ht="12.75" hidden="false" customHeight="false" outlineLevel="0" collapsed="false">
      <c r="A5096" s="2" t="s">
        <v>143</v>
      </c>
      <c r="B5096" s="2" t="n">
        <v>53</v>
      </c>
      <c r="C5096" s="2" t="n">
        <v>42706.74609375</v>
      </c>
      <c r="D5096" s="2" t="n">
        <v>5535.5517578125</v>
      </c>
      <c r="E5096" s="2" t="n">
        <v>3519.41772460938</v>
      </c>
      <c r="F5096" s="2" t="n">
        <v>6198.38525390625</v>
      </c>
      <c r="G5096" s="2" t="n">
        <v>3239.05932617188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19917.640625</v>
      </c>
      <c r="D5097" s="2" t="n">
        <v>23785.025390625</v>
      </c>
      <c r="E5097" s="2" t="n">
        <v>13804.42578125</v>
      </c>
      <c r="F5097" s="2" t="n">
        <v>94069.5546875</v>
      </c>
      <c r="G5097" s="2" t="n">
        <v>2717.3784179687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16789.546875</v>
      </c>
      <c r="D5098" s="2" t="n">
        <v>31271.654296875</v>
      </c>
      <c r="E5098" s="2" t="n">
        <v>19431.876953125</v>
      </c>
      <c r="F5098" s="2" t="n">
        <v>122471.1875</v>
      </c>
      <c r="G5098" s="2" t="n">
        <v>3122.2363281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13175.1875</v>
      </c>
      <c r="D5099" s="2" t="n">
        <v>29328.04296875</v>
      </c>
      <c r="E5099" s="2" t="n">
        <v>21468.71875</v>
      </c>
      <c r="F5099" s="2" t="n">
        <v>126374.578125</v>
      </c>
      <c r="G5099" s="2" t="n">
        <v>3042.02856445313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274937.96875</v>
      </c>
      <c r="D5100" s="2" t="n">
        <v>37438.87890625</v>
      </c>
      <c r="E5100" s="2" t="n">
        <v>21587.904296875</v>
      </c>
      <c r="F5100" s="2" t="n">
        <v>120126.4375</v>
      </c>
      <c r="G5100" s="2" t="n">
        <v>3310.9887695312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82004.21875</v>
      </c>
      <c r="D5101" s="2" t="n">
        <v>37793.83203125</v>
      </c>
      <c r="E5101" s="2" t="n">
        <v>22618.388671875</v>
      </c>
      <c r="F5101" s="2" t="n">
        <v>122792.78125</v>
      </c>
      <c r="G5101" s="2" t="n">
        <v>3527.270507812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312134.78125</v>
      </c>
      <c r="D5102" s="2" t="n">
        <v>43552.69921875</v>
      </c>
      <c r="E5102" s="2" t="n">
        <v>27639.15234375</v>
      </c>
      <c r="F5102" s="2" t="n">
        <v>142522.03125</v>
      </c>
      <c r="G5102" s="2" t="n">
        <v>5899.690917968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92806.75</v>
      </c>
      <c r="D5103" s="2" t="n">
        <v>38434.078125</v>
      </c>
      <c r="E5103" s="2" t="n">
        <v>24273.884765625</v>
      </c>
      <c r="F5103" s="2" t="n">
        <v>127783.1015625</v>
      </c>
      <c r="G5103" s="2" t="n">
        <v>4202.3325195312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982851</v>
      </c>
      <c r="D5104" s="2" t="n">
        <v>129460.90625</v>
      </c>
      <c r="E5104" s="2" t="n">
        <v>82046.2890625</v>
      </c>
      <c r="F5104" s="2" t="n">
        <v>413744.40625</v>
      </c>
      <c r="G5104" s="2" t="n">
        <v>21918.3144531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301865.40625</v>
      </c>
      <c r="D5105" s="2" t="n">
        <v>41269.2578125</v>
      </c>
      <c r="E5105" s="2" t="n">
        <v>23742.43359375</v>
      </c>
      <c r="F5105" s="2" t="n">
        <v>130314.6875</v>
      </c>
      <c r="G5105" s="2" t="n">
        <v>3954.747070312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46942.046875</v>
      </c>
      <c r="D5106" s="2" t="n">
        <v>37704.50390625</v>
      </c>
      <c r="E5106" s="2" t="n">
        <v>22366.84765625</v>
      </c>
      <c r="F5106" s="2" t="n">
        <v>132076.5</v>
      </c>
      <c r="G5106" s="2" t="n">
        <v>4753.3793945312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272120.59375</v>
      </c>
      <c r="D5107" s="2" t="n">
        <v>42224.6875</v>
      </c>
      <c r="E5107" s="2" t="n">
        <v>21423.474609375</v>
      </c>
      <c r="F5107" s="2" t="n">
        <v>136762.859375</v>
      </c>
      <c r="G5107" s="2" t="n">
        <v>3066.41284179688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287335.03125</v>
      </c>
      <c r="D5108" s="2" t="n">
        <v>45782.16796875</v>
      </c>
      <c r="E5108" s="2" t="n">
        <v>20861.890625</v>
      </c>
      <c r="F5108" s="2" t="n">
        <v>139197.328125</v>
      </c>
      <c r="G5108" s="2" t="n">
        <v>3738.0961914062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57307.8125</v>
      </c>
      <c r="D5109" s="2" t="n">
        <v>38850.31640625</v>
      </c>
      <c r="E5109" s="2" t="n">
        <v>19213.50390625</v>
      </c>
      <c r="F5109" s="2" t="n">
        <v>124584.0625</v>
      </c>
      <c r="G5109" s="2" t="n">
        <v>3352.9692382812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87059.6875</v>
      </c>
      <c r="D5110" s="2" t="n">
        <v>39504.33203125</v>
      </c>
      <c r="E5110" s="2" t="n">
        <v>22118.4375</v>
      </c>
      <c r="F5110" s="2" t="n">
        <v>129217.2890625</v>
      </c>
      <c r="G5110" s="2" t="n">
        <v>4205.2651367187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79459.78125</v>
      </c>
      <c r="D5111" s="2" t="n">
        <v>36944.40625</v>
      </c>
      <c r="E5111" s="2" t="n">
        <v>23086.771484375</v>
      </c>
      <c r="F5111" s="2" t="n">
        <v>127077.4453125</v>
      </c>
      <c r="G5111" s="2" t="n">
        <v>3354.6547851562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78612.65625</v>
      </c>
      <c r="D5112" s="2" t="n">
        <v>36347.62109375</v>
      </c>
      <c r="E5112" s="2" t="n">
        <v>22774.435546875</v>
      </c>
      <c r="F5112" s="2" t="n">
        <v>123365.140625</v>
      </c>
      <c r="G5112" s="2" t="n">
        <v>3382.90942382813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303566.96875</v>
      </c>
      <c r="D5113" s="2" t="n">
        <v>38552.23828125</v>
      </c>
      <c r="E5113" s="2" t="n">
        <v>27186.025390625</v>
      </c>
      <c r="F5113" s="2" t="n">
        <v>147667.046875</v>
      </c>
      <c r="G5113" s="2" t="n">
        <v>4364.7426757812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294085.53125</v>
      </c>
      <c r="D5114" s="2" t="n">
        <v>36224.03125</v>
      </c>
      <c r="E5114" s="2" t="n">
        <v>24616.615234375</v>
      </c>
      <c r="F5114" s="2" t="n">
        <v>127498.296875</v>
      </c>
      <c r="G5114" s="2" t="n">
        <v>2927.55346679688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300711.6875</v>
      </c>
      <c r="D5115" s="2" t="n">
        <v>36790.265625</v>
      </c>
      <c r="E5115" s="2" t="n">
        <v>24554.931640625</v>
      </c>
      <c r="F5115" s="2" t="n">
        <v>126244.4609375</v>
      </c>
      <c r="G5115" s="2" t="n">
        <v>3432.51928710938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993253.6875</v>
      </c>
      <c r="D5116" s="2" t="n">
        <v>119080.8828125</v>
      </c>
      <c r="E5116" s="2" t="n">
        <v>76798.1875</v>
      </c>
      <c r="F5116" s="2" t="n">
        <v>410645.53125</v>
      </c>
      <c r="G5116" s="2" t="n">
        <v>11172.7031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306258.15625</v>
      </c>
      <c r="D5117" s="2" t="n">
        <v>40168.01953125</v>
      </c>
      <c r="E5117" s="2" t="n">
        <v>24725.57421875</v>
      </c>
      <c r="F5117" s="2" t="n">
        <v>130161.0234375</v>
      </c>
      <c r="G5117" s="2" t="n">
        <v>3743.96655273438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272731.625</v>
      </c>
      <c r="D5118" s="2" t="n">
        <v>38549.37109375</v>
      </c>
      <c r="E5118" s="2" t="n">
        <v>24707.015625</v>
      </c>
      <c r="F5118" s="2" t="n">
        <v>133923.640625</v>
      </c>
      <c r="G5118" s="2" t="n">
        <v>4116.9868164062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280787.90625</v>
      </c>
      <c r="D5119" s="2" t="n">
        <v>41947.10546875</v>
      </c>
      <c r="E5119" s="2" t="n">
        <v>25164.306640625</v>
      </c>
      <c r="F5119" s="2" t="n">
        <v>144262.1875</v>
      </c>
      <c r="G5119" s="2" t="n">
        <v>5828.8754882812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290219</v>
      </c>
      <c r="D5120" s="2" t="n">
        <v>47583.26953125</v>
      </c>
      <c r="E5120" s="2" t="n">
        <v>23709.97265625</v>
      </c>
      <c r="F5120" s="2" t="n">
        <v>147902.46875</v>
      </c>
      <c r="G5120" s="2" t="n">
        <v>5909.1420898437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68237.90625</v>
      </c>
      <c r="D5121" s="2" t="n">
        <v>39548.40625</v>
      </c>
      <c r="E5121" s="2" t="n">
        <v>21588.748046875</v>
      </c>
      <c r="F5121" s="2" t="n">
        <v>132041.203125</v>
      </c>
      <c r="G5121" s="2" t="n">
        <v>3708.70117187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59545.34375</v>
      </c>
      <c r="D5122" s="2" t="n">
        <v>48141.0859375</v>
      </c>
      <c r="E5122" s="2" t="n">
        <v>30723.28515625</v>
      </c>
      <c r="F5122" s="2" t="n">
        <v>181244.703125</v>
      </c>
      <c r="G5122" s="2" t="n">
        <v>5416.52539062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95705.78125</v>
      </c>
      <c r="D5123" s="2" t="n">
        <v>36235.05078125</v>
      </c>
      <c r="E5123" s="2" t="n">
        <v>24134.97265625</v>
      </c>
      <c r="F5123" s="2" t="n">
        <v>132098.9375</v>
      </c>
      <c r="G5123" s="2" t="n">
        <v>2867.57397460938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261563.5625</v>
      </c>
      <c r="D5124" s="2" t="n">
        <v>32476.537109375</v>
      </c>
      <c r="E5124" s="2" t="n">
        <v>23194.845703125</v>
      </c>
      <c r="F5124" s="2" t="n">
        <v>119884.09375</v>
      </c>
      <c r="G5124" s="2" t="n">
        <v>3119.45532226563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279520</v>
      </c>
      <c r="D5125" s="2" t="n">
        <v>33521.4140625</v>
      </c>
      <c r="E5125" s="2" t="n">
        <v>25246.283203125</v>
      </c>
      <c r="F5125" s="2" t="n">
        <v>126624.1484375</v>
      </c>
      <c r="G5125" s="2" t="n">
        <v>3801.55932617188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284057.46875</v>
      </c>
      <c r="D5126" s="2" t="n">
        <v>33475.5</v>
      </c>
      <c r="E5126" s="2" t="n">
        <v>25727.958984375</v>
      </c>
      <c r="F5126" s="2" t="n">
        <v>126006.3828125</v>
      </c>
      <c r="G5126" s="2" t="n">
        <v>2693.17211914063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303950.5</v>
      </c>
      <c r="D5127" s="2" t="n">
        <v>35832.9140625</v>
      </c>
      <c r="E5127" s="2" t="n">
        <v>25323.984375</v>
      </c>
      <c r="F5127" s="2" t="n">
        <v>123959.5234375</v>
      </c>
      <c r="G5127" s="2" t="n">
        <v>2437.28710937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314385.65625</v>
      </c>
      <c r="D5128" s="2" t="n">
        <v>37658.984375</v>
      </c>
      <c r="E5128" s="2" t="n">
        <v>26180.232421875</v>
      </c>
      <c r="F5128" s="2" t="n">
        <v>128944.6796875</v>
      </c>
      <c r="G5128" s="2" t="n">
        <v>3330.99340820313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303573.71875</v>
      </c>
      <c r="D5129" s="2" t="n">
        <v>40050.953125</v>
      </c>
      <c r="E5129" s="2" t="n">
        <v>26331.287109375</v>
      </c>
      <c r="F5129" s="2" t="n">
        <v>128939.296875</v>
      </c>
      <c r="G5129" s="2" t="n">
        <v>4298.0541992187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66118</v>
      </c>
      <c r="D5130" s="2" t="n">
        <v>37007.6171875</v>
      </c>
      <c r="E5130" s="2" t="n">
        <v>25449.064453125</v>
      </c>
      <c r="F5130" s="2" t="n">
        <v>133680.109375</v>
      </c>
      <c r="G5130" s="2" t="n">
        <v>4308.1391601562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266506.46875</v>
      </c>
      <c r="D5131" s="2" t="n">
        <v>39010.91015625</v>
      </c>
      <c r="E5131" s="2" t="n">
        <v>24132.30859375</v>
      </c>
      <c r="F5131" s="2" t="n">
        <v>137661.71875</v>
      </c>
      <c r="G5131" s="2" t="n">
        <v>3265.76977539063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286933.46875</v>
      </c>
      <c r="D5132" s="2" t="n">
        <v>44117.33984375</v>
      </c>
      <c r="E5132" s="2" t="n">
        <v>24079.720703125</v>
      </c>
      <c r="F5132" s="2" t="n">
        <v>147918.15625</v>
      </c>
      <c r="G5132" s="2" t="n">
        <v>3559.87622070313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312916.625</v>
      </c>
      <c r="D5133" s="2" t="n">
        <v>44392.171875</v>
      </c>
      <c r="E5133" s="2" t="n">
        <v>22870.240234375</v>
      </c>
      <c r="F5133" s="2" t="n">
        <v>134983.03125</v>
      </c>
      <c r="G5133" s="2" t="n">
        <v>3472.03295898438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313618.84375</v>
      </c>
      <c r="D5134" s="2" t="n">
        <v>40500.2578125</v>
      </c>
      <c r="E5134" s="2" t="n">
        <v>24250.267578125</v>
      </c>
      <c r="F5134" s="2" t="n">
        <v>136883.078125</v>
      </c>
      <c r="G5134" s="2" t="n">
        <v>2977.53588867188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322599.6875</v>
      </c>
      <c r="D5135" s="2" t="n">
        <v>40271.84375</v>
      </c>
      <c r="E5135" s="2" t="n">
        <v>27223.966796875</v>
      </c>
      <c r="F5135" s="2" t="n">
        <v>137495.5</v>
      </c>
      <c r="G5135" s="2" t="n">
        <v>4801.1235351562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299591.625</v>
      </c>
      <c r="D5136" s="2" t="n">
        <v>37144.89453125</v>
      </c>
      <c r="E5136" s="2" t="n">
        <v>25686.462890625</v>
      </c>
      <c r="F5136" s="2" t="n">
        <v>126844.515625</v>
      </c>
      <c r="G5136" s="2" t="n">
        <v>4834.47851562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14995.375</v>
      </c>
      <c r="D5137" s="2" t="n">
        <v>37190.671875</v>
      </c>
      <c r="E5137" s="2" t="n">
        <v>26468.0390625</v>
      </c>
      <c r="F5137" s="2" t="n">
        <v>127797.46875</v>
      </c>
      <c r="G5137" s="2" t="n">
        <v>2957.8295898437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00051.78125</v>
      </c>
      <c r="D5138" s="2" t="n">
        <v>35503.984375</v>
      </c>
      <c r="E5138" s="2" t="n">
        <v>26451.14453125</v>
      </c>
      <c r="F5138" s="2" t="n">
        <v>122623.75</v>
      </c>
      <c r="G5138" s="2" t="n">
        <v>4266.1411132812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98317.3125</v>
      </c>
      <c r="D5139" s="2" t="n">
        <v>34661.71484375</v>
      </c>
      <c r="E5139" s="2" t="n">
        <v>25175.931640625</v>
      </c>
      <c r="F5139" s="2" t="n">
        <v>120302.25</v>
      </c>
      <c r="G5139" s="2" t="n">
        <v>2909.06567382813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91046.4375</v>
      </c>
      <c r="D5140" s="2" t="n">
        <v>35493.50390625</v>
      </c>
      <c r="E5140" s="2" t="n">
        <v>24919.666015625</v>
      </c>
      <c r="F5140" s="2" t="n">
        <v>118676.78125</v>
      </c>
      <c r="G5140" s="2" t="n">
        <v>2503.36791992188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75394.53125</v>
      </c>
      <c r="D5141" s="2" t="n">
        <v>33933.875</v>
      </c>
      <c r="E5141" s="2" t="n">
        <v>26893.703125</v>
      </c>
      <c r="F5141" s="2" t="n">
        <v>144963.984375</v>
      </c>
      <c r="G5141" s="2" t="n">
        <v>3726.52001953125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266090.125</v>
      </c>
      <c r="D5142" s="2" t="n">
        <v>36510.66796875</v>
      </c>
      <c r="E5142" s="2" t="n">
        <v>26641.830078125</v>
      </c>
      <c r="F5142" s="2" t="n">
        <v>133072.296875</v>
      </c>
      <c r="G5142" s="2" t="n">
        <v>4840.8930664062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288243.4375</v>
      </c>
      <c r="D5143" s="2" t="n">
        <v>41547.05078125</v>
      </c>
      <c r="E5143" s="2" t="n">
        <v>26550.833984375</v>
      </c>
      <c r="F5143" s="2" t="n">
        <v>141361.015625</v>
      </c>
      <c r="G5143" s="2" t="n">
        <v>4111.8564453125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350979.25</v>
      </c>
      <c r="D5144" s="2" t="n">
        <v>51413.5703125</v>
      </c>
      <c r="E5144" s="2" t="n">
        <v>29181.314453125</v>
      </c>
      <c r="F5144" s="2" t="n">
        <v>146774.828125</v>
      </c>
      <c r="G5144" s="2" t="n">
        <v>6964.864257812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87342.84375</v>
      </c>
      <c r="D5145" s="2" t="n">
        <v>42435.39453125</v>
      </c>
      <c r="E5145" s="2" t="n">
        <v>23185.037109375</v>
      </c>
      <c r="F5145" s="2" t="n">
        <v>132030.453125</v>
      </c>
      <c r="G5145" s="2" t="n">
        <v>5628.182617187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65375.78125</v>
      </c>
      <c r="D5146" s="2" t="n">
        <v>35865.65625</v>
      </c>
      <c r="E5146" s="2" t="n">
        <v>22831.833984375</v>
      </c>
      <c r="F5146" s="2" t="n">
        <v>125228.5859375</v>
      </c>
      <c r="G5146" s="2" t="n">
        <v>3734.69653320313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315205.15625</v>
      </c>
      <c r="D5147" s="2" t="n">
        <v>38626.6640625</v>
      </c>
      <c r="E5147" s="2" t="n">
        <v>26894.154296875</v>
      </c>
      <c r="F5147" s="2" t="n">
        <v>135027.75</v>
      </c>
      <c r="G5147" s="2" t="n">
        <v>6142.6850585937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298723.4375</v>
      </c>
      <c r="D5148" s="2" t="n">
        <v>37294.66015625</v>
      </c>
      <c r="E5148" s="2" t="n">
        <v>25958.21875</v>
      </c>
      <c r="F5148" s="2" t="n">
        <v>129972.203125</v>
      </c>
      <c r="G5148" s="2" t="n">
        <v>3333.59570312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79395.59375</v>
      </c>
      <c r="D5149" s="2" t="n">
        <v>33398.48828125</v>
      </c>
      <c r="E5149" s="2" t="n">
        <v>24900.224609375</v>
      </c>
      <c r="F5149" s="2" t="n">
        <v>121388.9609375</v>
      </c>
      <c r="G5149" s="2" t="n">
        <v>2888.942382812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382292.5625</v>
      </c>
      <c r="D5150" s="2" t="n">
        <v>49131.46875</v>
      </c>
      <c r="E5150" s="2" t="n">
        <v>34714.5546875</v>
      </c>
      <c r="F5150" s="2" t="n">
        <v>135566.546875</v>
      </c>
      <c r="G5150" s="2" t="n">
        <v>12210.8437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303410</v>
      </c>
      <c r="D5151" s="2" t="n">
        <v>36262.12890625</v>
      </c>
      <c r="E5151" s="2" t="n">
        <v>26567.580078125</v>
      </c>
      <c r="F5151" s="2" t="n">
        <v>120538.546875</v>
      </c>
      <c r="G5151" s="2" t="n">
        <v>7012.147460937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307493.34375</v>
      </c>
      <c r="D5152" s="2" t="n">
        <v>36957.0078125</v>
      </c>
      <c r="E5152" s="2" t="n">
        <v>26651.478515625</v>
      </c>
      <c r="F5152" s="2" t="n">
        <v>126141.6640625</v>
      </c>
      <c r="G5152" s="2" t="n">
        <v>3916.5356445312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99117.875</v>
      </c>
      <c r="D5153" s="2" t="n">
        <v>37753.37890625</v>
      </c>
      <c r="E5153" s="2" t="n">
        <v>26795.1953125</v>
      </c>
      <c r="F5153" s="2" t="n">
        <v>123802.3828125</v>
      </c>
      <c r="G5153" s="2" t="n">
        <v>3566.3569335937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222267.265625</v>
      </c>
      <c r="D5154" s="2" t="n">
        <v>29941.6640625</v>
      </c>
      <c r="E5154" s="2" t="n">
        <v>23865.625</v>
      </c>
      <c r="F5154" s="2" t="n">
        <v>122766.4140625</v>
      </c>
      <c r="G5154" s="2" t="n">
        <v>3991.0415039062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217225.796875</v>
      </c>
      <c r="D5155" s="2" t="n">
        <v>31211.04296875</v>
      </c>
      <c r="E5155" s="2" t="n">
        <v>23253.359375</v>
      </c>
      <c r="F5155" s="2" t="n">
        <v>126976.390625</v>
      </c>
      <c r="G5155" s="2" t="n">
        <v>5684.3208007812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220469</v>
      </c>
      <c r="D5156" s="2" t="n">
        <v>34764.4921875</v>
      </c>
      <c r="E5156" s="2" t="n">
        <v>24168.33203125</v>
      </c>
      <c r="F5156" s="2" t="n">
        <v>137633.921875</v>
      </c>
      <c r="G5156" s="2" t="n">
        <v>5461.6430664062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24873.40625</v>
      </c>
      <c r="D5157" s="2" t="n">
        <v>51836.10546875</v>
      </c>
      <c r="E5157" s="2" t="n">
        <v>26628.44140625</v>
      </c>
      <c r="F5157" s="2" t="n">
        <v>143624.40625</v>
      </c>
      <c r="G5157" s="2" t="n">
        <v>9526.92089843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307212.6875</v>
      </c>
      <c r="D5158" s="2" t="n">
        <v>40966.4375</v>
      </c>
      <c r="E5158" s="2" t="n">
        <v>23940.267578125</v>
      </c>
      <c r="F5158" s="2" t="n">
        <v>134331.875</v>
      </c>
      <c r="G5158" s="2" t="n">
        <v>3556.3164062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326115.78125</v>
      </c>
      <c r="D5159" s="2" t="n">
        <v>40648.55859375</v>
      </c>
      <c r="E5159" s="2" t="n">
        <v>26081.759765625</v>
      </c>
      <c r="F5159" s="2" t="n">
        <v>141428.140625</v>
      </c>
      <c r="G5159" s="2" t="n">
        <v>3094.87329101563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97470.25</v>
      </c>
      <c r="D5160" s="2" t="n">
        <v>37281.796875</v>
      </c>
      <c r="E5160" s="2" t="n">
        <v>26391.876953125</v>
      </c>
      <c r="F5160" s="2" t="n">
        <v>132878.828125</v>
      </c>
      <c r="G5160" s="2" t="n">
        <v>3359.454101562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80415.53125</v>
      </c>
      <c r="D5161" s="2" t="n">
        <v>33729.57421875</v>
      </c>
      <c r="E5161" s="2" t="n">
        <v>25818.064453125</v>
      </c>
      <c r="F5161" s="2" t="n">
        <v>129429.4296875</v>
      </c>
      <c r="G5161" s="2" t="n">
        <v>2739.6391601562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99054.9375</v>
      </c>
      <c r="D5162" s="2" t="n">
        <v>37677.20703125</v>
      </c>
      <c r="E5162" s="2" t="n">
        <v>28665.71484375</v>
      </c>
      <c r="F5162" s="2" t="n">
        <v>129227.859375</v>
      </c>
      <c r="G5162" s="2" t="n">
        <v>6655.3637695312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95625.21875</v>
      </c>
      <c r="D5163" s="2" t="n">
        <v>35983.53515625</v>
      </c>
      <c r="E5163" s="2" t="n">
        <v>28632.619140625</v>
      </c>
      <c r="F5163" s="2" t="n">
        <v>148229.921875</v>
      </c>
      <c r="G5163" s="2" t="n">
        <v>3723.2163085937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318878.75</v>
      </c>
      <c r="D5164" s="2" t="n">
        <v>37962.44140625</v>
      </c>
      <c r="E5164" s="2" t="n">
        <v>25998.7578125</v>
      </c>
      <c r="F5164" s="2" t="n">
        <v>127863.1875</v>
      </c>
      <c r="G5164" s="2" t="n">
        <v>2733.8803710937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36761.796875</v>
      </c>
      <c r="D5165" s="2" t="n">
        <v>29940.505859375</v>
      </c>
      <c r="E5165" s="2" t="n">
        <v>19781.615234375</v>
      </c>
      <c r="F5165" s="2" t="n">
        <v>97095.1171875</v>
      </c>
      <c r="G5165" s="2" t="n">
        <v>4405.395507812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63110.65625</v>
      </c>
      <c r="D5166" s="2" t="n">
        <v>35260.1953125</v>
      </c>
      <c r="E5166" s="2" t="n">
        <v>24887.12109375</v>
      </c>
      <c r="F5166" s="2" t="n">
        <v>133428.78125</v>
      </c>
      <c r="G5166" s="2" t="n">
        <v>4533.942382812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44312.734375</v>
      </c>
      <c r="D5167" s="2" t="n">
        <v>34298.6171875</v>
      </c>
      <c r="E5167" s="2" t="n">
        <v>21563.927734375</v>
      </c>
      <c r="F5167" s="2" t="n">
        <v>122644.078125</v>
      </c>
      <c r="G5167" s="2" t="n">
        <v>2967.9565429687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127118.0625</v>
      </c>
      <c r="D5168" s="2" t="n">
        <v>21249.021484375</v>
      </c>
      <c r="E5168" s="2" t="n">
        <v>24101.39453125</v>
      </c>
      <c r="F5168" s="2" t="n">
        <v>135480.140625</v>
      </c>
      <c r="G5168" s="2" t="n">
        <v>5957.892089843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281421.21875</v>
      </c>
      <c r="D5169" s="2" t="n">
        <v>45760.41015625</v>
      </c>
      <c r="E5169" s="2" t="n">
        <v>23398.6796875</v>
      </c>
      <c r="F5169" s="2" t="n">
        <v>141806.5625</v>
      </c>
      <c r="G5169" s="2" t="n">
        <v>3763.325195312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24892.71875</v>
      </c>
      <c r="D5170" s="2" t="n">
        <v>46272.69140625</v>
      </c>
      <c r="E5170" s="2" t="n">
        <v>25665.546875</v>
      </c>
      <c r="F5170" s="2" t="n">
        <v>146345.8125</v>
      </c>
      <c r="G5170" s="2" t="n">
        <v>4047.61523437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297597.9375</v>
      </c>
      <c r="D5171" s="2" t="n">
        <v>42780.1796875</v>
      </c>
      <c r="E5171" s="2" t="n">
        <v>26880.2109375</v>
      </c>
      <c r="F5171" s="2" t="n">
        <v>142022.921875</v>
      </c>
      <c r="G5171" s="2" t="n">
        <v>3429.8666992187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77838.25</v>
      </c>
      <c r="D5172" s="2" t="n">
        <v>36687.05078125</v>
      </c>
      <c r="E5172" s="2" t="n">
        <v>26045.57421875</v>
      </c>
      <c r="F5172" s="2" t="n">
        <v>139352.375</v>
      </c>
      <c r="G5172" s="2" t="n">
        <v>3136.38159179688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91062.03125</v>
      </c>
      <c r="D5173" s="2" t="n">
        <v>35694.98828125</v>
      </c>
      <c r="E5173" s="2" t="n">
        <v>26636.822265625</v>
      </c>
      <c r="F5173" s="2" t="n">
        <v>138976.703125</v>
      </c>
      <c r="G5173" s="2" t="n">
        <v>3067.04882812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71628.8125</v>
      </c>
      <c r="D5174" s="2" t="n">
        <v>33909.1171875</v>
      </c>
      <c r="E5174" s="2" t="n">
        <v>25996.96484375</v>
      </c>
      <c r="F5174" s="2" t="n">
        <v>131660.40625</v>
      </c>
      <c r="G5174" s="2" t="n">
        <v>2835.05590820313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78275.34375</v>
      </c>
      <c r="D5175" s="2" t="n">
        <v>34166.69921875</v>
      </c>
      <c r="E5175" s="2" t="n">
        <v>26157.396484375</v>
      </c>
      <c r="F5175" s="2" t="n">
        <v>133928.78125</v>
      </c>
      <c r="G5175" s="2" t="n">
        <v>3353.9360351562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90542.84375</v>
      </c>
      <c r="D5176" s="2" t="n">
        <v>38972.8046875</v>
      </c>
      <c r="E5176" s="2" t="n">
        <v>28545.6875</v>
      </c>
      <c r="F5176" s="2" t="n">
        <v>142329.5625</v>
      </c>
      <c r="G5176" s="2" t="n">
        <v>4676.1079101562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277733.84375</v>
      </c>
      <c r="D5177" s="2" t="n">
        <v>35338.06640625</v>
      </c>
      <c r="E5177" s="2" t="n">
        <v>25540.3359375</v>
      </c>
      <c r="F5177" s="2" t="n">
        <v>134591.703125</v>
      </c>
      <c r="G5177" s="2" t="n">
        <v>3376.12719726563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299662.71875</v>
      </c>
      <c r="D5178" s="2" t="n">
        <v>41653.26171875</v>
      </c>
      <c r="E5178" s="2" t="n">
        <v>26836.05078125</v>
      </c>
      <c r="F5178" s="2" t="n">
        <v>141216.90625</v>
      </c>
      <c r="G5178" s="2" t="n">
        <v>4324.2045898437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309393.46875</v>
      </c>
      <c r="D5179" s="2" t="n">
        <v>44979.95703125</v>
      </c>
      <c r="E5179" s="2" t="n">
        <v>26929.384765625</v>
      </c>
      <c r="F5179" s="2" t="n">
        <v>142481.796875</v>
      </c>
      <c r="G5179" s="2" t="n">
        <v>7245.083007812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23482.84375</v>
      </c>
      <c r="D5180" s="2" t="n">
        <v>47706.13671875</v>
      </c>
      <c r="E5180" s="2" t="n">
        <v>24351.671875</v>
      </c>
      <c r="F5180" s="2" t="n">
        <v>154035.109375</v>
      </c>
      <c r="G5180" s="2" t="n">
        <v>3532.68579101563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312402.21875</v>
      </c>
      <c r="D5181" s="2" t="n">
        <v>51777.68359375</v>
      </c>
      <c r="E5181" s="2" t="n">
        <v>25233.900390625</v>
      </c>
      <c r="F5181" s="2" t="n">
        <v>154013.328125</v>
      </c>
      <c r="G5181" s="2" t="n">
        <v>8749.5810546875</v>
      </c>
    </row>
    <row r="5182" customFormat="false" ht="12.75" hidden="false" customHeight="false" outlineLevel="0" collapsed="false">
      <c r="A5182" s="2" t="s">
        <v>133</v>
      </c>
      <c r="B5182" s="2" t="n">
        <v>54</v>
      </c>
      <c r="C5182" s="2" t="n">
        <v>321231.90625</v>
      </c>
      <c r="D5182" s="2" t="n">
        <v>47193.08984375</v>
      </c>
      <c r="E5182" s="2" t="n">
        <v>25349.478515625</v>
      </c>
      <c r="F5182" s="2" t="n">
        <v>157155.3125</v>
      </c>
      <c r="G5182" s="2" t="n">
        <v>4055.37451171875</v>
      </c>
    </row>
    <row r="5183" customFormat="false" ht="12.75" hidden="false" customHeight="false" outlineLevel="0" collapsed="false">
      <c r="A5183" s="2" t="s">
        <v>134</v>
      </c>
      <c r="B5183" s="2" t="n">
        <v>54</v>
      </c>
      <c r="C5183" s="2" t="n">
        <v>288538.21875</v>
      </c>
      <c r="D5183" s="2" t="n">
        <v>41610.08984375</v>
      </c>
      <c r="E5183" s="2" t="n">
        <v>25462.3671875</v>
      </c>
      <c r="F5183" s="2" t="n">
        <v>146263.609375</v>
      </c>
      <c r="G5183" s="2" t="n">
        <v>4623.345703125</v>
      </c>
    </row>
    <row r="5184" customFormat="false" ht="12.75" hidden="false" customHeight="false" outlineLevel="0" collapsed="false">
      <c r="A5184" s="2" t="s">
        <v>135</v>
      </c>
      <c r="B5184" s="2" t="n">
        <v>54</v>
      </c>
      <c r="C5184" s="2" t="n">
        <v>302510.90625</v>
      </c>
      <c r="D5184" s="2" t="n">
        <v>40971.8125</v>
      </c>
      <c r="E5184" s="2" t="n">
        <v>26382.65625</v>
      </c>
      <c r="F5184" s="2" t="n">
        <v>143991.078125</v>
      </c>
      <c r="G5184" s="2" t="n">
        <v>3315.314453125</v>
      </c>
    </row>
    <row r="5185" customFormat="false" ht="12.75" hidden="false" customHeight="false" outlineLevel="0" collapsed="false">
      <c r="A5185" s="2" t="s">
        <v>136</v>
      </c>
      <c r="B5185" s="2" t="n">
        <v>54</v>
      </c>
      <c r="C5185" s="2" t="n">
        <v>300574.0625</v>
      </c>
      <c r="D5185" s="2" t="n">
        <v>39210.18359375</v>
      </c>
      <c r="E5185" s="2" t="n">
        <v>27402.98046875</v>
      </c>
      <c r="F5185" s="2" t="n">
        <v>146367.4375</v>
      </c>
      <c r="G5185" s="2" t="n">
        <v>3493.55297851563</v>
      </c>
    </row>
    <row r="5186" customFormat="false" ht="12.75" hidden="false" customHeight="false" outlineLevel="0" collapsed="false">
      <c r="A5186" s="2" t="s">
        <v>137</v>
      </c>
      <c r="B5186" s="2" t="n">
        <v>54</v>
      </c>
      <c r="C5186" s="2" t="n">
        <v>306600.5</v>
      </c>
      <c r="D5186" s="2" t="n">
        <v>39813.828125</v>
      </c>
      <c r="E5186" s="2" t="n">
        <v>28829.10546875</v>
      </c>
      <c r="F5186" s="2" t="n">
        <v>151921.59375</v>
      </c>
      <c r="G5186" s="2" t="n">
        <v>4405.7998046875</v>
      </c>
    </row>
    <row r="5187" customFormat="false" ht="12.75" hidden="false" customHeight="false" outlineLevel="0" collapsed="false">
      <c r="A5187" s="2" t="s">
        <v>138</v>
      </c>
      <c r="B5187" s="2" t="n">
        <v>54</v>
      </c>
      <c r="C5187" s="2" t="n">
        <v>30226.36328125</v>
      </c>
      <c r="D5187" s="2" t="n">
        <v>7113.6845703125</v>
      </c>
      <c r="E5187" s="2" t="n">
        <v>4397.77392578125</v>
      </c>
      <c r="F5187" s="2" t="n">
        <v>5621.38818359375</v>
      </c>
      <c r="G5187" s="2" t="n">
        <v>2986.90014648438</v>
      </c>
    </row>
    <row r="5188" customFormat="false" ht="12.75" hidden="false" customHeight="false" outlineLevel="0" collapsed="false">
      <c r="A5188" s="2" t="s">
        <v>139</v>
      </c>
      <c r="B5188" s="2" t="n">
        <v>54</v>
      </c>
      <c r="C5188" s="2" t="n">
        <v>33852.1953125</v>
      </c>
      <c r="D5188" s="2" t="n">
        <v>5773.40966796875</v>
      </c>
      <c r="E5188" s="2" t="n">
        <v>3860.1640625</v>
      </c>
      <c r="F5188" s="2" t="n">
        <v>6415.87548828125</v>
      </c>
      <c r="G5188" s="2" t="n">
        <v>3675.30102539063</v>
      </c>
    </row>
    <row r="5189" customFormat="false" ht="12.75" hidden="false" customHeight="false" outlineLevel="0" collapsed="false">
      <c r="A5189" s="2" t="s">
        <v>140</v>
      </c>
      <c r="B5189" s="2" t="n">
        <v>54</v>
      </c>
      <c r="C5189" s="2" t="n">
        <v>34493.078125</v>
      </c>
      <c r="D5189" s="2" t="n">
        <v>5338.1396484375</v>
      </c>
      <c r="E5189" s="2" t="n">
        <v>3692.54833984375</v>
      </c>
      <c r="F5189" s="2" t="n">
        <v>6087.201171875</v>
      </c>
      <c r="G5189" s="2" t="n">
        <v>3318.82568359375</v>
      </c>
    </row>
    <row r="5190" customFormat="false" ht="12.75" hidden="false" customHeight="false" outlineLevel="0" collapsed="false">
      <c r="A5190" s="2" t="s">
        <v>141</v>
      </c>
      <c r="B5190" s="2" t="n">
        <v>54</v>
      </c>
      <c r="C5190" s="2" t="n">
        <v>45648.31640625</v>
      </c>
      <c r="D5190" s="2" t="n">
        <v>10819.583984375</v>
      </c>
      <c r="E5190" s="2" t="n">
        <v>8175.0947265625</v>
      </c>
      <c r="F5190" s="2" t="n">
        <v>11267.6396484375</v>
      </c>
      <c r="G5190" s="2" t="n">
        <v>6993.72216796875</v>
      </c>
    </row>
    <row r="5191" customFormat="false" ht="12.75" hidden="false" customHeight="false" outlineLevel="0" collapsed="false">
      <c r="A5191" s="2" t="s">
        <v>142</v>
      </c>
      <c r="B5191" s="2" t="n">
        <v>54</v>
      </c>
      <c r="C5191" s="2" t="n">
        <v>39157.609375</v>
      </c>
      <c r="D5191" s="2" t="n">
        <v>6424.07666015625</v>
      </c>
      <c r="E5191" s="2" t="n">
        <v>4274.1396484375</v>
      </c>
      <c r="F5191" s="2" t="n">
        <v>6218.544921875</v>
      </c>
      <c r="G5191" s="2" t="n">
        <v>3595.80908203125</v>
      </c>
    </row>
    <row r="5192" customFormat="false" ht="12.75" hidden="false" customHeight="false" outlineLevel="0" collapsed="false">
      <c r="A5192" s="2" t="s">
        <v>143</v>
      </c>
      <c r="B5192" s="2" t="n">
        <v>54</v>
      </c>
      <c r="C5192" s="2" t="n">
        <v>42726.578125</v>
      </c>
      <c r="D5192" s="2" t="n">
        <v>5597.732421875</v>
      </c>
      <c r="E5192" s="2" t="n">
        <v>3451.52758789063</v>
      </c>
      <c r="F5192" s="2" t="n">
        <v>5798.9462890625</v>
      </c>
      <c r="G5192" s="2" t="n">
        <v>3212.23168945313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18386.3515625</v>
      </c>
      <c r="D5193" s="2" t="n">
        <v>23830.236328125</v>
      </c>
      <c r="E5193" s="2" t="n">
        <v>13744.693359375</v>
      </c>
      <c r="F5193" s="2" t="n">
        <v>94052.4765625</v>
      </c>
      <c r="G5193" s="2" t="n">
        <v>2509.79077148438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14430.71875</v>
      </c>
      <c r="D5194" s="2" t="n">
        <v>31295.943359375</v>
      </c>
      <c r="E5194" s="2" t="n">
        <v>19107.068359375</v>
      </c>
      <c r="F5194" s="2" t="n">
        <v>122486.3203125</v>
      </c>
      <c r="G5194" s="2" t="n">
        <v>3439.1655273437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10515</v>
      </c>
      <c r="D5195" s="2" t="n">
        <v>29291.09375</v>
      </c>
      <c r="E5195" s="2" t="n">
        <v>21292.263671875</v>
      </c>
      <c r="F5195" s="2" t="n">
        <v>126590.875</v>
      </c>
      <c r="G5195" s="2" t="n">
        <v>2938.25195312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272491.96875</v>
      </c>
      <c r="D5196" s="2" t="n">
        <v>37604.8125</v>
      </c>
      <c r="E5196" s="2" t="n">
        <v>21544.54296875</v>
      </c>
      <c r="F5196" s="2" t="n">
        <v>119874.78125</v>
      </c>
      <c r="G5196" s="2" t="n">
        <v>3339.49536132813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79845.96875</v>
      </c>
      <c r="D5197" s="2" t="n">
        <v>37581.76953125</v>
      </c>
      <c r="E5197" s="2" t="n">
        <v>22709.55859375</v>
      </c>
      <c r="F5197" s="2" t="n">
        <v>122836.0078125</v>
      </c>
      <c r="G5197" s="2" t="n">
        <v>3484.05151367188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309252.0625</v>
      </c>
      <c r="D5198" s="2" t="n">
        <v>43265.05859375</v>
      </c>
      <c r="E5198" s="2" t="n">
        <v>27764.86328125</v>
      </c>
      <c r="F5198" s="2" t="n">
        <v>142386.5</v>
      </c>
      <c r="G5198" s="2" t="n">
        <v>5833.778320312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90320.90625</v>
      </c>
      <c r="D5199" s="2" t="n">
        <v>38044.203125</v>
      </c>
      <c r="E5199" s="2" t="n">
        <v>24402.15234375</v>
      </c>
      <c r="F5199" s="2" t="n">
        <v>127730.5625</v>
      </c>
      <c r="G5199" s="2" t="n">
        <v>4498.0454101562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972550.5625</v>
      </c>
      <c r="D5200" s="2" t="n">
        <v>128738.0390625</v>
      </c>
      <c r="E5200" s="2" t="n">
        <v>82492.171875</v>
      </c>
      <c r="F5200" s="2" t="n">
        <v>412546.40625</v>
      </c>
      <c r="G5200" s="2" t="n">
        <v>22276.92773437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99176.65625</v>
      </c>
      <c r="D5201" s="2" t="n">
        <v>40985.5390625</v>
      </c>
      <c r="E5201" s="2" t="n">
        <v>23745.48828125</v>
      </c>
      <c r="F5201" s="2" t="n">
        <v>130692.875</v>
      </c>
      <c r="G5201" s="2" t="n">
        <v>4006.17163085938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43912.75</v>
      </c>
      <c r="D5202" s="2" t="n">
        <v>37164.890625</v>
      </c>
      <c r="E5202" s="2" t="n">
        <v>22534.79296875</v>
      </c>
      <c r="F5202" s="2" t="n">
        <v>132271.9375</v>
      </c>
      <c r="G5202" s="2" t="n">
        <v>4729.065429687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268961.46875</v>
      </c>
      <c r="D5203" s="2" t="n">
        <v>41991.2109375</v>
      </c>
      <c r="E5203" s="2" t="n">
        <v>21444.298828125</v>
      </c>
      <c r="F5203" s="2" t="n">
        <v>136976.65625</v>
      </c>
      <c r="G5203" s="2" t="n">
        <v>3103.5815429687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284009.78125</v>
      </c>
      <c r="D5204" s="2" t="n">
        <v>45277.7421875</v>
      </c>
      <c r="E5204" s="2" t="n">
        <v>20846.591796875</v>
      </c>
      <c r="F5204" s="2" t="n">
        <v>138703.28125</v>
      </c>
      <c r="G5204" s="2" t="n">
        <v>3550.40942382813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55087.359375</v>
      </c>
      <c r="D5205" s="2" t="n">
        <v>38740.6484375</v>
      </c>
      <c r="E5205" s="2" t="n">
        <v>19320.892578125</v>
      </c>
      <c r="F5205" s="2" t="n">
        <v>124346.6171875</v>
      </c>
      <c r="G5205" s="2" t="n">
        <v>3632.10131835938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84073.15625</v>
      </c>
      <c r="D5206" s="2" t="n">
        <v>39126.640625</v>
      </c>
      <c r="E5206" s="2" t="n">
        <v>21893.361328125</v>
      </c>
      <c r="F5206" s="2" t="n">
        <v>129147.34375</v>
      </c>
      <c r="G5206" s="2" t="n">
        <v>4233.934570312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76574.53125</v>
      </c>
      <c r="D5207" s="2" t="n">
        <v>37153.94921875</v>
      </c>
      <c r="E5207" s="2" t="n">
        <v>22968.10546875</v>
      </c>
      <c r="F5207" s="2" t="n">
        <v>127044.9375</v>
      </c>
      <c r="G5207" s="2" t="n">
        <v>3314.53588867188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76143.0625</v>
      </c>
      <c r="D5208" s="2" t="n">
        <v>36076.84375</v>
      </c>
      <c r="E5208" s="2" t="n">
        <v>22663.1796875</v>
      </c>
      <c r="F5208" s="2" t="n">
        <v>123418.359375</v>
      </c>
      <c r="G5208" s="2" t="n">
        <v>3426.044921875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301029.9375</v>
      </c>
      <c r="D5209" s="2" t="n">
        <v>38110.484375</v>
      </c>
      <c r="E5209" s="2" t="n">
        <v>27355.5390625</v>
      </c>
      <c r="F5209" s="2" t="n">
        <v>147745.8125</v>
      </c>
      <c r="G5209" s="2" t="n">
        <v>4343.02148437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292068.8125</v>
      </c>
      <c r="D5210" s="2" t="n">
        <v>36018.95703125</v>
      </c>
      <c r="E5210" s="2" t="n">
        <v>24607.240234375</v>
      </c>
      <c r="F5210" s="2" t="n">
        <v>127626.59375</v>
      </c>
      <c r="G5210" s="2" t="n">
        <v>2952.93945312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98707.0625</v>
      </c>
      <c r="D5211" s="2" t="n">
        <v>36465.95703125</v>
      </c>
      <c r="E5211" s="2" t="n">
        <v>24407.27734375</v>
      </c>
      <c r="F5211" s="2" t="n">
        <v>126230.984375</v>
      </c>
      <c r="G5211" s="2" t="n">
        <v>3468.02514648438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982713.125</v>
      </c>
      <c r="D5212" s="2" t="n">
        <v>118552.2265625</v>
      </c>
      <c r="E5212" s="2" t="n">
        <v>77659.5</v>
      </c>
      <c r="F5212" s="2" t="n">
        <v>411710.3125</v>
      </c>
      <c r="G5212" s="2" t="n">
        <v>11132.997070312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303262.09375</v>
      </c>
      <c r="D5213" s="2" t="n">
        <v>39811.0546875</v>
      </c>
      <c r="E5213" s="2" t="n">
        <v>24846.22265625</v>
      </c>
      <c r="F5213" s="2" t="n">
        <v>130006.9140625</v>
      </c>
      <c r="G5213" s="2" t="n">
        <v>3873.831054687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270167.1875</v>
      </c>
      <c r="D5214" s="2" t="n">
        <v>38232.33984375</v>
      </c>
      <c r="E5214" s="2" t="n">
        <v>24624.58203125</v>
      </c>
      <c r="F5214" s="2" t="n">
        <v>134060.375</v>
      </c>
      <c r="G5214" s="2" t="n">
        <v>3932.36401367188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277388.5</v>
      </c>
      <c r="D5215" s="2" t="n">
        <v>41801.18359375</v>
      </c>
      <c r="E5215" s="2" t="n">
        <v>25121.787109375</v>
      </c>
      <c r="F5215" s="2" t="n">
        <v>144548.53125</v>
      </c>
      <c r="G5215" s="2" t="n">
        <v>5808.090820312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286388.84375</v>
      </c>
      <c r="D5216" s="2" t="n">
        <v>46928.109375</v>
      </c>
      <c r="E5216" s="2" t="n">
        <v>24005.65625</v>
      </c>
      <c r="F5216" s="2" t="n">
        <v>148131.984375</v>
      </c>
      <c r="G5216" s="2" t="n">
        <v>6013.1567382812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66106.8125</v>
      </c>
      <c r="D5217" s="2" t="n">
        <v>39172.93359375</v>
      </c>
      <c r="E5217" s="2" t="n">
        <v>21711.994140625</v>
      </c>
      <c r="F5217" s="2" t="n">
        <v>131887.25</v>
      </c>
      <c r="G5217" s="2" t="n">
        <v>3651.5063476562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56486.5</v>
      </c>
      <c r="D5218" s="2" t="n">
        <v>47916.4453125</v>
      </c>
      <c r="E5218" s="2" t="n">
        <v>30535.43359375</v>
      </c>
      <c r="F5218" s="2" t="n">
        <v>180957.890625</v>
      </c>
      <c r="G5218" s="2" t="n">
        <v>5430.13476562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92884.5</v>
      </c>
      <c r="D5219" s="2" t="n">
        <v>35814.1015625</v>
      </c>
      <c r="E5219" s="2" t="n">
        <v>24238.2734375</v>
      </c>
      <c r="F5219" s="2" t="n">
        <v>132280.015625</v>
      </c>
      <c r="G5219" s="2" t="n">
        <v>2998.07153320313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259215.5</v>
      </c>
      <c r="D5220" s="2" t="n">
        <v>32333.2109375</v>
      </c>
      <c r="E5220" s="2" t="n">
        <v>23527.197265625</v>
      </c>
      <c r="F5220" s="2" t="n">
        <v>120081.984375</v>
      </c>
      <c r="G5220" s="2" t="n">
        <v>2961.8090820312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277318.25</v>
      </c>
      <c r="D5221" s="2" t="n">
        <v>33482.875</v>
      </c>
      <c r="E5221" s="2" t="n">
        <v>25222.533203125</v>
      </c>
      <c r="F5221" s="2" t="n">
        <v>126882.671875</v>
      </c>
      <c r="G5221" s="2" t="n">
        <v>3593.92797851563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281179.6875</v>
      </c>
      <c r="D5222" s="2" t="n">
        <v>33489.62109375</v>
      </c>
      <c r="E5222" s="2" t="n">
        <v>25539.31640625</v>
      </c>
      <c r="F5222" s="2" t="n">
        <v>126102.609375</v>
      </c>
      <c r="G5222" s="2" t="n">
        <v>2688.8520507812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301365.21875</v>
      </c>
      <c r="D5223" s="2" t="n">
        <v>35535.1796875</v>
      </c>
      <c r="E5223" s="2" t="n">
        <v>25348.201171875</v>
      </c>
      <c r="F5223" s="2" t="n">
        <v>124120.1328125</v>
      </c>
      <c r="G5223" s="2" t="n">
        <v>2607.13867187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311613.59375</v>
      </c>
      <c r="D5224" s="2" t="n">
        <v>37415.7265625</v>
      </c>
      <c r="E5224" s="2" t="n">
        <v>26259.154296875</v>
      </c>
      <c r="F5224" s="2" t="n">
        <v>129074.6953125</v>
      </c>
      <c r="G5224" s="2" t="n">
        <v>3503.56518554688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301005.21875</v>
      </c>
      <c r="D5225" s="2" t="n">
        <v>39775.2734375</v>
      </c>
      <c r="E5225" s="2" t="n">
        <v>26508.546875</v>
      </c>
      <c r="F5225" s="2" t="n">
        <v>129162.2734375</v>
      </c>
      <c r="G5225" s="2" t="n">
        <v>4289.05273437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62813.21875</v>
      </c>
      <c r="D5226" s="2" t="n">
        <v>36865.70703125</v>
      </c>
      <c r="E5226" s="2" t="n">
        <v>25275.1796875</v>
      </c>
      <c r="F5226" s="2" t="n">
        <v>134023.046875</v>
      </c>
      <c r="G5226" s="2" t="n">
        <v>4333.9960937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263536</v>
      </c>
      <c r="D5227" s="2" t="n">
        <v>38895.0390625</v>
      </c>
      <c r="E5227" s="2" t="n">
        <v>24183.529296875</v>
      </c>
      <c r="F5227" s="2" t="n">
        <v>137679.421875</v>
      </c>
      <c r="G5227" s="2" t="n">
        <v>3403.82226562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283568.65625</v>
      </c>
      <c r="D5228" s="2" t="n">
        <v>43937.98828125</v>
      </c>
      <c r="E5228" s="2" t="n">
        <v>24037.087890625</v>
      </c>
      <c r="F5228" s="2" t="n">
        <v>147705.609375</v>
      </c>
      <c r="G5228" s="2" t="n">
        <v>3683.16186523438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310132.15625</v>
      </c>
      <c r="D5229" s="2" t="n">
        <v>44121.37890625</v>
      </c>
      <c r="E5229" s="2" t="n">
        <v>22870.240234375</v>
      </c>
      <c r="F5229" s="2" t="n">
        <v>135273.046875</v>
      </c>
      <c r="G5229" s="2" t="n">
        <v>3472.03295898438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310999.125</v>
      </c>
      <c r="D5230" s="2" t="n">
        <v>40223.7890625</v>
      </c>
      <c r="E5230" s="2" t="n">
        <v>24323.0859375</v>
      </c>
      <c r="F5230" s="2" t="n">
        <v>136782.625</v>
      </c>
      <c r="G5230" s="2" t="n">
        <v>3024.58984375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320202.3125</v>
      </c>
      <c r="D5231" s="2" t="n">
        <v>40018.97265625</v>
      </c>
      <c r="E5231" s="2" t="n">
        <v>27267.326171875</v>
      </c>
      <c r="F5231" s="2" t="n">
        <v>137689.34375</v>
      </c>
      <c r="G5231" s="2" t="n">
        <v>4886.4438476562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297143.78125</v>
      </c>
      <c r="D5232" s="2" t="n">
        <v>36628.41015625</v>
      </c>
      <c r="E5232" s="2" t="n">
        <v>25692.8203125</v>
      </c>
      <c r="F5232" s="2" t="n">
        <v>127147.5390625</v>
      </c>
      <c r="G5232" s="2" t="n">
        <v>4894.750976562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12387.90625</v>
      </c>
      <c r="D5233" s="2" t="n">
        <v>36912.890625</v>
      </c>
      <c r="E5233" s="2" t="n">
        <v>26448.1328125</v>
      </c>
      <c r="F5233" s="2" t="n">
        <v>127977.484375</v>
      </c>
      <c r="G5233" s="2" t="n">
        <v>3002.7661132812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297643.09375</v>
      </c>
      <c r="D5234" s="2" t="n">
        <v>35411.546875</v>
      </c>
      <c r="E5234" s="2" t="n">
        <v>26524.279296875</v>
      </c>
      <c r="F5234" s="2" t="n">
        <v>122729.0703125</v>
      </c>
      <c r="G5234" s="2" t="n">
        <v>4196.995117187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95680.34375</v>
      </c>
      <c r="D5235" s="2" t="n">
        <v>34418.21875</v>
      </c>
      <c r="E5235" s="2" t="n">
        <v>25130.2734375</v>
      </c>
      <c r="F5235" s="2" t="n">
        <v>120544.53125</v>
      </c>
      <c r="G5235" s="2" t="n">
        <v>2823.42456054688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88827.75</v>
      </c>
      <c r="D5236" s="2" t="n">
        <v>35517.3828125</v>
      </c>
      <c r="E5236" s="2" t="n">
        <v>25076.18359375</v>
      </c>
      <c r="F5236" s="2" t="n">
        <v>118866.609375</v>
      </c>
      <c r="G5236" s="2" t="n">
        <v>2498.706054687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72136.09375</v>
      </c>
      <c r="D5237" s="2" t="n">
        <v>33638.60546875</v>
      </c>
      <c r="E5237" s="2" t="n">
        <v>27004.12890625</v>
      </c>
      <c r="F5237" s="2" t="n">
        <v>145158.9375</v>
      </c>
      <c r="G5237" s="2" t="n">
        <v>3634.69604492188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263697.96875</v>
      </c>
      <c r="D5238" s="2" t="n">
        <v>36154.30859375</v>
      </c>
      <c r="E5238" s="2" t="n">
        <v>26574.763671875</v>
      </c>
      <c r="F5238" s="2" t="n">
        <v>132959.96875</v>
      </c>
      <c r="G5238" s="2" t="n">
        <v>4968.6157226562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284916.125</v>
      </c>
      <c r="D5239" s="2" t="n">
        <v>41184.16796875</v>
      </c>
      <c r="E5239" s="2" t="n">
        <v>26638.42578125</v>
      </c>
      <c r="F5239" s="2" t="n">
        <v>141474.140625</v>
      </c>
      <c r="G5239" s="2" t="n">
        <v>4234.8784179687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347910.09375</v>
      </c>
      <c r="D5240" s="2" t="n">
        <v>51162.97265625</v>
      </c>
      <c r="E5240" s="2" t="n">
        <v>29046.986328125</v>
      </c>
      <c r="F5240" s="2" t="n">
        <v>146854.78125</v>
      </c>
      <c r="G5240" s="2" t="n">
        <v>6866.4877929687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84675.40625</v>
      </c>
      <c r="D5241" s="2" t="n">
        <v>42111.48828125</v>
      </c>
      <c r="E5241" s="2" t="n">
        <v>23068.337890625</v>
      </c>
      <c r="F5241" s="2" t="n">
        <v>132046.734375</v>
      </c>
      <c r="G5241" s="2" t="n">
        <v>5593.570312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62543.6875</v>
      </c>
      <c r="D5242" s="2" t="n">
        <v>35506.015625</v>
      </c>
      <c r="E5242" s="2" t="n">
        <v>22747.501953125</v>
      </c>
      <c r="F5242" s="2" t="n">
        <v>124699.1171875</v>
      </c>
      <c r="G5242" s="2" t="n">
        <v>3718.00976562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312230.3125</v>
      </c>
      <c r="D5243" s="2" t="n">
        <v>38148.91796875</v>
      </c>
      <c r="E5243" s="2" t="n">
        <v>26842.857421875</v>
      </c>
      <c r="F5243" s="2" t="n">
        <v>135168.28125</v>
      </c>
      <c r="G5243" s="2" t="n">
        <v>6229.2543945312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295827.40625</v>
      </c>
      <c r="D5244" s="2" t="n">
        <v>37110.53515625</v>
      </c>
      <c r="E5244" s="2" t="n">
        <v>25944.466796875</v>
      </c>
      <c r="F5244" s="2" t="n">
        <v>130195.3671875</v>
      </c>
      <c r="G5244" s="2" t="n">
        <v>3419.98730468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77044.90625</v>
      </c>
      <c r="D5245" s="2" t="n">
        <v>32946.453125</v>
      </c>
      <c r="E5245" s="2" t="n">
        <v>24825.5546875</v>
      </c>
      <c r="F5245" s="2" t="n">
        <v>121609.7734375</v>
      </c>
      <c r="G5245" s="2" t="n">
        <v>3028.89770507813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379910.59375</v>
      </c>
      <c r="D5246" s="2" t="n">
        <v>48971.71875</v>
      </c>
      <c r="E5246" s="2" t="n">
        <v>34943.78125</v>
      </c>
      <c r="F5246" s="2" t="n">
        <v>135849.15625</v>
      </c>
      <c r="G5246" s="2" t="n">
        <v>12195.258789062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300336.9375</v>
      </c>
      <c r="D5247" s="2" t="n">
        <v>35929.05859375</v>
      </c>
      <c r="E5247" s="2" t="n">
        <v>26484.6953125</v>
      </c>
      <c r="F5247" s="2" t="n">
        <v>120841</v>
      </c>
      <c r="G5247" s="2" t="n">
        <v>6766.954101562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304863.3125</v>
      </c>
      <c r="D5248" s="2" t="n">
        <v>36716.94921875</v>
      </c>
      <c r="E5248" s="2" t="n">
        <v>26738.205078125</v>
      </c>
      <c r="F5248" s="2" t="n">
        <v>126014.2265625</v>
      </c>
      <c r="G5248" s="2" t="n">
        <v>3972.198242187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96434.34375</v>
      </c>
      <c r="D5249" s="2" t="n">
        <v>37660.88671875</v>
      </c>
      <c r="E5249" s="2" t="n">
        <v>27021.95703125</v>
      </c>
      <c r="F5249" s="2" t="n">
        <v>123805.984375</v>
      </c>
      <c r="G5249" s="2" t="n">
        <v>3574.77246093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220298.359375</v>
      </c>
      <c r="D5250" s="2" t="n">
        <v>29581.853515625</v>
      </c>
      <c r="E5250" s="2" t="n">
        <v>23897.22265625</v>
      </c>
      <c r="F5250" s="2" t="n">
        <v>123034.6015625</v>
      </c>
      <c r="G5250" s="2" t="n">
        <v>4072.75366210938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14583.578125</v>
      </c>
      <c r="D5251" s="2" t="n">
        <v>31014.462890625</v>
      </c>
      <c r="E5251" s="2" t="n">
        <v>23363.400390625</v>
      </c>
      <c r="F5251" s="2" t="n">
        <v>127013.796875</v>
      </c>
      <c r="G5251" s="2" t="n">
        <v>5636.52929687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217926.46875</v>
      </c>
      <c r="D5252" s="2" t="n">
        <v>34316.43359375</v>
      </c>
      <c r="E5252" s="2" t="n">
        <v>24109.75</v>
      </c>
      <c r="F5252" s="2" t="n">
        <v>137770.921875</v>
      </c>
      <c r="G5252" s="2" t="n">
        <v>5408.585449218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21734.625</v>
      </c>
      <c r="D5253" s="2" t="n">
        <v>51770.35546875</v>
      </c>
      <c r="E5253" s="2" t="n">
        <v>26602.275390625</v>
      </c>
      <c r="F5253" s="2" t="n">
        <v>143872.453125</v>
      </c>
      <c r="G5253" s="2" t="n">
        <v>9386.57519531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304040.46875</v>
      </c>
      <c r="D5254" s="2" t="n">
        <v>40640.31640625</v>
      </c>
      <c r="E5254" s="2" t="n">
        <v>23809.9765625</v>
      </c>
      <c r="F5254" s="2" t="n">
        <v>134296.890625</v>
      </c>
      <c r="G5254" s="2" t="n">
        <v>3391.7856445312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323203.875</v>
      </c>
      <c r="D5255" s="2" t="n">
        <v>40499.15234375</v>
      </c>
      <c r="E5255" s="2" t="n">
        <v>25970.1484375</v>
      </c>
      <c r="F5255" s="2" t="n">
        <v>141487.6875</v>
      </c>
      <c r="G5255" s="2" t="n">
        <v>3108.38793945313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94956.375</v>
      </c>
      <c r="D5256" s="2" t="n">
        <v>36799.21484375</v>
      </c>
      <c r="E5256" s="2" t="n">
        <v>26265.775390625</v>
      </c>
      <c r="F5256" s="2" t="n">
        <v>133087.890625</v>
      </c>
      <c r="G5256" s="2" t="n">
        <v>3352.49682617188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77932.34375</v>
      </c>
      <c r="D5257" s="2" t="n">
        <v>33591.91796875</v>
      </c>
      <c r="E5257" s="2" t="n">
        <v>25997.685546875</v>
      </c>
      <c r="F5257" s="2" t="n">
        <v>129447.4609375</v>
      </c>
      <c r="G5257" s="2" t="n">
        <v>2612.4506835937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96485.9375</v>
      </c>
      <c r="D5258" s="2" t="n">
        <v>37344.71875</v>
      </c>
      <c r="E5258" s="2" t="n">
        <v>28837.068359375</v>
      </c>
      <c r="F5258" s="2" t="n">
        <v>129144.9609375</v>
      </c>
      <c r="G5258" s="2" t="n">
        <v>6428.177246093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92226.96875</v>
      </c>
      <c r="D5259" s="2" t="n">
        <v>35766.07421875</v>
      </c>
      <c r="E5259" s="2" t="n">
        <v>28680.185546875</v>
      </c>
      <c r="F5259" s="2" t="n">
        <v>148104.328125</v>
      </c>
      <c r="G5259" s="2" t="n">
        <v>3713.3227539062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315792.5</v>
      </c>
      <c r="D5260" s="2" t="n">
        <v>37615.8984375</v>
      </c>
      <c r="E5260" s="2" t="n">
        <v>26085.158203125</v>
      </c>
      <c r="F5260" s="2" t="n">
        <v>127848.0234375</v>
      </c>
      <c r="G5260" s="2" t="n">
        <v>2678.6254882812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34529.953125</v>
      </c>
      <c r="D5261" s="2" t="n">
        <v>29901.078125</v>
      </c>
      <c r="E5261" s="2" t="n">
        <v>19832.1015625</v>
      </c>
      <c r="F5261" s="2" t="n">
        <v>97188.3046875</v>
      </c>
      <c r="G5261" s="2" t="n">
        <v>4466.6528320312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59443.328125</v>
      </c>
      <c r="D5262" s="2" t="n">
        <v>34999.265625</v>
      </c>
      <c r="E5262" s="2" t="n">
        <v>25073.056640625</v>
      </c>
      <c r="F5262" s="2" t="n">
        <v>133368.578125</v>
      </c>
      <c r="G5262" s="2" t="n">
        <v>4585.48437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41823.203125</v>
      </c>
      <c r="D5263" s="2" t="n">
        <v>33923.34375</v>
      </c>
      <c r="E5263" s="2" t="n">
        <v>21503.560546875</v>
      </c>
      <c r="F5263" s="2" t="n">
        <v>122735.859375</v>
      </c>
      <c r="G5263" s="2" t="n">
        <v>3053.5229492187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125781.4453125</v>
      </c>
      <c r="D5264" s="2" t="n">
        <v>21140.060546875</v>
      </c>
      <c r="E5264" s="2" t="n">
        <v>24019.505859375</v>
      </c>
      <c r="F5264" s="2" t="n">
        <v>135549.03125</v>
      </c>
      <c r="G5264" s="2" t="n">
        <v>5989.3364257812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278179.875</v>
      </c>
      <c r="D5265" s="2" t="n">
        <v>45150.25390625</v>
      </c>
      <c r="E5265" s="2" t="n">
        <v>23192.416015625</v>
      </c>
      <c r="F5265" s="2" t="n">
        <v>141584.25</v>
      </c>
      <c r="G5265" s="2" t="n">
        <v>3746.5708007812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21605.40625</v>
      </c>
      <c r="D5266" s="2" t="n">
        <v>45831.48046875</v>
      </c>
      <c r="E5266" s="2" t="n">
        <v>25771.62109375</v>
      </c>
      <c r="F5266" s="2" t="n">
        <v>146539.578125</v>
      </c>
      <c r="G5266" s="2" t="n">
        <v>3933.8442382812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293877.53125</v>
      </c>
      <c r="D5267" s="2" t="n">
        <v>42358.4921875</v>
      </c>
      <c r="E5267" s="2" t="n">
        <v>26918.224609375</v>
      </c>
      <c r="F5267" s="2" t="n">
        <v>141910.28125</v>
      </c>
      <c r="G5267" s="2" t="n">
        <v>3367.875976562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75167.1875</v>
      </c>
      <c r="D5268" s="2" t="n">
        <v>36261.81640625</v>
      </c>
      <c r="E5268" s="2" t="n">
        <v>26137.837890625</v>
      </c>
      <c r="F5268" s="2" t="n">
        <v>139395.46875</v>
      </c>
      <c r="G5268" s="2" t="n">
        <v>2907.6870117187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87818.09375</v>
      </c>
      <c r="D5269" s="2" t="n">
        <v>35534.71484375</v>
      </c>
      <c r="E5269" s="2" t="n">
        <v>26507.58984375</v>
      </c>
      <c r="F5269" s="2" t="n">
        <v>138696.59375</v>
      </c>
      <c r="G5269" s="2" t="n">
        <v>3132.523437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268923.28125</v>
      </c>
      <c r="D5270" s="2" t="n">
        <v>33841.4140625</v>
      </c>
      <c r="E5270" s="2" t="n">
        <v>25943.44140625</v>
      </c>
      <c r="F5270" s="2" t="n">
        <v>131810.515625</v>
      </c>
      <c r="G5270" s="2" t="n">
        <v>2775.49584960938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75227.75</v>
      </c>
      <c r="D5271" s="2" t="n">
        <v>33997.04296875</v>
      </c>
      <c r="E5271" s="2" t="n">
        <v>26103.767578125</v>
      </c>
      <c r="F5271" s="2" t="n">
        <v>134045.984375</v>
      </c>
      <c r="G5271" s="2" t="n">
        <v>3535.124023437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87425.59375</v>
      </c>
      <c r="D5272" s="2" t="n">
        <v>38718.12890625</v>
      </c>
      <c r="E5272" s="2" t="n">
        <v>28727.91015625</v>
      </c>
      <c r="F5272" s="2" t="n">
        <v>142083.375</v>
      </c>
      <c r="G5272" s="2" t="n">
        <v>4630.3217773437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274970.125</v>
      </c>
      <c r="D5273" s="2" t="n">
        <v>35068.96875</v>
      </c>
      <c r="E5273" s="2" t="n">
        <v>25613.4296875</v>
      </c>
      <c r="F5273" s="2" t="n">
        <v>134785.171875</v>
      </c>
      <c r="G5273" s="2" t="n">
        <v>3523.29614257813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296848.0625</v>
      </c>
      <c r="D5274" s="2" t="n">
        <v>41389.078125</v>
      </c>
      <c r="E5274" s="2" t="n">
        <v>26808.279296875</v>
      </c>
      <c r="F5274" s="2" t="n">
        <v>140962.4375</v>
      </c>
      <c r="G5274" s="2" t="n">
        <v>4267.42773437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305615.40625</v>
      </c>
      <c r="D5275" s="2" t="n">
        <v>44613.95703125</v>
      </c>
      <c r="E5275" s="2" t="n">
        <v>26889.09375</v>
      </c>
      <c r="F5275" s="2" t="n">
        <v>142449.640625</v>
      </c>
      <c r="G5275" s="2" t="n">
        <v>7314.8208007812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20425.5</v>
      </c>
      <c r="D5276" s="2" t="n">
        <v>47497.4453125</v>
      </c>
      <c r="E5276" s="2" t="n">
        <v>24427.970703125</v>
      </c>
      <c r="F5276" s="2" t="n">
        <v>153900.328125</v>
      </c>
      <c r="G5276" s="2" t="n">
        <v>3529.26367187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09254.15625</v>
      </c>
      <c r="D5277" s="2" t="n">
        <v>51706.49609375</v>
      </c>
      <c r="E5277" s="2" t="n">
        <v>25282.748046875</v>
      </c>
      <c r="F5277" s="2" t="n">
        <v>153599.03125</v>
      </c>
      <c r="G5277" s="2" t="n">
        <v>8555.8349609375</v>
      </c>
    </row>
    <row r="5278" customFormat="false" ht="12.75" hidden="false" customHeight="false" outlineLevel="0" collapsed="false">
      <c r="A5278" s="2" t="s">
        <v>133</v>
      </c>
      <c r="B5278" s="2" t="n">
        <v>55</v>
      </c>
      <c r="C5278" s="2" t="n">
        <v>317275.65625</v>
      </c>
      <c r="D5278" s="2" t="n">
        <v>46696.0390625</v>
      </c>
      <c r="E5278" s="2" t="n">
        <v>25475.82421875</v>
      </c>
      <c r="F5278" s="2" t="n">
        <v>156819.703125</v>
      </c>
      <c r="G5278" s="2" t="n">
        <v>4244.42578125</v>
      </c>
    </row>
    <row r="5279" customFormat="false" ht="12.75" hidden="false" customHeight="false" outlineLevel="0" collapsed="false">
      <c r="A5279" s="2" t="s">
        <v>134</v>
      </c>
      <c r="B5279" s="2" t="n">
        <v>55</v>
      </c>
      <c r="C5279" s="2" t="n">
        <v>284960.8125</v>
      </c>
      <c r="D5279" s="2" t="n">
        <v>41354.29296875</v>
      </c>
      <c r="E5279" s="2" t="n">
        <v>25552.697265625</v>
      </c>
      <c r="F5279" s="2" t="n">
        <v>146129.78125</v>
      </c>
      <c r="G5279" s="2" t="n">
        <v>4566.35693359375</v>
      </c>
    </row>
    <row r="5280" customFormat="false" ht="12.75" hidden="false" customHeight="false" outlineLevel="0" collapsed="false">
      <c r="A5280" s="2" t="s">
        <v>135</v>
      </c>
      <c r="B5280" s="2" t="n">
        <v>55</v>
      </c>
      <c r="C5280" s="2" t="n">
        <v>299409.15625</v>
      </c>
      <c r="D5280" s="2" t="n">
        <v>40752.45703125</v>
      </c>
      <c r="E5280" s="2" t="n">
        <v>26316.412109375</v>
      </c>
      <c r="F5280" s="2" t="n">
        <v>143747.8125</v>
      </c>
      <c r="G5280" s="2" t="n">
        <v>3416.81176757813</v>
      </c>
    </row>
    <row r="5281" customFormat="false" ht="12.75" hidden="false" customHeight="false" outlineLevel="0" collapsed="false">
      <c r="A5281" s="2" t="s">
        <v>136</v>
      </c>
      <c r="B5281" s="2" t="n">
        <v>55</v>
      </c>
      <c r="C5281" s="2" t="n">
        <v>297332.75</v>
      </c>
      <c r="D5281" s="2" t="n">
        <v>38824.92578125</v>
      </c>
      <c r="E5281" s="2" t="n">
        <v>27294.90625</v>
      </c>
      <c r="F5281" s="2" t="n">
        <v>146337.78125</v>
      </c>
      <c r="G5281" s="2" t="n">
        <v>3582.88110351563</v>
      </c>
    </row>
    <row r="5282" customFormat="false" ht="12.75" hidden="false" customHeight="false" outlineLevel="0" collapsed="false">
      <c r="A5282" s="2" t="s">
        <v>137</v>
      </c>
      <c r="B5282" s="2" t="n">
        <v>55</v>
      </c>
      <c r="C5282" s="2" t="n">
        <v>303388.71875</v>
      </c>
      <c r="D5282" s="2" t="n">
        <v>39512.0234375</v>
      </c>
      <c r="E5282" s="2" t="n">
        <v>29037.685546875</v>
      </c>
      <c r="F5282" s="2" t="n">
        <v>151771.5</v>
      </c>
      <c r="G5282" s="2" t="n">
        <v>4509.8076171875</v>
      </c>
    </row>
    <row r="5283" customFormat="false" ht="12.75" hidden="false" customHeight="false" outlineLevel="0" collapsed="false">
      <c r="A5283" s="2" t="s">
        <v>138</v>
      </c>
      <c r="B5283" s="2" t="n">
        <v>55</v>
      </c>
      <c r="C5283" s="2" t="n">
        <v>30284.021484375</v>
      </c>
      <c r="D5283" s="2" t="n">
        <v>7155.3681640625</v>
      </c>
      <c r="E5283" s="2" t="n">
        <v>4372.87939453125</v>
      </c>
      <c r="F5283" s="2" t="n">
        <v>5677.2529296875</v>
      </c>
      <c r="G5283" s="2" t="n">
        <v>3084.53198242188</v>
      </c>
    </row>
    <row r="5284" customFormat="false" ht="12.75" hidden="false" customHeight="false" outlineLevel="0" collapsed="false">
      <c r="A5284" s="2" t="s">
        <v>139</v>
      </c>
      <c r="B5284" s="2" t="n">
        <v>55</v>
      </c>
      <c r="C5284" s="2" t="n">
        <v>34006.390625</v>
      </c>
      <c r="D5284" s="2" t="n">
        <v>5801.37841796875</v>
      </c>
      <c r="E5284" s="2" t="n">
        <v>3895.57836914063</v>
      </c>
      <c r="F5284" s="2" t="n">
        <v>6382.0634765625</v>
      </c>
      <c r="G5284" s="2" t="n">
        <v>3563.10546875</v>
      </c>
    </row>
    <row r="5285" customFormat="false" ht="12.75" hidden="false" customHeight="false" outlineLevel="0" collapsed="false">
      <c r="A5285" s="2" t="s">
        <v>140</v>
      </c>
      <c r="B5285" s="2" t="n">
        <v>55</v>
      </c>
      <c r="C5285" s="2" t="n">
        <v>34461.890625</v>
      </c>
      <c r="D5285" s="2" t="n">
        <v>5290.82177734375</v>
      </c>
      <c r="E5285" s="2" t="n">
        <v>3583.89331054688</v>
      </c>
      <c r="F5285" s="2" t="n">
        <v>6015.453125</v>
      </c>
      <c r="G5285" s="2" t="n">
        <v>3327.57568359375</v>
      </c>
    </row>
    <row r="5286" customFormat="false" ht="12.75" hidden="false" customHeight="false" outlineLevel="0" collapsed="false">
      <c r="A5286" s="2" t="s">
        <v>141</v>
      </c>
      <c r="B5286" s="2" t="n">
        <v>55</v>
      </c>
      <c r="C5286" s="2" t="n">
        <v>45744.8359375</v>
      </c>
      <c r="D5286" s="2" t="n">
        <v>10664.4423828125</v>
      </c>
      <c r="E5286" s="2" t="n">
        <v>8336.310546875</v>
      </c>
      <c r="F5286" s="2" t="n">
        <v>11258.6279296875</v>
      </c>
      <c r="G5286" s="2" t="n">
        <v>6886.1572265625</v>
      </c>
    </row>
    <row r="5287" customFormat="false" ht="12.75" hidden="false" customHeight="false" outlineLevel="0" collapsed="false">
      <c r="A5287" s="2" t="s">
        <v>142</v>
      </c>
      <c r="B5287" s="2" t="n">
        <v>55</v>
      </c>
      <c r="C5287" s="2" t="n">
        <v>39365.0859375</v>
      </c>
      <c r="D5287" s="2" t="n">
        <v>6279.224609375</v>
      </c>
      <c r="E5287" s="2" t="n">
        <v>4346.37841796875</v>
      </c>
      <c r="F5287" s="2" t="n">
        <v>6439.2685546875</v>
      </c>
      <c r="G5287" s="2" t="n">
        <v>3481.88916015625</v>
      </c>
    </row>
    <row r="5288" customFormat="false" ht="12.75" hidden="false" customHeight="false" outlineLevel="0" collapsed="false">
      <c r="A5288" s="2" t="s">
        <v>143</v>
      </c>
      <c r="B5288" s="2" t="n">
        <v>55</v>
      </c>
      <c r="C5288" s="2" t="n">
        <v>42156.42578125</v>
      </c>
      <c r="D5288" s="2" t="n">
        <v>5500.02001953125</v>
      </c>
      <c r="E5288" s="2" t="n">
        <v>3374.13305664063</v>
      </c>
      <c r="F5288" s="2" t="n">
        <v>5985.91796875</v>
      </c>
      <c r="G5288" s="2" t="n">
        <v>3195.288085937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17135.015625</v>
      </c>
      <c r="D5289" s="2" t="n">
        <v>23632.642578125</v>
      </c>
      <c r="E5289" s="2" t="n">
        <v>13765.1279296875</v>
      </c>
      <c r="F5289" s="2" t="n">
        <v>93883.171875</v>
      </c>
      <c r="G5289" s="2" t="n">
        <v>2607.81835937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11900.578125</v>
      </c>
      <c r="D5290" s="2" t="n">
        <v>30881.384765625</v>
      </c>
      <c r="E5290" s="2" t="n">
        <v>19192.8671875</v>
      </c>
      <c r="F5290" s="2" t="n">
        <v>122475.7265625</v>
      </c>
      <c r="G5290" s="2" t="n">
        <v>3235.72192382813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08032.359375</v>
      </c>
      <c r="D5291" s="2" t="n">
        <v>28812.193359375</v>
      </c>
      <c r="E5291" s="2" t="n">
        <v>21423.580078125</v>
      </c>
      <c r="F5291" s="2" t="n">
        <v>126282.65625</v>
      </c>
      <c r="G5291" s="2" t="n">
        <v>3209.571289062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269909</v>
      </c>
      <c r="D5292" s="2" t="n">
        <v>37295.98828125</v>
      </c>
      <c r="E5292" s="2" t="n">
        <v>21628.982421875</v>
      </c>
      <c r="F5292" s="2" t="n">
        <v>119584.75</v>
      </c>
      <c r="G5292" s="2" t="n">
        <v>3414.4570312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76993.09375</v>
      </c>
      <c r="D5293" s="2" t="n">
        <v>37444.8515625</v>
      </c>
      <c r="E5293" s="2" t="n">
        <v>22677.443359375</v>
      </c>
      <c r="F5293" s="2" t="n">
        <v>122850.421875</v>
      </c>
      <c r="G5293" s="2" t="n">
        <v>3603.8862304687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306652.25</v>
      </c>
      <c r="D5294" s="2" t="n">
        <v>43017.01953125</v>
      </c>
      <c r="E5294" s="2" t="n">
        <v>27805.69140625</v>
      </c>
      <c r="F5294" s="2" t="n">
        <v>142156.640625</v>
      </c>
      <c r="G5294" s="2" t="n">
        <v>5937.3549804687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86960</v>
      </c>
      <c r="D5295" s="2" t="n">
        <v>37848.78515625</v>
      </c>
      <c r="E5295" s="2" t="n">
        <v>24245.490234375</v>
      </c>
      <c r="F5295" s="2" t="n">
        <v>127725.6953125</v>
      </c>
      <c r="G5295" s="2" t="n">
        <v>4363.8881835937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963151.25</v>
      </c>
      <c r="D5296" s="2" t="n">
        <v>127941.1796875</v>
      </c>
      <c r="E5296" s="2" t="n">
        <v>82031.71875</v>
      </c>
      <c r="F5296" s="2" t="n">
        <v>413464.28125</v>
      </c>
      <c r="G5296" s="2" t="n">
        <v>21685.3691406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96385.46875</v>
      </c>
      <c r="D5297" s="2" t="n">
        <v>40873.6796875</v>
      </c>
      <c r="E5297" s="2" t="n">
        <v>23784.169921875</v>
      </c>
      <c r="F5297" s="2" t="n">
        <v>130437.703125</v>
      </c>
      <c r="G5297" s="2" t="n">
        <v>3809.37377929688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42097.796875</v>
      </c>
      <c r="D5298" s="2" t="n">
        <v>36753.65234375</v>
      </c>
      <c r="E5298" s="2" t="n">
        <v>22554.9453125</v>
      </c>
      <c r="F5298" s="2" t="n">
        <v>132095.703125</v>
      </c>
      <c r="G5298" s="2" t="n">
        <v>4782.1137695312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265959.84375</v>
      </c>
      <c r="D5299" s="2" t="n">
        <v>41524.25390625</v>
      </c>
      <c r="E5299" s="2" t="n">
        <v>21407.279296875</v>
      </c>
      <c r="F5299" s="2" t="n">
        <v>136721.515625</v>
      </c>
      <c r="G5299" s="2" t="n">
        <v>3297.5551757812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80894.28125</v>
      </c>
      <c r="D5300" s="2" t="n">
        <v>44999.4921875</v>
      </c>
      <c r="E5300" s="2" t="n">
        <v>20849.375</v>
      </c>
      <c r="F5300" s="2" t="n">
        <v>138902.640625</v>
      </c>
      <c r="G5300" s="2" t="n">
        <v>3278.83227539063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52414.90625</v>
      </c>
      <c r="D5301" s="2" t="n">
        <v>38421.6171875</v>
      </c>
      <c r="E5301" s="2" t="n">
        <v>19260.828125</v>
      </c>
      <c r="F5301" s="2" t="n">
        <v>124341.21875</v>
      </c>
      <c r="G5301" s="2" t="n">
        <v>3566.12475585938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81470.375</v>
      </c>
      <c r="D5302" s="2" t="n">
        <v>38798.01953125</v>
      </c>
      <c r="E5302" s="2" t="n">
        <v>22094.373046875</v>
      </c>
      <c r="F5302" s="2" t="n">
        <v>128972.46875</v>
      </c>
      <c r="G5302" s="2" t="n">
        <v>4166.1708984375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74088.9375</v>
      </c>
      <c r="D5303" s="2" t="n">
        <v>36840.9140625</v>
      </c>
      <c r="E5303" s="2" t="n">
        <v>23158.728515625</v>
      </c>
      <c r="F5303" s="2" t="n">
        <v>126867.375</v>
      </c>
      <c r="G5303" s="2" t="n">
        <v>3430.172851562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73451.09375</v>
      </c>
      <c r="D5304" s="2" t="n">
        <v>35777.7421875</v>
      </c>
      <c r="E5304" s="2" t="n">
        <v>22743.466796875</v>
      </c>
      <c r="F5304" s="2" t="n">
        <v>123463.6484375</v>
      </c>
      <c r="G5304" s="2" t="n">
        <v>3637.40942382813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298584.25</v>
      </c>
      <c r="D5305" s="2" t="n">
        <v>37984.421875</v>
      </c>
      <c r="E5305" s="2" t="n">
        <v>27000.029296875</v>
      </c>
      <c r="F5305" s="2" t="n">
        <v>147708.890625</v>
      </c>
      <c r="G5305" s="2" t="n">
        <v>4388.87695312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289862.71875</v>
      </c>
      <c r="D5306" s="2" t="n">
        <v>35770.51953125</v>
      </c>
      <c r="E5306" s="2" t="n">
        <v>24585.681640625</v>
      </c>
      <c r="F5306" s="2" t="n">
        <v>127740.0234375</v>
      </c>
      <c r="G5306" s="2" t="n">
        <v>2953.8461914062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95834.09375</v>
      </c>
      <c r="D5307" s="2" t="n">
        <v>36347.07421875</v>
      </c>
      <c r="E5307" s="2" t="n">
        <v>24695.337890625</v>
      </c>
      <c r="F5307" s="2" t="n">
        <v>126375.6953125</v>
      </c>
      <c r="G5307" s="2" t="n">
        <v>3525.72192382813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975558.4375</v>
      </c>
      <c r="D5308" s="2" t="n">
        <v>117551.546875</v>
      </c>
      <c r="E5308" s="2" t="n">
        <v>77648.2421875</v>
      </c>
      <c r="F5308" s="2" t="n">
        <v>411355.375</v>
      </c>
      <c r="G5308" s="2" t="n">
        <v>11270.4414062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300929.8125</v>
      </c>
      <c r="D5309" s="2" t="n">
        <v>39683.2421875</v>
      </c>
      <c r="E5309" s="2" t="n">
        <v>24833.12890625</v>
      </c>
      <c r="F5309" s="2" t="n">
        <v>130161.0234375</v>
      </c>
      <c r="G5309" s="2" t="n">
        <v>3693.3100585937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267519.3125</v>
      </c>
      <c r="D5310" s="2" t="n">
        <v>38049.625</v>
      </c>
      <c r="E5310" s="2" t="n">
        <v>24616.63671875</v>
      </c>
      <c r="F5310" s="2" t="n">
        <v>133914.65625</v>
      </c>
      <c r="G5310" s="2" t="n">
        <v>4167.3383789062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274624.9375</v>
      </c>
      <c r="D5311" s="2" t="n">
        <v>41496.5</v>
      </c>
      <c r="E5311" s="2" t="n">
        <v>25176.947265625</v>
      </c>
      <c r="F5311" s="2" t="n">
        <v>144499.4375</v>
      </c>
      <c r="G5311" s="2" t="n">
        <v>5901.6206054687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283764.5625</v>
      </c>
      <c r="D5312" s="2" t="n">
        <v>46278.7109375</v>
      </c>
      <c r="E5312" s="2" t="n">
        <v>24058.16015625</v>
      </c>
      <c r="F5312" s="2" t="n">
        <v>148482</v>
      </c>
      <c r="G5312" s="2" t="n">
        <v>5923.198242187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62355.46875</v>
      </c>
      <c r="D5313" s="2" t="n">
        <v>38927.52734375</v>
      </c>
      <c r="E5313" s="2" t="n">
        <v>21699.32421875</v>
      </c>
      <c r="F5313" s="2" t="n">
        <v>131920.3125</v>
      </c>
      <c r="G5313" s="2" t="n">
        <v>3839.913085937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52832.34375</v>
      </c>
      <c r="D5314" s="2" t="n">
        <v>47579.484375</v>
      </c>
      <c r="E5314" s="2" t="n">
        <v>30728.36328125</v>
      </c>
      <c r="F5314" s="2" t="n">
        <v>180858.890625</v>
      </c>
      <c r="G5314" s="2" t="n">
        <v>5391.007812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90062.0625</v>
      </c>
      <c r="D5315" s="2" t="n">
        <v>35617.50390625</v>
      </c>
      <c r="E5315" s="2" t="n">
        <v>24205.7734375</v>
      </c>
      <c r="F5315" s="2" t="n">
        <v>132164.671875</v>
      </c>
      <c r="G5315" s="2" t="n">
        <v>3038.5708007812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257305.3125</v>
      </c>
      <c r="D5316" s="2" t="n">
        <v>32306.271484375</v>
      </c>
      <c r="E5316" s="2" t="n">
        <v>23386.501953125</v>
      </c>
      <c r="F5316" s="2" t="n">
        <v>120308.453125</v>
      </c>
      <c r="G5316" s="2" t="n">
        <v>3011.47851562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274193.96875</v>
      </c>
      <c r="D5317" s="2" t="n">
        <v>33349.46875</v>
      </c>
      <c r="E5317" s="2" t="n">
        <v>25505.46875</v>
      </c>
      <c r="F5317" s="2" t="n">
        <v>126734.5078125</v>
      </c>
      <c r="G5317" s="2" t="n">
        <v>3633.04687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279101.34375</v>
      </c>
      <c r="D5318" s="2" t="n">
        <v>33133.27734375</v>
      </c>
      <c r="E5318" s="2" t="n">
        <v>25686.037109375</v>
      </c>
      <c r="F5318" s="2" t="n">
        <v>126171.9609375</v>
      </c>
      <c r="G5318" s="2" t="n">
        <v>2624.05004882813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98930.375</v>
      </c>
      <c r="D5319" s="2" t="n">
        <v>35411.3203125</v>
      </c>
      <c r="E5319" s="2" t="n">
        <v>25494.330078125</v>
      </c>
      <c r="F5319" s="2" t="n">
        <v>123873.421875</v>
      </c>
      <c r="G5319" s="2" t="n">
        <v>2716.80004882813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309061.59375</v>
      </c>
      <c r="D5320" s="2" t="n">
        <v>37418.32421875</v>
      </c>
      <c r="E5320" s="2" t="n">
        <v>26343.51953125</v>
      </c>
      <c r="F5320" s="2" t="n">
        <v>128962.734375</v>
      </c>
      <c r="G5320" s="2" t="n">
        <v>3402.898437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98131.0625</v>
      </c>
      <c r="D5321" s="2" t="n">
        <v>39683.08984375</v>
      </c>
      <c r="E5321" s="2" t="n">
        <v>26532.96484375</v>
      </c>
      <c r="F5321" s="2" t="n">
        <v>129035.25</v>
      </c>
      <c r="G5321" s="2" t="n">
        <v>4362.862304687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60420.90625</v>
      </c>
      <c r="D5322" s="2" t="n">
        <v>36725.7578125</v>
      </c>
      <c r="E5322" s="2" t="n">
        <v>25583.974609375</v>
      </c>
      <c r="F5322" s="2" t="n">
        <v>133935.296875</v>
      </c>
      <c r="G5322" s="2" t="n">
        <v>4185.8168945312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260494.015625</v>
      </c>
      <c r="D5323" s="2" t="n">
        <v>38459.98046875</v>
      </c>
      <c r="E5323" s="2" t="n">
        <v>24272.892578125</v>
      </c>
      <c r="F5323" s="2" t="n">
        <v>137692.703125</v>
      </c>
      <c r="G5323" s="2" t="n">
        <v>3243.68139648438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280102.4375</v>
      </c>
      <c r="D5324" s="2" t="n">
        <v>43574.53125</v>
      </c>
      <c r="E5324" s="2" t="n">
        <v>24041.697265625</v>
      </c>
      <c r="F5324" s="2" t="n">
        <v>147691.359375</v>
      </c>
      <c r="G5324" s="2" t="n">
        <v>3457.9282226562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306779.3125</v>
      </c>
      <c r="D5325" s="2" t="n">
        <v>43666.1953125</v>
      </c>
      <c r="E5325" s="2" t="n">
        <v>22871.23828125</v>
      </c>
      <c r="F5325" s="2" t="n">
        <v>135148.890625</v>
      </c>
      <c r="G5325" s="2" t="n">
        <v>3329.68920898438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307929.5</v>
      </c>
      <c r="D5326" s="2" t="n">
        <v>39931.1953125</v>
      </c>
      <c r="E5326" s="2" t="n">
        <v>24261.470703125</v>
      </c>
      <c r="F5326" s="2" t="n">
        <v>136568.5</v>
      </c>
      <c r="G5326" s="2" t="n">
        <v>2964.40454101563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317540.6875</v>
      </c>
      <c r="D5327" s="2" t="n">
        <v>40005.27734375</v>
      </c>
      <c r="E5327" s="2" t="n">
        <v>27335.01171875</v>
      </c>
      <c r="F5327" s="2" t="n">
        <v>137966.546875</v>
      </c>
      <c r="G5327" s="2" t="n">
        <v>4841.15039062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294925.9375</v>
      </c>
      <c r="D5328" s="2" t="n">
        <v>36972.05078125</v>
      </c>
      <c r="E5328" s="2" t="n">
        <v>25693.880859375</v>
      </c>
      <c r="F5328" s="2" t="n">
        <v>127211.7265625</v>
      </c>
      <c r="G5328" s="2" t="n">
        <v>4881.0043945312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10240.21875</v>
      </c>
      <c r="D5329" s="2" t="n">
        <v>36623.76953125</v>
      </c>
      <c r="E5329" s="2" t="n">
        <v>26395.3828125</v>
      </c>
      <c r="F5329" s="2" t="n">
        <v>128009.1328125</v>
      </c>
      <c r="G5329" s="2" t="n">
        <v>2904.90429687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295075.875</v>
      </c>
      <c r="D5330" s="2" t="n">
        <v>35234.44140625</v>
      </c>
      <c r="E5330" s="2" t="n">
        <v>26410.005859375</v>
      </c>
      <c r="F5330" s="2" t="n">
        <v>122802.6171875</v>
      </c>
      <c r="G5330" s="2" t="n">
        <v>4333.467773437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93666.5</v>
      </c>
      <c r="D5331" s="2" t="n">
        <v>34300.7890625</v>
      </c>
      <c r="E5331" s="2" t="n">
        <v>25262.681640625</v>
      </c>
      <c r="F5331" s="2" t="n">
        <v>120435.140625</v>
      </c>
      <c r="G5331" s="2" t="n">
        <v>2858.04541015625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86794.3125</v>
      </c>
      <c r="D5332" s="2" t="n">
        <v>35299.828125</v>
      </c>
      <c r="E5332" s="2" t="n">
        <v>25111.5859375</v>
      </c>
      <c r="F5332" s="2" t="n">
        <v>119159.65625</v>
      </c>
      <c r="G5332" s="2" t="n">
        <v>2669.3266601562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68889.78125</v>
      </c>
      <c r="D5333" s="2" t="n">
        <v>33310.62890625</v>
      </c>
      <c r="E5333" s="2" t="n">
        <v>26882.56640625</v>
      </c>
      <c r="F5333" s="2" t="n">
        <v>144899.640625</v>
      </c>
      <c r="G5333" s="2" t="n">
        <v>3901.55932617188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261407.796875</v>
      </c>
      <c r="D5334" s="2" t="n">
        <v>36037.0859375</v>
      </c>
      <c r="E5334" s="2" t="n">
        <v>26577.638671875</v>
      </c>
      <c r="F5334" s="2" t="n">
        <v>132869.71875</v>
      </c>
      <c r="G5334" s="2" t="n">
        <v>4901.85156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281995.1875</v>
      </c>
      <c r="D5335" s="2" t="n">
        <v>40866.90625</v>
      </c>
      <c r="E5335" s="2" t="n">
        <v>26552.89453125</v>
      </c>
      <c r="F5335" s="2" t="n">
        <v>141449.234375</v>
      </c>
      <c r="G5335" s="2" t="n">
        <v>4379.7944335937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344084</v>
      </c>
      <c r="D5336" s="2" t="n">
        <v>50725.16015625</v>
      </c>
      <c r="E5336" s="2" t="n">
        <v>29173.74609375</v>
      </c>
      <c r="F5336" s="2" t="n">
        <v>146781.578125</v>
      </c>
      <c r="G5336" s="2" t="n">
        <v>6809.846679687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81778.5625</v>
      </c>
      <c r="D5337" s="2" t="n">
        <v>42009.26171875</v>
      </c>
      <c r="E5337" s="2" t="n">
        <v>23334.455078125</v>
      </c>
      <c r="F5337" s="2" t="n">
        <v>131919.703125</v>
      </c>
      <c r="G5337" s="2" t="n">
        <v>5574.690429687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60095.609375</v>
      </c>
      <c r="D5338" s="2" t="n">
        <v>35303.4453125</v>
      </c>
      <c r="E5338" s="2" t="n">
        <v>23059.53125</v>
      </c>
      <c r="F5338" s="2" t="n">
        <v>124790.8359375</v>
      </c>
      <c r="G5338" s="2" t="n">
        <v>3700.28002929688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309658.5625</v>
      </c>
      <c r="D5339" s="2" t="n">
        <v>38176.8046875</v>
      </c>
      <c r="E5339" s="2" t="n">
        <v>26959.439453125</v>
      </c>
      <c r="F5339" s="2" t="n">
        <v>135157.1875</v>
      </c>
      <c r="G5339" s="2" t="n">
        <v>6331.8208007812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93197.3125</v>
      </c>
      <c r="D5340" s="2" t="n">
        <v>36841.01953125</v>
      </c>
      <c r="E5340" s="2" t="n">
        <v>26105.822265625</v>
      </c>
      <c r="F5340" s="2" t="n">
        <v>130077.8671875</v>
      </c>
      <c r="G5340" s="2" t="n">
        <v>3368.34008789063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74622.875</v>
      </c>
      <c r="D5341" s="2" t="n">
        <v>32873.03125</v>
      </c>
      <c r="E5341" s="2" t="n">
        <v>24919.583984375</v>
      </c>
      <c r="F5341" s="2" t="n">
        <v>121436.2109375</v>
      </c>
      <c r="G5341" s="2" t="n">
        <v>2885.15991210938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376648.375</v>
      </c>
      <c r="D5342" s="2" t="n">
        <v>48548.59375</v>
      </c>
      <c r="E5342" s="2" t="n">
        <v>34760.9453125</v>
      </c>
      <c r="F5342" s="2" t="n">
        <v>135850.0625</v>
      </c>
      <c r="G5342" s="2" t="n">
        <v>12063.2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98441.84375</v>
      </c>
      <c r="D5343" s="2" t="n">
        <v>35945.12890625</v>
      </c>
      <c r="E5343" s="2" t="n">
        <v>26576.056640625</v>
      </c>
      <c r="F5343" s="2" t="n">
        <v>120725.25</v>
      </c>
      <c r="G5343" s="2" t="n">
        <v>6971.4399414062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302018.71875</v>
      </c>
      <c r="D5344" s="2" t="n">
        <v>36423.6484375</v>
      </c>
      <c r="E5344" s="2" t="n">
        <v>26705.2109375</v>
      </c>
      <c r="F5344" s="2" t="n">
        <v>126082.1328125</v>
      </c>
      <c r="G5344" s="2" t="n">
        <v>4054.73242187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93889.65625</v>
      </c>
      <c r="D5345" s="2" t="n">
        <v>37368.4375</v>
      </c>
      <c r="E5345" s="2" t="n">
        <v>26942.13671875</v>
      </c>
      <c r="F5345" s="2" t="n">
        <v>123848.2578125</v>
      </c>
      <c r="G5345" s="2" t="n">
        <v>3592.53881835938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17879.59375</v>
      </c>
      <c r="D5346" s="2" t="n">
        <v>29400.615234375</v>
      </c>
      <c r="E5346" s="2" t="n">
        <v>24032.642578125</v>
      </c>
      <c r="F5346" s="2" t="n">
        <v>122961.4609375</v>
      </c>
      <c r="G5346" s="2" t="n">
        <v>4001.14086914063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12479.375</v>
      </c>
      <c r="D5347" s="2" t="n">
        <v>30761.02734375</v>
      </c>
      <c r="E5347" s="2" t="n">
        <v>23505.978515625</v>
      </c>
      <c r="F5347" s="2" t="n">
        <v>126741.4453125</v>
      </c>
      <c r="G5347" s="2" t="n">
        <v>5782.77148437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214986.609375</v>
      </c>
      <c r="D5348" s="2" t="n">
        <v>34024.6953125</v>
      </c>
      <c r="E5348" s="2" t="n">
        <v>24191.115234375</v>
      </c>
      <c r="F5348" s="2" t="n">
        <v>137656.890625</v>
      </c>
      <c r="G5348" s="2" t="n">
        <v>5330.656738281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19045.53125</v>
      </c>
      <c r="D5349" s="2" t="n">
        <v>51380.13671875</v>
      </c>
      <c r="E5349" s="2" t="n">
        <v>26477.984375</v>
      </c>
      <c r="F5349" s="2" t="n">
        <v>143717.421875</v>
      </c>
      <c r="G5349" s="2" t="n">
        <v>9515.438476562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300842.125</v>
      </c>
      <c r="D5350" s="2" t="n">
        <v>40498.75390625</v>
      </c>
      <c r="E5350" s="2" t="n">
        <v>24051.369140625</v>
      </c>
      <c r="F5350" s="2" t="n">
        <v>134167</v>
      </c>
      <c r="G5350" s="2" t="n">
        <v>3369.3032226562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319829.125</v>
      </c>
      <c r="D5351" s="2" t="n">
        <v>40408.79296875</v>
      </c>
      <c r="E5351" s="2" t="n">
        <v>26028.611328125</v>
      </c>
      <c r="F5351" s="2" t="n">
        <v>141532.34375</v>
      </c>
      <c r="G5351" s="2" t="n">
        <v>3091.26928710938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92379.0625</v>
      </c>
      <c r="D5352" s="2" t="n">
        <v>36750.625</v>
      </c>
      <c r="E5352" s="2" t="n">
        <v>26309.23046875</v>
      </c>
      <c r="F5352" s="2" t="n">
        <v>133107.28125</v>
      </c>
      <c r="G5352" s="2" t="n">
        <v>3529.905273437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75231.03125</v>
      </c>
      <c r="D5353" s="2" t="n">
        <v>33370.04296875</v>
      </c>
      <c r="E5353" s="2" t="n">
        <v>25944.46484375</v>
      </c>
      <c r="F5353" s="2" t="n">
        <v>129366.3203125</v>
      </c>
      <c r="G5353" s="2" t="n">
        <v>2660.782226562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93756.9375</v>
      </c>
      <c r="D5354" s="2" t="n">
        <v>37192.07421875</v>
      </c>
      <c r="E5354" s="2" t="n">
        <v>28566.798828125</v>
      </c>
      <c r="F5354" s="2" t="n">
        <v>129178.734375</v>
      </c>
      <c r="G5354" s="2" t="n">
        <v>6515.0659179687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88563.34375</v>
      </c>
      <c r="D5355" s="2" t="n">
        <v>35364.66015625</v>
      </c>
      <c r="E5355" s="2" t="n">
        <v>28609.240234375</v>
      </c>
      <c r="F5355" s="2" t="n">
        <v>147834.03125</v>
      </c>
      <c r="G5355" s="2" t="n">
        <v>3786.69897460938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313010.28125</v>
      </c>
      <c r="D5356" s="2" t="n">
        <v>37479</v>
      </c>
      <c r="E5356" s="2" t="n">
        <v>26274.103515625</v>
      </c>
      <c r="F5356" s="2" t="n">
        <v>127803.3359375</v>
      </c>
      <c r="G5356" s="2" t="n">
        <v>2721.51000976563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32791.5</v>
      </c>
      <c r="D5357" s="2" t="n">
        <v>29600.14453125</v>
      </c>
      <c r="E5357" s="2" t="n">
        <v>19897.484375</v>
      </c>
      <c r="F5357" s="2" t="n">
        <v>97268.296875</v>
      </c>
      <c r="G5357" s="2" t="n">
        <v>4544.0747070312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57265.078125</v>
      </c>
      <c r="D5358" s="2" t="n">
        <v>34780.8359375</v>
      </c>
      <c r="E5358" s="2" t="n">
        <v>24961.666015625</v>
      </c>
      <c r="F5358" s="2" t="n">
        <v>133567.21875</v>
      </c>
      <c r="G5358" s="2" t="n">
        <v>4473.6645507812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39837.359375</v>
      </c>
      <c r="D5359" s="2" t="n">
        <v>33606.42578125</v>
      </c>
      <c r="E5359" s="2" t="n">
        <v>21531.271484375</v>
      </c>
      <c r="F5359" s="2" t="n">
        <v>122457.53125</v>
      </c>
      <c r="G5359" s="2" t="n">
        <v>2900.29956054688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124518.1171875</v>
      </c>
      <c r="D5360" s="2" t="n">
        <v>20968.46875</v>
      </c>
      <c r="E5360" s="2" t="n">
        <v>24035.8828125</v>
      </c>
      <c r="F5360" s="2" t="n">
        <v>135479.3125</v>
      </c>
      <c r="G5360" s="2" t="n">
        <v>5980.2343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275371.25</v>
      </c>
      <c r="D5361" s="2" t="n">
        <v>44948.74609375</v>
      </c>
      <c r="E5361" s="2" t="n">
        <v>23250.791015625</v>
      </c>
      <c r="F5361" s="2" t="n">
        <v>141712.75</v>
      </c>
      <c r="G5361" s="2" t="n">
        <v>3785.23510742188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18138.0625</v>
      </c>
      <c r="D5362" s="2" t="n">
        <v>45547.59375</v>
      </c>
      <c r="E5362" s="2" t="n">
        <v>25846.7578125</v>
      </c>
      <c r="F5362" s="2" t="n">
        <v>146218.8125</v>
      </c>
      <c r="G5362" s="2" t="n">
        <v>4044.33325195313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290855.5625</v>
      </c>
      <c r="D5363" s="2" t="n">
        <v>42124.01953125</v>
      </c>
      <c r="E5363" s="2" t="n">
        <v>26921.76171875</v>
      </c>
      <c r="F5363" s="2" t="n">
        <v>141791.5</v>
      </c>
      <c r="G5363" s="2" t="n">
        <v>3397.9858398437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72261.3125</v>
      </c>
      <c r="D5364" s="2" t="n">
        <v>35976.984375</v>
      </c>
      <c r="E5364" s="2" t="n">
        <v>26125.001953125</v>
      </c>
      <c r="F5364" s="2" t="n">
        <v>139255.78125</v>
      </c>
      <c r="G5364" s="2" t="n">
        <v>2916.6713867187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84892.96875</v>
      </c>
      <c r="D5365" s="2" t="n">
        <v>35280.75</v>
      </c>
      <c r="E5365" s="2" t="n">
        <v>26714.673828125</v>
      </c>
      <c r="F5365" s="2" t="n">
        <v>138601.6875</v>
      </c>
      <c r="G5365" s="2" t="n">
        <v>3137.25659179688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266068.59375</v>
      </c>
      <c r="D5366" s="2" t="n">
        <v>33672.1640625</v>
      </c>
      <c r="E5366" s="2" t="n">
        <v>26030.69140625</v>
      </c>
      <c r="F5366" s="2" t="n">
        <v>131538.703125</v>
      </c>
      <c r="G5366" s="2" t="n">
        <v>2835.05590820313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72448.40625</v>
      </c>
      <c r="D5367" s="2" t="n">
        <v>33647.92578125</v>
      </c>
      <c r="E5367" s="2" t="n">
        <v>26191.87109375</v>
      </c>
      <c r="F5367" s="2" t="n">
        <v>133755.25</v>
      </c>
      <c r="G5367" s="2" t="n">
        <v>3430.01928710938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84644.65625</v>
      </c>
      <c r="D5368" s="2" t="n">
        <v>38285.75390625</v>
      </c>
      <c r="E5368" s="2" t="n">
        <v>28667.169921875</v>
      </c>
      <c r="F5368" s="2" t="n">
        <v>141842.1875</v>
      </c>
      <c r="G5368" s="2" t="n">
        <v>4715.1108398437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271829.28125</v>
      </c>
      <c r="D5369" s="2" t="n">
        <v>34686.75</v>
      </c>
      <c r="E5369" s="2" t="n">
        <v>25824.96875</v>
      </c>
      <c r="F5369" s="2" t="n">
        <v>134635.546875</v>
      </c>
      <c r="G5369" s="2" t="n">
        <v>3209.68603515625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93223.0625</v>
      </c>
      <c r="D5370" s="2" t="n">
        <v>41286.08984375</v>
      </c>
      <c r="E5370" s="2" t="n">
        <v>26926.52734375</v>
      </c>
      <c r="F5370" s="2" t="n">
        <v>141084.21875</v>
      </c>
      <c r="G5370" s="2" t="n">
        <v>4401.127929687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303139.5625</v>
      </c>
      <c r="D5371" s="2" t="n">
        <v>44151.10546875</v>
      </c>
      <c r="E5371" s="2" t="n">
        <v>26908.6953125</v>
      </c>
      <c r="F5371" s="2" t="n">
        <v>142439.65625</v>
      </c>
      <c r="G5371" s="2" t="n">
        <v>7406.3510742187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16139.03125</v>
      </c>
      <c r="D5372" s="2" t="n">
        <v>46838.62109375</v>
      </c>
      <c r="E5372" s="2" t="n">
        <v>24450.74609375</v>
      </c>
      <c r="F5372" s="2" t="n">
        <v>153872.203125</v>
      </c>
      <c r="G5372" s="2" t="n">
        <v>3385.53808593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05574</v>
      </c>
      <c r="D5373" s="2" t="n">
        <v>51047.99609375</v>
      </c>
      <c r="E5373" s="2" t="n">
        <v>25539.59375</v>
      </c>
      <c r="F5373" s="2" t="n">
        <v>153633.953125</v>
      </c>
      <c r="G5373" s="2" t="n">
        <v>8531.03515625</v>
      </c>
    </row>
    <row r="5374" customFormat="false" ht="12.75" hidden="false" customHeight="false" outlineLevel="0" collapsed="false">
      <c r="A5374" s="2" t="s">
        <v>133</v>
      </c>
      <c r="B5374" s="2" t="n">
        <v>56</v>
      </c>
      <c r="C5374" s="2" t="n">
        <v>313629.53125</v>
      </c>
      <c r="D5374" s="2" t="n">
        <v>46054.96875</v>
      </c>
      <c r="E5374" s="2" t="n">
        <v>25512.087890625</v>
      </c>
      <c r="F5374" s="2" t="n">
        <v>156965.875</v>
      </c>
      <c r="G5374" s="2" t="n">
        <v>4054.22192382813</v>
      </c>
    </row>
    <row r="5375" customFormat="false" ht="12.75" hidden="false" customHeight="false" outlineLevel="0" collapsed="false">
      <c r="A5375" s="2" t="s">
        <v>134</v>
      </c>
      <c r="B5375" s="2" t="n">
        <v>56</v>
      </c>
      <c r="C5375" s="2" t="n">
        <v>281963.46875</v>
      </c>
      <c r="D5375" s="2" t="n">
        <v>41098.49609375</v>
      </c>
      <c r="E5375" s="2" t="n">
        <v>25540.37890625</v>
      </c>
      <c r="F5375" s="2" t="n">
        <v>146155.515625</v>
      </c>
      <c r="G5375" s="2" t="n">
        <v>4862.69873046875</v>
      </c>
    </row>
    <row r="5376" customFormat="false" ht="12.75" hidden="false" customHeight="false" outlineLevel="0" collapsed="false">
      <c r="A5376" s="2" t="s">
        <v>135</v>
      </c>
      <c r="B5376" s="2" t="n">
        <v>56</v>
      </c>
      <c r="C5376" s="2" t="n">
        <v>296198</v>
      </c>
      <c r="D5376" s="2" t="n">
        <v>40257.66796875</v>
      </c>
      <c r="E5376" s="2" t="n">
        <v>26441.716796875</v>
      </c>
      <c r="F5376" s="2" t="n">
        <v>143737.40625</v>
      </c>
      <c r="G5376" s="2" t="n">
        <v>3365.6572265625</v>
      </c>
    </row>
    <row r="5377" customFormat="false" ht="12.75" hidden="false" customHeight="false" outlineLevel="0" collapsed="false">
      <c r="A5377" s="2" t="s">
        <v>136</v>
      </c>
      <c r="B5377" s="2" t="n">
        <v>56</v>
      </c>
      <c r="C5377" s="2" t="n">
        <v>293950.125</v>
      </c>
      <c r="D5377" s="2" t="n">
        <v>38624.3828125</v>
      </c>
      <c r="E5377" s="2" t="n">
        <v>27360.787109375</v>
      </c>
      <c r="F5377" s="2" t="n">
        <v>146276.234375</v>
      </c>
      <c r="G5377" s="2" t="n">
        <v>3471.78393554688</v>
      </c>
    </row>
    <row r="5378" customFormat="false" ht="12.75" hidden="false" customHeight="false" outlineLevel="0" collapsed="false">
      <c r="A5378" s="2" t="s">
        <v>137</v>
      </c>
      <c r="B5378" s="2" t="n">
        <v>56</v>
      </c>
      <c r="C5378" s="2" t="n">
        <v>299883.1875</v>
      </c>
      <c r="D5378" s="2" t="n">
        <v>39163.73046875</v>
      </c>
      <c r="E5378" s="2" t="n">
        <v>28931.89453125</v>
      </c>
      <c r="F5378" s="2" t="n">
        <v>151756.5</v>
      </c>
      <c r="G5378" s="2" t="n">
        <v>4541.16259765625</v>
      </c>
    </row>
    <row r="5379" customFormat="false" ht="12.75" hidden="false" customHeight="false" outlineLevel="0" collapsed="false">
      <c r="A5379" s="2" t="s">
        <v>138</v>
      </c>
      <c r="B5379" s="2" t="n">
        <v>56</v>
      </c>
      <c r="C5379" s="2" t="n">
        <v>30100.560546875</v>
      </c>
      <c r="D5379" s="2" t="n">
        <v>7112.11181640625</v>
      </c>
      <c r="E5379" s="2" t="n">
        <v>4402.44140625</v>
      </c>
      <c r="F5379" s="2" t="n">
        <v>5610.525390625</v>
      </c>
      <c r="G5379" s="2" t="n">
        <v>3006.74389648438</v>
      </c>
    </row>
    <row r="5380" customFormat="false" ht="12.75" hidden="false" customHeight="false" outlineLevel="0" collapsed="false">
      <c r="A5380" s="2" t="s">
        <v>139</v>
      </c>
      <c r="B5380" s="2" t="n">
        <v>56</v>
      </c>
      <c r="C5380" s="2" t="n">
        <v>33968.51953125</v>
      </c>
      <c r="D5380" s="2" t="n">
        <v>5802.77685546875</v>
      </c>
      <c r="E5380" s="2" t="n">
        <v>3930.99267578125</v>
      </c>
      <c r="F5380" s="2" t="n">
        <v>6508.859375</v>
      </c>
      <c r="G5380" s="2" t="n">
        <v>3686.02026367188</v>
      </c>
    </row>
    <row r="5381" customFormat="false" ht="12.75" hidden="false" customHeight="false" outlineLevel="0" collapsed="false">
      <c r="A5381" s="2" t="s">
        <v>140</v>
      </c>
      <c r="B5381" s="2" t="n">
        <v>56</v>
      </c>
      <c r="C5381" s="2" t="n">
        <v>34431.5703125</v>
      </c>
      <c r="D5381" s="2" t="n">
        <v>5302.212890625</v>
      </c>
      <c r="E5381" s="2" t="n">
        <v>3541.638671875</v>
      </c>
      <c r="F5381" s="2" t="n">
        <v>6020.703125</v>
      </c>
      <c r="G5381" s="2" t="n">
        <v>3361.7001953125</v>
      </c>
    </row>
    <row r="5382" customFormat="false" ht="12.75" hidden="false" customHeight="false" outlineLevel="0" collapsed="false">
      <c r="A5382" s="2" t="s">
        <v>141</v>
      </c>
      <c r="B5382" s="2" t="n">
        <v>56</v>
      </c>
      <c r="C5382" s="2" t="n">
        <v>45561.953125</v>
      </c>
      <c r="D5382" s="2" t="n">
        <v>10966.666015625</v>
      </c>
      <c r="E5382" s="2" t="n">
        <v>8161.41552734375</v>
      </c>
      <c r="F5382" s="2" t="n">
        <v>11084.3857421875</v>
      </c>
      <c r="G5382" s="2" t="n">
        <v>6899.10498046875</v>
      </c>
    </row>
    <row r="5383" customFormat="false" ht="12.75" hidden="false" customHeight="false" outlineLevel="0" collapsed="false">
      <c r="A5383" s="2" t="s">
        <v>142</v>
      </c>
      <c r="B5383" s="2" t="n">
        <v>56</v>
      </c>
      <c r="C5383" s="2" t="n">
        <v>39227.57421875</v>
      </c>
      <c r="D5383" s="2" t="n">
        <v>6268.8779296875</v>
      </c>
      <c r="E5383" s="2" t="n">
        <v>4157.02490234375</v>
      </c>
      <c r="F5383" s="2" t="n">
        <v>6598.05419921875</v>
      </c>
      <c r="G5383" s="2" t="n">
        <v>3673.63549804688</v>
      </c>
    </row>
    <row r="5384" customFormat="false" ht="12.75" hidden="false" customHeight="false" outlineLevel="0" collapsed="false">
      <c r="A5384" s="2" t="s">
        <v>143</v>
      </c>
      <c r="B5384" s="2" t="n">
        <v>56</v>
      </c>
      <c r="C5384" s="2" t="n">
        <v>42675.34765625</v>
      </c>
      <c r="D5384" s="2" t="n">
        <v>5568.12255859375</v>
      </c>
      <c r="E5384" s="2" t="n">
        <v>3296.73852539063</v>
      </c>
      <c r="F5384" s="2" t="n">
        <v>5993</v>
      </c>
      <c r="G5384" s="2" t="n">
        <v>3237.64721679688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16054.6640625</v>
      </c>
      <c r="D5385" s="2" t="n">
        <v>23111.86328125</v>
      </c>
      <c r="E5385" s="2" t="n">
        <v>13705.396484375</v>
      </c>
      <c r="F5385" s="2" t="n">
        <v>93678.1484375</v>
      </c>
      <c r="G5385" s="2" t="n">
        <v>2665.481445312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10151.703125</v>
      </c>
      <c r="D5386" s="2" t="n">
        <v>30541.318359375</v>
      </c>
      <c r="E5386" s="2" t="n">
        <v>19399.703125</v>
      </c>
      <c r="F5386" s="2" t="n">
        <v>122226.015625</v>
      </c>
      <c r="G5386" s="2" t="n">
        <v>3439.1655273437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05909.75</v>
      </c>
      <c r="D5387" s="2" t="n">
        <v>28826.404296875</v>
      </c>
      <c r="E5387" s="2" t="n">
        <v>21188.306640625</v>
      </c>
      <c r="F5387" s="2" t="n">
        <v>126193.4296875</v>
      </c>
      <c r="G5387" s="2" t="n">
        <v>3085.7895507812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267748.4375</v>
      </c>
      <c r="D5388" s="2" t="n">
        <v>37173.84375</v>
      </c>
      <c r="E5388" s="2" t="n">
        <v>21793.296875</v>
      </c>
      <c r="F5388" s="2" t="n">
        <v>119708.890625</v>
      </c>
      <c r="G5388" s="2" t="n">
        <v>3456.6889648437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74423.25</v>
      </c>
      <c r="D5389" s="2" t="n">
        <v>37166.90234375</v>
      </c>
      <c r="E5389" s="2" t="n">
        <v>22602.849609375</v>
      </c>
      <c r="F5389" s="2" t="n">
        <v>122768.078125</v>
      </c>
      <c r="G5389" s="2" t="n">
        <v>3575.4008789062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304039.1875</v>
      </c>
      <c r="D5390" s="2" t="n">
        <v>42908.6328125</v>
      </c>
      <c r="E5390" s="2" t="n">
        <v>27905.615234375</v>
      </c>
      <c r="F5390" s="2" t="n">
        <v>142303.015625</v>
      </c>
      <c r="G5390" s="2" t="n">
        <v>5878.766113281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83947.1875</v>
      </c>
      <c r="D5391" s="2" t="n">
        <v>37640.8515625</v>
      </c>
      <c r="E5391" s="2" t="n">
        <v>24516.7109375</v>
      </c>
      <c r="F5391" s="2" t="n">
        <v>127587.5390625</v>
      </c>
      <c r="G5391" s="2" t="n">
        <v>4364.833007812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956840.3125</v>
      </c>
      <c r="D5392" s="2" t="n">
        <v>127204.09375</v>
      </c>
      <c r="E5392" s="2" t="n">
        <v>82384.34375</v>
      </c>
      <c r="F5392" s="2" t="n">
        <v>413225.875</v>
      </c>
      <c r="G5392" s="2" t="n">
        <v>22194.17187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93510.1875</v>
      </c>
      <c r="D5393" s="2" t="n">
        <v>40452.6796875</v>
      </c>
      <c r="E5393" s="2" t="n">
        <v>23783.150390625</v>
      </c>
      <c r="F5393" s="2" t="n">
        <v>130123.5625</v>
      </c>
      <c r="G5393" s="2" t="n">
        <v>3906.28930664063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39185.21875</v>
      </c>
      <c r="D5394" s="2" t="n">
        <v>36767.28515625</v>
      </c>
      <c r="E5394" s="2" t="n">
        <v>22569.501953125</v>
      </c>
      <c r="F5394" s="2" t="n">
        <v>132160.09375</v>
      </c>
      <c r="G5394" s="2" t="n">
        <v>4703.6459960937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63371.875</v>
      </c>
      <c r="D5395" s="2" t="n">
        <v>41336.2734375</v>
      </c>
      <c r="E5395" s="2" t="n">
        <v>21602.794921875</v>
      </c>
      <c r="F5395" s="2" t="n">
        <v>136739.234375</v>
      </c>
      <c r="G5395" s="2" t="n">
        <v>3321.94726562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77284.46875</v>
      </c>
      <c r="D5396" s="2" t="n">
        <v>44518.875</v>
      </c>
      <c r="E5396" s="2" t="n">
        <v>21030.166015625</v>
      </c>
      <c r="F5396" s="2" t="n">
        <v>138690.28125</v>
      </c>
      <c r="G5396" s="2" t="n">
        <v>3611.549804687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50247.109375</v>
      </c>
      <c r="D5397" s="2" t="n">
        <v>38182.33984375</v>
      </c>
      <c r="E5397" s="2" t="n">
        <v>19308.15234375</v>
      </c>
      <c r="F5397" s="2" t="n">
        <v>124380.796875</v>
      </c>
      <c r="G5397" s="2" t="n">
        <v>3581.3500976562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78785.59375</v>
      </c>
      <c r="D5398" s="2" t="n">
        <v>38482.78125</v>
      </c>
      <c r="E5398" s="2" t="n">
        <v>22015.1015625</v>
      </c>
      <c r="F5398" s="2" t="n">
        <v>129236.875</v>
      </c>
      <c r="G5398" s="2" t="n">
        <v>4219.6000976562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71994.78125</v>
      </c>
      <c r="D5399" s="2" t="n">
        <v>36327.28515625</v>
      </c>
      <c r="E5399" s="2" t="n">
        <v>23093.083984375</v>
      </c>
      <c r="F5399" s="2" t="n">
        <v>126916.140625</v>
      </c>
      <c r="G5399" s="2" t="n">
        <v>3479.73168945313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71313.90625</v>
      </c>
      <c r="D5400" s="2" t="n">
        <v>35759.6171875</v>
      </c>
      <c r="E5400" s="2" t="n">
        <v>22978.59765625</v>
      </c>
      <c r="F5400" s="2" t="n">
        <v>123488.5625</v>
      </c>
      <c r="G5400" s="2" t="n">
        <v>3530.6489257812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296013.09375</v>
      </c>
      <c r="D5401" s="2" t="n">
        <v>37689.203125</v>
      </c>
      <c r="E5401" s="2" t="n">
        <v>27210.74609375</v>
      </c>
      <c r="F5401" s="2" t="n">
        <v>147845.484375</v>
      </c>
      <c r="G5401" s="2" t="n">
        <v>4269.4106445312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286660.75</v>
      </c>
      <c r="D5402" s="2" t="n">
        <v>35691.01953125</v>
      </c>
      <c r="E5402" s="2" t="n">
        <v>24693.48046875</v>
      </c>
      <c r="F5402" s="2" t="n">
        <v>127575.4609375</v>
      </c>
      <c r="G5402" s="2" t="n">
        <v>3056.29687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93677.34375</v>
      </c>
      <c r="D5403" s="2" t="n">
        <v>36157.3828125</v>
      </c>
      <c r="E5403" s="2" t="n">
        <v>24582.10546875</v>
      </c>
      <c r="F5403" s="2" t="n">
        <v>126305.5859375</v>
      </c>
      <c r="G5403" s="2" t="n">
        <v>3473.35083007813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967170.125</v>
      </c>
      <c r="D5404" s="2" t="n">
        <v>117799.6953125</v>
      </c>
      <c r="E5404" s="2" t="n">
        <v>77676.390625</v>
      </c>
      <c r="F5404" s="2" t="n">
        <v>411066.84375</v>
      </c>
      <c r="G5404" s="2" t="n">
        <v>11487.29785156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98139.6875</v>
      </c>
      <c r="D5405" s="2" t="n">
        <v>39498.82421875</v>
      </c>
      <c r="E5405" s="2" t="n">
        <v>24887.375</v>
      </c>
      <c r="F5405" s="2" t="n">
        <v>129974.2265625</v>
      </c>
      <c r="G5405" s="2" t="n">
        <v>3725.54614257813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264702.5</v>
      </c>
      <c r="D5406" s="2" t="n">
        <v>37627.90625</v>
      </c>
      <c r="E5406" s="2" t="n">
        <v>24667.2890625</v>
      </c>
      <c r="F5406" s="2" t="n">
        <v>133736</v>
      </c>
      <c r="G5406" s="2" t="n">
        <v>3982.71557617188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271759.0625</v>
      </c>
      <c r="D5407" s="2" t="n">
        <v>41048.23046875</v>
      </c>
      <c r="E5407" s="2" t="n">
        <v>25137.875</v>
      </c>
      <c r="F5407" s="2" t="n">
        <v>144609.296875</v>
      </c>
      <c r="G5407" s="2" t="n">
        <v>5935.1069335937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280836.78125</v>
      </c>
      <c r="D5408" s="2" t="n">
        <v>46303.1875</v>
      </c>
      <c r="E5408" s="2" t="n">
        <v>24147.970703125</v>
      </c>
      <c r="F5408" s="2" t="n">
        <v>148304.125</v>
      </c>
      <c r="G5408" s="2" t="n">
        <v>5779.827148437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60328.265625</v>
      </c>
      <c r="D5409" s="2" t="n">
        <v>38716.48046875</v>
      </c>
      <c r="E5409" s="2" t="n">
        <v>21684.3515625</v>
      </c>
      <c r="F5409" s="2" t="n">
        <v>131713.90625</v>
      </c>
      <c r="G5409" s="2" t="n">
        <v>3906.07983398438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49420.09375</v>
      </c>
      <c r="D5410" s="2" t="n">
        <v>47308.89453125</v>
      </c>
      <c r="E5410" s="2" t="n">
        <v>30537.125</v>
      </c>
      <c r="F5410" s="2" t="n">
        <v>181135.4375</v>
      </c>
      <c r="G5410" s="2" t="n">
        <v>5455.6518554687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87649.78125</v>
      </c>
      <c r="D5411" s="2" t="n">
        <v>35586.28125</v>
      </c>
      <c r="E5411" s="2" t="n">
        <v>24182.560546875</v>
      </c>
      <c r="F5411" s="2" t="n">
        <v>132102.390625</v>
      </c>
      <c r="G5411" s="2" t="n">
        <v>2814.69995117188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254625.125</v>
      </c>
      <c r="D5412" s="2" t="n">
        <v>31993.7578125</v>
      </c>
      <c r="E5412" s="2" t="n">
        <v>23501.716796875</v>
      </c>
      <c r="F5412" s="2" t="n">
        <v>120016.015625</v>
      </c>
      <c r="G5412" s="2" t="n">
        <v>3064.3872070312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72315.15625</v>
      </c>
      <c r="D5413" s="2" t="n">
        <v>33179.5</v>
      </c>
      <c r="E5413" s="2" t="n">
        <v>25530.251953125</v>
      </c>
      <c r="F5413" s="2" t="n">
        <v>126602.6875</v>
      </c>
      <c r="G5413" s="2" t="n">
        <v>3623.016601562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76739.15625</v>
      </c>
      <c r="D5414" s="2" t="n">
        <v>32959.67578125</v>
      </c>
      <c r="E5414" s="2" t="n">
        <v>25837.126953125</v>
      </c>
      <c r="F5414" s="2" t="n">
        <v>126055.796875</v>
      </c>
      <c r="G5414" s="2" t="n">
        <v>2566.1601562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96537.96875</v>
      </c>
      <c r="D5415" s="2" t="n">
        <v>35079.4453125</v>
      </c>
      <c r="E5415" s="2" t="n">
        <v>25460.09375</v>
      </c>
      <c r="F5415" s="2" t="n">
        <v>124133.375</v>
      </c>
      <c r="G5415" s="2" t="n">
        <v>2598.89331054688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306186.34375</v>
      </c>
      <c r="D5416" s="2" t="n">
        <v>37156.88671875</v>
      </c>
      <c r="E5416" s="2" t="n">
        <v>26319.025390625</v>
      </c>
      <c r="F5416" s="2" t="n">
        <v>128899.53125</v>
      </c>
      <c r="G5416" s="2" t="n">
        <v>3506.26171875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95616.09375</v>
      </c>
      <c r="D5417" s="2" t="n">
        <v>39346.53515625</v>
      </c>
      <c r="E5417" s="2" t="n">
        <v>26476.892578125</v>
      </c>
      <c r="F5417" s="2" t="n">
        <v>128689.828125</v>
      </c>
      <c r="G5417" s="2" t="n">
        <v>4335.8588867187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57583.71875</v>
      </c>
      <c r="D5418" s="2" t="n">
        <v>36183.57421875</v>
      </c>
      <c r="E5418" s="2" t="n">
        <v>25383.109375</v>
      </c>
      <c r="F5418" s="2" t="n">
        <v>133707.34375</v>
      </c>
      <c r="G5418" s="2" t="n">
        <v>4287.254882812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58003.671875</v>
      </c>
      <c r="D5419" s="2" t="n">
        <v>38314.59765625</v>
      </c>
      <c r="E5419" s="2" t="n">
        <v>24417.833984375</v>
      </c>
      <c r="F5419" s="2" t="n">
        <v>137600.84375</v>
      </c>
      <c r="G5419" s="2" t="n">
        <v>3208.3398437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276948.15625</v>
      </c>
      <c r="D5420" s="2" t="n">
        <v>43050.72265625</v>
      </c>
      <c r="E5420" s="2" t="n">
        <v>24032.478515625</v>
      </c>
      <c r="F5420" s="2" t="n">
        <v>147309</v>
      </c>
      <c r="G5420" s="2" t="n">
        <v>3428.29223632813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303301.78125</v>
      </c>
      <c r="D5421" s="2" t="n">
        <v>43248.94140625</v>
      </c>
      <c r="E5421" s="2" t="n">
        <v>22899.224609375</v>
      </c>
      <c r="F5421" s="2" t="n">
        <v>134803.25</v>
      </c>
      <c r="G5421" s="2" t="n">
        <v>3358.54272460938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305176.4375</v>
      </c>
      <c r="D5422" s="2" t="n">
        <v>39659.3359375</v>
      </c>
      <c r="E5422" s="2" t="n">
        <v>24305.16015625</v>
      </c>
      <c r="F5422" s="2" t="n">
        <v>136450.390625</v>
      </c>
      <c r="G5422" s="2" t="n">
        <v>2930.4819335937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314682.9375</v>
      </c>
      <c r="D5423" s="2" t="n">
        <v>39509.015625</v>
      </c>
      <c r="E5423" s="2" t="n">
        <v>27470.380859375</v>
      </c>
      <c r="F5423" s="2" t="n">
        <v>137778.96875</v>
      </c>
      <c r="G5423" s="2" t="n">
        <v>4829.563476562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92023</v>
      </c>
      <c r="D5424" s="2" t="n">
        <v>36537.38671875</v>
      </c>
      <c r="E5424" s="2" t="n">
        <v>25895.234375</v>
      </c>
      <c r="F5424" s="2" t="n">
        <v>126921.3203125</v>
      </c>
      <c r="G5424" s="2" t="n">
        <v>4845.05273437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08003.71875</v>
      </c>
      <c r="D5425" s="2" t="n">
        <v>36668.1796875</v>
      </c>
      <c r="E5425" s="2" t="n">
        <v>26557.6171875</v>
      </c>
      <c r="F5425" s="2" t="n">
        <v>128017.046875</v>
      </c>
      <c r="G5425" s="2" t="n">
        <v>3035.719726562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293156.28125</v>
      </c>
      <c r="D5426" s="2" t="n">
        <v>35046.10546875</v>
      </c>
      <c r="E5426" s="2" t="n">
        <v>26407.263671875</v>
      </c>
      <c r="F5426" s="2" t="n">
        <v>122795.3515625</v>
      </c>
      <c r="G5426" s="2" t="n">
        <v>4237.0273437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91147.5625</v>
      </c>
      <c r="D5427" s="2" t="n">
        <v>34042.6171875</v>
      </c>
      <c r="E5427" s="2" t="n">
        <v>25294.642578125</v>
      </c>
      <c r="F5427" s="2" t="n">
        <v>120470.3984375</v>
      </c>
      <c r="G5427" s="2" t="n">
        <v>2882.64453125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84784.09375</v>
      </c>
      <c r="D5428" s="2" t="n">
        <v>34970.83984375</v>
      </c>
      <c r="E5428" s="2" t="n">
        <v>25256.921875</v>
      </c>
      <c r="F5428" s="2" t="n">
        <v>118852.7890625</v>
      </c>
      <c r="G5428" s="2" t="n">
        <v>2565.8354492187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65501.46875</v>
      </c>
      <c r="D5429" s="2" t="n">
        <v>32869.4921875</v>
      </c>
      <c r="E5429" s="2" t="n">
        <v>26836.169921875</v>
      </c>
      <c r="F5429" s="2" t="n">
        <v>144057.359375</v>
      </c>
      <c r="G5429" s="2" t="n">
        <v>3647.13061523438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258473.21875</v>
      </c>
      <c r="D5430" s="2" t="n">
        <v>35754.8125</v>
      </c>
      <c r="E5430" s="2" t="n">
        <v>26667.69921875</v>
      </c>
      <c r="F5430" s="2" t="n">
        <v>132860.109375</v>
      </c>
      <c r="G5430" s="2" t="n">
        <v>4829.2817382812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279094.34375</v>
      </c>
      <c r="D5431" s="2" t="n">
        <v>40294.5859375</v>
      </c>
      <c r="E5431" s="2" t="n">
        <v>26577.626953125</v>
      </c>
      <c r="F5431" s="2" t="n">
        <v>141190.796875</v>
      </c>
      <c r="G5431" s="2" t="n">
        <v>4291.1767578125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340974.40625</v>
      </c>
      <c r="D5432" s="2" t="n">
        <v>50282.46875</v>
      </c>
      <c r="E5432" s="2" t="n">
        <v>29089.5546875</v>
      </c>
      <c r="F5432" s="2" t="n">
        <v>146621.671875</v>
      </c>
      <c r="G5432" s="2" t="n">
        <v>6894.311523437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78653.53125</v>
      </c>
      <c r="D5433" s="2" t="n">
        <v>41808.25390625</v>
      </c>
      <c r="E5433" s="2" t="n">
        <v>23175.220703125</v>
      </c>
      <c r="F5433" s="2" t="n">
        <v>131917.53125</v>
      </c>
      <c r="G5433" s="2" t="n">
        <v>5522.2475585937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57629.546875</v>
      </c>
      <c r="D5434" s="2" t="n">
        <v>35220.03515625</v>
      </c>
      <c r="E5434" s="2" t="n">
        <v>23037.39453125</v>
      </c>
      <c r="F5434" s="2" t="n">
        <v>124885.6875</v>
      </c>
      <c r="G5434" s="2" t="n">
        <v>3884.87695312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306895.96875</v>
      </c>
      <c r="D5435" s="2" t="n">
        <v>37889.59765625</v>
      </c>
      <c r="E5435" s="2" t="n">
        <v>26861.51171875</v>
      </c>
      <c r="F5435" s="2" t="n">
        <v>134879.828125</v>
      </c>
      <c r="G5435" s="2" t="n">
        <v>6187.851562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91176.625</v>
      </c>
      <c r="D5436" s="2" t="n">
        <v>36531.4765625</v>
      </c>
      <c r="E5436" s="2" t="n">
        <v>26005.892578125</v>
      </c>
      <c r="F5436" s="2" t="n">
        <v>129640.65625</v>
      </c>
      <c r="G5436" s="2" t="n">
        <v>3326.08325195313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72135.21875</v>
      </c>
      <c r="D5437" s="2" t="n">
        <v>32751.837890625</v>
      </c>
      <c r="E5437" s="2" t="n">
        <v>24936.177734375</v>
      </c>
      <c r="F5437" s="2" t="n">
        <v>121280.8203125</v>
      </c>
      <c r="G5437" s="2" t="n">
        <v>3021.33276367188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374363.59375</v>
      </c>
      <c r="D5438" s="2" t="n">
        <v>48551.1875</v>
      </c>
      <c r="E5438" s="2" t="n">
        <v>34883.74609375</v>
      </c>
      <c r="F5438" s="2" t="n">
        <v>135568.359375</v>
      </c>
      <c r="G5438" s="2" t="n">
        <v>12016.497070312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95577.28125</v>
      </c>
      <c r="D5439" s="2" t="n">
        <v>35832.6171875</v>
      </c>
      <c r="E5439" s="2" t="n">
        <v>26647.640625</v>
      </c>
      <c r="F5439" s="2" t="n">
        <v>120615.09375</v>
      </c>
      <c r="G5439" s="2" t="n">
        <v>6842.6899414062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99196.53125</v>
      </c>
      <c r="D5440" s="2" t="n">
        <v>36427.2578125</v>
      </c>
      <c r="E5440" s="2" t="n">
        <v>26843.78515625</v>
      </c>
      <c r="F5440" s="2" t="n">
        <v>125925.859375</v>
      </c>
      <c r="G5440" s="2" t="n">
        <v>3950.12524414063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91304.21875</v>
      </c>
      <c r="D5441" s="2" t="n">
        <v>37124.43359375</v>
      </c>
      <c r="E5441" s="2" t="n">
        <v>26871.38671875</v>
      </c>
      <c r="F5441" s="2" t="n">
        <v>123639.5703125</v>
      </c>
      <c r="G5441" s="2" t="n">
        <v>3793.57885742188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15353.375</v>
      </c>
      <c r="D5442" s="2" t="n">
        <v>29176.732421875</v>
      </c>
      <c r="E5442" s="2" t="n">
        <v>24181.60546875</v>
      </c>
      <c r="F5442" s="2" t="n">
        <v>122841.3671875</v>
      </c>
      <c r="G5442" s="2" t="n">
        <v>4140.694335937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10075.84375</v>
      </c>
      <c r="D5443" s="2" t="n">
        <v>30585.646484375</v>
      </c>
      <c r="E5443" s="2" t="n">
        <v>23371.056640625</v>
      </c>
      <c r="F5443" s="2" t="n">
        <v>126663.7734375</v>
      </c>
      <c r="G5443" s="2" t="n">
        <v>5606.898437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212501.8125</v>
      </c>
      <c r="D5444" s="2" t="n">
        <v>33720.41796875</v>
      </c>
      <c r="E5444" s="2" t="n">
        <v>24241.560546875</v>
      </c>
      <c r="F5444" s="2" t="n">
        <v>137595.359375</v>
      </c>
      <c r="G5444" s="2" t="n">
        <v>5358.014648437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15716.8125</v>
      </c>
      <c r="D5445" s="2" t="n">
        <v>51237.19921875</v>
      </c>
      <c r="E5445" s="2" t="n">
        <v>26472.75</v>
      </c>
      <c r="F5445" s="2" t="n">
        <v>143471.953125</v>
      </c>
      <c r="G5445" s="2" t="n">
        <v>9327.885742187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97714.8125</v>
      </c>
      <c r="D5446" s="2" t="n">
        <v>40268.0546875</v>
      </c>
      <c r="E5446" s="2" t="n">
        <v>24064.498046875</v>
      </c>
      <c r="F5446" s="2" t="n">
        <v>133802.28125</v>
      </c>
      <c r="G5446" s="2" t="n">
        <v>3484.7812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316925.0625</v>
      </c>
      <c r="D5447" s="2" t="n">
        <v>40029.4609375</v>
      </c>
      <c r="E5447" s="2" t="n">
        <v>26093.275390625</v>
      </c>
      <c r="F5447" s="2" t="n">
        <v>141167.203125</v>
      </c>
      <c r="G5447" s="2" t="n">
        <v>3064.2397460937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89503.6875</v>
      </c>
      <c r="D5448" s="2" t="n">
        <v>36620.76171875</v>
      </c>
      <c r="E5448" s="2" t="n">
        <v>26345.8671875</v>
      </c>
      <c r="F5448" s="2" t="n">
        <v>132797.0625</v>
      </c>
      <c r="G5448" s="2" t="n">
        <v>3349.01831054688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72374.96875</v>
      </c>
      <c r="D5449" s="2" t="n">
        <v>33145.7421875</v>
      </c>
      <c r="E5449" s="2" t="n">
        <v>25965.25390625</v>
      </c>
      <c r="F5449" s="2" t="n">
        <v>128968</v>
      </c>
      <c r="G5449" s="2" t="n">
        <v>2540.37719726563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91489.25</v>
      </c>
      <c r="D5450" s="2" t="n">
        <v>36997.11328125</v>
      </c>
      <c r="E5450" s="2" t="n">
        <v>28853.423828125</v>
      </c>
      <c r="F5450" s="2" t="n">
        <v>128988.3671875</v>
      </c>
      <c r="G5450" s="2" t="n">
        <v>6540.57470703125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84852.96875</v>
      </c>
      <c r="D5451" s="2" t="n">
        <v>34943.765625</v>
      </c>
      <c r="E5451" s="2" t="n">
        <v>28671.318359375</v>
      </c>
      <c r="F5451" s="2" t="n">
        <v>147437.359375</v>
      </c>
      <c r="G5451" s="2" t="n">
        <v>3784.225585937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310160.5</v>
      </c>
      <c r="D5452" s="2" t="n">
        <v>37234.9375</v>
      </c>
      <c r="E5452" s="2" t="n">
        <v>26346.775390625</v>
      </c>
      <c r="F5452" s="2" t="n">
        <v>127749.078125</v>
      </c>
      <c r="G5452" s="2" t="n">
        <v>2734.70507812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30602.59375</v>
      </c>
      <c r="D5453" s="2" t="n">
        <v>29341.85546875</v>
      </c>
      <c r="E5453" s="2" t="n">
        <v>19852.79296875</v>
      </c>
      <c r="F5453" s="2" t="n">
        <v>97176.7578125</v>
      </c>
      <c r="G5453" s="2" t="n">
        <v>4394.3354492187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54535.140625</v>
      </c>
      <c r="D5454" s="2" t="n">
        <v>34456.16015625</v>
      </c>
      <c r="E5454" s="2" t="n">
        <v>25041.353515625</v>
      </c>
      <c r="F5454" s="2" t="n">
        <v>133447.6875</v>
      </c>
      <c r="G5454" s="2" t="n">
        <v>4392.420898437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36776.890625</v>
      </c>
      <c r="D5455" s="2" t="n">
        <v>33141.61328125</v>
      </c>
      <c r="E5455" s="2" t="n">
        <v>21722.267578125</v>
      </c>
      <c r="F5455" s="2" t="n">
        <v>122292.9296875</v>
      </c>
      <c r="G5455" s="2" t="n">
        <v>3038.59863281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123229.1328125</v>
      </c>
      <c r="D5456" s="2" t="n">
        <v>20765.1328125</v>
      </c>
      <c r="E5456" s="2" t="n">
        <v>23994.12109375</v>
      </c>
      <c r="F5456" s="2" t="n">
        <v>135417.890625</v>
      </c>
      <c r="G5456" s="2" t="n">
        <v>5916.5180664062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272412.0625</v>
      </c>
      <c r="D5457" s="2" t="n">
        <v>44580.9609375</v>
      </c>
      <c r="E5457" s="2" t="n">
        <v>23284.521484375</v>
      </c>
      <c r="F5457" s="2" t="n">
        <v>141602.234375</v>
      </c>
      <c r="G5457" s="2" t="n">
        <v>3760.7475585937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15033.1875</v>
      </c>
      <c r="D5458" s="2" t="n">
        <v>45303.921875</v>
      </c>
      <c r="E5458" s="2" t="n">
        <v>25702.009765625</v>
      </c>
      <c r="F5458" s="2" t="n">
        <v>145982.34375</v>
      </c>
      <c r="G5458" s="2" t="n">
        <v>4044.33325195313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288248.875</v>
      </c>
      <c r="D5459" s="2" t="n">
        <v>41756.86328125</v>
      </c>
      <c r="E5459" s="2" t="n">
        <v>27041.107421875</v>
      </c>
      <c r="F5459" s="2" t="n">
        <v>141713.1875</v>
      </c>
      <c r="G5459" s="2" t="n">
        <v>3347.50756835938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69368.71875</v>
      </c>
      <c r="D5460" s="2" t="n">
        <v>35809.1484375</v>
      </c>
      <c r="E5460" s="2" t="n">
        <v>26186.77734375</v>
      </c>
      <c r="F5460" s="2" t="n">
        <v>139045.859375</v>
      </c>
      <c r="G5460" s="2" t="n">
        <v>3122.4965820312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81978.875</v>
      </c>
      <c r="D5461" s="2" t="n">
        <v>34950.91015625</v>
      </c>
      <c r="E5461" s="2" t="n">
        <v>26693.654296875</v>
      </c>
      <c r="F5461" s="2" t="n">
        <v>138573.90625</v>
      </c>
      <c r="G5461" s="2" t="n">
        <v>3226.39648437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263546.1875</v>
      </c>
      <c r="D5462" s="2" t="n">
        <v>33456.1015625</v>
      </c>
      <c r="E5462" s="2" t="n">
        <v>26174.3984375</v>
      </c>
      <c r="F5462" s="2" t="n">
        <v>131728.90625</v>
      </c>
      <c r="G5462" s="2" t="n">
        <v>2863.34692382813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69713.65625</v>
      </c>
      <c r="D5463" s="2" t="n">
        <v>33528.7890625</v>
      </c>
      <c r="E5463" s="2" t="n">
        <v>26230.943359375</v>
      </c>
      <c r="F5463" s="2" t="n">
        <v>133772</v>
      </c>
      <c r="G5463" s="2" t="n">
        <v>3463.74682617188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81921.28125</v>
      </c>
      <c r="D5464" s="2" t="n">
        <v>38341.4375</v>
      </c>
      <c r="E5464" s="2" t="n">
        <v>28644.703125</v>
      </c>
      <c r="F5464" s="2" t="n">
        <v>142050.109375</v>
      </c>
      <c r="G5464" s="2" t="n">
        <v>4637.1049804687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69023.1875</v>
      </c>
      <c r="D5465" s="2" t="n">
        <v>34574.484375</v>
      </c>
      <c r="E5465" s="2" t="n">
        <v>25725.216796875</v>
      </c>
      <c r="F5465" s="2" t="n">
        <v>134766.25</v>
      </c>
      <c r="G5465" s="2" t="n">
        <v>3387.5151367187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90365.375</v>
      </c>
      <c r="D5466" s="2" t="n">
        <v>40801.60546875</v>
      </c>
      <c r="E5466" s="2" t="n">
        <v>26914.8828125</v>
      </c>
      <c r="F5466" s="2" t="n">
        <v>140928.8125</v>
      </c>
      <c r="G5466" s="2" t="n">
        <v>4436.842773437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300077.46875</v>
      </c>
      <c r="D5467" s="2" t="n">
        <v>43734.42578125</v>
      </c>
      <c r="E5467" s="2" t="n">
        <v>26947.8984375</v>
      </c>
      <c r="F5467" s="2" t="n">
        <v>142584.9375</v>
      </c>
      <c r="G5467" s="2" t="n">
        <v>7133.938964843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12593.5</v>
      </c>
      <c r="D5468" s="2" t="n">
        <v>46625.078125</v>
      </c>
      <c r="E5468" s="2" t="n">
        <v>24636.3671875</v>
      </c>
      <c r="F5468" s="2" t="n">
        <v>154142.921875</v>
      </c>
      <c r="G5468" s="2" t="n">
        <v>3280.59545898438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01703</v>
      </c>
      <c r="D5469" s="2" t="n">
        <v>50321.86328125</v>
      </c>
      <c r="E5469" s="2" t="n">
        <v>25375.716796875</v>
      </c>
      <c r="F5469" s="2" t="n">
        <v>153157.734375</v>
      </c>
      <c r="G5469" s="2" t="n">
        <v>8566.6845703125</v>
      </c>
    </row>
    <row r="5470" customFormat="false" ht="12.75" hidden="false" customHeight="false" outlineLevel="0" collapsed="false">
      <c r="A5470" s="2" t="s">
        <v>133</v>
      </c>
      <c r="B5470" s="2" t="n">
        <v>57</v>
      </c>
      <c r="C5470" s="2" t="n">
        <v>309408.84375</v>
      </c>
      <c r="D5470" s="2" t="n">
        <v>45816.640625</v>
      </c>
      <c r="E5470" s="2" t="n">
        <v>25575.259765625</v>
      </c>
      <c r="F5470" s="2" t="n">
        <v>156892.203125</v>
      </c>
      <c r="G5470" s="2" t="n">
        <v>4122.23388671875</v>
      </c>
    </row>
    <row r="5471" customFormat="false" ht="12.75" hidden="false" customHeight="false" outlineLevel="0" collapsed="false">
      <c r="A5471" s="2" t="s">
        <v>134</v>
      </c>
      <c r="B5471" s="2" t="n">
        <v>57</v>
      </c>
      <c r="C5471" s="2" t="n">
        <v>279075.03125</v>
      </c>
      <c r="D5471" s="2" t="n">
        <v>40778.4765625</v>
      </c>
      <c r="E5471" s="2" t="n">
        <v>25509.5859375</v>
      </c>
      <c r="F5471" s="2" t="n">
        <v>146030.953125</v>
      </c>
      <c r="G5471" s="2" t="n">
        <v>4713.49169921875</v>
      </c>
    </row>
    <row r="5472" customFormat="false" ht="12.75" hidden="false" customHeight="false" outlineLevel="0" collapsed="false">
      <c r="A5472" s="2" t="s">
        <v>135</v>
      </c>
      <c r="B5472" s="2" t="n">
        <v>57</v>
      </c>
      <c r="C5472" s="2" t="n">
        <v>292577.53125</v>
      </c>
      <c r="D5472" s="2" t="n">
        <v>40050.6796875</v>
      </c>
      <c r="E5472" s="2" t="n">
        <v>26389.837890625</v>
      </c>
      <c r="F5472" s="2" t="n">
        <v>143586.15625</v>
      </c>
      <c r="G5472" s="2" t="n">
        <v>3384.33276367188</v>
      </c>
    </row>
    <row r="5473" customFormat="false" ht="12.75" hidden="false" customHeight="false" outlineLevel="0" collapsed="false">
      <c r="A5473" s="2" t="s">
        <v>136</v>
      </c>
      <c r="B5473" s="2" t="n">
        <v>57</v>
      </c>
      <c r="C5473" s="2" t="n">
        <v>290516.96875</v>
      </c>
      <c r="D5473" s="2" t="n">
        <v>38313.01171875</v>
      </c>
      <c r="E5473" s="2" t="n">
        <v>27369.669921875</v>
      </c>
      <c r="F5473" s="2" t="n">
        <v>146086.40625</v>
      </c>
      <c r="G5473" s="2" t="n">
        <v>3485.2958984375</v>
      </c>
    </row>
    <row r="5474" customFormat="false" ht="12.75" hidden="false" customHeight="false" outlineLevel="0" collapsed="false">
      <c r="A5474" s="2" t="s">
        <v>137</v>
      </c>
      <c r="B5474" s="2" t="n">
        <v>57</v>
      </c>
      <c r="C5474" s="2" t="n">
        <v>296823.53125</v>
      </c>
      <c r="D5474" s="2" t="n">
        <v>38884.7890625</v>
      </c>
      <c r="E5474" s="2" t="n">
        <v>29061.6953125</v>
      </c>
      <c r="F5474" s="2" t="n">
        <v>151460.8125</v>
      </c>
      <c r="G5474" s="2" t="n">
        <v>4467.74560546875</v>
      </c>
    </row>
    <row r="5475" customFormat="false" ht="12.75" hidden="false" customHeight="false" outlineLevel="0" collapsed="false">
      <c r="A5475" s="2" t="s">
        <v>138</v>
      </c>
      <c r="B5475" s="2" t="n">
        <v>57</v>
      </c>
      <c r="C5475" s="2" t="n">
        <v>30129.763671875</v>
      </c>
      <c r="D5475" s="2" t="n">
        <v>6933.58154296875</v>
      </c>
      <c r="E5475" s="2" t="n">
        <v>4316.86669921875</v>
      </c>
      <c r="F5475" s="2" t="n">
        <v>5633.02685546875</v>
      </c>
      <c r="G5475" s="2" t="n">
        <v>3029.7626953125</v>
      </c>
    </row>
    <row r="5476" customFormat="false" ht="12.75" hidden="false" customHeight="false" outlineLevel="0" collapsed="false">
      <c r="A5476" s="2" t="s">
        <v>139</v>
      </c>
      <c r="B5476" s="2" t="n">
        <v>57</v>
      </c>
      <c r="C5476" s="2" t="n">
        <v>33741.28125</v>
      </c>
      <c r="D5476" s="2" t="n">
        <v>5838.4365234375</v>
      </c>
      <c r="E5476" s="2" t="n">
        <v>3966.40698242188</v>
      </c>
      <c r="F5476" s="2" t="n">
        <v>6411.64892578125</v>
      </c>
      <c r="G5476" s="2" t="n">
        <v>3602.40966796875</v>
      </c>
    </row>
    <row r="5477" customFormat="false" ht="12.75" hidden="false" customHeight="false" outlineLevel="0" collapsed="false">
      <c r="A5477" s="2" t="s">
        <v>140</v>
      </c>
      <c r="B5477" s="2" t="n">
        <v>57</v>
      </c>
      <c r="C5477" s="2" t="n">
        <v>34229.72265625</v>
      </c>
      <c r="D5477" s="2" t="n">
        <v>5359.16943359375</v>
      </c>
      <c r="E5477" s="2" t="n">
        <v>3551.12426757813</v>
      </c>
      <c r="F5477" s="2" t="n">
        <v>6047.8271484375</v>
      </c>
      <c r="G5477" s="2" t="n">
        <v>3245.32690429688</v>
      </c>
    </row>
    <row r="5478" customFormat="false" ht="12.75" hidden="false" customHeight="false" outlineLevel="0" collapsed="false">
      <c r="A5478" s="2" t="s">
        <v>141</v>
      </c>
      <c r="B5478" s="2" t="n">
        <v>57</v>
      </c>
      <c r="C5478" s="2" t="n">
        <v>45275.44140625</v>
      </c>
      <c r="D5478" s="2" t="n">
        <v>10818.576171875</v>
      </c>
      <c r="E5478" s="2" t="n">
        <v>8247.3974609375</v>
      </c>
      <c r="F5478" s="2" t="n">
        <v>11176.513671875</v>
      </c>
      <c r="G5478" s="2" t="n">
        <v>6811.45947265625</v>
      </c>
    </row>
    <row r="5479" customFormat="false" ht="12.75" hidden="false" customHeight="false" outlineLevel="0" collapsed="false">
      <c r="A5479" s="2" t="s">
        <v>142</v>
      </c>
      <c r="B5479" s="2" t="n">
        <v>57</v>
      </c>
      <c r="C5479" s="2" t="n">
        <v>38974.2578125</v>
      </c>
      <c r="D5479" s="2" t="n">
        <v>6403.3837890625</v>
      </c>
      <c r="E5479" s="2" t="n">
        <v>4204.08984375</v>
      </c>
      <c r="F5479" s="2" t="n">
        <v>6518.09814453125</v>
      </c>
      <c r="G5479" s="2" t="n">
        <v>3717.62451171875</v>
      </c>
    </row>
    <row r="5480" customFormat="false" ht="12.75" hidden="false" customHeight="false" outlineLevel="0" collapsed="false">
      <c r="A5480" s="2" t="s">
        <v>143</v>
      </c>
      <c r="B5480" s="2" t="n">
        <v>57</v>
      </c>
      <c r="C5480" s="2" t="n">
        <v>42224.18359375</v>
      </c>
      <c r="D5480" s="2" t="n">
        <v>5383.0615234375</v>
      </c>
      <c r="E5480" s="2" t="n">
        <v>3315.74755859375</v>
      </c>
      <c r="F5480" s="2" t="n">
        <v>5798.9462890625</v>
      </c>
      <c r="G5480" s="2" t="n">
        <v>3176.9326171875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14339.2421875</v>
      </c>
      <c r="D5481" s="2" t="n">
        <v>23068.326171875</v>
      </c>
      <c r="E5481" s="2" t="n">
        <v>13702.251953125</v>
      </c>
      <c r="F5481" s="2" t="n">
        <v>93800.8515625</v>
      </c>
      <c r="G5481" s="2" t="n">
        <v>2545.83032226563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07749.578125</v>
      </c>
      <c r="D5482" s="2" t="n">
        <v>30453.87109375</v>
      </c>
      <c r="E5482" s="2" t="n">
        <v>19292.455078125</v>
      </c>
      <c r="F5482" s="2" t="n">
        <v>122660.3671875</v>
      </c>
      <c r="G5482" s="2" t="n">
        <v>3127.77221679688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03681.25</v>
      </c>
      <c r="D5483" s="2" t="n">
        <v>28454.083984375</v>
      </c>
      <c r="E5483" s="2" t="n">
        <v>21481.029296875</v>
      </c>
      <c r="F5483" s="2" t="n">
        <v>126261.0234375</v>
      </c>
      <c r="G5483" s="2" t="n">
        <v>2988.264648437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265121.96875</v>
      </c>
      <c r="D5484" s="2" t="n">
        <v>36935.3125</v>
      </c>
      <c r="E5484" s="2" t="n">
        <v>21670.060546875</v>
      </c>
      <c r="F5484" s="2" t="n">
        <v>119417.734375</v>
      </c>
      <c r="G5484" s="2" t="n">
        <v>3359.55541992188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71755.28125</v>
      </c>
      <c r="D5485" s="2" t="n">
        <v>36823.0703125</v>
      </c>
      <c r="E5485" s="2" t="n">
        <v>22719.919921875</v>
      </c>
      <c r="F5485" s="2" t="n">
        <v>122634.2734375</v>
      </c>
      <c r="G5485" s="2" t="n">
        <v>3599.95727539063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300885.71875</v>
      </c>
      <c r="D5486" s="2" t="n">
        <v>42492.8046875</v>
      </c>
      <c r="E5486" s="2" t="n">
        <v>27848.669921875</v>
      </c>
      <c r="F5486" s="2" t="n">
        <v>142036.296875</v>
      </c>
      <c r="G5486" s="2" t="n">
        <v>5806.57617187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80931.1875</v>
      </c>
      <c r="D5487" s="2" t="n">
        <v>37327.98828125</v>
      </c>
      <c r="E5487" s="2" t="n">
        <v>24500.06640625</v>
      </c>
      <c r="F5487" s="2" t="n">
        <v>127336.515625</v>
      </c>
      <c r="G5487" s="2" t="n">
        <v>4327.041992187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945374.1875</v>
      </c>
      <c r="D5488" s="2" t="n">
        <v>126387.3125</v>
      </c>
      <c r="E5488" s="2" t="n">
        <v>82157.03125</v>
      </c>
      <c r="F5488" s="2" t="n">
        <v>412924.875</v>
      </c>
      <c r="G5488" s="2" t="n">
        <v>21749.73632812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90348.1875</v>
      </c>
      <c r="D5489" s="2" t="n">
        <v>40185.23046875</v>
      </c>
      <c r="E5489" s="2" t="n">
        <v>23950.09375</v>
      </c>
      <c r="F5489" s="2" t="n">
        <v>129834.84375</v>
      </c>
      <c r="G5489" s="2" t="n">
        <v>3747.0708007812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36511.328125</v>
      </c>
      <c r="D5490" s="2" t="n">
        <v>36281.0703125</v>
      </c>
      <c r="E5490" s="2" t="n">
        <v>22640.037109375</v>
      </c>
      <c r="F5490" s="2" t="n">
        <v>132191.734375</v>
      </c>
      <c r="G5490" s="2" t="n">
        <v>4831.8471679687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60179.84375</v>
      </c>
      <c r="D5491" s="2" t="n">
        <v>40742.40625</v>
      </c>
      <c r="E5491" s="2" t="n">
        <v>21639.814453125</v>
      </c>
      <c r="F5491" s="2" t="n">
        <v>136825.46875</v>
      </c>
      <c r="G5491" s="2" t="n">
        <v>3078.02807617188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74741.75</v>
      </c>
      <c r="D5492" s="2" t="n">
        <v>44024.86328125</v>
      </c>
      <c r="E5492" s="2" t="n">
        <v>20802.08984375</v>
      </c>
      <c r="F5492" s="2" t="n">
        <v>138265.59375</v>
      </c>
      <c r="G5492" s="2" t="n">
        <v>3639.987304687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48289.9375</v>
      </c>
      <c r="D5493" s="2" t="n">
        <v>37937.08203125</v>
      </c>
      <c r="E5493" s="2" t="n">
        <v>19435.5625</v>
      </c>
      <c r="F5493" s="2" t="n">
        <v>124319.6328125</v>
      </c>
      <c r="G5493" s="2" t="n">
        <v>3520.44848632813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76348.46875</v>
      </c>
      <c r="D5494" s="2" t="n">
        <v>38505.0859375</v>
      </c>
      <c r="E5494" s="2" t="n">
        <v>22150.99609375</v>
      </c>
      <c r="F5494" s="2" t="n">
        <v>129124.953125</v>
      </c>
      <c r="G5494" s="2" t="n">
        <v>4065.82812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68360.84375</v>
      </c>
      <c r="D5495" s="2" t="n">
        <v>36127.96484375</v>
      </c>
      <c r="E5495" s="2" t="n">
        <v>23277.39453125</v>
      </c>
      <c r="F5495" s="2" t="n">
        <v>126878.6328125</v>
      </c>
      <c r="G5495" s="2" t="n">
        <v>3406.57348632813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67988.75</v>
      </c>
      <c r="D5496" s="2" t="n">
        <v>35436.72265625</v>
      </c>
      <c r="E5496" s="2" t="n">
        <v>22891.427734375</v>
      </c>
      <c r="F5496" s="2" t="n">
        <v>123151.125</v>
      </c>
      <c r="G5496" s="2" t="n">
        <v>3312.81396484375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292854.15625</v>
      </c>
      <c r="D5497" s="2" t="n">
        <v>37517.88671875</v>
      </c>
      <c r="E5497" s="2" t="n">
        <v>27228.404296875</v>
      </c>
      <c r="F5497" s="2" t="n">
        <v>147905.78125</v>
      </c>
      <c r="G5497" s="2" t="n">
        <v>4384.0502929687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283902.1875</v>
      </c>
      <c r="D5498" s="2" t="n">
        <v>35517.56640625</v>
      </c>
      <c r="E5498" s="2" t="n">
        <v>24750.66015625</v>
      </c>
      <c r="F5498" s="2" t="n">
        <v>127700.0390625</v>
      </c>
      <c r="G5498" s="2" t="n">
        <v>3028.1909179687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90931.125</v>
      </c>
      <c r="D5499" s="2" t="n">
        <v>35943.21875</v>
      </c>
      <c r="E5499" s="2" t="n">
        <v>24814.91015625</v>
      </c>
      <c r="F5499" s="2" t="n">
        <v>126417.0390625</v>
      </c>
      <c r="G5499" s="2" t="n">
        <v>3539.0366210937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957845.5625</v>
      </c>
      <c r="D5500" s="2" t="n">
        <v>117044.4609375</v>
      </c>
      <c r="E5500" s="2" t="n">
        <v>77777.7265625</v>
      </c>
      <c r="F5500" s="2" t="n">
        <v>411548.71875</v>
      </c>
      <c r="G5500" s="2" t="n">
        <v>11111.616210937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95281.53125</v>
      </c>
      <c r="D5501" s="2" t="n">
        <v>39281.54296875</v>
      </c>
      <c r="E5501" s="2" t="n">
        <v>24936.0078125</v>
      </c>
      <c r="F5501" s="2" t="n">
        <v>129988.234375</v>
      </c>
      <c r="G5501" s="2" t="n">
        <v>3747.65063476563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262181.90625</v>
      </c>
      <c r="D5502" s="2" t="n">
        <v>37487.6640625</v>
      </c>
      <c r="E5502" s="2" t="n">
        <v>24668.28125</v>
      </c>
      <c r="F5502" s="2" t="n">
        <v>133815.84375</v>
      </c>
      <c r="G5502" s="2" t="n">
        <v>4069.59692382813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269142.625</v>
      </c>
      <c r="D5503" s="2" t="n">
        <v>40797.24609375</v>
      </c>
      <c r="E5503" s="2" t="n">
        <v>25444.701171875</v>
      </c>
      <c r="F5503" s="2" t="n">
        <v>144310.109375</v>
      </c>
      <c r="G5503" s="2" t="n">
        <v>5783.8422851562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277078.03125</v>
      </c>
      <c r="D5504" s="2" t="n">
        <v>45911.53125</v>
      </c>
      <c r="E5504" s="2" t="n">
        <v>23906.173828125</v>
      </c>
      <c r="F5504" s="2" t="n">
        <v>147925.421875</v>
      </c>
      <c r="G5504" s="2" t="n">
        <v>5851.51269531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57475.9375</v>
      </c>
      <c r="D5505" s="2" t="n">
        <v>38353.27734375</v>
      </c>
      <c r="E5505" s="2" t="n">
        <v>21789.16796875</v>
      </c>
      <c r="F5505" s="2" t="n">
        <v>131602.15625</v>
      </c>
      <c r="G5505" s="2" t="n">
        <v>3750.19555664063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45395.40625</v>
      </c>
      <c r="D5506" s="2" t="n">
        <v>46903.86328125</v>
      </c>
      <c r="E5506" s="2" t="n">
        <v>31012.681640625</v>
      </c>
      <c r="F5506" s="2" t="n">
        <v>180908.390625</v>
      </c>
      <c r="G5506" s="2" t="n">
        <v>5532.2045898437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84892.1875</v>
      </c>
      <c r="D5507" s="2" t="n">
        <v>35225.46875</v>
      </c>
      <c r="E5507" s="2" t="n">
        <v>24239.43359375</v>
      </c>
      <c r="F5507" s="2" t="n">
        <v>132350.375</v>
      </c>
      <c r="G5507" s="2" t="n">
        <v>2877.6987304687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251828.59375</v>
      </c>
      <c r="D5508" s="2" t="n">
        <v>31829.958984375</v>
      </c>
      <c r="E5508" s="2" t="n">
        <v>23441.892578125</v>
      </c>
      <c r="F5508" s="2" t="n">
        <v>119939.0625</v>
      </c>
      <c r="G5508" s="2" t="n">
        <v>2939.133789062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69640.09375</v>
      </c>
      <c r="D5509" s="2" t="n">
        <v>32823.75390625</v>
      </c>
      <c r="E5509" s="2" t="n">
        <v>25445.576171875</v>
      </c>
      <c r="F5509" s="2" t="n">
        <v>126801.9453125</v>
      </c>
      <c r="G5509" s="2" t="n">
        <v>3565.84252929688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73646.46875</v>
      </c>
      <c r="D5510" s="2" t="n">
        <v>32940.5703125</v>
      </c>
      <c r="E5510" s="2" t="n">
        <v>25788.21875</v>
      </c>
      <c r="F5510" s="2" t="n">
        <v>126135.546875</v>
      </c>
      <c r="G5510" s="2" t="n">
        <v>2598.993164062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93161.9375</v>
      </c>
      <c r="D5511" s="2" t="n">
        <v>34888.8984375</v>
      </c>
      <c r="E5511" s="2" t="n">
        <v>25555.287109375</v>
      </c>
      <c r="F5511" s="2" t="n">
        <v>123943.7890625</v>
      </c>
      <c r="G5511" s="2" t="n">
        <v>2701.95874023438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303329.84375</v>
      </c>
      <c r="D5512" s="2" t="n">
        <v>36825.33203125</v>
      </c>
      <c r="E5512" s="2" t="n">
        <v>26390.69140625</v>
      </c>
      <c r="F5512" s="2" t="n">
        <v>129137</v>
      </c>
      <c r="G5512" s="2" t="n">
        <v>3291.4458007812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92432</v>
      </c>
      <c r="D5513" s="2" t="n">
        <v>39156.94921875</v>
      </c>
      <c r="E5513" s="2" t="n">
        <v>26483.224609375</v>
      </c>
      <c r="F5513" s="2" t="n">
        <v>128948.4375</v>
      </c>
      <c r="G5513" s="2" t="n">
        <v>4128.83203125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54355.0625</v>
      </c>
      <c r="D5514" s="2" t="n">
        <v>36092.5546875</v>
      </c>
      <c r="E5514" s="2" t="n">
        <v>25534.0078125</v>
      </c>
      <c r="F5514" s="2" t="n">
        <v>133584.28125</v>
      </c>
      <c r="G5514" s="2" t="n">
        <v>4205.7065429687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255297.671875</v>
      </c>
      <c r="D5515" s="2" t="n">
        <v>37996.50390625</v>
      </c>
      <c r="E5515" s="2" t="n">
        <v>24372.0625</v>
      </c>
      <c r="F5515" s="2" t="n">
        <v>137502.34375</v>
      </c>
      <c r="G5515" s="2" t="n">
        <v>3232.6372070312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273492.1875</v>
      </c>
      <c r="D5516" s="2" t="n">
        <v>42936.69921875</v>
      </c>
      <c r="E5516" s="2" t="n">
        <v>24251.40625</v>
      </c>
      <c r="F5516" s="2" t="n">
        <v>147577.359375</v>
      </c>
      <c r="G5516" s="2" t="n">
        <v>3450.81567382813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300441.1875</v>
      </c>
      <c r="D5517" s="2" t="n">
        <v>43051.90625</v>
      </c>
      <c r="E5517" s="2" t="n">
        <v>23052.146484375</v>
      </c>
      <c r="F5517" s="2" t="n">
        <v>134795.3125</v>
      </c>
      <c r="G5517" s="2" t="n">
        <v>3186.383789062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301421.4375</v>
      </c>
      <c r="D5518" s="2" t="n">
        <v>39410.51171875</v>
      </c>
      <c r="E5518" s="2" t="n">
        <v>24254.75</v>
      </c>
      <c r="F5518" s="2" t="n">
        <v>136526.546875</v>
      </c>
      <c r="G5518" s="2" t="n">
        <v>2950.17895507813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311139.21875</v>
      </c>
      <c r="D5519" s="2" t="n">
        <v>39330.953125</v>
      </c>
      <c r="E5519" s="2" t="n">
        <v>27228.197265625</v>
      </c>
      <c r="F5519" s="2" t="n">
        <v>137489.25</v>
      </c>
      <c r="G5519" s="2" t="n">
        <v>4800.070312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89173.9375</v>
      </c>
      <c r="D5520" s="2" t="n">
        <v>36207.04296875</v>
      </c>
      <c r="E5520" s="2" t="n">
        <v>25803.03515625</v>
      </c>
      <c r="F5520" s="2" t="n">
        <v>127054.953125</v>
      </c>
      <c r="G5520" s="2" t="n">
        <v>4749.885742187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304748.34375</v>
      </c>
      <c r="D5521" s="2" t="n">
        <v>36320.4765625</v>
      </c>
      <c r="E5521" s="2" t="n">
        <v>26520.791015625</v>
      </c>
      <c r="F5521" s="2" t="n">
        <v>128222.7734375</v>
      </c>
      <c r="G5521" s="2" t="n">
        <v>2975.80419921875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290127.1875</v>
      </c>
      <c r="D5522" s="2" t="n">
        <v>34848.265625</v>
      </c>
      <c r="E5522" s="2" t="n">
        <v>26618.44140625</v>
      </c>
      <c r="F5522" s="2" t="n">
        <v>122824.40625</v>
      </c>
      <c r="G5522" s="2" t="n">
        <v>4253.4038085937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88683.25</v>
      </c>
      <c r="D5523" s="2" t="n">
        <v>33705.00390625</v>
      </c>
      <c r="E5523" s="2" t="n">
        <v>25400.5703125</v>
      </c>
      <c r="F5523" s="2" t="n">
        <v>120351.0703125</v>
      </c>
      <c r="G5523" s="2" t="n">
        <v>2857.1342773437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81885.9375</v>
      </c>
      <c r="D5524" s="2" t="n">
        <v>34955.8046875</v>
      </c>
      <c r="E5524" s="2" t="n">
        <v>25211.271484375</v>
      </c>
      <c r="F5524" s="2" t="n">
        <v>118954.15625</v>
      </c>
      <c r="G5524" s="2" t="n">
        <v>2471.6679687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62330.8125</v>
      </c>
      <c r="D5525" s="2" t="n">
        <v>32713.015625</v>
      </c>
      <c r="E5525" s="2" t="n">
        <v>26714.609375</v>
      </c>
      <c r="F5525" s="2" t="n">
        <v>143186.6875</v>
      </c>
      <c r="G5525" s="2" t="n">
        <v>3623.21801757813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255945.6875</v>
      </c>
      <c r="D5526" s="2" t="n">
        <v>35426.58984375</v>
      </c>
      <c r="E5526" s="2" t="n">
        <v>26784.587890625</v>
      </c>
      <c r="F5526" s="2" t="n">
        <v>132962.84375</v>
      </c>
      <c r="G5526" s="2" t="n">
        <v>4830.2495117187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276219.96875</v>
      </c>
      <c r="D5527" s="2" t="n">
        <v>39995.984375</v>
      </c>
      <c r="E5527" s="2" t="n">
        <v>26686.859375</v>
      </c>
      <c r="F5527" s="2" t="n">
        <v>141224.015625</v>
      </c>
      <c r="G5527" s="2" t="n">
        <v>4168.1547851562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37469.03125</v>
      </c>
      <c r="D5528" s="2" t="n">
        <v>49836.8515625</v>
      </c>
      <c r="E5528" s="2" t="n">
        <v>28930.630859375</v>
      </c>
      <c r="F5528" s="2" t="n">
        <v>146138.09375</v>
      </c>
      <c r="G5528" s="2" t="n">
        <v>6794.9414062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75766.3125</v>
      </c>
      <c r="D5529" s="2" t="n">
        <v>41284.48828125</v>
      </c>
      <c r="E5529" s="2" t="n">
        <v>23097.78515625</v>
      </c>
      <c r="F5529" s="2" t="n">
        <v>132021.765625</v>
      </c>
      <c r="G5529" s="2" t="n">
        <v>5555.8110351562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54756.1875</v>
      </c>
      <c r="D5530" s="2" t="n">
        <v>34892.890625</v>
      </c>
      <c r="E5530" s="2" t="n">
        <v>23095.37109375</v>
      </c>
      <c r="F5530" s="2" t="n">
        <v>124736.640625</v>
      </c>
      <c r="G5530" s="2" t="n">
        <v>3729.4819335937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304090.5625</v>
      </c>
      <c r="D5531" s="2" t="n">
        <v>37739.02734375</v>
      </c>
      <c r="E5531" s="2" t="n">
        <v>27087.21484375</v>
      </c>
      <c r="F5531" s="2" t="n">
        <v>134920.5</v>
      </c>
      <c r="G5531" s="2" t="n">
        <v>6133.2749023437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87929.8125</v>
      </c>
      <c r="D5532" s="2" t="n">
        <v>36626.65234375</v>
      </c>
      <c r="E5532" s="2" t="n">
        <v>25956.384765625</v>
      </c>
      <c r="F5532" s="2" t="n">
        <v>129626.9921875</v>
      </c>
      <c r="G5532" s="2" t="n">
        <v>3362.70581054688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69222</v>
      </c>
      <c r="D5533" s="2" t="n">
        <v>32588.185546875</v>
      </c>
      <c r="E5533" s="2" t="n">
        <v>25068.923828125</v>
      </c>
      <c r="F5533" s="2" t="n">
        <v>121378.9609375</v>
      </c>
      <c r="G5533" s="2" t="n">
        <v>3044.973632812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371127.28125</v>
      </c>
      <c r="D5534" s="2" t="n">
        <v>48059.84375</v>
      </c>
      <c r="E5534" s="2" t="n">
        <v>34836.4453125</v>
      </c>
      <c r="F5534" s="2" t="n">
        <v>135710.5625</v>
      </c>
      <c r="G5534" s="2" t="n">
        <v>11986.24414062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93226.21875</v>
      </c>
      <c r="D5535" s="2" t="n">
        <v>35523.65625</v>
      </c>
      <c r="E5535" s="2" t="n">
        <v>26621.267578125</v>
      </c>
      <c r="F5535" s="2" t="n">
        <v>120597.359375</v>
      </c>
      <c r="G5535" s="2" t="n">
        <v>6741.393554687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96588.15625</v>
      </c>
      <c r="D5536" s="2" t="n">
        <v>36240.4453125</v>
      </c>
      <c r="E5536" s="2" t="n">
        <v>26922.970703125</v>
      </c>
      <c r="F5536" s="2" t="n">
        <v>125987.25</v>
      </c>
      <c r="G5536" s="2" t="n">
        <v>3998.11010742188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88372.09375</v>
      </c>
      <c r="D5537" s="2" t="n">
        <v>36857.52734375</v>
      </c>
      <c r="E5537" s="2" t="n">
        <v>27054.611328125</v>
      </c>
      <c r="F5537" s="2" t="n">
        <v>123545.1171875</v>
      </c>
      <c r="G5537" s="2" t="n">
        <v>3707.55249023438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12709.25</v>
      </c>
      <c r="D5538" s="2" t="n">
        <v>28937.74609375</v>
      </c>
      <c r="E5538" s="2" t="n">
        <v>24103.96484375</v>
      </c>
      <c r="F5538" s="2" t="n">
        <v>122745.6484375</v>
      </c>
      <c r="G5538" s="2" t="n">
        <v>4049.8007812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06926.890625</v>
      </c>
      <c r="D5539" s="2" t="n">
        <v>30184.77734375</v>
      </c>
      <c r="E5539" s="2" t="n">
        <v>23567.21875</v>
      </c>
      <c r="F5539" s="2" t="n">
        <v>126420.1875</v>
      </c>
      <c r="G5539" s="2" t="n">
        <v>5677.629882812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209856.71875</v>
      </c>
      <c r="D5540" s="2" t="n">
        <v>33423.6640625</v>
      </c>
      <c r="E5540" s="2" t="n">
        <v>24303.396484375</v>
      </c>
      <c r="F5540" s="2" t="n">
        <v>137515.796875</v>
      </c>
      <c r="G5540" s="2" t="n">
        <v>5440.9174804687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12395.5</v>
      </c>
      <c r="D5541" s="2" t="n">
        <v>50618.28125</v>
      </c>
      <c r="E5541" s="2" t="n">
        <v>26756.658203125</v>
      </c>
      <c r="F5541" s="2" t="n">
        <v>143225.203125</v>
      </c>
      <c r="G5541" s="2" t="n">
        <v>9520.541992187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94712.90625</v>
      </c>
      <c r="D5542" s="2" t="n">
        <v>40025.82421875</v>
      </c>
      <c r="E5542" s="2" t="n">
        <v>23970.568359375</v>
      </c>
      <c r="F5542" s="2" t="n">
        <v>134005.125</v>
      </c>
      <c r="G5542" s="2" t="n">
        <v>3572.66723632813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313374.5625</v>
      </c>
      <c r="D5543" s="2" t="n">
        <v>39710.0703125</v>
      </c>
      <c r="E5543" s="2" t="n">
        <v>26155.283203125</v>
      </c>
      <c r="F5543" s="2" t="n">
        <v>141281.90625</v>
      </c>
      <c r="G5543" s="2" t="n">
        <v>3053.42797851563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86426.9375</v>
      </c>
      <c r="D5544" s="2" t="n">
        <v>36258.828125</v>
      </c>
      <c r="E5544" s="2" t="n">
        <v>26339.05078125</v>
      </c>
      <c r="F5544" s="2" t="n">
        <v>132733.84375</v>
      </c>
      <c r="G5544" s="2" t="n">
        <v>3455.98510742188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69178.5</v>
      </c>
      <c r="D5545" s="2" t="n">
        <v>32972.453125</v>
      </c>
      <c r="E5545" s="2" t="n">
        <v>25949.453125</v>
      </c>
      <c r="F5545" s="2" t="n">
        <v>129175.3515625</v>
      </c>
      <c r="G5545" s="2" t="n">
        <v>2562.4233398437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88299.625</v>
      </c>
      <c r="D5546" s="2" t="n">
        <v>36650.265625</v>
      </c>
      <c r="E5546" s="2" t="n">
        <v>28673.50390625</v>
      </c>
      <c r="F5546" s="2" t="n">
        <v>128857.875</v>
      </c>
      <c r="G5546" s="2" t="n">
        <v>6433.7573242187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81089.375</v>
      </c>
      <c r="D5547" s="2" t="n">
        <v>34731.7578125</v>
      </c>
      <c r="E5547" s="2" t="n">
        <v>28751.939453125</v>
      </c>
      <c r="F5547" s="2" t="n">
        <v>147699.6875</v>
      </c>
      <c r="G5547" s="2" t="n">
        <v>3780.9277343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307151.34375</v>
      </c>
      <c r="D5548" s="2" t="n">
        <v>37058.14453125</v>
      </c>
      <c r="E5548" s="2" t="n">
        <v>26373.421875</v>
      </c>
      <c r="F5548" s="2" t="n">
        <v>127845.625</v>
      </c>
      <c r="G5548" s="2" t="n">
        <v>2816.350585937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28679.59375</v>
      </c>
      <c r="D5549" s="2" t="n">
        <v>29139.087890625</v>
      </c>
      <c r="E5549" s="2" t="n">
        <v>19957.076171875</v>
      </c>
      <c r="F5549" s="2" t="n">
        <v>97048.9296875</v>
      </c>
      <c r="G5549" s="2" t="n">
        <v>4519.4018554687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51431.265625</v>
      </c>
      <c r="D5550" s="2" t="n">
        <v>34247.078125</v>
      </c>
      <c r="E5550" s="2" t="n">
        <v>25116.755859375</v>
      </c>
      <c r="F5550" s="2" t="n">
        <v>133212.953125</v>
      </c>
      <c r="G5550" s="2" t="n">
        <v>4597.7148437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34394.921875</v>
      </c>
      <c r="D5551" s="2" t="n">
        <v>33173.80859375</v>
      </c>
      <c r="E5551" s="2" t="n">
        <v>21693.568359375</v>
      </c>
      <c r="F5551" s="2" t="n">
        <v>122608.171875</v>
      </c>
      <c r="G5551" s="2" t="n">
        <v>2975.91625976563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122026.265625</v>
      </c>
      <c r="D5552" s="2" t="n">
        <v>20518.041015625</v>
      </c>
      <c r="E5552" s="2" t="n">
        <v>24192.291015625</v>
      </c>
      <c r="F5552" s="2" t="n">
        <v>135487.609375</v>
      </c>
      <c r="G5552" s="2" t="n">
        <v>5959.5473632812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69752.59375</v>
      </c>
      <c r="D5553" s="2" t="n">
        <v>44252.6328125</v>
      </c>
      <c r="E5553" s="2" t="n">
        <v>23427.21875</v>
      </c>
      <c r="F5553" s="2" t="n">
        <v>141588.09375</v>
      </c>
      <c r="G5553" s="2" t="n">
        <v>3800.7006835937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11429.90625</v>
      </c>
      <c r="D5554" s="2" t="n">
        <v>44904.11328125</v>
      </c>
      <c r="E5554" s="2" t="n">
        <v>25761.677734375</v>
      </c>
      <c r="F5554" s="2" t="n">
        <v>145950.59375</v>
      </c>
      <c r="G5554" s="2" t="n">
        <v>3952.4414062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284672.28125</v>
      </c>
      <c r="D5555" s="2" t="n">
        <v>41367.89453125</v>
      </c>
      <c r="E5555" s="2" t="n">
        <v>27074.701171875</v>
      </c>
      <c r="F5555" s="2" t="n">
        <v>141917.328125</v>
      </c>
      <c r="G5555" s="2" t="n">
        <v>3343.96508789063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66123.09375</v>
      </c>
      <c r="D5556" s="2" t="n">
        <v>35500.9140625</v>
      </c>
      <c r="E5556" s="2" t="n">
        <v>26266.205078125</v>
      </c>
      <c r="F5556" s="2" t="n">
        <v>139095.34375</v>
      </c>
      <c r="G5556" s="2" t="n">
        <v>3064.50610351563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78435.375</v>
      </c>
      <c r="D5557" s="2" t="n">
        <v>34862.640625</v>
      </c>
      <c r="E5557" s="2" t="n">
        <v>26670.298828125</v>
      </c>
      <c r="F5557" s="2" t="n">
        <v>138603.234375</v>
      </c>
      <c r="G5557" s="2" t="n">
        <v>3106.49145507813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60285.296875</v>
      </c>
      <c r="D5558" s="2" t="n">
        <v>33178.09765625</v>
      </c>
      <c r="E5558" s="2" t="n">
        <v>26179.53125</v>
      </c>
      <c r="F5558" s="2" t="n">
        <v>131557.65625</v>
      </c>
      <c r="G5558" s="2" t="n">
        <v>2842.500976562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66060.96875</v>
      </c>
      <c r="D5559" s="2" t="n">
        <v>33333.4921875</v>
      </c>
      <c r="E5559" s="2" t="n">
        <v>26228.64453125</v>
      </c>
      <c r="F5559" s="2" t="n">
        <v>133641.078125</v>
      </c>
      <c r="G5559" s="2" t="n">
        <v>3466.8842773437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78093.0625</v>
      </c>
      <c r="D5560" s="2" t="n">
        <v>37829.62890625</v>
      </c>
      <c r="E5560" s="2" t="n">
        <v>28704.61328125</v>
      </c>
      <c r="F5560" s="2" t="n">
        <v>141923.703125</v>
      </c>
      <c r="G5560" s="2" t="n">
        <v>4683.738769531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266267.96875</v>
      </c>
      <c r="D5561" s="2" t="n">
        <v>34125.421875</v>
      </c>
      <c r="E5561" s="2" t="n">
        <v>25876.5625</v>
      </c>
      <c r="F5561" s="2" t="n">
        <v>134351.796875</v>
      </c>
      <c r="G5561" s="2" t="n">
        <v>3276.26245117188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87074.875</v>
      </c>
      <c r="D5562" s="2" t="n">
        <v>40541.8984375</v>
      </c>
      <c r="E5562" s="2" t="n">
        <v>26939.96484375</v>
      </c>
      <c r="F5562" s="2" t="n">
        <v>140757.953125</v>
      </c>
      <c r="G5562" s="2" t="n">
        <v>4402.043945312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296584.40625</v>
      </c>
      <c r="D5563" s="2" t="n">
        <v>43664.6015625</v>
      </c>
      <c r="E5563" s="2" t="n">
        <v>26824.84375</v>
      </c>
      <c r="F5563" s="2" t="n">
        <v>142651.46875</v>
      </c>
      <c r="G5563" s="2" t="n">
        <v>7211.303710937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09509.375</v>
      </c>
      <c r="D5564" s="2" t="n">
        <v>46172.51171875</v>
      </c>
      <c r="E5564" s="2" t="n">
        <v>24425.69140625</v>
      </c>
      <c r="F5564" s="2" t="n">
        <v>153732.734375</v>
      </c>
      <c r="G5564" s="2" t="n">
        <v>3612.53344726563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297724.03125</v>
      </c>
      <c r="D5565" s="2" t="n">
        <v>50311.1875</v>
      </c>
      <c r="E5565" s="2" t="n">
        <v>25468.685546875</v>
      </c>
      <c r="F5565" s="2" t="n">
        <v>153064.078125</v>
      </c>
      <c r="G5565" s="2" t="n">
        <v>8216.3916015625</v>
      </c>
    </row>
    <row r="5566" customFormat="false" ht="12.75" hidden="false" customHeight="false" outlineLevel="0" collapsed="false">
      <c r="A5566" s="2" t="s">
        <v>133</v>
      </c>
      <c r="B5566" s="2" t="n">
        <v>58</v>
      </c>
      <c r="C5566" s="2" t="n">
        <v>306401.75</v>
      </c>
      <c r="D5566" s="2" t="n">
        <v>45399.8828125</v>
      </c>
      <c r="E5566" s="2" t="n">
        <v>25653.640625</v>
      </c>
      <c r="F5566" s="2" t="n">
        <v>156844.25</v>
      </c>
      <c r="G5566" s="2" t="n">
        <v>4032.31958007813</v>
      </c>
    </row>
    <row r="5567" customFormat="false" ht="12.75" hidden="false" customHeight="false" outlineLevel="0" collapsed="false">
      <c r="A5567" s="2" t="s">
        <v>134</v>
      </c>
      <c r="B5567" s="2" t="n">
        <v>58</v>
      </c>
      <c r="C5567" s="2" t="n">
        <v>275390.875</v>
      </c>
      <c r="D5567" s="2" t="n">
        <v>40505.26171875</v>
      </c>
      <c r="E5567" s="2" t="n">
        <v>25613.2578125</v>
      </c>
      <c r="F5567" s="2" t="n">
        <v>145915.65625</v>
      </c>
      <c r="G5567" s="2" t="n">
        <v>4708.31103515625</v>
      </c>
    </row>
    <row r="5568" customFormat="false" ht="12.75" hidden="false" customHeight="false" outlineLevel="0" collapsed="false">
      <c r="A5568" s="2" t="s">
        <v>135</v>
      </c>
      <c r="B5568" s="2" t="n">
        <v>58</v>
      </c>
      <c r="C5568" s="2" t="n">
        <v>288940.875</v>
      </c>
      <c r="D5568" s="2" t="n">
        <v>39697.73046875</v>
      </c>
      <c r="E5568" s="2" t="n">
        <v>26536.693359375</v>
      </c>
      <c r="F5568" s="2" t="n">
        <v>143502.140625</v>
      </c>
      <c r="G5568" s="2" t="n">
        <v>3281.21118164063</v>
      </c>
    </row>
    <row r="5569" customFormat="false" ht="12.75" hidden="false" customHeight="false" outlineLevel="0" collapsed="false">
      <c r="A5569" s="2" t="s">
        <v>136</v>
      </c>
      <c r="B5569" s="2" t="n">
        <v>58</v>
      </c>
      <c r="C5569" s="2" t="n">
        <v>286855.5</v>
      </c>
      <c r="D5569" s="2" t="n">
        <v>37882.51953125</v>
      </c>
      <c r="E5569" s="2" t="n">
        <v>27434.072265625</v>
      </c>
      <c r="F5569" s="2" t="n">
        <v>145883.96875</v>
      </c>
      <c r="G5569" s="2" t="n">
        <v>3482.29321289063</v>
      </c>
    </row>
    <row r="5570" customFormat="false" ht="12.75" hidden="false" customHeight="false" outlineLevel="0" collapsed="false">
      <c r="A5570" s="2" t="s">
        <v>137</v>
      </c>
      <c r="B5570" s="2" t="n">
        <v>58</v>
      </c>
      <c r="C5570" s="2" t="n">
        <v>293470.09375</v>
      </c>
      <c r="D5570" s="2" t="n">
        <v>38426.74609375</v>
      </c>
      <c r="E5570" s="2" t="n">
        <v>29113.46484375</v>
      </c>
      <c r="F5570" s="2" t="n">
        <v>151532.109375</v>
      </c>
      <c r="G5570" s="2" t="n">
        <v>4480.74658203125</v>
      </c>
    </row>
    <row r="5571" customFormat="false" ht="12.75" hidden="false" customHeight="false" outlineLevel="0" collapsed="false">
      <c r="A5571" s="2" t="s">
        <v>138</v>
      </c>
      <c r="B5571" s="2" t="n">
        <v>58</v>
      </c>
      <c r="C5571" s="2" t="n">
        <v>30130.513671875</v>
      </c>
      <c r="D5571" s="2" t="n">
        <v>7125.48193359375</v>
      </c>
      <c r="E5571" s="2" t="n">
        <v>4270.96728515625</v>
      </c>
      <c r="F5571" s="2" t="n">
        <v>5665.6142578125</v>
      </c>
      <c r="G5571" s="2" t="n">
        <v>2865.45556640625</v>
      </c>
    </row>
    <row r="5572" customFormat="false" ht="12.75" hidden="false" customHeight="false" outlineLevel="0" collapsed="false">
      <c r="A5572" s="2" t="s">
        <v>139</v>
      </c>
      <c r="B5572" s="2" t="n">
        <v>58</v>
      </c>
      <c r="C5572" s="2" t="n">
        <v>33850.16796875</v>
      </c>
      <c r="D5572" s="2" t="n">
        <v>5682.51220703125</v>
      </c>
      <c r="E5572" s="2" t="n">
        <v>3872.66333007813</v>
      </c>
      <c r="F5572" s="2" t="n">
        <v>6284.85302734375</v>
      </c>
      <c r="G5572" s="2" t="n">
        <v>3567.39306640625</v>
      </c>
    </row>
    <row r="5573" customFormat="false" ht="12.75" hidden="false" customHeight="false" outlineLevel="0" collapsed="false">
      <c r="A5573" s="2" t="s">
        <v>140</v>
      </c>
      <c r="B5573" s="2" t="n">
        <v>58</v>
      </c>
      <c r="C5573" s="2" t="n">
        <v>34271.3046875</v>
      </c>
      <c r="D5573" s="2" t="n">
        <v>5189.17626953125</v>
      </c>
      <c r="E5573" s="2" t="n">
        <v>3629.59741210938</v>
      </c>
      <c r="F5573" s="2" t="n">
        <v>6020.703125</v>
      </c>
      <c r="G5573" s="2" t="n">
        <v>3348.5751953125</v>
      </c>
    </row>
    <row r="5574" customFormat="false" ht="12.75" hidden="false" customHeight="false" outlineLevel="0" collapsed="false">
      <c r="A5574" s="2" t="s">
        <v>141</v>
      </c>
      <c r="B5574" s="2" t="n">
        <v>58</v>
      </c>
      <c r="C5574" s="2" t="n">
        <v>45434.953125</v>
      </c>
      <c r="D5574" s="2" t="n">
        <v>10882.04296875</v>
      </c>
      <c r="E5574" s="2" t="n">
        <v>8304.0673828125</v>
      </c>
      <c r="F5574" s="2" t="n">
        <v>11160.4912109375</v>
      </c>
      <c r="G5574" s="2" t="n">
        <v>6894.125</v>
      </c>
    </row>
    <row r="5575" customFormat="false" ht="12.75" hidden="false" customHeight="false" outlineLevel="0" collapsed="false">
      <c r="A5575" s="2" t="s">
        <v>142</v>
      </c>
      <c r="B5575" s="2" t="n">
        <v>58</v>
      </c>
      <c r="C5575" s="2" t="n">
        <v>38941.69140625</v>
      </c>
      <c r="D5575" s="2" t="n">
        <v>6350.5009765625</v>
      </c>
      <c r="E5575" s="2" t="n">
        <v>4188.76611328125</v>
      </c>
      <c r="F5575" s="2" t="n">
        <v>6515.84619140625</v>
      </c>
      <c r="G5575" s="2" t="n">
        <v>3653.3330078125</v>
      </c>
    </row>
    <row r="5576" customFormat="false" ht="12.75" hidden="false" customHeight="false" outlineLevel="0" collapsed="false">
      <c r="A5576" s="2" t="s">
        <v>143</v>
      </c>
      <c r="B5576" s="2" t="n">
        <v>58</v>
      </c>
      <c r="C5576" s="2" t="n">
        <v>42374.5703125</v>
      </c>
      <c r="D5576" s="2" t="n">
        <v>5529.6298828125</v>
      </c>
      <c r="E5576" s="2" t="n">
        <v>3572.37182617188</v>
      </c>
      <c r="F5576" s="2" t="n">
        <v>6035.49365234375</v>
      </c>
      <c r="G5576" s="2" t="n">
        <v>3206.58398437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13704.1796875</v>
      </c>
      <c r="D5577" s="2" t="n">
        <v>22872.40625</v>
      </c>
      <c r="E5577" s="2" t="n">
        <v>13783.9912109375</v>
      </c>
      <c r="F5577" s="2" t="n">
        <v>93616.0234375</v>
      </c>
      <c r="G5577" s="2" t="n">
        <v>2560.246093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05767.265625</v>
      </c>
      <c r="D5578" s="2" t="n">
        <v>30154.2890625</v>
      </c>
      <c r="E5578" s="2" t="n">
        <v>19395.107421875</v>
      </c>
      <c r="F5578" s="2" t="n">
        <v>122397.03125</v>
      </c>
      <c r="G5578" s="2" t="n">
        <v>3536.0434570312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02050.609375</v>
      </c>
      <c r="D5579" s="2" t="n">
        <v>28103.080078125</v>
      </c>
      <c r="E5579" s="2" t="n">
        <v>21535.744140625</v>
      </c>
      <c r="F5579" s="2" t="n">
        <v>126062.3046875</v>
      </c>
      <c r="G5579" s="2" t="n">
        <v>2959.507324218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262619.625</v>
      </c>
      <c r="D5580" s="2" t="n">
        <v>36477.84375</v>
      </c>
      <c r="E5580" s="2" t="n">
        <v>21610.724609375</v>
      </c>
      <c r="F5580" s="2" t="n">
        <v>119404.1875</v>
      </c>
      <c r="G5580" s="2" t="n">
        <v>3363.77856445313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69315.125</v>
      </c>
      <c r="D5581" s="2" t="n">
        <v>36856.01171875</v>
      </c>
      <c r="E5581" s="2" t="n">
        <v>22955.095703125</v>
      </c>
      <c r="F5581" s="2" t="n">
        <v>122464.4453125</v>
      </c>
      <c r="G5581" s="2" t="n">
        <v>3706.0405273437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98258.375</v>
      </c>
      <c r="D5582" s="2" t="n">
        <v>42175.98046875</v>
      </c>
      <c r="E5582" s="2" t="n">
        <v>28040.99609375</v>
      </c>
      <c r="F5582" s="2" t="n">
        <v>142360.46875</v>
      </c>
      <c r="G5582" s="2" t="n">
        <v>5819.1308593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78191.46875</v>
      </c>
      <c r="D5583" s="2" t="n">
        <v>37076.734375</v>
      </c>
      <c r="E5583" s="2" t="n">
        <v>24533.357421875</v>
      </c>
      <c r="F5583" s="2" t="n">
        <v>127355</v>
      </c>
      <c r="G5583" s="2" t="n">
        <v>4281.69335937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936162.4375</v>
      </c>
      <c r="D5584" s="2" t="n">
        <v>125049.7265625</v>
      </c>
      <c r="E5584" s="2" t="n">
        <v>82369.7734375</v>
      </c>
      <c r="F5584" s="2" t="n">
        <v>411813.34375</v>
      </c>
      <c r="G5584" s="2" t="n">
        <v>21863.1445312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87524.75</v>
      </c>
      <c r="D5585" s="2" t="n">
        <v>40167.94140625</v>
      </c>
      <c r="E5585" s="2" t="n">
        <v>23915.484375</v>
      </c>
      <c r="F5585" s="2" t="n">
        <v>130287.2421875</v>
      </c>
      <c r="G5585" s="2" t="n">
        <v>3776.7387695312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33820.375</v>
      </c>
      <c r="D5586" s="2" t="n">
        <v>36066.359375</v>
      </c>
      <c r="E5586" s="2" t="n">
        <v>22502.32421875</v>
      </c>
      <c r="F5586" s="2" t="n">
        <v>132253.859375</v>
      </c>
      <c r="G5586" s="2" t="n">
        <v>4853.9506835937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57191.078125</v>
      </c>
      <c r="D5587" s="2" t="n">
        <v>40530.48046875</v>
      </c>
      <c r="E5587" s="2" t="n">
        <v>21618.990234375</v>
      </c>
      <c r="F5587" s="2" t="n">
        <v>136992.015625</v>
      </c>
      <c r="G5587" s="2" t="n">
        <v>3374.21557617188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71551.46875</v>
      </c>
      <c r="D5588" s="2" t="n">
        <v>43710.90234375</v>
      </c>
      <c r="E5588" s="2" t="n">
        <v>20800.69921875</v>
      </c>
      <c r="F5588" s="2" t="n">
        <v>138207.8125</v>
      </c>
      <c r="G5588" s="2" t="n">
        <v>3541.87817382813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45586.765625</v>
      </c>
      <c r="D5589" s="2" t="n">
        <v>37703.7890625</v>
      </c>
      <c r="E5589" s="2" t="n">
        <v>19268.107421875</v>
      </c>
      <c r="F5589" s="2" t="n">
        <v>124236.890625</v>
      </c>
      <c r="G5589" s="2" t="n">
        <v>3606.72583007813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73209.375</v>
      </c>
      <c r="D5590" s="2" t="n">
        <v>38088.734375</v>
      </c>
      <c r="E5590" s="2" t="n">
        <v>22172.23046875</v>
      </c>
      <c r="F5590" s="2" t="n">
        <v>129214.4921875</v>
      </c>
      <c r="G5590" s="2" t="n">
        <v>4291.2729492187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65716.46875</v>
      </c>
      <c r="D5591" s="2" t="n">
        <v>35799.59765625</v>
      </c>
      <c r="E5591" s="2" t="n">
        <v>23202.912109375</v>
      </c>
      <c r="F5591" s="2" t="n">
        <v>126878.6328125</v>
      </c>
      <c r="G5591" s="2" t="n">
        <v>3512.77075195313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65424.34375</v>
      </c>
      <c r="D5592" s="2" t="n">
        <v>35206.73046875</v>
      </c>
      <c r="E5592" s="2" t="n">
        <v>23105.912109375</v>
      </c>
      <c r="F5592" s="2" t="n">
        <v>123375.328125</v>
      </c>
      <c r="G5592" s="2" t="n">
        <v>3621.23364257813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290054.0625</v>
      </c>
      <c r="D5593" s="2" t="n">
        <v>37288.390625</v>
      </c>
      <c r="E5593" s="2" t="n">
        <v>27242.529296875</v>
      </c>
      <c r="F5593" s="2" t="n">
        <v>148012.84375</v>
      </c>
      <c r="G5593" s="2" t="n">
        <v>4394.9106445312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81281.3125</v>
      </c>
      <c r="D5594" s="2" t="n">
        <v>35111.03125</v>
      </c>
      <c r="E5594" s="2" t="n">
        <v>24801.279296875</v>
      </c>
      <c r="F5594" s="2" t="n">
        <v>127727.9375</v>
      </c>
      <c r="G5594" s="2" t="n">
        <v>2973.79223632813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87384.53125</v>
      </c>
      <c r="D5595" s="2" t="n">
        <v>35778.00390625</v>
      </c>
      <c r="E5595" s="2" t="n">
        <v>24775.958984375</v>
      </c>
      <c r="F5595" s="2" t="n">
        <v>126353.21875</v>
      </c>
      <c r="G5595" s="2" t="n">
        <v>3382.81127929688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946448.1875</v>
      </c>
      <c r="D5596" s="2" t="n">
        <v>115652.6796875</v>
      </c>
      <c r="E5596" s="2" t="n">
        <v>78512.3828125</v>
      </c>
      <c r="F5596" s="2" t="n">
        <v>411113</v>
      </c>
      <c r="G5596" s="2" t="n">
        <v>11026.09570312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92723.1875</v>
      </c>
      <c r="D5597" s="2" t="n">
        <v>38986.66015625</v>
      </c>
      <c r="E5597" s="2" t="n">
        <v>24904.208984375</v>
      </c>
      <c r="F5597" s="2" t="n">
        <v>130067.625</v>
      </c>
      <c r="G5597" s="2" t="n">
        <v>3696.994140625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258770.484375</v>
      </c>
      <c r="D5598" s="2" t="n">
        <v>37179.51953125</v>
      </c>
      <c r="E5598" s="2" t="n">
        <v>24673.248046875</v>
      </c>
      <c r="F5598" s="2" t="n">
        <v>133793.890625</v>
      </c>
      <c r="G5598" s="2" t="n">
        <v>4076.50805664063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266059.21875</v>
      </c>
      <c r="D5599" s="2" t="n">
        <v>40407.34375</v>
      </c>
      <c r="E5599" s="2" t="n">
        <v>25267.73046875</v>
      </c>
      <c r="F5599" s="2" t="n">
        <v>144525.15625</v>
      </c>
      <c r="G5599" s="2" t="n">
        <v>5853.1235351562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274343.40625</v>
      </c>
      <c r="D5600" s="2" t="n">
        <v>45470.91796875</v>
      </c>
      <c r="E5600" s="2" t="n">
        <v>24142.4453125</v>
      </c>
      <c r="F5600" s="2" t="n">
        <v>147786.28125</v>
      </c>
      <c r="G5600" s="2" t="n">
        <v>5961.149414062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54626.125</v>
      </c>
      <c r="D5601" s="2" t="n">
        <v>38316.46875</v>
      </c>
      <c r="E5601" s="2" t="n">
        <v>21737.3359375</v>
      </c>
      <c r="F5601" s="2" t="n">
        <v>131786.890625</v>
      </c>
      <c r="G5601" s="2" t="n">
        <v>3780.47534179688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42705.40625</v>
      </c>
      <c r="D5602" s="2" t="n">
        <v>46900.45703125</v>
      </c>
      <c r="E5602" s="2" t="n">
        <v>30884.060546875</v>
      </c>
      <c r="F5602" s="2" t="n">
        <v>180978.390625</v>
      </c>
      <c r="G5602" s="2" t="n">
        <v>5355.28320312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82089.4375</v>
      </c>
      <c r="D5603" s="2" t="n">
        <v>35076.28515625</v>
      </c>
      <c r="E5603" s="2" t="n">
        <v>24372.91015625</v>
      </c>
      <c r="F5603" s="2" t="n">
        <v>132468.015625</v>
      </c>
      <c r="G5603" s="2" t="n">
        <v>2993.5717773437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249148.40625</v>
      </c>
      <c r="D5604" s="2" t="n">
        <v>31453.865234375</v>
      </c>
      <c r="E5604" s="2" t="n">
        <v>23563.755859375</v>
      </c>
      <c r="F5604" s="2" t="n">
        <v>120175.4296875</v>
      </c>
      <c r="G5604" s="2" t="n">
        <v>2971.5268554687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66976.625</v>
      </c>
      <c r="D5605" s="2" t="n">
        <v>32519.390625</v>
      </c>
      <c r="E5605" s="2" t="n">
        <v>25448.67578125</v>
      </c>
      <c r="F5605" s="2" t="n">
        <v>126917.4140625</v>
      </c>
      <c r="G5605" s="2" t="n">
        <v>3610.9799804687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70477.65625</v>
      </c>
      <c r="D5606" s="2" t="n">
        <v>32541.03515625</v>
      </c>
      <c r="E5606" s="2" t="n">
        <v>25950.662109375</v>
      </c>
      <c r="F5606" s="2" t="n">
        <v>126284.65625</v>
      </c>
      <c r="G5606" s="2" t="n">
        <v>2629.23413085938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90584.34375</v>
      </c>
      <c r="D5607" s="2" t="n">
        <v>34587.19140625</v>
      </c>
      <c r="E5607" s="2" t="n">
        <v>25473.455078125</v>
      </c>
      <c r="F5607" s="2" t="n">
        <v>124000.9140625</v>
      </c>
      <c r="G5607" s="2" t="n">
        <v>2541.176757812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300410.25</v>
      </c>
      <c r="D5608" s="2" t="n">
        <v>36743.95703125</v>
      </c>
      <c r="E5608" s="2" t="n">
        <v>26464.169921875</v>
      </c>
      <c r="F5608" s="2" t="n">
        <v>129081.015625</v>
      </c>
      <c r="G5608" s="2" t="n">
        <v>3406.4936523437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89613.875</v>
      </c>
      <c r="D5609" s="2" t="n">
        <v>38933.44921875</v>
      </c>
      <c r="E5609" s="2" t="n">
        <v>26683.998046875</v>
      </c>
      <c r="F5609" s="2" t="n">
        <v>128770.2421875</v>
      </c>
      <c r="G5609" s="2" t="n">
        <v>4246.7475585937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51570.265625</v>
      </c>
      <c r="D5610" s="2" t="n">
        <v>35668.7890625</v>
      </c>
      <c r="E5610" s="2" t="n">
        <v>25622.94921875</v>
      </c>
      <c r="F5610" s="2" t="n">
        <v>133766.859375</v>
      </c>
      <c r="G5610" s="2" t="n">
        <v>4389.687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251643.875</v>
      </c>
      <c r="D5611" s="2" t="n">
        <v>37672.94140625</v>
      </c>
      <c r="E5611" s="2" t="n">
        <v>24321.93359375</v>
      </c>
      <c r="F5611" s="2" t="n">
        <v>137450.328125</v>
      </c>
      <c r="G5611" s="2" t="n">
        <v>3075.809570312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270653.75</v>
      </c>
      <c r="D5612" s="2" t="n">
        <v>42439.0234375</v>
      </c>
      <c r="E5612" s="2" t="n">
        <v>24099.310546875</v>
      </c>
      <c r="F5612" s="2" t="n">
        <v>147453.875</v>
      </c>
      <c r="G5612" s="2" t="n">
        <v>3488.74975585938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97722.9375</v>
      </c>
      <c r="D5613" s="2" t="n">
        <v>42871.7265625</v>
      </c>
      <c r="E5613" s="2" t="n">
        <v>22889.23046875</v>
      </c>
      <c r="F5613" s="2" t="n">
        <v>134829.078125</v>
      </c>
      <c r="G5613" s="2" t="n">
        <v>3296.98852539063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97986.46875</v>
      </c>
      <c r="D5614" s="2" t="n">
        <v>39106.3984375</v>
      </c>
      <c r="E5614" s="2" t="n">
        <v>24450.794921875</v>
      </c>
      <c r="F5614" s="2" t="n">
        <v>136554.140625</v>
      </c>
      <c r="G5614" s="2" t="n">
        <v>3019.1186523437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308546.6875</v>
      </c>
      <c r="D5615" s="2" t="n">
        <v>39161.3203125</v>
      </c>
      <c r="E5615" s="2" t="n">
        <v>27300.111328125</v>
      </c>
      <c r="F5615" s="2" t="n">
        <v>137545.53125</v>
      </c>
      <c r="G5615" s="2" t="n">
        <v>4672.616210937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86464.40625</v>
      </c>
      <c r="D5616" s="2" t="n">
        <v>35947.265625</v>
      </c>
      <c r="E5616" s="2" t="n">
        <v>25753.2265625</v>
      </c>
      <c r="F5616" s="2" t="n">
        <v>126968.671875</v>
      </c>
      <c r="G5616" s="2" t="n">
        <v>4872.5454101562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301841.09375</v>
      </c>
      <c r="D5617" s="2" t="n">
        <v>36059.703125</v>
      </c>
      <c r="E5617" s="2" t="n">
        <v>26747.71875</v>
      </c>
      <c r="F5617" s="2" t="n">
        <v>128117.9296875</v>
      </c>
      <c r="G5617" s="2" t="n">
        <v>3006.76049804688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87235.75</v>
      </c>
      <c r="D5618" s="2" t="n">
        <v>34652.15234375</v>
      </c>
      <c r="E5618" s="2" t="n">
        <v>26741.85546875</v>
      </c>
      <c r="F5618" s="2" t="n">
        <v>122909.75</v>
      </c>
      <c r="G5618" s="2" t="n">
        <v>4133.3076171875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85559.6875</v>
      </c>
      <c r="D5619" s="2" t="n">
        <v>33790.48828125</v>
      </c>
      <c r="E5619" s="2" t="n">
        <v>25298.296875</v>
      </c>
      <c r="F5619" s="2" t="n">
        <v>120555.375</v>
      </c>
      <c r="G5619" s="2" t="n">
        <v>2672.1860351562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79354.09375</v>
      </c>
      <c r="D5620" s="2" t="n">
        <v>34582.59765625</v>
      </c>
      <c r="E5620" s="2" t="n">
        <v>25387.353515625</v>
      </c>
      <c r="F5620" s="2" t="n">
        <v>119242.5859375</v>
      </c>
      <c r="G5620" s="2" t="n">
        <v>2614.3178710937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58658.515625</v>
      </c>
      <c r="D5621" s="2" t="n">
        <v>32148.115234375</v>
      </c>
      <c r="E5621" s="2" t="n">
        <v>26638.517578125</v>
      </c>
      <c r="F5621" s="2" t="n">
        <v>142820.4375</v>
      </c>
      <c r="G5621" s="2" t="n">
        <v>3769.562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252840.515625</v>
      </c>
      <c r="D5622" s="2" t="n">
        <v>35293.42578125</v>
      </c>
      <c r="E5622" s="2" t="n">
        <v>26717.521484375</v>
      </c>
      <c r="F5622" s="2" t="n">
        <v>132996.4375</v>
      </c>
      <c r="G5622" s="2" t="n">
        <v>4796.38330078125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272573.03125</v>
      </c>
      <c r="D5623" s="2" t="n">
        <v>39887.1171875</v>
      </c>
      <c r="E5623" s="2" t="n">
        <v>26762.0859375</v>
      </c>
      <c r="F5623" s="2" t="n">
        <v>141194.953125</v>
      </c>
      <c r="G5623" s="2" t="n">
        <v>4199.43164062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33840.34375</v>
      </c>
      <c r="D5624" s="2" t="n">
        <v>49454.6171875</v>
      </c>
      <c r="E5624" s="2" t="n">
        <v>29106.58203125</v>
      </c>
      <c r="F5624" s="2" t="n">
        <v>146378.921875</v>
      </c>
      <c r="G5624" s="2" t="n">
        <v>6697.5581054687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73049.625</v>
      </c>
      <c r="D5625" s="2" t="n">
        <v>40944.5</v>
      </c>
      <c r="E5625" s="2" t="n">
        <v>23231.935546875</v>
      </c>
      <c r="F5625" s="2" t="n">
        <v>131811.140625</v>
      </c>
      <c r="G5625" s="2" t="n">
        <v>5440.436523437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52282.71875</v>
      </c>
      <c r="D5626" s="2" t="n">
        <v>34628.57421875</v>
      </c>
      <c r="E5626" s="2" t="n">
        <v>22954.115234375</v>
      </c>
      <c r="F5626" s="2" t="n">
        <v>124680.359375</v>
      </c>
      <c r="G5626" s="2" t="n">
        <v>3808.74389648438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300837.5</v>
      </c>
      <c r="D5627" s="2" t="n">
        <v>37362.59375</v>
      </c>
      <c r="E5627" s="2" t="n">
        <v>27058.302734375</v>
      </c>
      <c r="F5627" s="2" t="n">
        <v>135200.640625</v>
      </c>
      <c r="G5627" s="2" t="n">
        <v>6164.327148437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84940.78125</v>
      </c>
      <c r="D5628" s="2" t="n">
        <v>36124.08984375</v>
      </c>
      <c r="E5628" s="2" t="n">
        <v>26371.6953125</v>
      </c>
      <c r="F5628" s="2" t="n">
        <v>130018.65625</v>
      </c>
      <c r="G5628" s="2" t="n">
        <v>3463.18334960938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66487.90625</v>
      </c>
      <c r="D5629" s="2" t="n">
        <v>32209.572265625</v>
      </c>
      <c r="E5629" s="2" t="n">
        <v>25047.720703125</v>
      </c>
      <c r="F5629" s="2" t="n">
        <v>121270.828125</v>
      </c>
      <c r="G5629" s="2" t="n">
        <v>2999.58276367188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368108.84375</v>
      </c>
      <c r="D5630" s="2" t="n">
        <v>47745.5234375</v>
      </c>
      <c r="E5630" s="2" t="n">
        <v>34893.75390625</v>
      </c>
      <c r="F5630" s="2" t="n">
        <v>135537.75</v>
      </c>
      <c r="G5630" s="2" t="n">
        <v>11966.993164062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90550.6875</v>
      </c>
      <c r="D5631" s="2" t="n">
        <v>35488.828125</v>
      </c>
      <c r="E5631" s="2" t="n">
        <v>26771.96875</v>
      </c>
      <c r="F5631" s="2" t="n">
        <v>120730.8515625</v>
      </c>
      <c r="G5631" s="2" t="n">
        <v>6920.3183593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93871.625</v>
      </c>
      <c r="D5632" s="2" t="n">
        <v>35746.796875</v>
      </c>
      <c r="E5632" s="2" t="n">
        <v>26939.9375</v>
      </c>
      <c r="F5632" s="2" t="n">
        <v>126168.640625</v>
      </c>
      <c r="G5632" s="2" t="n">
        <v>3906.93872070313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85583</v>
      </c>
      <c r="D5633" s="2" t="n">
        <v>36628.5</v>
      </c>
      <c r="E5633" s="2" t="n">
        <v>27074.56640625</v>
      </c>
      <c r="F5633" s="2" t="n">
        <v>123959.796875</v>
      </c>
      <c r="G5633" s="2" t="n">
        <v>3616.850585937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10379.578125</v>
      </c>
      <c r="D5634" s="2" t="n">
        <v>28776.052734375</v>
      </c>
      <c r="E5634" s="2" t="n">
        <v>24148.201171875</v>
      </c>
      <c r="F5634" s="2" t="n">
        <v>122889.2265625</v>
      </c>
      <c r="G5634" s="2" t="n">
        <v>3936.87280273438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04500.859375</v>
      </c>
      <c r="D5635" s="2" t="n">
        <v>29958.32421875</v>
      </c>
      <c r="E5635" s="2" t="n">
        <v>23525.115234375</v>
      </c>
      <c r="F5635" s="2" t="n">
        <v>126445.125</v>
      </c>
      <c r="G5635" s="2" t="n">
        <v>5791.374023437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206906.5</v>
      </c>
      <c r="D5636" s="2" t="n">
        <v>32844.3671875</v>
      </c>
      <c r="E5636" s="2" t="n">
        <v>24382.3203125</v>
      </c>
      <c r="F5636" s="2" t="n">
        <v>137268.0625</v>
      </c>
      <c r="G5636" s="2" t="n">
        <v>5467.446289062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09215.1875</v>
      </c>
      <c r="D5637" s="2" t="n">
        <v>50555.390625</v>
      </c>
      <c r="E5637" s="2" t="n">
        <v>26521.158203125</v>
      </c>
      <c r="F5637" s="2" t="n">
        <v>143282.046875</v>
      </c>
      <c r="G5637" s="2" t="n">
        <v>9317.678710937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91953.40625</v>
      </c>
      <c r="D5638" s="2" t="n">
        <v>39639.93359375</v>
      </c>
      <c r="E5638" s="2" t="n">
        <v>23979.658203125</v>
      </c>
      <c r="F5638" s="2" t="n">
        <v>133805.28125</v>
      </c>
      <c r="G5638" s="2" t="n">
        <v>3571.64526367188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310263.4375</v>
      </c>
      <c r="D5639" s="2" t="n">
        <v>39374.57421875</v>
      </c>
      <c r="E5639" s="2" t="n">
        <v>26167.68359375</v>
      </c>
      <c r="F5639" s="2" t="n">
        <v>141082.265625</v>
      </c>
      <c r="G5639" s="2" t="n">
        <v>3138.12036132813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83458</v>
      </c>
      <c r="D5640" s="2" t="n">
        <v>36152.42578125</v>
      </c>
      <c r="E5640" s="2" t="n">
        <v>26505.19921875</v>
      </c>
      <c r="F5640" s="2" t="n">
        <v>132801.28125</v>
      </c>
      <c r="G5640" s="2" t="n">
        <v>3215.961914062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66379.8125</v>
      </c>
      <c r="D5641" s="2" t="n">
        <v>32565.146484375</v>
      </c>
      <c r="E5641" s="2" t="n">
        <v>26154.853515625</v>
      </c>
      <c r="F5641" s="2" t="n">
        <v>129324.5234375</v>
      </c>
      <c r="G5641" s="2" t="n">
        <v>2609.90698242188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85212.53125</v>
      </c>
      <c r="D5642" s="2" t="n">
        <v>36656.3125</v>
      </c>
      <c r="E5642" s="2" t="n">
        <v>28883.80078125</v>
      </c>
      <c r="F5642" s="2" t="n">
        <v>128538.5546875</v>
      </c>
      <c r="G5642" s="2" t="n">
        <v>6513.471679687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77608.4375</v>
      </c>
      <c r="D5643" s="2" t="n">
        <v>34379.453125</v>
      </c>
      <c r="E5643" s="2" t="n">
        <v>28733.396484375</v>
      </c>
      <c r="F5643" s="2" t="n">
        <v>147101.09375</v>
      </c>
      <c r="G5643" s="2" t="n">
        <v>3743.8276367187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304059.9375</v>
      </c>
      <c r="D5644" s="2" t="n">
        <v>36886.828125</v>
      </c>
      <c r="E5644" s="2" t="n">
        <v>26292.67578125</v>
      </c>
      <c r="F5644" s="2" t="n">
        <v>127854.40625</v>
      </c>
      <c r="G5644" s="2" t="n">
        <v>2809.752929687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26634.5625</v>
      </c>
      <c r="D5645" s="2" t="n">
        <v>29090.005859375</v>
      </c>
      <c r="E5645" s="2" t="n">
        <v>19876.794921875</v>
      </c>
      <c r="F5645" s="2" t="n">
        <v>97088.515625</v>
      </c>
      <c r="G5645" s="2" t="n">
        <v>4349.243652343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48223.40625</v>
      </c>
      <c r="D5646" s="2" t="n">
        <v>33964.05078125</v>
      </c>
      <c r="E5646" s="2" t="n">
        <v>25163.8828125</v>
      </c>
      <c r="F5646" s="2" t="n">
        <v>133514.765625</v>
      </c>
      <c r="G5646" s="2" t="n">
        <v>4432.6059570312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32215.671875</v>
      </c>
      <c r="D5647" s="2" t="n">
        <v>32685.853515625</v>
      </c>
      <c r="E5647" s="2" t="n">
        <v>21620.3359375</v>
      </c>
      <c r="F5647" s="2" t="n">
        <v>122472.4921875</v>
      </c>
      <c r="G5647" s="2" t="n">
        <v>2803.78881835938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120660.328125</v>
      </c>
      <c r="D5648" s="2" t="n">
        <v>20299.263671875</v>
      </c>
      <c r="E5648" s="2" t="n">
        <v>24116.953125</v>
      </c>
      <c r="F5648" s="2" t="n">
        <v>135330.75</v>
      </c>
      <c r="G5648" s="2" t="n">
        <v>5823.0122070312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66444</v>
      </c>
      <c r="D5649" s="2" t="n">
        <v>43700.25</v>
      </c>
      <c r="E5649" s="2" t="n">
        <v>23359.76171875</v>
      </c>
      <c r="F5649" s="2" t="n">
        <v>141495.578125</v>
      </c>
      <c r="G5649" s="2" t="n">
        <v>3800.7006835937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07964.9375</v>
      </c>
      <c r="D5650" s="2" t="n">
        <v>44200.3046875</v>
      </c>
      <c r="E5650" s="2" t="n">
        <v>25973.826171875</v>
      </c>
      <c r="F5650" s="2" t="n">
        <v>145736.015625</v>
      </c>
      <c r="G5650" s="2" t="n">
        <v>4027.92407226563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81850.75</v>
      </c>
      <c r="D5651" s="2" t="n">
        <v>40968.01953125</v>
      </c>
      <c r="E5651" s="2" t="n">
        <v>26935.021484375</v>
      </c>
      <c r="F5651" s="2" t="n">
        <v>141623.4375</v>
      </c>
      <c r="G5651" s="2" t="n">
        <v>3302.342773437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63106.8125</v>
      </c>
      <c r="D5652" s="2" t="n">
        <v>35160.40625</v>
      </c>
      <c r="E5652" s="2" t="n">
        <v>26164.3125</v>
      </c>
      <c r="F5652" s="2" t="n">
        <v>139271.75</v>
      </c>
      <c r="G5652" s="2" t="n">
        <v>3019.58398437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75279.25</v>
      </c>
      <c r="D5653" s="2" t="n">
        <v>34535.89453125</v>
      </c>
      <c r="E5653" s="2" t="n">
        <v>26867.26171875</v>
      </c>
      <c r="F5653" s="2" t="n">
        <v>138329.296875</v>
      </c>
      <c r="G5653" s="2" t="n">
        <v>3144.35620117188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57366.6875</v>
      </c>
      <c r="D5654" s="2" t="n">
        <v>32897.93359375</v>
      </c>
      <c r="E5654" s="2" t="n">
        <v>26285.84375</v>
      </c>
      <c r="F5654" s="2" t="n">
        <v>131417.734375</v>
      </c>
      <c r="G5654" s="2" t="n">
        <v>2798.57543945313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63128.03125</v>
      </c>
      <c r="D5655" s="2" t="n">
        <v>33101.25</v>
      </c>
      <c r="E5655" s="2" t="n">
        <v>26432.4296875</v>
      </c>
      <c r="F5655" s="2" t="n">
        <v>133775.796875</v>
      </c>
      <c r="G5655" s="2" t="n">
        <v>3442.56909179688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74975.8125</v>
      </c>
      <c r="D5656" s="2" t="n">
        <v>37543.8359375</v>
      </c>
      <c r="E5656" s="2" t="n">
        <v>28875.185546875</v>
      </c>
      <c r="F5656" s="2" t="n">
        <v>141986.078125</v>
      </c>
      <c r="G5656" s="2" t="n">
        <v>4682.0429687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262711.84375</v>
      </c>
      <c r="D5657" s="2" t="n">
        <v>33822.90234375</v>
      </c>
      <c r="E5657" s="2" t="n">
        <v>25927.296875</v>
      </c>
      <c r="F5657" s="2" t="n">
        <v>134215.0625</v>
      </c>
      <c r="G5657" s="2" t="n">
        <v>3383.1352539062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83636</v>
      </c>
      <c r="D5658" s="2" t="n">
        <v>40332.34375</v>
      </c>
      <c r="E5658" s="2" t="n">
        <v>27008.046875</v>
      </c>
      <c r="F5658" s="2" t="n">
        <v>140829.75</v>
      </c>
      <c r="G5658" s="2" t="n">
        <v>4347.098632812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293219.96875</v>
      </c>
      <c r="D5659" s="2" t="n">
        <v>43085.7578125</v>
      </c>
      <c r="E5659" s="2" t="n">
        <v>26904.33984375</v>
      </c>
      <c r="F5659" s="2" t="n">
        <v>142423.03125</v>
      </c>
      <c r="G5659" s="2" t="n">
        <v>7109.966308593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305458.3125</v>
      </c>
      <c r="D5660" s="2" t="n">
        <v>45937.12890625</v>
      </c>
      <c r="E5660" s="2" t="n">
        <v>24366.4765625</v>
      </c>
      <c r="F5660" s="2" t="n">
        <v>153583.90625</v>
      </c>
      <c r="G5660" s="2" t="n">
        <v>3588.579101562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294776.4375</v>
      </c>
      <c r="D5661" s="2" t="n">
        <v>49768.3671875</v>
      </c>
      <c r="E5661" s="2" t="n">
        <v>25563.23046875</v>
      </c>
      <c r="F5661" s="2" t="n">
        <v>152852.953125</v>
      </c>
      <c r="G5661" s="2" t="n">
        <v>8689.1318359375</v>
      </c>
    </row>
    <row r="5662" customFormat="false" ht="12.75" hidden="false" customHeight="false" outlineLevel="0" collapsed="false">
      <c r="A5662" s="2" t="s">
        <v>133</v>
      </c>
      <c r="B5662" s="2" t="n">
        <v>59</v>
      </c>
      <c r="C5662" s="2" t="n">
        <v>302508.59375</v>
      </c>
      <c r="D5662" s="2" t="n">
        <v>45201.0625</v>
      </c>
      <c r="E5662" s="2" t="n">
        <v>25534.31640625</v>
      </c>
      <c r="F5662" s="2" t="n">
        <v>156601.03125</v>
      </c>
      <c r="G5662" s="2" t="n">
        <v>4223.67626953125</v>
      </c>
    </row>
    <row r="5663" customFormat="false" ht="12.75" hidden="false" customHeight="false" outlineLevel="0" collapsed="false">
      <c r="A5663" s="2" t="s">
        <v>134</v>
      </c>
      <c r="B5663" s="2" t="n">
        <v>59</v>
      </c>
      <c r="C5663" s="2" t="n">
        <v>272538.03125</v>
      </c>
      <c r="D5663" s="2" t="n">
        <v>39986.046875</v>
      </c>
      <c r="E5663" s="2" t="n">
        <v>25813.41796875</v>
      </c>
      <c r="F5663" s="2" t="n">
        <v>145729.328125</v>
      </c>
      <c r="G5663" s="2" t="n">
        <v>4652.3583984375</v>
      </c>
    </row>
    <row r="5664" customFormat="false" ht="12.75" hidden="false" customHeight="false" outlineLevel="0" collapsed="false">
      <c r="A5664" s="2" t="s">
        <v>135</v>
      </c>
      <c r="B5664" s="2" t="n">
        <v>59</v>
      </c>
      <c r="C5664" s="2" t="n">
        <v>285690.78125</v>
      </c>
      <c r="D5664" s="2" t="n">
        <v>39363.75</v>
      </c>
      <c r="E5664" s="2" t="n">
        <v>26507.9609375</v>
      </c>
      <c r="F5664" s="2" t="n">
        <v>143406.109375</v>
      </c>
      <c r="G5664" s="2" t="n">
        <v>3264.9716796875</v>
      </c>
    </row>
    <row r="5665" customFormat="false" ht="12.75" hidden="false" customHeight="false" outlineLevel="0" collapsed="false">
      <c r="A5665" s="2" t="s">
        <v>136</v>
      </c>
      <c r="B5665" s="2" t="n">
        <v>59</v>
      </c>
      <c r="C5665" s="2" t="n">
        <v>284050.6875</v>
      </c>
      <c r="D5665" s="2" t="n">
        <v>37721.93359375</v>
      </c>
      <c r="E5665" s="2" t="n">
        <v>27540.666015625</v>
      </c>
      <c r="F5665" s="2" t="n">
        <v>145898.796875</v>
      </c>
      <c r="G5665" s="2" t="n">
        <v>3492.80249023438</v>
      </c>
    </row>
    <row r="5666" customFormat="false" ht="12.75" hidden="false" customHeight="false" outlineLevel="0" collapsed="false">
      <c r="A5666" s="2" t="s">
        <v>137</v>
      </c>
      <c r="B5666" s="2" t="n">
        <v>59</v>
      </c>
      <c r="C5666" s="2" t="n">
        <v>289770.46875</v>
      </c>
      <c r="D5666" s="2" t="n">
        <v>38266.69921875</v>
      </c>
      <c r="E5666" s="2" t="n">
        <v>29057.943359375</v>
      </c>
      <c r="F5666" s="2" t="n">
        <v>151339.234375</v>
      </c>
      <c r="G5666" s="2" t="n">
        <v>4392.03369140625</v>
      </c>
    </row>
    <row r="5667" customFormat="false" ht="12.75" hidden="false" customHeight="false" outlineLevel="0" collapsed="false">
      <c r="A5667" s="2" t="s">
        <v>138</v>
      </c>
      <c r="B5667" s="2" t="n">
        <v>59</v>
      </c>
      <c r="C5667" s="2" t="n">
        <v>29933.572265625</v>
      </c>
      <c r="D5667" s="2" t="n">
        <v>7237.16162109375</v>
      </c>
      <c r="E5667" s="2" t="n">
        <v>4352.65234375</v>
      </c>
      <c r="F5667" s="2" t="n">
        <v>5631.47509765625</v>
      </c>
      <c r="G5667" s="2" t="n">
        <v>3032.14404296875</v>
      </c>
    </row>
    <row r="5668" customFormat="false" ht="12.75" hidden="false" customHeight="false" outlineLevel="0" collapsed="false">
      <c r="A5668" s="2" t="s">
        <v>139</v>
      </c>
      <c r="B5668" s="2" t="n">
        <v>59</v>
      </c>
      <c r="C5668" s="2" t="n">
        <v>33716.2578125</v>
      </c>
      <c r="D5668" s="2" t="n">
        <v>5806.27294921875</v>
      </c>
      <c r="E5668" s="2" t="n">
        <v>3905.99438476563</v>
      </c>
      <c r="F5668" s="2" t="n">
        <v>6277.80859375</v>
      </c>
      <c r="G5668" s="2" t="n">
        <v>3578.11254882813</v>
      </c>
    </row>
    <row r="5669" customFormat="false" ht="12.75" hidden="false" customHeight="false" outlineLevel="0" collapsed="false">
      <c r="A5669" s="2" t="s">
        <v>140</v>
      </c>
      <c r="B5669" s="2" t="n">
        <v>59</v>
      </c>
      <c r="C5669" s="2" t="n">
        <v>34125.76171875</v>
      </c>
      <c r="D5669" s="2" t="n">
        <v>5272.42041015625</v>
      </c>
      <c r="E5669" s="2" t="n">
        <v>3622.69873046875</v>
      </c>
      <c r="F5669" s="2" t="n">
        <v>6119.5751953125</v>
      </c>
      <c r="G5669" s="2" t="n">
        <v>3380.07470703125</v>
      </c>
    </row>
    <row r="5670" customFormat="false" ht="12.75" hidden="false" customHeight="false" outlineLevel="0" collapsed="false">
      <c r="A5670" s="2" t="s">
        <v>141</v>
      </c>
      <c r="B5670" s="2" t="n">
        <v>59</v>
      </c>
      <c r="C5670" s="2" t="n">
        <v>45516.234375</v>
      </c>
      <c r="D5670" s="2" t="n">
        <v>10872.9765625</v>
      </c>
      <c r="E5670" s="2" t="n">
        <v>8214.1767578125</v>
      </c>
      <c r="F5670" s="2" t="n">
        <v>11023.30078125</v>
      </c>
      <c r="G5670" s="2" t="n">
        <v>6717.837890625</v>
      </c>
    </row>
    <row r="5671" customFormat="false" ht="12.75" hidden="false" customHeight="false" outlineLevel="0" collapsed="false">
      <c r="A5671" s="2" t="s">
        <v>142</v>
      </c>
      <c r="B5671" s="2" t="n">
        <v>59</v>
      </c>
      <c r="C5671" s="2" t="n">
        <v>38950.1328125</v>
      </c>
      <c r="D5671" s="2" t="n">
        <v>6327.5087890625</v>
      </c>
      <c r="E5671" s="2" t="n">
        <v>4125.28369140625</v>
      </c>
      <c r="F5671" s="2" t="n">
        <v>6636.3427734375</v>
      </c>
      <c r="G5671" s="2" t="n">
        <v>3672.50756835938</v>
      </c>
    </row>
    <row r="5672" customFormat="false" ht="12.75" hidden="false" customHeight="false" outlineLevel="0" collapsed="false">
      <c r="A5672" s="2" t="s">
        <v>143</v>
      </c>
      <c r="B5672" s="2" t="n">
        <v>59</v>
      </c>
      <c r="C5672" s="2" t="n">
        <v>41997.77734375</v>
      </c>
      <c r="D5672" s="2" t="n">
        <v>5625.86181640625</v>
      </c>
      <c r="E5672" s="2" t="n">
        <v>3640.26171875</v>
      </c>
      <c r="F5672" s="2" t="n">
        <v>5807.4453125</v>
      </c>
      <c r="G5672" s="2" t="n">
        <v>3216.4677734375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11930.5234375</v>
      </c>
      <c r="D5673" s="2" t="n">
        <v>22622.900390625</v>
      </c>
      <c r="E5673" s="2" t="n">
        <v>13854.7265625</v>
      </c>
      <c r="F5673" s="2" t="n">
        <v>93516.6171875</v>
      </c>
      <c r="G5673" s="2" t="n">
        <v>2649.624023437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02822.96875</v>
      </c>
      <c r="D5674" s="2" t="n">
        <v>29893.5703125</v>
      </c>
      <c r="E5674" s="2" t="n">
        <v>19329.2265625</v>
      </c>
      <c r="F5674" s="2" t="n">
        <v>122154.8828125</v>
      </c>
      <c r="G5674" s="2" t="n">
        <v>3129.1562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199830.25</v>
      </c>
      <c r="D5675" s="2" t="n">
        <v>28138.607421875</v>
      </c>
      <c r="E5675" s="2" t="n">
        <v>21508.38671875</v>
      </c>
      <c r="F5675" s="2" t="n">
        <v>125952.796875</v>
      </c>
      <c r="G5675" s="2" t="n">
        <v>2925.74877929688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260063.5625</v>
      </c>
      <c r="D5676" s="2" t="n">
        <v>36175.93359375</v>
      </c>
      <c r="E5676" s="2" t="n">
        <v>21770.474609375</v>
      </c>
      <c r="F5676" s="2" t="n">
        <v>119554.28125</v>
      </c>
      <c r="G5676" s="2" t="n">
        <v>3336.32788085938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66560.34375</v>
      </c>
      <c r="D5677" s="2" t="n">
        <v>36453.5</v>
      </c>
      <c r="E5677" s="2" t="n">
        <v>22925.05078125</v>
      </c>
      <c r="F5677" s="2" t="n">
        <v>122247.2734375</v>
      </c>
      <c r="G5677" s="2" t="n">
        <v>3718.80981445313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94882.5625</v>
      </c>
      <c r="D5678" s="2" t="n">
        <v>42034.2421875</v>
      </c>
      <c r="E5678" s="2" t="n">
        <v>28006.61328125</v>
      </c>
      <c r="F5678" s="2" t="n">
        <v>142118.6875</v>
      </c>
      <c r="G5678" s="2" t="n">
        <v>5948.8637695312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74994.46875</v>
      </c>
      <c r="D5679" s="2" t="n">
        <v>36703.22265625</v>
      </c>
      <c r="E5679" s="2" t="n">
        <v>24442.296875</v>
      </c>
      <c r="F5679" s="2" t="n">
        <v>127258.6796875</v>
      </c>
      <c r="G5679" s="2" t="n">
        <v>4346.8823242187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927041.125</v>
      </c>
      <c r="D5680" s="2" t="n">
        <v>124435.0078125</v>
      </c>
      <c r="E5680" s="2" t="n">
        <v>82279.4296875</v>
      </c>
      <c r="F5680" s="2" t="n">
        <v>411506.40625</v>
      </c>
      <c r="G5680" s="2" t="n">
        <v>21225.60937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84512.4375</v>
      </c>
      <c r="D5681" s="2" t="n">
        <v>39626.9453125</v>
      </c>
      <c r="E5681" s="2" t="n">
        <v>23857.4609375</v>
      </c>
      <c r="F5681" s="2" t="n">
        <v>130179.4765625</v>
      </c>
      <c r="G5681" s="2" t="n">
        <v>3723.3364257812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31218.59375</v>
      </c>
      <c r="D5682" s="2" t="n">
        <v>35728.96484375</v>
      </c>
      <c r="E5682" s="2" t="n">
        <v>22696.01953125</v>
      </c>
      <c r="F5682" s="2" t="n">
        <v>131898.015625</v>
      </c>
      <c r="G5682" s="2" t="n">
        <v>4847.3198242187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54415.59375</v>
      </c>
      <c r="D5683" s="2" t="n">
        <v>40171.28125</v>
      </c>
      <c r="E5683" s="2" t="n">
        <v>21763.603515625</v>
      </c>
      <c r="F5683" s="2" t="n">
        <v>136693.171875</v>
      </c>
      <c r="G5683" s="2" t="n">
        <v>3199.98754882813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69105.375</v>
      </c>
      <c r="D5684" s="2" t="n">
        <v>43167.7890625</v>
      </c>
      <c r="E5684" s="2" t="n">
        <v>20746.462890625</v>
      </c>
      <c r="F5684" s="2" t="n">
        <v>138314.703125</v>
      </c>
      <c r="G5684" s="2" t="n">
        <v>3492.1127929687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43267.578125</v>
      </c>
      <c r="D5685" s="2" t="n">
        <v>37201.3125</v>
      </c>
      <c r="E5685" s="2" t="n">
        <v>19744.98828125</v>
      </c>
      <c r="F5685" s="2" t="n">
        <v>124355.609375</v>
      </c>
      <c r="G5685" s="2" t="n">
        <v>3520.44848632813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70416.375</v>
      </c>
      <c r="D5686" s="2" t="n">
        <v>37859.7421875</v>
      </c>
      <c r="E5686" s="2" t="n">
        <v>22050.490234375</v>
      </c>
      <c r="F5686" s="2" t="n">
        <v>129231.2734375</v>
      </c>
      <c r="G5686" s="2" t="n">
        <v>4200.05273437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63355.4375</v>
      </c>
      <c r="D5687" s="2" t="n">
        <v>35605.390625</v>
      </c>
      <c r="E5687" s="2" t="n">
        <v>23199.125</v>
      </c>
      <c r="F5687" s="2" t="n">
        <v>126964.90625</v>
      </c>
      <c r="G5687" s="2" t="n">
        <v>3320.43554687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63319.9375</v>
      </c>
      <c r="D5688" s="2" t="n">
        <v>35009.59765625</v>
      </c>
      <c r="E5688" s="2" t="n">
        <v>22976.3046875</v>
      </c>
      <c r="F5688" s="2" t="n">
        <v>123365.140625</v>
      </c>
      <c r="G5688" s="2" t="n">
        <v>3550.05981445313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87589.65625</v>
      </c>
      <c r="D5689" s="2" t="n">
        <v>37133.23828125</v>
      </c>
      <c r="E5689" s="2" t="n">
        <v>27201.328125</v>
      </c>
      <c r="F5689" s="2" t="n">
        <v>147548.90625</v>
      </c>
      <c r="G5689" s="2" t="n">
        <v>4305.6127929687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78392.5</v>
      </c>
      <c r="D5690" s="2" t="n">
        <v>34929.4453125</v>
      </c>
      <c r="E5690" s="2" t="n">
        <v>24672.857421875</v>
      </c>
      <c r="F5690" s="2" t="n">
        <v>127605.2109375</v>
      </c>
      <c r="G5690" s="2" t="n">
        <v>2826.0092773437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84893.65625</v>
      </c>
      <c r="D5691" s="2" t="n">
        <v>35507.890625</v>
      </c>
      <c r="E5691" s="2" t="n">
        <v>24656.38671875</v>
      </c>
      <c r="F5691" s="2" t="n">
        <v>126108.7421875</v>
      </c>
      <c r="G5691" s="2" t="n">
        <v>3257.65356445313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938681.125</v>
      </c>
      <c r="D5692" s="2" t="n">
        <v>115364.078125</v>
      </c>
      <c r="E5692" s="2" t="n">
        <v>77997.2734375</v>
      </c>
      <c r="F5692" s="2" t="n">
        <v>410533</v>
      </c>
      <c r="G5692" s="2" t="n">
        <v>11288.766601562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89272.1875</v>
      </c>
      <c r="D5693" s="2" t="n">
        <v>38592.265625</v>
      </c>
      <c r="E5693" s="2" t="n">
        <v>24858.380859375</v>
      </c>
      <c r="F5693" s="2" t="n">
        <v>129959.28125</v>
      </c>
      <c r="G5693" s="2" t="n">
        <v>3615.0229492187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256302.28125</v>
      </c>
      <c r="D5694" s="2" t="n">
        <v>36787.4296875</v>
      </c>
      <c r="E5694" s="2" t="n">
        <v>24834.140625</v>
      </c>
      <c r="F5694" s="2" t="n">
        <v>133682.109375</v>
      </c>
      <c r="G5694" s="2" t="n">
        <v>4061.6987304687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263509.34375</v>
      </c>
      <c r="D5695" s="2" t="n">
        <v>40081.6484375</v>
      </c>
      <c r="E5695" s="2" t="n">
        <v>25375.751953125</v>
      </c>
      <c r="F5695" s="2" t="n">
        <v>144410.625</v>
      </c>
      <c r="G5695" s="2" t="n">
        <v>5819.637695312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270420.75</v>
      </c>
      <c r="D5696" s="2" t="n">
        <v>45050.46484375</v>
      </c>
      <c r="E5696" s="2" t="n">
        <v>23942.09765625</v>
      </c>
      <c r="F5696" s="2" t="n">
        <v>147800.625</v>
      </c>
      <c r="G5696" s="2" t="n">
        <v>6028.618164062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51474.53125</v>
      </c>
      <c r="D5697" s="2" t="n">
        <v>37753.26171875</v>
      </c>
      <c r="E5697" s="2" t="n">
        <v>21880.162109375</v>
      </c>
      <c r="F5697" s="2" t="n">
        <v>131390.03125</v>
      </c>
      <c r="G5697" s="2" t="n">
        <v>3823.09106445313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338811.09375</v>
      </c>
      <c r="D5698" s="2" t="n">
        <v>46367.7890625</v>
      </c>
      <c r="E5698" s="2" t="n">
        <v>31046.529296875</v>
      </c>
      <c r="F5698" s="2" t="n">
        <v>181348.828125</v>
      </c>
      <c r="G5698" s="2" t="n">
        <v>5362.08789062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78993.5625</v>
      </c>
      <c r="D5699" s="2" t="n">
        <v>34584.79296875</v>
      </c>
      <c r="E5699" s="2" t="n">
        <v>24390.3203125</v>
      </c>
      <c r="F5699" s="2" t="n">
        <v>132353.828125</v>
      </c>
      <c r="G5699" s="2" t="n">
        <v>2993.5717773437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246791.875</v>
      </c>
      <c r="D5700" s="2" t="n">
        <v>31341.79296875</v>
      </c>
      <c r="E5700" s="2" t="n">
        <v>23623.578125</v>
      </c>
      <c r="F5700" s="2" t="n">
        <v>120124.859375</v>
      </c>
      <c r="G5700" s="2" t="n">
        <v>3054.66918945313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64146.34375</v>
      </c>
      <c r="D5701" s="2" t="n">
        <v>32321.751953125</v>
      </c>
      <c r="E5701" s="2" t="n">
        <v>25567.42578125</v>
      </c>
      <c r="F5701" s="2" t="n">
        <v>126845.8828125</v>
      </c>
      <c r="G5701" s="2" t="n">
        <v>3668.1538085937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68143.5</v>
      </c>
      <c r="D5702" s="2" t="n">
        <v>32306.794921875</v>
      </c>
      <c r="E5702" s="2" t="n">
        <v>25810.052734375</v>
      </c>
      <c r="F5702" s="2" t="n">
        <v>126224.84375</v>
      </c>
      <c r="G5702" s="2" t="n">
        <v>2616.2739257812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87606.375</v>
      </c>
      <c r="D5703" s="2" t="n">
        <v>34536.37890625</v>
      </c>
      <c r="E5703" s="2" t="n">
        <v>25630.44140625</v>
      </c>
      <c r="F5703" s="2" t="n">
        <v>124133.375</v>
      </c>
      <c r="G5703" s="2" t="n">
        <v>2529.63354492188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97905.15625</v>
      </c>
      <c r="D5704" s="2" t="n">
        <v>36339.68359375</v>
      </c>
      <c r="E5704" s="2" t="n">
        <v>26398.85546875</v>
      </c>
      <c r="F5704" s="2" t="n">
        <v>129075.6015625</v>
      </c>
      <c r="G5704" s="2" t="n">
        <v>3284.255371093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87304.375</v>
      </c>
      <c r="D5705" s="2" t="n">
        <v>38672.5546875</v>
      </c>
      <c r="E5705" s="2" t="n">
        <v>26697.564453125</v>
      </c>
      <c r="F5705" s="2" t="n">
        <v>128677.9453125</v>
      </c>
      <c r="G5705" s="2" t="n">
        <v>4187.3398437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49159.15625</v>
      </c>
      <c r="D5706" s="2" t="n">
        <v>35494.5859375</v>
      </c>
      <c r="E5706" s="2" t="n">
        <v>25481.04296875</v>
      </c>
      <c r="F5706" s="2" t="n">
        <v>133512.671875</v>
      </c>
      <c r="G5706" s="2" t="n">
        <v>4140.070312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248344.234375</v>
      </c>
      <c r="D5707" s="2" t="n">
        <v>37213.8359375</v>
      </c>
      <c r="E5707" s="2" t="n">
        <v>24485.40234375</v>
      </c>
      <c r="F5707" s="2" t="n">
        <v>137548.828125</v>
      </c>
      <c r="G5707" s="2" t="n">
        <v>3271.291992187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266756.15625</v>
      </c>
      <c r="D5708" s="2" t="n">
        <v>41803.56640625</v>
      </c>
      <c r="E5708" s="2" t="n">
        <v>24189.185546875</v>
      </c>
      <c r="F5708" s="2" t="n">
        <v>147193.828125</v>
      </c>
      <c r="G5708" s="2" t="n">
        <v>3481.6372070312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94413.15625</v>
      </c>
      <c r="D5709" s="2" t="n">
        <v>42375.44921875</v>
      </c>
      <c r="E5709" s="2" t="n">
        <v>22963.19140625</v>
      </c>
      <c r="F5709" s="2" t="n">
        <v>134733.71875</v>
      </c>
      <c r="G5709" s="2" t="n">
        <v>3288.3325195312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95251.96875</v>
      </c>
      <c r="D5710" s="2" t="n">
        <v>39192.79296875</v>
      </c>
      <c r="E5710" s="2" t="n">
        <v>24458.63671875</v>
      </c>
      <c r="F5710" s="2" t="n">
        <v>136428.3125</v>
      </c>
      <c r="G5710" s="2" t="n">
        <v>3073.8325195312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305617.8125</v>
      </c>
      <c r="D5711" s="2" t="n">
        <v>38859.98046875</v>
      </c>
      <c r="E5711" s="2" t="n">
        <v>27543.353515625</v>
      </c>
      <c r="F5711" s="2" t="n">
        <v>137720.609375</v>
      </c>
      <c r="G5711" s="2" t="n">
        <v>4598.8823242187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84071.4375</v>
      </c>
      <c r="D5712" s="2" t="n">
        <v>35900.21875</v>
      </c>
      <c r="E5712" s="2" t="n">
        <v>25918.548828125</v>
      </c>
      <c r="F5712" s="2" t="n">
        <v>127325.359375</v>
      </c>
      <c r="G5712" s="2" t="n">
        <v>4887.3491210937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299362</v>
      </c>
      <c r="D5713" s="2" t="n">
        <v>35934.984375</v>
      </c>
      <c r="E5713" s="2" t="n">
        <v>26608.376953125</v>
      </c>
      <c r="F5713" s="2" t="n">
        <v>128337.5</v>
      </c>
      <c r="G5713" s="2" t="n">
        <v>2980.79711914063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85276.125</v>
      </c>
      <c r="D5714" s="2" t="n">
        <v>34292.7578125</v>
      </c>
      <c r="E5714" s="2" t="n">
        <v>26792.13671875</v>
      </c>
      <c r="F5714" s="2" t="n">
        <v>122996.0078125</v>
      </c>
      <c r="G5714" s="2" t="n">
        <v>4235.2075195312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83027.90625</v>
      </c>
      <c r="D5715" s="2" t="n">
        <v>33360.48828125</v>
      </c>
      <c r="E5715" s="2" t="n">
        <v>25364.95703125</v>
      </c>
      <c r="F5715" s="2" t="n">
        <v>120943.2109375</v>
      </c>
      <c r="G5715" s="2" t="n">
        <v>2817.958007812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77145.375</v>
      </c>
      <c r="D5716" s="2" t="n">
        <v>34350.89453125</v>
      </c>
      <c r="E5716" s="2" t="n">
        <v>25220.587890625</v>
      </c>
      <c r="F5716" s="2" t="n">
        <v>119232.453125</v>
      </c>
      <c r="G5716" s="2" t="n">
        <v>2559.3090820312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55344.953125</v>
      </c>
      <c r="D5717" s="2" t="n">
        <v>31805.107421875</v>
      </c>
      <c r="E5717" s="2" t="n">
        <v>26645.94140625</v>
      </c>
      <c r="F5717" s="2" t="n">
        <v>142767.453125</v>
      </c>
      <c r="G5717" s="2" t="n">
        <v>3698.78149414063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250287.015625</v>
      </c>
      <c r="D5718" s="2" t="n">
        <v>35171.51171875</v>
      </c>
      <c r="E5718" s="2" t="n">
        <v>26793.2109375</v>
      </c>
      <c r="F5718" s="2" t="n">
        <v>132895.640625</v>
      </c>
      <c r="G5718" s="2" t="n">
        <v>4785.7397460937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269638.34375</v>
      </c>
      <c r="D5719" s="2" t="n">
        <v>39505.57421875</v>
      </c>
      <c r="E5719" s="2" t="n">
        <v>26769.30078125</v>
      </c>
      <c r="F5719" s="2" t="n">
        <v>141216.75</v>
      </c>
      <c r="G5719" s="2" t="n">
        <v>4224.45312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30476.09375</v>
      </c>
      <c r="D5720" s="2" t="n">
        <v>49087.0078125</v>
      </c>
      <c r="E5720" s="2" t="n">
        <v>29045.09375</v>
      </c>
      <c r="F5720" s="2" t="n">
        <v>145767.21875</v>
      </c>
      <c r="G5720" s="2" t="n">
        <v>6717.432128906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69710.8125</v>
      </c>
      <c r="D5721" s="2" t="n">
        <v>40627.484375</v>
      </c>
      <c r="E5721" s="2" t="n">
        <v>23179.583984375</v>
      </c>
      <c r="F5721" s="2" t="n">
        <v>131754.671875</v>
      </c>
      <c r="G5721" s="2" t="n">
        <v>5678.5278320312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49409.359375</v>
      </c>
      <c r="D5722" s="2" t="n">
        <v>34296.01171875</v>
      </c>
      <c r="E5722" s="2" t="n">
        <v>23018.419921875</v>
      </c>
      <c r="F5722" s="2" t="n">
        <v>124608.4453125</v>
      </c>
      <c r="G5722" s="2" t="n">
        <v>3688.8081054687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98093.625</v>
      </c>
      <c r="D5723" s="2" t="n">
        <v>37097.6953125</v>
      </c>
      <c r="E5723" s="2" t="n">
        <v>27047.109375</v>
      </c>
      <c r="F5723" s="2" t="n">
        <v>135012.953125</v>
      </c>
      <c r="G5723" s="2" t="n">
        <v>6145.507812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82446.9375</v>
      </c>
      <c r="D5724" s="2" t="n">
        <v>35996.00390625</v>
      </c>
      <c r="E5724" s="2" t="n">
        <v>26139.744140625</v>
      </c>
      <c r="F5724" s="2" t="n">
        <v>129736.296875</v>
      </c>
      <c r="G5724" s="2" t="n">
        <v>3350.49829101563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64099.9375</v>
      </c>
      <c r="D5725" s="2" t="n">
        <v>32037.95703125</v>
      </c>
      <c r="E5725" s="2" t="n">
        <v>25159.265625</v>
      </c>
      <c r="F5725" s="2" t="n">
        <v>121426.21875</v>
      </c>
      <c r="G5725" s="2" t="n">
        <v>2943.78979492188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365795.84375</v>
      </c>
      <c r="D5726" s="2" t="n">
        <v>47521.01171875</v>
      </c>
      <c r="E5726" s="2" t="n">
        <v>34780.95703125</v>
      </c>
      <c r="F5726" s="2" t="n">
        <v>135465.75</v>
      </c>
      <c r="G5726" s="2" t="n">
        <v>11777.2304687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88028.46875</v>
      </c>
      <c r="D5727" s="2" t="n">
        <v>35096.8203125</v>
      </c>
      <c r="E5727" s="2" t="n">
        <v>26961.28515625</v>
      </c>
      <c r="F5727" s="2" t="n">
        <v>120916.6171875</v>
      </c>
      <c r="G5727" s="2" t="n">
        <v>6806.715332031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91485.3125</v>
      </c>
      <c r="D5728" s="2" t="n">
        <v>35673.6953125</v>
      </c>
      <c r="E5728" s="2" t="n">
        <v>26924.85546875</v>
      </c>
      <c r="F5728" s="2" t="n">
        <v>126236.546875</v>
      </c>
      <c r="G5728" s="2" t="n">
        <v>4004.82812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82498.75</v>
      </c>
      <c r="D5729" s="2" t="n">
        <v>36497.25</v>
      </c>
      <c r="E5729" s="2" t="n">
        <v>26921.275390625</v>
      </c>
      <c r="F5729" s="2" t="n">
        <v>123752.9140625</v>
      </c>
      <c r="G5729" s="2" t="n">
        <v>3647.708007812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07892.671875</v>
      </c>
      <c r="D5730" s="2" t="n">
        <v>28665</v>
      </c>
      <c r="E5730" s="2" t="n">
        <v>24188.828125</v>
      </c>
      <c r="F5730" s="2" t="n">
        <v>122900.0625</v>
      </c>
      <c r="G5730" s="2" t="n">
        <v>4073.67187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02261.671875</v>
      </c>
      <c r="D5731" s="2" t="n">
        <v>29728.978515625</v>
      </c>
      <c r="E5731" s="2" t="n">
        <v>23456.21875</v>
      </c>
      <c r="F5731" s="2" t="n">
        <v>126538.140625</v>
      </c>
      <c r="G5731" s="2" t="n">
        <v>5798.0644531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204753.53125</v>
      </c>
      <c r="D5732" s="2" t="n">
        <v>32739.041015625</v>
      </c>
      <c r="E5732" s="2" t="n">
        <v>24328.619140625</v>
      </c>
      <c r="F5732" s="2" t="n">
        <v>137272.984375</v>
      </c>
      <c r="G5732" s="2" t="n">
        <v>5320.7084960937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305850.84375</v>
      </c>
      <c r="D5733" s="2" t="n">
        <v>49956.484375</v>
      </c>
      <c r="E5733" s="2" t="n">
        <v>26754.041015625</v>
      </c>
      <c r="F5733" s="2" t="n">
        <v>143231.671875</v>
      </c>
      <c r="G5733" s="2" t="n">
        <v>9149.26367187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88622.34375</v>
      </c>
      <c r="D5734" s="2" t="n">
        <v>39345.26953125</v>
      </c>
      <c r="E5734" s="2" t="n">
        <v>23988.748046875</v>
      </c>
      <c r="F5734" s="2" t="n">
        <v>133490.53125</v>
      </c>
      <c r="G5734" s="2" t="n">
        <v>3389.7416992187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306723.375</v>
      </c>
      <c r="D5735" s="2" t="n">
        <v>39035.5</v>
      </c>
      <c r="E5735" s="2" t="n">
        <v>26168.5703125</v>
      </c>
      <c r="F5735" s="2" t="n">
        <v>140887.875</v>
      </c>
      <c r="G5735" s="2" t="n">
        <v>3157.9418945312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80207.625</v>
      </c>
      <c r="D5736" s="2" t="n">
        <v>35773.734375</v>
      </c>
      <c r="E5736" s="2" t="n">
        <v>26512.015625</v>
      </c>
      <c r="F5736" s="2" t="n">
        <v>132649.546875</v>
      </c>
      <c r="G5736" s="2" t="n">
        <v>3433.37426757813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63740.375</v>
      </c>
      <c r="D5737" s="2" t="n">
        <v>32507.654296875</v>
      </c>
      <c r="E5737" s="2" t="n">
        <v>25981.884765625</v>
      </c>
      <c r="F5737" s="2" t="n">
        <v>129100.7734375</v>
      </c>
      <c r="G5737" s="2" t="n">
        <v>2494.589355468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82606.8125</v>
      </c>
      <c r="D5738" s="2" t="n">
        <v>36206.69140625</v>
      </c>
      <c r="E5738" s="2" t="n">
        <v>28703.1015625</v>
      </c>
      <c r="F5738" s="2" t="n">
        <v>128730.453125</v>
      </c>
      <c r="G5738" s="2" t="n">
        <v>6438.540039062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73549.96875</v>
      </c>
      <c r="D5739" s="2" t="n">
        <v>34025.5859375</v>
      </c>
      <c r="E5739" s="2" t="n">
        <v>28626.9765625</v>
      </c>
      <c r="F5739" s="2" t="n">
        <v>146914.28125</v>
      </c>
      <c r="G5739" s="2" t="n">
        <v>3703.42944335938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301450.34375</v>
      </c>
      <c r="D5740" s="2" t="n">
        <v>36462.84375</v>
      </c>
      <c r="E5740" s="2" t="n">
        <v>26442.865234375</v>
      </c>
      <c r="F5740" s="2" t="n">
        <v>127946.96875</v>
      </c>
      <c r="G5740" s="2" t="n">
        <v>2807.2788085937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24338.703125</v>
      </c>
      <c r="D5741" s="2" t="n">
        <v>28867.12109375</v>
      </c>
      <c r="E5741" s="2" t="n">
        <v>20104.396484375</v>
      </c>
      <c r="F5741" s="2" t="n">
        <v>97135.5234375</v>
      </c>
      <c r="G5741" s="2" t="n">
        <v>4573.0014648437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45490.109375</v>
      </c>
      <c r="D5742" s="2" t="n">
        <v>33576.484375</v>
      </c>
      <c r="E5742" s="2" t="n">
        <v>25081.625</v>
      </c>
      <c r="F5742" s="2" t="n">
        <v>133241.328125</v>
      </c>
      <c r="G5742" s="2" t="n">
        <v>4524.33300781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28995.9375</v>
      </c>
      <c r="D5743" s="2" t="n">
        <v>32613.4140625</v>
      </c>
      <c r="E5743" s="2" t="n">
        <v>21821.23046875</v>
      </c>
      <c r="F5743" s="2" t="n">
        <v>122390.6953125</v>
      </c>
      <c r="G5743" s="2" t="n">
        <v>2736.13159179688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118991.1640625</v>
      </c>
      <c r="D5744" s="2" t="n">
        <v>20269.234375</v>
      </c>
      <c r="E5744" s="2" t="n">
        <v>24255.34375</v>
      </c>
      <c r="F5744" s="2" t="n">
        <v>135212.890625</v>
      </c>
      <c r="G5744" s="2" t="n">
        <v>5909.897949218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63201.15625</v>
      </c>
      <c r="D5745" s="2" t="n">
        <v>43338.1015625</v>
      </c>
      <c r="E5745" s="2" t="n">
        <v>23302.681640625</v>
      </c>
      <c r="F5745" s="2" t="n">
        <v>141093.359375</v>
      </c>
      <c r="G5745" s="2" t="n">
        <v>3745.28198242188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304244.8125</v>
      </c>
      <c r="D5746" s="2" t="n">
        <v>44228.69140625</v>
      </c>
      <c r="E5746" s="2" t="n">
        <v>25928.5234375</v>
      </c>
      <c r="F5746" s="2" t="n">
        <v>145405.390625</v>
      </c>
      <c r="G5746" s="2" t="n">
        <v>3918.52905273438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78664.3125</v>
      </c>
      <c r="D5747" s="2" t="n">
        <v>40823.51953125</v>
      </c>
      <c r="E5747" s="2" t="n">
        <v>26933.25390625</v>
      </c>
      <c r="F5747" s="2" t="n">
        <v>141204.59375</v>
      </c>
      <c r="G5747" s="2" t="n">
        <v>3357.249023437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59917.53125</v>
      </c>
      <c r="D5748" s="2" t="n">
        <v>34958.68359375</v>
      </c>
      <c r="E5748" s="2" t="n">
        <v>26252.564453125</v>
      </c>
      <c r="F5748" s="2" t="n">
        <v>138847.890625</v>
      </c>
      <c r="G5748" s="2" t="n">
        <v>3065.32299804688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271813.21875</v>
      </c>
      <c r="D5749" s="2" t="n">
        <v>34127.8515625</v>
      </c>
      <c r="E5749" s="2" t="n">
        <v>26724.015625</v>
      </c>
      <c r="F5749" s="2" t="n">
        <v>138214.3125</v>
      </c>
      <c r="G5749" s="2" t="n">
        <v>3227.18530273438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54520.65625</v>
      </c>
      <c r="D5750" s="2" t="n">
        <v>32584.642578125</v>
      </c>
      <c r="E5750" s="2" t="n">
        <v>26218.390625</v>
      </c>
      <c r="F5750" s="2" t="n">
        <v>131399.515625</v>
      </c>
      <c r="G5750" s="2" t="n">
        <v>2836.5449218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59919.796875</v>
      </c>
      <c r="D5751" s="2" t="n">
        <v>32732.529296875</v>
      </c>
      <c r="E5751" s="2" t="n">
        <v>26211.7890625</v>
      </c>
      <c r="F5751" s="2" t="n">
        <v>133546.703125</v>
      </c>
      <c r="G5751" s="2" t="n">
        <v>3548.458007812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71840.90625</v>
      </c>
      <c r="D5752" s="2" t="n">
        <v>37361.22265625</v>
      </c>
      <c r="E5752" s="2" t="n">
        <v>28725.4140625</v>
      </c>
      <c r="F5752" s="2" t="n">
        <v>141709.953125</v>
      </c>
      <c r="G5752" s="2" t="n">
        <v>4542.989257812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259898.96875</v>
      </c>
      <c r="D5753" s="2" t="n">
        <v>33558.09375</v>
      </c>
      <c r="E5753" s="2" t="n">
        <v>25822.388671875</v>
      </c>
      <c r="F5753" s="2" t="n">
        <v>134302.78125</v>
      </c>
      <c r="G5753" s="2" t="n">
        <v>3241.2221679687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80536.875</v>
      </c>
      <c r="D5754" s="2" t="n">
        <v>39845.171875</v>
      </c>
      <c r="E5754" s="2" t="n">
        <v>27087.775390625</v>
      </c>
      <c r="F5754" s="2" t="n">
        <v>140577.09375</v>
      </c>
      <c r="G5754" s="2" t="n">
        <v>4304.973632812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290356</v>
      </c>
      <c r="D5755" s="2" t="n">
        <v>42709.6171875</v>
      </c>
      <c r="E5755" s="2" t="n">
        <v>26969.677734375</v>
      </c>
      <c r="F5755" s="2" t="n">
        <v>142057.078125</v>
      </c>
      <c r="G5755" s="2" t="n">
        <v>7295.207031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301634.59375</v>
      </c>
      <c r="D5756" s="2" t="n">
        <v>45506.40625</v>
      </c>
      <c r="E5756" s="2" t="n">
        <v>24689.888671875</v>
      </c>
      <c r="F5756" s="2" t="n">
        <v>153504.21875</v>
      </c>
      <c r="G5756" s="2" t="n">
        <v>3459.68237304688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291360.40625</v>
      </c>
      <c r="D5757" s="2" t="n">
        <v>49298.51953125</v>
      </c>
      <c r="E5757" s="2" t="n">
        <v>25531.71484375</v>
      </c>
      <c r="F5757" s="2" t="n">
        <v>153065.65625</v>
      </c>
      <c r="G5757" s="2" t="n">
        <v>8479.8857421875</v>
      </c>
    </row>
    <row r="5758" customFormat="false" ht="12.75" hidden="false" customHeight="false" outlineLevel="0" collapsed="false">
      <c r="A5758" s="2" t="s">
        <v>133</v>
      </c>
      <c r="B5758" s="2" t="n">
        <v>60</v>
      </c>
      <c r="C5758" s="2" t="n">
        <v>298498.6875</v>
      </c>
      <c r="D5758" s="2" t="n">
        <v>44602.05078125</v>
      </c>
      <c r="E5758" s="2" t="n">
        <v>25675.8671875</v>
      </c>
      <c r="F5758" s="2" t="n">
        <v>156492.265625</v>
      </c>
      <c r="G5758" s="2" t="n">
        <v>4183.32958984375</v>
      </c>
    </row>
    <row r="5759" customFormat="false" ht="12.75" hidden="false" customHeight="false" outlineLevel="0" collapsed="false">
      <c r="A5759" s="2" t="s">
        <v>134</v>
      </c>
      <c r="B5759" s="2" t="n">
        <v>60</v>
      </c>
      <c r="C5759" s="2" t="n">
        <v>269182.71875</v>
      </c>
      <c r="D5759" s="2" t="n">
        <v>39626.84375</v>
      </c>
      <c r="E5759" s="2" t="n">
        <v>25770.306640625</v>
      </c>
      <c r="F5759" s="2" t="n">
        <v>145907.421875</v>
      </c>
      <c r="G5759" s="2" t="n">
        <v>4538.380859375</v>
      </c>
    </row>
    <row r="5760" customFormat="false" ht="12.75" hidden="false" customHeight="false" outlineLevel="0" collapsed="false">
      <c r="A5760" s="2" t="s">
        <v>135</v>
      </c>
      <c r="B5760" s="2" t="n">
        <v>60</v>
      </c>
      <c r="C5760" s="2" t="n">
        <v>282504.75</v>
      </c>
      <c r="D5760" s="2" t="n">
        <v>39088.31640625</v>
      </c>
      <c r="E5760" s="2" t="n">
        <v>26469.650390625</v>
      </c>
      <c r="F5760" s="2" t="n">
        <v>143198.046875</v>
      </c>
      <c r="G5760" s="2" t="n">
        <v>3311.25439453125</v>
      </c>
    </row>
    <row r="5761" customFormat="false" ht="12.75" hidden="false" customHeight="false" outlineLevel="0" collapsed="false">
      <c r="A5761" s="2" t="s">
        <v>136</v>
      </c>
      <c r="B5761" s="2" t="n">
        <v>60</v>
      </c>
      <c r="C5761" s="2" t="n">
        <v>280569.15625</v>
      </c>
      <c r="D5761" s="2" t="n">
        <v>37393.9765625</v>
      </c>
      <c r="E5761" s="2" t="n">
        <v>27391.13671875</v>
      </c>
      <c r="F5761" s="2" t="n">
        <v>145696.359375</v>
      </c>
      <c r="G5761" s="2" t="n">
        <v>3439.505859375</v>
      </c>
    </row>
    <row r="5762" customFormat="false" ht="12.75" hidden="false" customHeight="false" outlineLevel="0" collapsed="false">
      <c r="A5762" s="2" t="s">
        <v>137</v>
      </c>
      <c r="B5762" s="2" t="n">
        <v>60</v>
      </c>
      <c r="C5762" s="2" t="n">
        <v>286615.65625</v>
      </c>
      <c r="D5762" s="2" t="n">
        <v>37817.80078125</v>
      </c>
      <c r="E5762" s="2" t="n">
        <v>29023.4296875</v>
      </c>
      <c r="F5762" s="2" t="n">
        <v>151252.921875</v>
      </c>
      <c r="G5762" s="2" t="n">
        <v>4389.73974609375</v>
      </c>
    </row>
    <row r="5763" customFormat="false" ht="12.75" hidden="false" customHeight="false" outlineLevel="0" collapsed="false">
      <c r="A5763" s="2" t="s">
        <v>138</v>
      </c>
      <c r="B5763" s="2" t="n">
        <v>60</v>
      </c>
      <c r="C5763" s="2" t="n">
        <v>29830.234375</v>
      </c>
      <c r="D5763" s="2" t="n">
        <v>7114.47119140625</v>
      </c>
      <c r="E5763" s="2" t="n">
        <v>4443.67333984375</v>
      </c>
      <c r="F5763" s="2" t="n">
        <v>5755.61865234375</v>
      </c>
      <c r="G5763" s="2" t="n">
        <v>3011.50634765625</v>
      </c>
    </row>
    <row r="5764" customFormat="false" ht="12.75" hidden="false" customHeight="false" outlineLevel="0" collapsed="false">
      <c r="A5764" s="2" t="s">
        <v>139</v>
      </c>
      <c r="B5764" s="2" t="n">
        <v>60</v>
      </c>
      <c r="C5764" s="2" t="n">
        <v>33691.9140625</v>
      </c>
      <c r="D5764" s="2" t="n">
        <v>5851.7216796875</v>
      </c>
      <c r="E5764" s="2" t="n">
        <v>3873.35766601563</v>
      </c>
      <c r="F5764" s="2" t="n">
        <v>6520.83447265625</v>
      </c>
      <c r="G5764" s="2" t="n">
        <v>3654.57690429688</v>
      </c>
    </row>
    <row r="5765" customFormat="false" ht="12.75" hidden="false" customHeight="false" outlineLevel="0" collapsed="false">
      <c r="A5765" s="2" t="s">
        <v>140</v>
      </c>
      <c r="B5765" s="2" t="n">
        <v>60</v>
      </c>
      <c r="C5765" s="2" t="n">
        <v>34122.296875</v>
      </c>
      <c r="D5765" s="2" t="n">
        <v>5227.7314453125</v>
      </c>
      <c r="E5765" s="2" t="n">
        <v>3592.51684570313</v>
      </c>
      <c r="F5765" s="2" t="n">
        <v>6074.95166015625</v>
      </c>
      <c r="G5765" s="2" t="n">
        <v>3394.94946289063</v>
      </c>
    </row>
    <row r="5766" customFormat="false" ht="12.75" hidden="false" customHeight="false" outlineLevel="0" collapsed="false">
      <c r="A5766" s="2" t="s">
        <v>141</v>
      </c>
      <c r="B5766" s="2" t="n">
        <v>60</v>
      </c>
      <c r="C5766" s="2" t="n">
        <v>45548.74609375</v>
      </c>
      <c r="D5766" s="2" t="n">
        <v>10894.1318359375</v>
      </c>
      <c r="E5766" s="2" t="n">
        <v>8292.341796875</v>
      </c>
      <c r="F5766" s="2" t="n">
        <v>11009.28125</v>
      </c>
      <c r="G5766" s="2" t="n">
        <v>6963.84326171875</v>
      </c>
    </row>
    <row r="5767" customFormat="false" ht="12.75" hidden="false" customHeight="false" outlineLevel="0" collapsed="false">
      <c r="A5767" s="2" t="s">
        <v>142</v>
      </c>
      <c r="B5767" s="2" t="n">
        <v>60</v>
      </c>
      <c r="C5767" s="2" t="n">
        <v>38595.4921875</v>
      </c>
      <c r="D5767" s="2" t="n">
        <v>6255.08251953125</v>
      </c>
      <c r="E5767" s="2" t="n">
        <v>4037.72119140625</v>
      </c>
      <c r="F5767" s="2" t="n">
        <v>6636.3427734375</v>
      </c>
      <c r="G5767" s="2" t="n">
        <v>3727.77563476563</v>
      </c>
    </row>
    <row r="5768" customFormat="false" ht="12.75" hidden="false" customHeight="false" outlineLevel="0" collapsed="false">
      <c r="A5768" s="2" t="s">
        <v>143</v>
      </c>
      <c r="B5768" s="2" t="n">
        <v>60</v>
      </c>
      <c r="C5768" s="2" t="n">
        <v>42010.99609375</v>
      </c>
      <c r="D5768" s="2" t="n">
        <v>5445.2421875</v>
      </c>
      <c r="E5768" s="2" t="n">
        <v>3427.08715820313</v>
      </c>
      <c r="F5768" s="2" t="n">
        <v>5803.19580078125</v>
      </c>
      <c r="G5768" s="2" t="n">
        <v>2962.3129882812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10433.0546875</v>
      </c>
      <c r="D5769" s="2" t="n">
        <v>22651.3671875</v>
      </c>
      <c r="E5769" s="2" t="n">
        <v>13820.14453125</v>
      </c>
      <c r="F5769" s="2" t="n">
        <v>93297.6171875</v>
      </c>
      <c r="G5769" s="2" t="n">
        <v>2504.02465820313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00023.640625</v>
      </c>
      <c r="D5770" s="2" t="n">
        <v>29543.78515625</v>
      </c>
      <c r="E5770" s="2" t="n">
        <v>19382.849609375</v>
      </c>
      <c r="F5770" s="2" t="n">
        <v>122433.3515625</v>
      </c>
      <c r="G5770" s="2" t="n">
        <v>3472.38085937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196770.953125</v>
      </c>
      <c r="D5771" s="2" t="n">
        <v>27786.181640625</v>
      </c>
      <c r="E5771" s="2" t="n">
        <v>21628.759765625</v>
      </c>
      <c r="F5771" s="2" t="n">
        <v>126254.265625</v>
      </c>
      <c r="G5771" s="2" t="n">
        <v>3008.26977539063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257131.171875</v>
      </c>
      <c r="D5772" s="2" t="n">
        <v>36097.578125</v>
      </c>
      <c r="E5772" s="2" t="n">
        <v>21737.3828125</v>
      </c>
      <c r="F5772" s="2" t="n">
        <v>119730.328125</v>
      </c>
      <c r="G5772" s="2" t="n">
        <v>3352.16479492188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63381.59375</v>
      </c>
      <c r="D5773" s="2" t="n">
        <v>36081.875</v>
      </c>
      <c r="E5773" s="2" t="n">
        <v>22620.4609375</v>
      </c>
      <c r="F5773" s="2" t="n">
        <v>122412.984375</v>
      </c>
      <c r="G5773" s="2" t="n">
        <v>3476.19335937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91758.8125</v>
      </c>
      <c r="D5774" s="2" t="n">
        <v>41497.51953125</v>
      </c>
      <c r="E5774" s="2" t="n">
        <v>27898.09375</v>
      </c>
      <c r="F5774" s="2" t="n">
        <v>141648.140625</v>
      </c>
      <c r="G5774" s="2" t="n">
        <v>5857.8413085937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72105.875</v>
      </c>
      <c r="D5775" s="2" t="n">
        <v>36381.6953125</v>
      </c>
      <c r="E5775" s="2" t="n">
        <v>24476.56640625</v>
      </c>
      <c r="F5775" s="2" t="n">
        <v>126913.28125</v>
      </c>
      <c r="G5775" s="2" t="n">
        <v>4340.2690429687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918090.625</v>
      </c>
      <c r="D5776" s="2" t="n">
        <v>124016.65625</v>
      </c>
      <c r="E5776" s="2" t="n">
        <v>81990.9140625</v>
      </c>
      <c r="F5776" s="2" t="n">
        <v>410183.25</v>
      </c>
      <c r="G5776" s="2" t="n">
        <v>21277.714843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81395.375</v>
      </c>
      <c r="D5777" s="2" t="n">
        <v>39349.33203125</v>
      </c>
      <c r="E5777" s="2" t="n">
        <v>23857.4609375</v>
      </c>
      <c r="F5777" s="2" t="n">
        <v>129581.703125</v>
      </c>
      <c r="G5777" s="2" t="n">
        <v>3833.10815429688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28704.671875</v>
      </c>
      <c r="D5778" s="2" t="n">
        <v>35358.62109375</v>
      </c>
      <c r="E5778" s="2" t="n">
        <v>22720.650390625</v>
      </c>
      <c r="F5778" s="2" t="n">
        <v>132198.5</v>
      </c>
      <c r="G5778" s="2" t="n">
        <v>4692.594238281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51089.015625</v>
      </c>
      <c r="D5779" s="2" t="n">
        <v>39582.203125</v>
      </c>
      <c r="E5779" s="2" t="n">
        <v>21693.033203125</v>
      </c>
      <c r="F5779" s="2" t="n">
        <v>136635.296875</v>
      </c>
      <c r="G5779" s="2" t="n">
        <v>3126.81176757813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65072.40625</v>
      </c>
      <c r="D5780" s="2" t="n">
        <v>42764.546875</v>
      </c>
      <c r="E5780" s="2" t="n">
        <v>20873.015625</v>
      </c>
      <c r="F5780" s="2" t="n">
        <v>138040.25</v>
      </c>
      <c r="G5780" s="2" t="n">
        <v>3448.0346679687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40461.28125</v>
      </c>
      <c r="D5781" s="2" t="n">
        <v>37067.71875</v>
      </c>
      <c r="E5781" s="2" t="n">
        <v>19402.798828125</v>
      </c>
      <c r="F5781" s="2" t="n">
        <v>124136.15625</v>
      </c>
      <c r="G5781" s="2" t="n">
        <v>3676.08593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67541.34375</v>
      </c>
      <c r="D5782" s="2" t="n">
        <v>37587.625</v>
      </c>
      <c r="E5782" s="2" t="n">
        <v>22167.982421875</v>
      </c>
      <c r="F5782" s="2" t="n">
        <v>129376.765625</v>
      </c>
      <c r="G5782" s="2" t="n">
        <v>4276.938476562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59977.421875</v>
      </c>
      <c r="D5783" s="2" t="n">
        <v>35577.28125</v>
      </c>
      <c r="E5783" s="2" t="n">
        <v>23409.9453125</v>
      </c>
      <c r="F5783" s="2" t="n">
        <v>126728.578125</v>
      </c>
      <c r="G5783" s="2" t="n">
        <v>3555.24975585938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60707.5625</v>
      </c>
      <c r="D5784" s="2" t="n">
        <v>34827.1875</v>
      </c>
      <c r="E5784" s="2" t="n">
        <v>22953.365234375</v>
      </c>
      <c r="F5784" s="2" t="n">
        <v>123103.5703125</v>
      </c>
      <c r="G5784" s="2" t="n">
        <v>3653.5854492187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284108.25</v>
      </c>
      <c r="D5785" s="2" t="n">
        <v>36889.734375</v>
      </c>
      <c r="E5785" s="2" t="n">
        <v>27303.744140625</v>
      </c>
      <c r="F5785" s="2" t="n">
        <v>147503.375</v>
      </c>
      <c r="G5785" s="2" t="n">
        <v>4357.50195312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275632.09375</v>
      </c>
      <c r="D5786" s="2" t="n">
        <v>34667.45703125</v>
      </c>
      <c r="E5786" s="2" t="n">
        <v>24953.134765625</v>
      </c>
      <c r="F5786" s="2" t="n">
        <v>127200.7890625</v>
      </c>
      <c r="G5786" s="2" t="n">
        <v>3116.13549804688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81684.78125</v>
      </c>
      <c r="D5787" s="2" t="n">
        <v>35253.515625</v>
      </c>
      <c r="E5787" s="2" t="n">
        <v>24808.568359375</v>
      </c>
      <c r="F5787" s="2" t="n">
        <v>125990.09375</v>
      </c>
      <c r="G5787" s="2" t="n">
        <v>3464.47460937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929277</v>
      </c>
      <c r="D5788" s="2" t="n">
        <v>113877.890625</v>
      </c>
      <c r="E5788" s="2" t="n">
        <v>78506.75</v>
      </c>
      <c r="F5788" s="2" t="n">
        <v>410359.875</v>
      </c>
      <c r="G5788" s="2" t="n">
        <v>11059.69335937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86595.0625</v>
      </c>
      <c r="D5789" s="2" t="n">
        <v>38356.72265625</v>
      </c>
      <c r="E5789" s="2" t="n">
        <v>25066.9453125</v>
      </c>
      <c r="F5789" s="2" t="n">
        <v>129925.65625</v>
      </c>
      <c r="G5789" s="2" t="n">
        <v>3756.8608398437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53666.1875</v>
      </c>
      <c r="D5790" s="2" t="n">
        <v>36411.140625</v>
      </c>
      <c r="E5790" s="2" t="n">
        <v>24783.48828125</v>
      </c>
      <c r="F5790" s="2" t="n">
        <v>133578.296875</v>
      </c>
      <c r="G5790" s="2" t="n">
        <v>3954.0844726562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260150.875</v>
      </c>
      <c r="D5791" s="2" t="n">
        <v>39792.140625</v>
      </c>
      <c r="E5791" s="2" t="n">
        <v>25266.58203125</v>
      </c>
      <c r="F5791" s="2" t="n">
        <v>144308.9375</v>
      </c>
      <c r="G5791" s="2" t="n">
        <v>5817.32812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267901.9375</v>
      </c>
      <c r="D5792" s="2" t="n">
        <v>44775.44140625</v>
      </c>
      <c r="E5792" s="2" t="n">
        <v>24121.71875</v>
      </c>
      <c r="F5792" s="2" t="n">
        <v>147563.9375</v>
      </c>
      <c r="G5792" s="2" t="n">
        <v>5715.169433593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49035.40625</v>
      </c>
      <c r="D5793" s="2" t="n">
        <v>37315.2109375</v>
      </c>
      <c r="E5793" s="2" t="n">
        <v>21692.4140625</v>
      </c>
      <c r="F5793" s="2" t="n">
        <v>131469.859375</v>
      </c>
      <c r="G5793" s="2" t="n">
        <v>3680.6645507812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335012.84375</v>
      </c>
      <c r="D5794" s="2" t="n">
        <v>45983.17578125</v>
      </c>
      <c r="E5794" s="2" t="n">
        <v>30819.751953125</v>
      </c>
      <c r="F5794" s="2" t="n">
        <v>180800.84375</v>
      </c>
      <c r="G5794" s="2" t="n">
        <v>4872.1508789062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76042.5</v>
      </c>
      <c r="D5795" s="2" t="n">
        <v>34451.8046875</v>
      </c>
      <c r="E5795" s="2" t="n">
        <v>24594.59765625</v>
      </c>
      <c r="F5795" s="2" t="n">
        <v>132316.921875</v>
      </c>
      <c r="G5795" s="2" t="n">
        <v>2845.07446289063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244556.96875</v>
      </c>
      <c r="D5796" s="2" t="n">
        <v>31038.978515625</v>
      </c>
      <c r="E5796" s="2" t="n">
        <v>23717.74609375</v>
      </c>
      <c r="F5796" s="2" t="n">
        <v>120076.484375</v>
      </c>
      <c r="G5796" s="2" t="n">
        <v>3145.36987304688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61071.25</v>
      </c>
      <c r="D5797" s="2" t="n">
        <v>32134.984375</v>
      </c>
      <c r="E5797" s="2" t="n">
        <v>25611.828125</v>
      </c>
      <c r="F5797" s="2" t="n">
        <v>126826.46875</v>
      </c>
      <c r="G5797" s="2" t="n">
        <v>3517.696289062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65397.25</v>
      </c>
      <c r="D5798" s="2" t="n">
        <v>32074.216796875</v>
      </c>
      <c r="E5798" s="2" t="n">
        <v>25776.865234375</v>
      </c>
      <c r="F5798" s="2" t="n">
        <v>125959.5703125</v>
      </c>
      <c r="G5798" s="2" t="n">
        <v>2694.90039062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84795.84375</v>
      </c>
      <c r="D5799" s="2" t="n">
        <v>34241.02734375</v>
      </c>
      <c r="E5799" s="2" t="n">
        <v>25494.330078125</v>
      </c>
      <c r="F5799" s="2" t="n">
        <v>124125.1015625</v>
      </c>
      <c r="G5799" s="2" t="n">
        <v>2583.227539062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94849.0625</v>
      </c>
      <c r="D5800" s="2" t="n">
        <v>36177.80078125</v>
      </c>
      <c r="E5800" s="2" t="n">
        <v>26527.669921875</v>
      </c>
      <c r="F5800" s="2" t="n">
        <v>128978.0859375</v>
      </c>
      <c r="G5800" s="2" t="n">
        <v>3431.66040039063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84268.90625</v>
      </c>
      <c r="D5801" s="2" t="n">
        <v>38254.25</v>
      </c>
      <c r="E5801" s="2" t="n">
        <v>26774.4375</v>
      </c>
      <c r="F5801" s="2" t="n">
        <v>128735.515625</v>
      </c>
      <c r="G5801" s="2" t="n">
        <v>4282.75195312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46033.3125</v>
      </c>
      <c r="D5802" s="2" t="n">
        <v>35098.22265625</v>
      </c>
      <c r="E5802" s="2" t="n">
        <v>25639.9375</v>
      </c>
      <c r="F5802" s="2" t="n">
        <v>133308.921875</v>
      </c>
      <c r="G5802" s="2" t="n">
        <v>4283.2768554687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46067.28125</v>
      </c>
      <c r="D5803" s="2" t="n">
        <v>37091.40625</v>
      </c>
      <c r="E5803" s="2" t="n">
        <v>24507.197265625</v>
      </c>
      <c r="F5803" s="2" t="n">
        <v>137408.28125</v>
      </c>
      <c r="G5803" s="2" t="n">
        <v>3281.23168945313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63736.6875</v>
      </c>
      <c r="D5804" s="2" t="n">
        <v>41620.6484375</v>
      </c>
      <c r="E5804" s="2" t="n">
        <v>24287.126953125</v>
      </c>
      <c r="F5804" s="2" t="n">
        <v>147214.015625</v>
      </c>
      <c r="G5804" s="2" t="n">
        <v>3811.18945312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91512.8125</v>
      </c>
      <c r="D5805" s="2" t="n">
        <v>42047.7578125</v>
      </c>
      <c r="E5805" s="2" t="n">
        <v>22965.19140625</v>
      </c>
      <c r="F5805" s="2" t="n">
        <v>134709.890625</v>
      </c>
      <c r="G5805" s="2" t="n">
        <v>3253.7084960937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92229.875</v>
      </c>
      <c r="D5806" s="2" t="n">
        <v>38569.58984375</v>
      </c>
      <c r="E5806" s="2" t="n">
        <v>24510.16796875</v>
      </c>
      <c r="F5806" s="2" t="n">
        <v>135907.328125</v>
      </c>
      <c r="G5806" s="2" t="n">
        <v>2880.14501953125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302214.3125</v>
      </c>
      <c r="D5807" s="2" t="n">
        <v>38609.21875</v>
      </c>
      <c r="E5807" s="2" t="n">
        <v>27425.962890625</v>
      </c>
      <c r="F5807" s="2" t="n">
        <v>137441.3125</v>
      </c>
      <c r="G5807" s="2" t="n">
        <v>4762.1499023437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81723.6875</v>
      </c>
      <c r="D5808" s="2" t="n">
        <v>35415.44140625</v>
      </c>
      <c r="E5808" s="2" t="n">
        <v>25863.44140625</v>
      </c>
      <c r="F5808" s="2" t="n">
        <v>127038.1171875</v>
      </c>
      <c r="G5808" s="2" t="n">
        <v>4620.881835937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296719.34375</v>
      </c>
      <c r="D5809" s="2" t="n">
        <v>35821.60546875</v>
      </c>
      <c r="E5809" s="2" t="n">
        <v>26764.638671875</v>
      </c>
      <c r="F5809" s="2" t="n">
        <v>128071.4453125</v>
      </c>
      <c r="G5809" s="2" t="n">
        <v>2971.80981445313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82558.4375</v>
      </c>
      <c r="D5810" s="2" t="n">
        <v>34341.140625</v>
      </c>
      <c r="E5810" s="2" t="n">
        <v>26742.76953125</v>
      </c>
      <c r="F5810" s="2" t="n">
        <v>122819.8671875</v>
      </c>
      <c r="G5810" s="2" t="n">
        <v>4126.9389648437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80557.15625</v>
      </c>
      <c r="D5811" s="2" t="n">
        <v>33212.8359375</v>
      </c>
      <c r="E5811" s="2" t="n">
        <v>25532.06640625</v>
      </c>
      <c r="F5811" s="2" t="n">
        <v>120688.2734375</v>
      </c>
      <c r="G5811" s="2" t="n">
        <v>2863.51196289063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74661.71875</v>
      </c>
      <c r="D5812" s="2" t="n">
        <v>34270.4140625</v>
      </c>
      <c r="E5812" s="2" t="n">
        <v>25396.669921875</v>
      </c>
      <c r="F5812" s="2" t="n">
        <v>119132.9296875</v>
      </c>
      <c r="G5812" s="2" t="n">
        <v>2413.86206054688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52081.828125</v>
      </c>
      <c r="D5813" s="2" t="n">
        <v>31916.49609375</v>
      </c>
      <c r="E5813" s="2" t="n">
        <v>26906.693359375</v>
      </c>
      <c r="F5813" s="2" t="n">
        <v>142767.453125</v>
      </c>
      <c r="G5813" s="2" t="n">
        <v>3869.03833007813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247679.75</v>
      </c>
      <c r="D5814" s="2" t="n">
        <v>34888.3046875</v>
      </c>
      <c r="E5814" s="2" t="n">
        <v>26817.162109375</v>
      </c>
      <c r="F5814" s="2" t="n">
        <v>132696.90625</v>
      </c>
      <c r="G5814" s="2" t="n">
        <v>4748.0034179687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266308.90625</v>
      </c>
      <c r="D5815" s="2" t="n">
        <v>39185.19921875</v>
      </c>
      <c r="E5815" s="2" t="n">
        <v>26741.4765625</v>
      </c>
      <c r="F5815" s="2" t="n">
        <v>141151.359375</v>
      </c>
      <c r="G5815" s="2" t="n">
        <v>4266.155273437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26932.25</v>
      </c>
      <c r="D5816" s="2" t="n">
        <v>48578.984375</v>
      </c>
      <c r="E5816" s="2" t="n">
        <v>29058.337890625</v>
      </c>
      <c r="F5816" s="2" t="n">
        <v>145875.109375</v>
      </c>
      <c r="G5816" s="2" t="n">
        <v>6744.2622070312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66968.90625</v>
      </c>
      <c r="D5817" s="2" t="n">
        <v>40406.94921875</v>
      </c>
      <c r="E5817" s="2" t="n">
        <v>23395.533203125</v>
      </c>
      <c r="F5817" s="2" t="n">
        <v>131628.734375</v>
      </c>
      <c r="G5817" s="2" t="n">
        <v>5529.58984375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46938.015625</v>
      </c>
      <c r="D5818" s="2" t="n">
        <v>34008.94921875</v>
      </c>
      <c r="E5818" s="2" t="n">
        <v>23074.2890625</v>
      </c>
      <c r="F5818" s="2" t="n">
        <v>124221.765625</v>
      </c>
      <c r="G5818" s="2" t="n">
        <v>3619.97534179688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95215.125</v>
      </c>
      <c r="D5819" s="2" t="n">
        <v>36763.08984375</v>
      </c>
      <c r="E5819" s="2" t="n">
        <v>27124.521484375</v>
      </c>
      <c r="F5819" s="2" t="n">
        <v>134736.515625</v>
      </c>
      <c r="G5819" s="2" t="n">
        <v>5975.1914062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79722.21875</v>
      </c>
      <c r="D5820" s="2" t="n">
        <v>35781.6328125</v>
      </c>
      <c r="E5820" s="2" t="n">
        <v>26256.177734375</v>
      </c>
      <c r="F5820" s="2" t="n">
        <v>129749.046875</v>
      </c>
      <c r="G5820" s="2" t="n">
        <v>3496.049804687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61420.96875</v>
      </c>
      <c r="D5821" s="2" t="n">
        <v>31849.53515625</v>
      </c>
      <c r="E5821" s="2" t="n">
        <v>25242.232421875</v>
      </c>
      <c r="F5821" s="2" t="n">
        <v>121175.4140625</v>
      </c>
      <c r="G5821" s="2" t="n">
        <v>3048.7563476562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362559.5</v>
      </c>
      <c r="D5822" s="2" t="n">
        <v>47534.828125</v>
      </c>
      <c r="E5822" s="2" t="n">
        <v>34849.1796875</v>
      </c>
      <c r="F5822" s="2" t="n">
        <v>135439.65625</v>
      </c>
      <c r="G5822" s="2" t="n">
        <v>11926.65722656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85151.75</v>
      </c>
      <c r="D5823" s="2" t="n">
        <v>34965.5546875</v>
      </c>
      <c r="E5823" s="2" t="n">
        <v>26817.177734375</v>
      </c>
      <c r="F5823" s="2" t="n">
        <v>120589.890625</v>
      </c>
      <c r="G5823" s="2" t="n">
        <v>6837.956054687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88312.96875</v>
      </c>
      <c r="D5824" s="2" t="n">
        <v>35436.34765625</v>
      </c>
      <c r="E5824" s="2" t="n">
        <v>26981.416015625</v>
      </c>
      <c r="F5824" s="2" t="n">
        <v>125862.6015625</v>
      </c>
      <c r="G5824" s="2" t="n">
        <v>3918.45507812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80041.34375</v>
      </c>
      <c r="D5825" s="2" t="n">
        <v>36210.96875</v>
      </c>
      <c r="E5825" s="2" t="n">
        <v>26926.716796875</v>
      </c>
      <c r="F5825" s="2" t="n">
        <v>123521.734375</v>
      </c>
      <c r="G5825" s="2" t="n">
        <v>3601.889648437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05749.9375</v>
      </c>
      <c r="D5826" s="2" t="n">
        <v>28381.591796875</v>
      </c>
      <c r="E5826" s="2" t="n">
        <v>24149.10546875</v>
      </c>
      <c r="F5826" s="2" t="n">
        <v>122854.90625</v>
      </c>
      <c r="G5826" s="2" t="n">
        <v>3999.304687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199879.65625</v>
      </c>
      <c r="D5827" s="2" t="n">
        <v>29497.70703125</v>
      </c>
      <c r="E5827" s="2" t="n">
        <v>23568.17578125</v>
      </c>
      <c r="F5827" s="2" t="n">
        <v>126308.953125</v>
      </c>
      <c r="G5827" s="2" t="n">
        <v>5673.80664062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201748.171875</v>
      </c>
      <c r="D5828" s="2" t="n">
        <v>32409.6875</v>
      </c>
      <c r="E5828" s="2" t="n">
        <v>24145.55078125</v>
      </c>
      <c r="F5828" s="2" t="n">
        <v>137128.609375</v>
      </c>
      <c r="G5828" s="2" t="n">
        <v>5334.801757812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302082.84375</v>
      </c>
      <c r="D5829" s="2" t="n">
        <v>49463.3515625</v>
      </c>
      <c r="E5829" s="2" t="n">
        <v>26780.20703125</v>
      </c>
      <c r="F5829" s="2" t="n">
        <v>142776.921875</v>
      </c>
      <c r="G5829" s="2" t="n">
        <v>9313.85058593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85721.78125</v>
      </c>
      <c r="D5830" s="2" t="n">
        <v>39128.20703125</v>
      </c>
      <c r="E5830" s="2" t="n">
        <v>24165.5</v>
      </c>
      <c r="F5830" s="2" t="n">
        <v>133430.578125</v>
      </c>
      <c r="G5830" s="2" t="n">
        <v>3410.18041992188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303096.34375</v>
      </c>
      <c r="D5831" s="2" t="n">
        <v>38716.109375</v>
      </c>
      <c r="E5831" s="2" t="n">
        <v>26181.857421875</v>
      </c>
      <c r="F5831" s="2" t="n">
        <v>140919.390625</v>
      </c>
      <c r="G5831" s="2" t="n">
        <v>2959.72583007813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77220.46875</v>
      </c>
      <c r="D5832" s="2" t="n">
        <v>35481.33984375</v>
      </c>
      <c r="E5832" s="2" t="n">
        <v>26391.025390625</v>
      </c>
      <c r="F5832" s="2" t="n">
        <v>132613.296875</v>
      </c>
      <c r="G5832" s="2" t="n">
        <v>3381.195312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60712.234375</v>
      </c>
      <c r="D5833" s="2" t="n">
        <v>32154.599609375</v>
      </c>
      <c r="E5833" s="2" t="n">
        <v>26120.759765625</v>
      </c>
      <c r="F5833" s="2" t="n">
        <v>128848.3359375</v>
      </c>
      <c r="G5833" s="2" t="n">
        <v>2620.0820312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79994.875</v>
      </c>
      <c r="D5834" s="2" t="n">
        <v>35912.7421875</v>
      </c>
      <c r="E5834" s="2" t="n">
        <v>28796.56640625</v>
      </c>
      <c r="F5834" s="2" t="n">
        <v>128440.3046875</v>
      </c>
      <c r="G5834" s="2" t="n">
        <v>6419.4086914062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70286.9375</v>
      </c>
      <c r="D5835" s="2" t="n">
        <v>33681.85546875</v>
      </c>
      <c r="E5835" s="2" t="n">
        <v>28769.67578125</v>
      </c>
      <c r="F5835" s="2" t="n">
        <v>146724.28125</v>
      </c>
      <c r="G5835" s="2" t="n">
        <v>3874.09057617188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98436.78125</v>
      </c>
      <c r="D5836" s="2" t="n">
        <v>36234.421875</v>
      </c>
      <c r="E5836" s="2" t="n">
        <v>26432.3671875</v>
      </c>
      <c r="F5836" s="2" t="n">
        <v>127560.765625</v>
      </c>
      <c r="G5836" s="2" t="n">
        <v>2860.059570312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22646.1875</v>
      </c>
      <c r="D5837" s="2" t="n">
        <v>28879.99609375</v>
      </c>
      <c r="E5837" s="2" t="n">
        <v>20103.5703125</v>
      </c>
      <c r="F5837" s="2" t="n">
        <v>97114.90625</v>
      </c>
      <c r="G5837" s="2" t="n">
        <v>4413.9038085937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42865.8125</v>
      </c>
      <c r="D5838" s="2" t="n">
        <v>33349.5546875</v>
      </c>
      <c r="E5838" s="2" t="n">
        <v>25364.384765625</v>
      </c>
      <c r="F5838" s="2" t="n">
        <v>132962.734375</v>
      </c>
      <c r="G5838" s="2" t="n">
        <v>4460.5610351562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26630.515625</v>
      </c>
      <c r="D5839" s="2" t="n">
        <v>32234.119140625</v>
      </c>
      <c r="E5839" s="2" t="n">
        <v>21949.8828125</v>
      </c>
      <c r="F5839" s="2" t="n">
        <v>122341.8125</v>
      </c>
      <c r="G5839" s="2" t="n">
        <v>2924.17846679688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118211.546875</v>
      </c>
      <c r="D5840" s="2" t="n">
        <v>20071.904296875</v>
      </c>
      <c r="E5840" s="2" t="n">
        <v>24142.337890625</v>
      </c>
      <c r="F5840" s="2" t="n">
        <v>135206.25</v>
      </c>
      <c r="G5840" s="2" t="n">
        <v>5863.5590820312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60123.546875</v>
      </c>
      <c r="D5841" s="2" t="n">
        <v>43187.32421875</v>
      </c>
      <c r="E5841" s="2" t="n">
        <v>23409.056640625</v>
      </c>
      <c r="F5841" s="2" t="n">
        <v>140733.546875</v>
      </c>
      <c r="G5841" s="2" t="n">
        <v>3530.05053710938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300711.875</v>
      </c>
      <c r="D5842" s="2" t="n">
        <v>43715.328125</v>
      </c>
      <c r="E5842" s="2" t="n">
        <v>25836.8125</v>
      </c>
      <c r="F5842" s="2" t="n">
        <v>145132.796875</v>
      </c>
      <c r="G5842" s="2" t="n">
        <v>4032.299804687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75303.46875</v>
      </c>
      <c r="D5843" s="2" t="n">
        <v>40414.55859375</v>
      </c>
      <c r="E5843" s="2" t="n">
        <v>27078.236328125</v>
      </c>
      <c r="F5843" s="2" t="n">
        <v>141276.75</v>
      </c>
      <c r="G5843" s="2" t="n">
        <v>3206.6997070312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57307.546875</v>
      </c>
      <c r="D5844" s="2" t="n">
        <v>34713.38671875</v>
      </c>
      <c r="E5844" s="2" t="n">
        <v>26267.80859375</v>
      </c>
      <c r="F5844" s="2" t="n">
        <v>138512.640625</v>
      </c>
      <c r="G5844" s="2" t="n">
        <v>2937.90747070313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68378.90625</v>
      </c>
      <c r="D5845" s="2" t="n">
        <v>33706.64453125</v>
      </c>
      <c r="E5845" s="2" t="n">
        <v>26734.916015625</v>
      </c>
      <c r="F5845" s="2" t="n">
        <v>138154.125</v>
      </c>
      <c r="G5845" s="2" t="n">
        <v>3126.21264648438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51374.96875</v>
      </c>
      <c r="D5846" s="2" t="n">
        <v>32221.654296875</v>
      </c>
      <c r="E5846" s="2" t="n">
        <v>26127.474609375</v>
      </c>
      <c r="F5846" s="2" t="n">
        <v>131348.515625</v>
      </c>
      <c r="G5846" s="2" t="n">
        <v>2857.39086914063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56964.21875</v>
      </c>
      <c r="D5847" s="2" t="n">
        <v>32426.392578125</v>
      </c>
      <c r="E5847" s="2" t="n">
        <v>26378.03515625</v>
      </c>
      <c r="F5847" s="2" t="n">
        <v>133308.484375</v>
      </c>
      <c r="G5847" s="2" t="n">
        <v>3531.98657226563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68408.84375</v>
      </c>
      <c r="D5848" s="2" t="n">
        <v>37087.7109375</v>
      </c>
      <c r="E5848" s="2" t="n">
        <v>28656.353515625</v>
      </c>
      <c r="F5848" s="2" t="n">
        <v>141560.25</v>
      </c>
      <c r="G5848" s="2" t="n">
        <v>4549.7724609375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56845.421875</v>
      </c>
      <c r="D5849" s="2" t="n">
        <v>33338.703125</v>
      </c>
      <c r="E5849" s="2" t="n">
        <v>25996.091796875</v>
      </c>
      <c r="F5849" s="2" t="n">
        <v>134156.59375</v>
      </c>
      <c r="G5849" s="2" t="n">
        <v>3334.07885742188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77407.90625</v>
      </c>
      <c r="D5850" s="2" t="n">
        <v>39533.5234375</v>
      </c>
      <c r="E5850" s="2" t="n">
        <v>26879.048828125</v>
      </c>
      <c r="F5850" s="2" t="n">
        <v>140412.59375</v>
      </c>
      <c r="G5850" s="2" t="n">
        <v>4327.867675781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86935.9375</v>
      </c>
      <c r="D5851" s="2" t="n">
        <v>42370.64453125</v>
      </c>
      <c r="E5851" s="2" t="n">
        <v>27069.86328125</v>
      </c>
      <c r="F5851" s="2" t="n">
        <v>142032.6875</v>
      </c>
      <c r="G5851" s="2" t="n">
        <v>7246.172851562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98142.5625</v>
      </c>
      <c r="D5852" s="2" t="n">
        <v>45034.42578125</v>
      </c>
      <c r="E5852" s="2" t="n">
        <v>24615.869140625</v>
      </c>
      <c r="F5852" s="2" t="n">
        <v>153595.625</v>
      </c>
      <c r="G5852" s="2" t="n">
        <v>3585.15698242188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287726.53125</v>
      </c>
      <c r="D5853" s="2" t="n">
        <v>48597.3046875</v>
      </c>
      <c r="E5853" s="2" t="n">
        <v>25525.412109375</v>
      </c>
      <c r="F5853" s="2" t="n">
        <v>152662.46875</v>
      </c>
      <c r="G5853" s="2" t="n">
        <v>8211.7412109375</v>
      </c>
    </row>
    <row r="5854" customFormat="false" ht="12.75" hidden="false" customHeight="false" outlineLevel="0" collapsed="false">
      <c r="A5854" s="2" t="s">
        <v>133</v>
      </c>
      <c r="B5854" s="2" t="n">
        <v>61</v>
      </c>
      <c r="C5854" s="2" t="n">
        <v>294802.875</v>
      </c>
      <c r="D5854" s="2" t="n">
        <v>44108.82421875</v>
      </c>
      <c r="E5854" s="2" t="n">
        <v>25736.69921875</v>
      </c>
      <c r="F5854" s="2" t="n">
        <v>156344.9375</v>
      </c>
      <c r="G5854" s="2" t="n">
        <v>4258.2587890625</v>
      </c>
    </row>
    <row r="5855" customFormat="false" ht="12.75" hidden="false" customHeight="false" outlineLevel="0" collapsed="false">
      <c r="A5855" s="2" t="s">
        <v>134</v>
      </c>
      <c r="B5855" s="2" t="n">
        <v>61</v>
      </c>
      <c r="C5855" s="2" t="n">
        <v>266426.90625</v>
      </c>
      <c r="D5855" s="2" t="n">
        <v>39344.921875</v>
      </c>
      <c r="E5855" s="2" t="n">
        <v>25907.8515625</v>
      </c>
      <c r="F5855" s="2" t="n">
        <v>145384.453125</v>
      </c>
      <c r="G5855" s="2" t="n">
        <v>4614.0205078125</v>
      </c>
    </row>
    <row r="5856" customFormat="false" ht="12.75" hidden="false" customHeight="false" outlineLevel="0" collapsed="false">
      <c r="A5856" s="2" t="s">
        <v>135</v>
      </c>
      <c r="B5856" s="2" t="n">
        <v>61</v>
      </c>
      <c r="C5856" s="2" t="n">
        <v>278955.625</v>
      </c>
      <c r="D5856" s="2" t="n">
        <v>38685.88671875</v>
      </c>
      <c r="E5856" s="2" t="n">
        <v>26567.818359375</v>
      </c>
      <c r="F5856" s="2" t="n">
        <v>142907.5625</v>
      </c>
      <c r="G5856" s="2" t="n">
        <v>3247.10815429688</v>
      </c>
    </row>
    <row r="5857" customFormat="false" ht="12.75" hidden="false" customHeight="false" outlineLevel="0" collapsed="false">
      <c r="A5857" s="2" t="s">
        <v>136</v>
      </c>
      <c r="B5857" s="2" t="n">
        <v>61</v>
      </c>
      <c r="C5857" s="2" t="n">
        <v>276944.875</v>
      </c>
      <c r="D5857" s="2" t="n">
        <v>37071.29296875</v>
      </c>
      <c r="E5857" s="2" t="n">
        <v>27531.04296875</v>
      </c>
      <c r="F5857" s="2" t="n">
        <v>145613.3125</v>
      </c>
      <c r="G5857" s="2" t="n">
        <v>3469.53198242188</v>
      </c>
    </row>
    <row r="5858" customFormat="false" ht="12.75" hidden="false" customHeight="false" outlineLevel="0" collapsed="false">
      <c r="A5858" s="2" t="s">
        <v>137</v>
      </c>
      <c r="B5858" s="2" t="n">
        <v>61</v>
      </c>
      <c r="C5858" s="2" t="n">
        <v>283107.84375</v>
      </c>
      <c r="D5858" s="2" t="n">
        <v>37665.375</v>
      </c>
      <c r="E5858" s="2" t="n">
        <v>29232.009765625</v>
      </c>
      <c r="F5858" s="2" t="n">
        <v>151189.890625</v>
      </c>
      <c r="G5858" s="2" t="n">
        <v>4534.27978515625</v>
      </c>
    </row>
    <row r="5859" customFormat="false" ht="12.75" hidden="false" customHeight="false" outlineLevel="0" collapsed="false">
      <c r="A5859" s="2" t="s">
        <v>138</v>
      </c>
      <c r="B5859" s="2" t="n">
        <v>61</v>
      </c>
      <c r="C5859" s="2" t="n">
        <v>29750.109375</v>
      </c>
      <c r="D5859" s="2" t="n">
        <v>7079.07958984375</v>
      </c>
      <c r="E5859" s="2" t="n">
        <v>4415.6669921875</v>
      </c>
      <c r="F5859" s="2" t="n">
        <v>5570.95458984375</v>
      </c>
      <c r="G5859" s="2" t="n">
        <v>3035.31909179688</v>
      </c>
    </row>
    <row r="5860" customFormat="false" ht="12.75" hidden="false" customHeight="false" outlineLevel="0" collapsed="false">
      <c r="A5860" s="2" t="s">
        <v>139</v>
      </c>
      <c r="B5860" s="2" t="n">
        <v>61</v>
      </c>
      <c r="C5860" s="2" t="n">
        <v>33631.72265625</v>
      </c>
      <c r="D5860" s="2" t="n">
        <v>5812.56591796875</v>
      </c>
      <c r="E5860" s="2" t="n">
        <v>3910.85522460938</v>
      </c>
      <c r="F5860" s="2" t="n">
        <v>6308.09912109375</v>
      </c>
      <c r="G5860" s="2" t="n">
        <v>3734.61474609375</v>
      </c>
    </row>
    <row r="5861" customFormat="false" ht="12.75" hidden="false" customHeight="false" outlineLevel="0" collapsed="false">
      <c r="A5861" s="2" t="s">
        <v>140</v>
      </c>
      <c r="B5861" s="2" t="n">
        <v>61</v>
      </c>
      <c r="C5861" s="2" t="n">
        <v>33806.09375</v>
      </c>
      <c r="D5861" s="2" t="n">
        <v>5300.46044921875</v>
      </c>
      <c r="E5861" s="2" t="n">
        <v>3570.95825195313</v>
      </c>
      <c r="F5861" s="2" t="n">
        <v>5937.58056640625</v>
      </c>
      <c r="G5861" s="2" t="n">
        <v>3285.576171875</v>
      </c>
    </row>
    <row r="5862" customFormat="false" ht="12.75" hidden="false" customHeight="false" outlineLevel="0" collapsed="false">
      <c r="A5862" s="2" t="s">
        <v>141</v>
      </c>
      <c r="B5862" s="2" t="n">
        <v>61</v>
      </c>
      <c r="C5862" s="2" t="n">
        <v>45406.50390625</v>
      </c>
      <c r="D5862" s="2" t="n">
        <v>10646.3095703125</v>
      </c>
      <c r="E5862" s="2" t="n">
        <v>8201.4755859375</v>
      </c>
      <c r="F5862" s="2" t="n">
        <v>11129.4482421875</v>
      </c>
      <c r="G5862" s="2" t="n">
        <v>6901.0966796875</v>
      </c>
    </row>
    <row r="5863" customFormat="false" ht="12.75" hidden="false" customHeight="false" outlineLevel="0" collapsed="false">
      <c r="A5863" s="2" t="s">
        <v>142</v>
      </c>
      <c r="B5863" s="2" t="n">
        <v>61</v>
      </c>
      <c r="C5863" s="2" t="n">
        <v>38775.2265625</v>
      </c>
      <c r="D5863" s="2" t="n">
        <v>6410.28125</v>
      </c>
      <c r="E5863" s="2" t="n">
        <v>4081.50219726563</v>
      </c>
      <c r="F5863" s="2" t="n">
        <v>6595.8017578125</v>
      </c>
      <c r="G5863" s="2" t="n">
        <v>3420.9814453125</v>
      </c>
    </row>
    <row r="5864" customFormat="false" ht="12.75" hidden="false" customHeight="false" outlineLevel="0" collapsed="false">
      <c r="A5864" s="2" t="s">
        <v>143</v>
      </c>
      <c r="B5864" s="2" t="n">
        <v>61</v>
      </c>
      <c r="C5864" s="2" t="n">
        <v>42376.22265625</v>
      </c>
      <c r="D5864" s="2" t="n">
        <v>5437.83984375</v>
      </c>
      <c r="E5864" s="2" t="n">
        <v>3568.29833984375</v>
      </c>
      <c r="F5864" s="2" t="n">
        <v>5769.201171875</v>
      </c>
      <c r="G5864" s="2" t="n">
        <v>3034.32348632813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09245.6015625</v>
      </c>
      <c r="D5865" s="2" t="n">
        <v>22348.27734375</v>
      </c>
      <c r="E5865" s="2" t="n">
        <v>13897.16796875</v>
      </c>
      <c r="F5865" s="2" t="n">
        <v>93890.9375</v>
      </c>
      <c r="G5865" s="2" t="n">
        <v>2470.868164062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198201.34375</v>
      </c>
      <c r="D5866" s="2" t="n">
        <v>29265.25390625</v>
      </c>
      <c r="E5866" s="2" t="n">
        <v>19462.51953125</v>
      </c>
      <c r="F5866" s="2" t="n">
        <v>121980.84375</v>
      </c>
      <c r="G5866" s="2" t="n">
        <v>3353.3593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194649.96875</v>
      </c>
      <c r="D5867" s="2" t="n">
        <v>27372.650390625</v>
      </c>
      <c r="E5867" s="2" t="n">
        <v>21609.609375</v>
      </c>
      <c r="F5867" s="2" t="n">
        <v>125743.265625</v>
      </c>
      <c r="G5867" s="2" t="n">
        <v>2879.4868164062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254216.703125</v>
      </c>
      <c r="D5868" s="2" t="n">
        <v>35887.85546875</v>
      </c>
      <c r="E5868" s="2" t="n">
        <v>21799.001953125</v>
      </c>
      <c r="F5868" s="2" t="n">
        <v>119292.46875</v>
      </c>
      <c r="G5868" s="2" t="n">
        <v>3419.73608398438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60644.84375</v>
      </c>
      <c r="D5869" s="2" t="n">
        <v>35745.24609375</v>
      </c>
      <c r="E5869" s="2" t="n">
        <v>22889.826171875</v>
      </c>
      <c r="F5869" s="2" t="n">
        <v>122058.921875</v>
      </c>
      <c r="G5869" s="2" t="n">
        <v>3666.7504882812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88246.5</v>
      </c>
      <c r="D5870" s="2" t="n">
        <v>41260.9453125</v>
      </c>
      <c r="E5870" s="2" t="n">
        <v>27945.37109375</v>
      </c>
      <c r="F5870" s="2" t="n">
        <v>141637.296875</v>
      </c>
      <c r="G5870" s="2" t="n">
        <v>5787.74414062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68271.59375</v>
      </c>
      <c r="D5871" s="2" t="n">
        <v>36243.07421875</v>
      </c>
      <c r="E5871" s="2" t="n">
        <v>24439.359375</v>
      </c>
      <c r="F5871" s="2" t="n">
        <v>126613.6171875</v>
      </c>
      <c r="G5871" s="2" t="n">
        <v>4265.6323242187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907307.875</v>
      </c>
      <c r="D5872" s="2" t="n">
        <v>122451.40625</v>
      </c>
      <c r="E5872" s="2" t="n">
        <v>82168.6875</v>
      </c>
      <c r="F5872" s="2" t="n">
        <v>410081.9375</v>
      </c>
      <c r="G5872" s="2" t="n">
        <v>21293.04101562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78381.90625</v>
      </c>
      <c r="D5873" s="2" t="n">
        <v>39002.56640625</v>
      </c>
      <c r="E5873" s="2" t="n">
        <v>23837.1015625</v>
      </c>
      <c r="F5873" s="2" t="n">
        <v>129846.0234375</v>
      </c>
      <c r="G5873" s="2" t="n">
        <v>3765.86059570313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25645.234375</v>
      </c>
      <c r="D5874" s="2" t="n">
        <v>35037.12890625</v>
      </c>
      <c r="E5874" s="2" t="n">
        <v>22868.44140625</v>
      </c>
      <c r="F5874" s="2" t="n">
        <v>131823.453125</v>
      </c>
      <c r="G5874" s="2" t="n">
        <v>4637.3354492187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48450.953125</v>
      </c>
      <c r="D5875" s="2" t="n">
        <v>39088.90625</v>
      </c>
      <c r="E5875" s="2" t="n">
        <v>21774.015625</v>
      </c>
      <c r="F5875" s="2" t="n">
        <v>136577.40625</v>
      </c>
      <c r="G5875" s="2" t="n">
        <v>3180.2416992187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62312.59375</v>
      </c>
      <c r="D5876" s="2" t="n">
        <v>42266.0703125</v>
      </c>
      <c r="E5876" s="2" t="n">
        <v>20943.94140625</v>
      </c>
      <c r="F5876" s="2" t="n">
        <v>137697.890625</v>
      </c>
      <c r="G5876" s="2" t="n">
        <v>3527.65942382813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37630.859375</v>
      </c>
      <c r="D5877" s="2" t="n">
        <v>36676.90234375</v>
      </c>
      <c r="E5877" s="2" t="n">
        <v>19410.080078125</v>
      </c>
      <c r="F5877" s="2" t="n">
        <v>124310.640625</v>
      </c>
      <c r="G5877" s="2" t="n">
        <v>3593.19213867188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65117.34375</v>
      </c>
      <c r="D5878" s="2" t="n">
        <v>36992.83984375</v>
      </c>
      <c r="E5878" s="2" t="n">
        <v>22176.4765625</v>
      </c>
      <c r="F5878" s="2" t="n">
        <v>129123.5546875</v>
      </c>
      <c r="G5878" s="2" t="n">
        <v>4158.3520507812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57471.296875</v>
      </c>
      <c r="D5879" s="2" t="n">
        <v>35252.74609375</v>
      </c>
      <c r="E5879" s="2" t="n">
        <v>23543.759765625</v>
      </c>
      <c r="F5879" s="2" t="n">
        <v>126789.8515625</v>
      </c>
      <c r="G5879" s="2" t="n">
        <v>3345.21508789063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257552.109375</v>
      </c>
      <c r="D5880" s="2" t="n">
        <v>34482.76953125</v>
      </c>
      <c r="E5880" s="2" t="n">
        <v>23000.390625</v>
      </c>
      <c r="F5880" s="2" t="n">
        <v>123131.875</v>
      </c>
      <c r="G5880" s="2" t="n">
        <v>3773.2866210937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281031.875</v>
      </c>
      <c r="D5881" s="2" t="n">
        <v>36540.640625</v>
      </c>
      <c r="E5881" s="2" t="n">
        <v>27403.8046875</v>
      </c>
      <c r="F5881" s="2" t="n">
        <v>147116.96875</v>
      </c>
      <c r="G5881" s="2" t="n">
        <v>4317.6801757812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271974.65625</v>
      </c>
      <c r="D5882" s="2" t="n">
        <v>34261.82421875</v>
      </c>
      <c r="E5882" s="2" t="n">
        <v>25011.25390625</v>
      </c>
      <c r="F5882" s="2" t="n">
        <v>127174.7578125</v>
      </c>
      <c r="G5882" s="2" t="n">
        <v>3105.25561523438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78611.75</v>
      </c>
      <c r="D5883" s="2" t="n">
        <v>34956.3046875</v>
      </c>
      <c r="E5883" s="2" t="n">
        <v>24760.55859375</v>
      </c>
      <c r="F5883" s="2" t="n">
        <v>125808.53125</v>
      </c>
      <c r="G5883" s="2" t="n">
        <v>3492.87915039063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916990.4375</v>
      </c>
      <c r="D5884" s="2" t="n">
        <v>113597.375</v>
      </c>
      <c r="E5884" s="2" t="n">
        <v>78689.7109375</v>
      </c>
      <c r="F5884" s="2" t="n">
        <v>409696.21875</v>
      </c>
      <c r="G5884" s="2" t="n">
        <v>11187.97460937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83785.78125</v>
      </c>
      <c r="D5885" s="2" t="n">
        <v>38110.2265625</v>
      </c>
      <c r="E5885" s="2" t="n">
        <v>25048.240234375</v>
      </c>
      <c r="F5885" s="2" t="n">
        <v>129759.40625</v>
      </c>
      <c r="G5885" s="2" t="n">
        <v>3685.0209960937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50279.359375</v>
      </c>
      <c r="D5886" s="2" t="n">
        <v>36231.390625</v>
      </c>
      <c r="E5886" s="2" t="n">
        <v>24758.66015625</v>
      </c>
      <c r="F5886" s="2" t="n">
        <v>133863.75</v>
      </c>
      <c r="G5886" s="2" t="n">
        <v>4005.4233398437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256453.34375</v>
      </c>
      <c r="D5887" s="2" t="n">
        <v>39525.98046875</v>
      </c>
      <c r="E5887" s="2" t="n">
        <v>25467.68359375</v>
      </c>
      <c r="F5887" s="2" t="n">
        <v>144208.421875</v>
      </c>
      <c r="G5887" s="2" t="n">
        <v>5907.3940429687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264540.84375</v>
      </c>
      <c r="D5888" s="2" t="n">
        <v>43990.69140625</v>
      </c>
      <c r="E5888" s="2" t="n">
        <v>24200.4765625</v>
      </c>
      <c r="F5888" s="2" t="n">
        <v>147472.125</v>
      </c>
      <c r="G5888" s="2" t="n">
        <v>5911.9536132812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46265.71875</v>
      </c>
      <c r="D5889" s="2" t="n">
        <v>37139.74609375</v>
      </c>
      <c r="E5889" s="2" t="n">
        <v>21892.83203125</v>
      </c>
      <c r="F5889" s="2" t="n">
        <v>131247.484375</v>
      </c>
      <c r="G5889" s="2" t="n">
        <v>3801.7832031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331223.15625</v>
      </c>
      <c r="D5890" s="2" t="n">
        <v>45547.51171875</v>
      </c>
      <c r="E5890" s="2" t="n">
        <v>30931.447265625</v>
      </c>
      <c r="F5890" s="2" t="n">
        <v>181147.390625</v>
      </c>
      <c r="G5890" s="2" t="n">
        <v>5074.5898437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73163.28125</v>
      </c>
      <c r="D5891" s="2" t="n">
        <v>34214.73046875</v>
      </c>
      <c r="E5891" s="2" t="n">
        <v>24393.802734375</v>
      </c>
      <c r="F5891" s="2" t="n">
        <v>132290.390625</v>
      </c>
      <c r="G5891" s="2" t="n">
        <v>2958.69726562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41423.03125</v>
      </c>
      <c r="D5892" s="2" t="n">
        <v>30968.931640625</v>
      </c>
      <c r="E5892" s="2" t="n">
        <v>23536.05859375</v>
      </c>
      <c r="F5892" s="2" t="n">
        <v>120169.9296875</v>
      </c>
      <c r="G5892" s="2" t="n">
        <v>2968.2875976562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257925.765625</v>
      </c>
      <c r="D5893" s="2" t="n">
        <v>32029.24609375</v>
      </c>
      <c r="E5893" s="2" t="n">
        <v>25657.26171875</v>
      </c>
      <c r="F5893" s="2" t="n">
        <v>126372.7734375</v>
      </c>
      <c r="G5893" s="2" t="n">
        <v>3609.97680664063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61950.96875</v>
      </c>
      <c r="D5894" s="2" t="n">
        <v>31882.33984375</v>
      </c>
      <c r="E5894" s="2" t="n">
        <v>25829.267578125</v>
      </c>
      <c r="F5894" s="2" t="n">
        <v>125648.34375</v>
      </c>
      <c r="G5894" s="2" t="n">
        <v>2554.92797851563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81866.46875</v>
      </c>
      <c r="D5895" s="2" t="n">
        <v>34081.44140625</v>
      </c>
      <c r="E5895" s="2" t="n">
        <v>25563.638671875</v>
      </c>
      <c r="F5895" s="2" t="n">
        <v>123850.2421875</v>
      </c>
      <c r="G5895" s="2" t="n">
        <v>2548.5976562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91186.5625</v>
      </c>
      <c r="D5896" s="2" t="n">
        <v>35866.15234375</v>
      </c>
      <c r="E5896" s="2" t="n">
        <v>26727.2421875</v>
      </c>
      <c r="F5896" s="2" t="n">
        <v>128972.671875</v>
      </c>
      <c r="G5896" s="2" t="n">
        <v>3354.36254882813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81537.375</v>
      </c>
      <c r="D5897" s="2" t="n">
        <v>38083.80078125</v>
      </c>
      <c r="E5897" s="2" t="n">
        <v>26789.8125</v>
      </c>
      <c r="F5897" s="2" t="n">
        <v>128733.6875</v>
      </c>
      <c r="G5897" s="2" t="n">
        <v>4297.1538085937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43005.328125</v>
      </c>
      <c r="D5898" s="2" t="n">
        <v>34852.57421875</v>
      </c>
      <c r="E5898" s="2" t="n">
        <v>25618.951171875</v>
      </c>
      <c r="F5898" s="2" t="n">
        <v>133435.015625</v>
      </c>
      <c r="G5898" s="2" t="n">
        <v>4396.6489257812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42499.75</v>
      </c>
      <c r="D5899" s="2" t="n">
        <v>36622.46484375</v>
      </c>
      <c r="E5899" s="2" t="n">
        <v>24572.583984375</v>
      </c>
      <c r="F5899" s="2" t="n">
        <v>137169.21875</v>
      </c>
      <c r="G5899" s="2" t="n">
        <v>3209.4443359375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60162.609375</v>
      </c>
      <c r="D5900" s="2" t="n">
        <v>41003.0078125</v>
      </c>
      <c r="E5900" s="2" t="n">
        <v>24223.751953125</v>
      </c>
      <c r="F5900" s="2" t="n">
        <v>147124.953125</v>
      </c>
      <c r="G5900" s="2" t="n">
        <v>3614.40649414063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88098.1875</v>
      </c>
      <c r="D5901" s="2" t="n">
        <v>41848.61328125</v>
      </c>
      <c r="E5901" s="2" t="n">
        <v>23067.138671875</v>
      </c>
      <c r="F5901" s="2" t="n">
        <v>134531.109375</v>
      </c>
      <c r="G5901" s="2" t="n">
        <v>3366.2368164062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88433.125</v>
      </c>
      <c r="D5902" s="2" t="n">
        <v>38187.140625</v>
      </c>
      <c r="E5902" s="2" t="n">
        <v>24542.65625</v>
      </c>
      <c r="F5902" s="2" t="n">
        <v>136101.59375</v>
      </c>
      <c r="G5902" s="2" t="n">
        <v>2951.27319335938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99312.875</v>
      </c>
      <c r="D5903" s="2" t="n">
        <v>38442.7421875</v>
      </c>
      <c r="E5903" s="2" t="n">
        <v>27482.013671875</v>
      </c>
      <c r="F5903" s="2" t="n">
        <v>137479.875</v>
      </c>
      <c r="G5903" s="2" t="n">
        <v>4840.0971679687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78370.4375</v>
      </c>
      <c r="D5904" s="2" t="n">
        <v>35473.73828125</v>
      </c>
      <c r="E5904" s="2" t="n">
        <v>25989.552734375</v>
      </c>
      <c r="F5904" s="2" t="n">
        <v>126809.7890625</v>
      </c>
      <c r="G5904" s="2" t="n">
        <v>4814.387695312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93135.1875</v>
      </c>
      <c r="D5905" s="2" t="n">
        <v>35195.17578125</v>
      </c>
      <c r="E5905" s="2" t="n">
        <v>26700.939453125</v>
      </c>
      <c r="F5905" s="2" t="n">
        <v>127899.34375</v>
      </c>
      <c r="G5905" s="2" t="n">
        <v>2934.86206054688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79410.0625</v>
      </c>
      <c r="D5906" s="2" t="n">
        <v>33990.3828125</v>
      </c>
      <c r="E5906" s="2" t="n">
        <v>26650.4375</v>
      </c>
      <c r="F5906" s="2" t="n">
        <v>122750.859375</v>
      </c>
      <c r="G5906" s="2" t="n">
        <v>4159.692382812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77235.25</v>
      </c>
      <c r="D5907" s="2" t="n">
        <v>33048.77734375</v>
      </c>
      <c r="E5907" s="2" t="n">
        <v>25522.93359375</v>
      </c>
      <c r="F5907" s="2" t="n">
        <v>120314</v>
      </c>
      <c r="G5907" s="2" t="n">
        <v>2858.9565429687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71493.59375</v>
      </c>
      <c r="D5908" s="2" t="n">
        <v>34114.765625</v>
      </c>
      <c r="E5908" s="2" t="n">
        <v>25393.875</v>
      </c>
      <c r="F5908" s="2" t="n">
        <v>119205.7265625</v>
      </c>
      <c r="G5908" s="2" t="n">
        <v>2533.20312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48220.8125</v>
      </c>
      <c r="D5909" s="2" t="n">
        <v>31436.462890625</v>
      </c>
      <c r="E5909" s="2" t="n">
        <v>26818.5390625</v>
      </c>
      <c r="F5909" s="2" t="n">
        <v>142571.546875</v>
      </c>
      <c r="G5909" s="2" t="n">
        <v>3634.69604492188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244932.46875</v>
      </c>
      <c r="D5910" s="2" t="n">
        <v>34380.02734375</v>
      </c>
      <c r="E5910" s="2" t="n">
        <v>26830.576171875</v>
      </c>
      <c r="F5910" s="2" t="n">
        <v>132634.5</v>
      </c>
      <c r="G5910" s="2" t="n">
        <v>4761.549804687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263222.875</v>
      </c>
      <c r="D5911" s="2" t="n">
        <v>38930.14453125</v>
      </c>
      <c r="E5911" s="2" t="n">
        <v>26722.927734375</v>
      </c>
      <c r="F5911" s="2" t="n">
        <v>141087.015625</v>
      </c>
      <c r="G5911" s="2" t="n">
        <v>4074.32446289063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23631.1875</v>
      </c>
      <c r="D5912" s="2" t="n">
        <v>48327.41015625</v>
      </c>
      <c r="E5912" s="2" t="n">
        <v>29062.12109375</v>
      </c>
      <c r="F5912" s="2" t="n">
        <v>145834.65625</v>
      </c>
      <c r="G5912" s="2" t="n">
        <v>6648.8666992187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63931.5625</v>
      </c>
      <c r="D5913" s="2" t="n">
        <v>40083.04296875</v>
      </c>
      <c r="E5913" s="2" t="n">
        <v>23342.08984375</v>
      </c>
      <c r="F5913" s="2" t="n">
        <v>131014.1953125</v>
      </c>
      <c r="G5913" s="2" t="n">
        <v>5615.5961914062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44313.265625</v>
      </c>
      <c r="D5914" s="2" t="n">
        <v>33924.45703125</v>
      </c>
      <c r="E5914" s="2" t="n">
        <v>23063.748046875</v>
      </c>
      <c r="F5914" s="2" t="n">
        <v>124206.1328125</v>
      </c>
      <c r="G5914" s="2" t="n">
        <v>3758.6835937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91655.3125</v>
      </c>
      <c r="D5915" s="2" t="n">
        <v>36522.359375</v>
      </c>
      <c r="E5915" s="2" t="n">
        <v>27076.0234375</v>
      </c>
      <c r="F5915" s="2" t="n">
        <v>134540.515625</v>
      </c>
      <c r="G5915" s="2" t="n">
        <v>6166.2094726562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76441.125</v>
      </c>
      <c r="D5916" s="2" t="n">
        <v>35517.453125</v>
      </c>
      <c r="E5916" s="2" t="n">
        <v>26261.677734375</v>
      </c>
      <c r="F5916" s="2" t="n">
        <v>129723.546875</v>
      </c>
      <c r="G5916" s="2" t="n">
        <v>3291.338867187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58199.71875</v>
      </c>
      <c r="D5917" s="2" t="n">
        <v>31590.34375</v>
      </c>
      <c r="E5917" s="2" t="n">
        <v>25107.642578125</v>
      </c>
      <c r="F5917" s="2" t="n">
        <v>121087.2734375</v>
      </c>
      <c r="G5917" s="2" t="n">
        <v>3041.19116210938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358975.96875</v>
      </c>
      <c r="D5918" s="2" t="n">
        <v>47058.16796875</v>
      </c>
      <c r="E5918" s="2" t="n">
        <v>35018.37109375</v>
      </c>
      <c r="F5918" s="2" t="n">
        <v>134918.546875</v>
      </c>
      <c r="G5918" s="2" t="n">
        <v>11878.987304687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82401.5625</v>
      </c>
      <c r="D5919" s="2" t="n">
        <v>34878.9375</v>
      </c>
      <c r="E5919" s="2" t="n">
        <v>26736.17578125</v>
      </c>
      <c r="F5919" s="2" t="n">
        <v>120514.2734375</v>
      </c>
      <c r="G5919" s="2" t="n">
        <v>6877.7172851562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85179.71875</v>
      </c>
      <c r="D5920" s="2" t="n">
        <v>35250.4375</v>
      </c>
      <c r="E5920" s="2" t="n">
        <v>26920.142578125</v>
      </c>
      <c r="F5920" s="2" t="n">
        <v>126073.765625</v>
      </c>
      <c r="G5920" s="2" t="n">
        <v>3919.41479492188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77020.28125</v>
      </c>
      <c r="D5921" s="2" t="n">
        <v>35923.80078125</v>
      </c>
      <c r="E5921" s="2" t="n">
        <v>27021.05078125</v>
      </c>
      <c r="F5921" s="2" t="n">
        <v>123676.453125</v>
      </c>
      <c r="G5921" s="2" t="n">
        <v>3729.0590820312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02763.375</v>
      </c>
      <c r="D5922" s="2" t="n">
        <v>28033.330078125</v>
      </c>
      <c r="E5922" s="2" t="n">
        <v>24197.85546875</v>
      </c>
      <c r="F5922" s="2" t="n">
        <v>122888.3203125</v>
      </c>
      <c r="G5922" s="2" t="n">
        <v>3982.77856445313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197272.65625</v>
      </c>
      <c r="D5923" s="2" t="n">
        <v>29065.037109375</v>
      </c>
      <c r="E5923" s="2" t="n">
        <v>23524.158203125</v>
      </c>
      <c r="F5923" s="2" t="n">
        <v>126149.7578125</v>
      </c>
      <c r="G5923" s="2" t="n">
        <v>5682.409179687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199164.265625</v>
      </c>
      <c r="D5924" s="2" t="n">
        <v>32046.89453125</v>
      </c>
      <c r="E5924" s="2" t="n">
        <v>24355.46875</v>
      </c>
      <c r="F5924" s="2" t="n">
        <v>137111.375</v>
      </c>
      <c r="G5924" s="2" t="n">
        <v>5376.253417968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299012.34375</v>
      </c>
      <c r="D5925" s="2" t="n">
        <v>49024.53515625</v>
      </c>
      <c r="E5925" s="2" t="n">
        <v>26581.341796875</v>
      </c>
      <c r="F5925" s="2" t="n">
        <v>142667.109375</v>
      </c>
      <c r="G5925" s="2" t="n">
        <v>9091.8496093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82127.4375</v>
      </c>
      <c r="D5926" s="2" t="n">
        <v>38861.85546875</v>
      </c>
      <c r="E5926" s="2" t="n">
        <v>24127.119140625</v>
      </c>
      <c r="F5926" s="2" t="n">
        <v>133311.671875</v>
      </c>
      <c r="G5926" s="2" t="n">
        <v>3625.807617187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99444.0625</v>
      </c>
      <c r="D5927" s="2" t="n">
        <v>38536.28515625</v>
      </c>
      <c r="E5927" s="2" t="n">
        <v>26311.185546875</v>
      </c>
      <c r="F5927" s="2" t="n">
        <v>140697.859375</v>
      </c>
      <c r="G5927" s="2" t="n">
        <v>3142.62524414063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73686.3125</v>
      </c>
      <c r="D5928" s="2" t="n">
        <v>35247.58984375</v>
      </c>
      <c r="E5928" s="2" t="n">
        <v>26549.505859375</v>
      </c>
      <c r="F5928" s="2" t="n">
        <v>132552.609375</v>
      </c>
      <c r="G5928" s="2" t="n">
        <v>3251.6176757812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257415.40625</v>
      </c>
      <c r="D5929" s="2" t="n">
        <v>31931.107421875</v>
      </c>
      <c r="E5929" s="2" t="n">
        <v>26044.25390625</v>
      </c>
      <c r="F5929" s="2" t="n">
        <v>128678.6796875</v>
      </c>
      <c r="G5929" s="2" t="n">
        <v>2677.74072265625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76402.84375</v>
      </c>
      <c r="D5930" s="2" t="n">
        <v>35726.84765625</v>
      </c>
      <c r="E5930" s="2" t="n">
        <v>28839.404296875</v>
      </c>
      <c r="F5930" s="2" t="n">
        <v>128457.9609375</v>
      </c>
      <c r="G5930" s="2" t="n">
        <v>6428.1772460937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66548.5</v>
      </c>
      <c r="D5931" s="2" t="n">
        <v>33521.2890625</v>
      </c>
      <c r="E5931" s="2" t="n">
        <v>28727.751953125</v>
      </c>
      <c r="F5931" s="2" t="n">
        <v>146556.546875</v>
      </c>
      <c r="G5931" s="2" t="n">
        <v>3743.00317382813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94527.15625</v>
      </c>
      <c r="D5932" s="2" t="n">
        <v>36098.30859375</v>
      </c>
      <c r="E5932" s="2" t="n">
        <v>26299.943359375</v>
      </c>
      <c r="F5932" s="2" t="n">
        <v>127461.0234375</v>
      </c>
      <c r="G5932" s="2" t="n">
        <v>2789.13549804688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20247.890625</v>
      </c>
      <c r="D5933" s="2" t="n">
        <v>28480.091796875</v>
      </c>
      <c r="E5933" s="2" t="n">
        <v>20174.748046875</v>
      </c>
      <c r="F5933" s="2" t="n">
        <v>97034.9140625</v>
      </c>
      <c r="G5933" s="2" t="n">
        <v>4690.4106445312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39346.90625</v>
      </c>
      <c r="D5934" s="2" t="n">
        <v>32986.6328125</v>
      </c>
      <c r="E5934" s="2" t="n">
        <v>25396.087890625</v>
      </c>
      <c r="F5934" s="2" t="n">
        <v>132856.109375</v>
      </c>
      <c r="G5934" s="2" t="n">
        <v>4314.670898437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23199.765625</v>
      </c>
      <c r="D5935" s="2" t="n">
        <v>32006.7421875</v>
      </c>
      <c r="E5935" s="2" t="n">
        <v>21874.669921875</v>
      </c>
      <c r="F5935" s="2" t="n">
        <v>122170.2265625</v>
      </c>
      <c r="G5935" s="2" t="n">
        <v>2864.48120117188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116724.6796875</v>
      </c>
      <c r="D5936" s="2" t="n">
        <v>19816.232421875</v>
      </c>
      <c r="E5936" s="2" t="n">
        <v>24258.619140625</v>
      </c>
      <c r="F5936" s="2" t="n">
        <v>135375.5625</v>
      </c>
      <c r="G5936" s="2" t="n">
        <v>5819.702148437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56740.359375</v>
      </c>
      <c r="D5937" s="2" t="n">
        <v>42672.98828125</v>
      </c>
      <c r="E5937" s="2" t="n">
        <v>23159.984375</v>
      </c>
      <c r="F5937" s="2" t="n">
        <v>140656.4375</v>
      </c>
      <c r="G5937" s="2" t="n">
        <v>3548.09399414063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97381.625</v>
      </c>
      <c r="D5938" s="2" t="n">
        <v>43152.28125</v>
      </c>
      <c r="E5938" s="2" t="n">
        <v>25789.30078125</v>
      </c>
      <c r="F5938" s="2" t="n">
        <v>145166.734375</v>
      </c>
      <c r="G5938" s="2" t="n">
        <v>4198.58007812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72198.78125</v>
      </c>
      <c r="D5939" s="2" t="n">
        <v>40025.58984375</v>
      </c>
      <c r="E5939" s="2" t="n">
        <v>26917.33984375</v>
      </c>
      <c r="F5939" s="2" t="n">
        <v>140998.703125</v>
      </c>
      <c r="G5939" s="2" t="n">
        <v>3431.63793945313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54068.953125</v>
      </c>
      <c r="D5940" s="2" t="n">
        <v>34334.953125</v>
      </c>
      <c r="E5940" s="2" t="n">
        <v>26309.52734375</v>
      </c>
      <c r="F5940" s="2" t="n">
        <v>138677.078125</v>
      </c>
      <c r="G5940" s="2" t="n">
        <v>3103.710937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64819.875</v>
      </c>
      <c r="D5941" s="2" t="n">
        <v>33669.4765625</v>
      </c>
      <c r="E5941" s="2" t="n">
        <v>26954.45703125</v>
      </c>
      <c r="F5941" s="2" t="n">
        <v>138011.375</v>
      </c>
      <c r="G5941" s="2" t="n">
        <v>3161.710937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48168.6875</v>
      </c>
      <c r="D5942" s="2" t="n">
        <v>31967.419921875</v>
      </c>
      <c r="E5942" s="2" t="n">
        <v>26351.099609375</v>
      </c>
      <c r="F5942" s="2" t="n">
        <v>130936.7890625</v>
      </c>
      <c r="G5942" s="2" t="n">
        <v>2818.67700195313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53349.03125</v>
      </c>
      <c r="D5943" s="2" t="n">
        <v>32315.55078125</v>
      </c>
      <c r="E5943" s="2" t="n">
        <v>26348.158203125</v>
      </c>
      <c r="F5943" s="2" t="n">
        <v>133169.203125</v>
      </c>
      <c r="G5943" s="2" t="n">
        <v>3389.23242187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65146.5</v>
      </c>
      <c r="D5944" s="2" t="n">
        <v>36661.88671875</v>
      </c>
      <c r="E5944" s="2" t="n">
        <v>28828.58984375</v>
      </c>
      <c r="F5944" s="2" t="n">
        <v>141368.140625</v>
      </c>
      <c r="G5944" s="2" t="n">
        <v>4458.200195312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53713.890625</v>
      </c>
      <c r="D5945" s="2" t="n">
        <v>33080.75</v>
      </c>
      <c r="E5945" s="2" t="n">
        <v>25854.205078125</v>
      </c>
      <c r="F5945" s="2" t="n">
        <v>133884.875</v>
      </c>
      <c r="G5945" s="2" t="n">
        <v>3398.903320312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74257.875</v>
      </c>
      <c r="D5946" s="2" t="n">
        <v>39272.921875</v>
      </c>
      <c r="E5946" s="2" t="n">
        <v>27091.359375</v>
      </c>
      <c r="F5946" s="2" t="n">
        <v>140240.828125</v>
      </c>
      <c r="G5946" s="2" t="n">
        <v>4274.7539062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83727.875</v>
      </c>
      <c r="D5947" s="2" t="n">
        <v>42157.80078125</v>
      </c>
      <c r="E5947" s="2" t="n">
        <v>26815.04296875</v>
      </c>
      <c r="F5947" s="2" t="n">
        <v>142079.265625</v>
      </c>
      <c r="G5947" s="2" t="n">
        <v>7079.456054687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94475.34375</v>
      </c>
      <c r="D5948" s="2" t="n">
        <v>44573.37109375</v>
      </c>
      <c r="E5948" s="2" t="n">
        <v>24446.189453125</v>
      </c>
      <c r="F5948" s="2" t="n">
        <v>153515.9375</v>
      </c>
      <c r="G5948" s="2" t="n">
        <v>3392.38208007813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284323.96875</v>
      </c>
      <c r="D5949" s="2" t="n">
        <v>48241.359375</v>
      </c>
      <c r="E5949" s="2" t="n">
        <v>25424.564453125</v>
      </c>
      <c r="F5949" s="2" t="n">
        <v>152210.0625</v>
      </c>
      <c r="G5949" s="2" t="n">
        <v>8346.5888671875</v>
      </c>
    </row>
    <row r="5950" customFormat="false" ht="12.75" hidden="false" customHeight="false" outlineLevel="0" collapsed="false">
      <c r="A5950" s="2" t="s">
        <v>133</v>
      </c>
      <c r="B5950" s="2" t="n">
        <v>62</v>
      </c>
      <c r="C5950" s="2" t="n">
        <v>291086.9375</v>
      </c>
      <c r="D5950" s="2" t="n">
        <v>43743.046875</v>
      </c>
      <c r="E5950" s="2" t="n">
        <v>25502.73046875</v>
      </c>
      <c r="F5950" s="2" t="n">
        <v>155955.53125</v>
      </c>
      <c r="G5950" s="2" t="n">
        <v>4132.60888671875</v>
      </c>
    </row>
    <row r="5951" customFormat="false" ht="12.75" hidden="false" customHeight="false" outlineLevel="0" collapsed="false">
      <c r="A5951" s="2" t="s">
        <v>134</v>
      </c>
      <c r="B5951" s="2" t="n">
        <v>62</v>
      </c>
      <c r="C5951" s="2" t="n">
        <v>262895.84375</v>
      </c>
      <c r="D5951" s="2" t="n">
        <v>38954.1484375</v>
      </c>
      <c r="E5951" s="2" t="n">
        <v>25773.384765625</v>
      </c>
      <c r="F5951" s="2" t="n">
        <v>145242.390625</v>
      </c>
      <c r="G5951" s="2" t="n">
        <v>4532.16357421875</v>
      </c>
    </row>
    <row r="5952" customFormat="false" ht="12.75" hidden="false" customHeight="false" outlineLevel="0" collapsed="false">
      <c r="A5952" s="2" t="s">
        <v>135</v>
      </c>
      <c r="B5952" s="2" t="n">
        <v>62</v>
      </c>
      <c r="C5952" s="2" t="n">
        <v>275347.3125</v>
      </c>
      <c r="D5952" s="2" t="n">
        <v>38288.40625</v>
      </c>
      <c r="E5952" s="2" t="n">
        <v>26640.447265625</v>
      </c>
      <c r="F5952" s="2" t="n">
        <v>142877.15625</v>
      </c>
      <c r="G5952" s="2" t="n">
        <v>3354.28930664063</v>
      </c>
    </row>
    <row r="5953" customFormat="false" ht="12.75" hidden="false" customHeight="false" outlineLevel="0" collapsed="false">
      <c r="A5953" s="2" t="s">
        <v>136</v>
      </c>
      <c r="B5953" s="2" t="n">
        <v>62</v>
      </c>
      <c r="C5953" s="2" t="n">
        <v>273491.625</v>
      </c>
      <c r="D5953" s="2" t="n">
        <v>36634.76953125</v>
      </c>
      <c r="E5953" s="2" t="n">
        <v>27571.755859375</v>
      </c>
      <c r="F5953" s="2" t="n">
        <v>145454.625</v>
      </c>
      <c r="G5953" s="2" t="n">
        <v>3479.29052734375</v>
      </c>
    </row>
    <row r="5954" customFormat="false" ht="12.75" hidden="false" customHeight="false" outlineLevel="0" collapsed="false">
      <c r="A5954" s="2" t="s">
        <v>137</v>
      </c>
      <c r="B5954" s="2" t="n">
        <v>62</v>
      </c>
      <c r="C5954" s="2" t="n">
        <v>280378.65625</v>
      </c>
      <c r="D5954" s="2" t="n">
        <v>37196.6640625</v>
      </c>
      <c r="E5954" s="2" t="n">
        <v>29277.02734375</v>
      </c>
      <c r="F5954" s="2" t="n">
        <v>151047.296875</v>
      </c>
      <c r="G5954" s="2" t="n">
        <v>4388.974609375</v>
      </c>
    </row>
    <row r="5955" customFormat="false" ht="12.75" hidden="false" customHeight="false" outlineLevel="0" collapsed="false">
      <c r="A5955" s="2" t="s">
        <v>138</v>
      </c>
      <c r="B5955" s="2" t="n">
        <v>62</v>
      </c>
      <c r="C5955" s="2" t="n">
        <v>29683.462890625</v>
      </c>
      <c r="D5955" s="2" t="n">
        <v>7153.0087890625</v>
      </c>
      <c r="E5955" s="2" t="n">
        <v>4360.43212890625</v>
      </c>
      <c r="F5955" s="2" t="n">
        <v>5540.69482421875</v>
      </c>
      <c r="G5955" s="2" t="n">
        <v>3042.462890625</v>
      </c>
    </row>
    <row r="5956" customFormat="false" ht="12.75" hidden="false" customHeight="false" outlineLevel="0" collapsed="false">
      <c r="A5956" s="2" t="s">
        <v>139</v>
      </c>
      <c r="B5956" s="2" t="n">
        <v>62</v>
      </c>
      <c r="C5956" s="2" t="n">
        <v>33815</v>
      </c>
      <c r="D5956" s="2" t="n">
        <v>5732.15625</v>
      </c>
      <c r="E5956" s="2" t="n">
        <v>3819.88891601563</v>
      </c>
      <c r="F5956" s="2" t="n">
        <v>6343.3203125</v>
      </c>
      <c r="G5956" s="2" t="n">
        <v>3700.31274414063</v>
      </c>
    </row>
    <row r="5957" customFormat="false" ht="12.75" hidden="false" customHeight="false" outlineLevel="0" collapsed="false">
      <c r="A5957" s="2" t="s">
        <v>140</v>
      </c>
      <c r="B5957" s="2" t="n">
        <v>62</v>
      </c>
      <c r="C5957" s="2" t="n">
        <v>33848.54296875</v>
      </c>
      <c r="D5957" s="2" t="n">
        <v>5335.5107421875</v>
      </c>
      <c r="E5957" s="2" t="n">
        <v>3749.46313476563</v>
      </c>
      <c r="F5957" s="2" t="n">
        <v>5919.2060546875</v>
      </c>
      <c r="G5957" s="2" t="n">
        <v>3254.95166015625</v>
      </c>
    </row>
    <row r="5958" customFormat="false" ht="12.75" hidden="false" customHeight="false" outlineLevel="0" collapsed="false">
      <c r="A5958" s="2" t="s">
        <v>141</v>
      </c>
      <c r="B5958" s="2" t="n">
        <v>62</v>
      </c>
      <c r="C5958" s="2" t="n">
        <v>45292.7109375</v>
      </c>
      <c r="D5958" s="2" t="n">
        <v>10727.9091796875</v>
      </c>
      <c r="E5958" s="2" t="n">
        <v>8130.1494140625</v>
      </c>
      <c r="F5958" s="2" t="n">
        <v>11092.396484375</v>
      </c>
      <c r="G5958" s="2" t="n">
        <v>6745.72509765625</v>
      </c>
    </row>
    <row r="5959" customFormat="false" ht="12.75" hidden="false" customHeight="false" outlineLevel="0" collapsed="false">
      <c r="A5959" s="2" t="s">
        <v>142</v>
      </c>
      <c r="B5959" s="2" t="n">
        <v>62</v>
      </c>
      <c r="C5959" s="2" t="n">
        <v>38619.6171875</v>
      </c>
      <c r="D5959" s="2" t="n">
        <v>6320.61083984375</v>
      </c>
      <c r="E5959" s="2" t="n">
        <v>4115.4326171875</v>
      </c>
      <c r="F5959" s="2" t="n">
        <v>6543.99951171875</v>
      </c>
      <c r="G5959" s="2" t="n">
        <v>3445.79565429688</v>
      </c>
    </row>
    <row r="5960" customFormat="false" ht="12.75" hidden="false" customHeight="false" outlineLevel="0" collapsed="false">
      <c r="A5960" s="2" t="s">
        <v>143</v>
      </c>
      <c r="B5960" s="2" t="n">
        <v>62</v>
      </c>
      <c r="C5960" s="2" t="n">
        <v>41903.578125</v>
      </c>
      <c r="D5960" s="2" t="n">
        <v>5520.7470703125</v>
      </c>
      <c r="E5960" s="2" t="n">
        <v>3277.72924804688</v>
      </c>
      <c r="F5960" s="2" t="n">
        <v>5828.69189453125</v>
      </c>
      <c r="G5960" s="2" t="n">
        <v>3205.171875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08293.0078125</v>
      </c>
      <c r="D5961" s="2" t="n">
        <v>21953.087890625</v>
      </c>
      <c r="E5961" s="2" t="n">
        <v>13779.275390625</v>
      </c>
      <c r="F5961" s="2" t="n">
        <v>93491.765625</v>
      </c>
      <c r="G5961" s="2" t="n">
        <v>2600.61035156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195620.375</v>
      </c>
      <c r="D5962" s="2" t="n">
        <v>28879.84375</v>
      </c>
      <c r="E5962" s="2" t="n">
        <v>19468.6484375</v>
      </c>
      <c r="F5962" s="2" t="n">
        <v>122250.234375</v>
      </c>
      <c r="G5962" s="2" t="n">
        <v>3488.98852539063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192084.265625</v>
      </c>
      <c r="D5963" s="2" t="n">
        <v>27241.912109375</v>
      </c>
      <c r="E5963" s="2" t="n">
        <v>21609.609375</v>
      </c>
      <c r="F5963" s="2" t="n">
        <v>125666.203125</v>
      </c>
      <c r="G5963" s="2" t="n">
        <v>3033.27612304688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251533.90625</v>
      </c>
      <c r="D5964" s="2" t="n">
        <v>35531.7890625</v>
      </c>
      <c r="E5964" s="2" t="n">
        <v>21825.24609375</v>
      </c>
      <c r="F5964" s="2" t="n">
        <v>119238.296875</v>
      </c>
      <c r="G5964" s="2" t="n">
        <v>3486.2514648437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57643.125</v>
      </c>
      <c r="D5965" s="2" t="n">
        <v>35554.80078125</v>
      </c>
      <c r="E5965" s="2" t="n">
        <v>22818.341796875</v>
      </c>
      <c r="F5965" s="2" t="n">
        <v>121996.1328125</v>
      </c>
      <c r="G5965" s="2" t="n">
        <v>3632.3715820312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85224</v>
      </c>
      <c r="D5966" s="2" t="n">
        <v>40963.92578125</v>
      </c>
      <c r="E5966" s="2" t="n">
        <v>27959.337890625</v>
      </c>
      <c r="F5966" s="2" t="n">
        <v>141129.875</v>
      </c>
      <c r="G5966" s="2" t="n">
        <v>5976.065429687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65509.40625</v>
      </c>
      <c r="D5967" s="2" t="n">
        <v>35983.15625</v>
      </c>
      <c r="E5967" s="2" t="n">
        <v>24474.607421875</v>
      </c>
      <c r="F5967" s="2" t="n">
        <v>126548.4296875</v>
      </c>
      <c r="G5967" s="2" t="n">
        <v>4270.3559570312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897128.0625</v>
      </c>
      <c r="D5968" s="2" t="n">
        <v>121136.5859375</v>
      </c>
      <c r="E5968" s="2" t="n">
        <v>82224.0625</v>
      </c>
      <c r="F5968" s="2" t="n">
        <v>409122.375</v>
      </c>
      <c r="G5968" s="2" t="n">
        <v>21066.2246093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75019.5625</v>
      </c>
      <c r="D5969" s="2" t="n">
        <v>38703.59375</v>
      </c>
      <c r="E5969" s="2" t="n">
        <v>24123.142578125</v>
      </c>
      <c r="F5969" s="2" t="n">
        <v>129633.546875</v>
      </c>
      <c r="G5969" s="2" t="n">
        <v>3878.5991210937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23356.875</v>
      </c>
      <c r="D5970" s="2" t="n">
        <v>34581.58203125</v>
      </c>
      <c r="E5970" s="2" t="n">
        <v>22842.69140625</v>
      </c>
      <c r="F5970" s="2" t="n">
        <v>131690.15625</v>
      </c>
      <c r="G5970" s="2" t="n">
        <v>4514.6606445312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45628.234375</v>
      </c>
      <c r="D5971" s="2" t="n">
        <v>38903.3203125</v>
      </c>
      <c r="E5971" s="2" t="n">
        <v>21894.333984375</v>
      </c>
      <c r="F5971" s="2" t="n">
        <v>136331.71875</v>
      </c>
      <c r="G5971" s="2" t="n">
        <v>3242.96386718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58939.90625</v>
      </c>
      <c r="D5972" s="2" t="n">
        <v>42063.70703125</v>
      </c>
      <c r="E5972" s="2" t="n">
        <v>20789.57421875</v>
      </c>
      <c r="F5972" s="2" t="n">
        <v>137567.875</v>
      </c>
      <c r="G5972" s="2" t="n">
        <v>3470.7846679687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35557.40625</v>
      </c>
      <c r="D5973" s="2" t="n">
        <v>36692.8515625</v>
      </c>
      <c r="E5973" s="2" t="n">
        <v>19380.95703125</v>
      </c>
      <c r="F5973" s="2" t="n">
        <v>123976.0546875</v>
      </c>
      <c r="G5973" s="2" t="n">
        <v>3616.875976562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62453.875</v>
      </c>
      <c r="D5974" s="2" t="n">
        <v>37000.2734375</v>
      </c>
      <c r="E5974" s="2" t="n">
        <v>22364.748046875</v>
      </c>
      <c r="F5974" s="2" t="n">
        <v>129046.6171875</v>
      </c>
      <c r="G5974" s="2" t="n">
        <v>4259.9975585937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54187.734375</v>
      </c>
      <c r="D5975" s="2" t="n">
        <v>34864.328125</v>
      </c>
      <c r="E5975" s="2" t="n">
        <v>23363.23828125</v>
      </c>
      <c r="F5975" s="2" t="n">
        <v>126836.1171875</v>
      </c>
      <c r="G5975" s="2" t="n">
        <v>3529.29028320313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254881.203125</v>
      </c>
      <c r="D5976" s="2" t="n">
        <v>34232.38671875</v>
      </c>
      <c r="E5976" s="2" t="n">
        <v>23234.375</v>
      </c>
      <c r="F5976" s="2" t="n">
        <v>123032.234375</v>
      </c>
      <c r="G5976" s="2" t="n">
        <v>3498.29711914063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277883.9375</v>
      </c>
      <c r="D5977" s="2" t="n">
        <v>36167.84375</v>
      </c>
      <c r="E5977" s="2" t="n">
        <v>27256.65625</v>
      </c>
      <c r="F5977" s="2" t="n">
        <v>147171.109375</v>
      </c>
      <c r="G5977" s="2" t="n">
        <v>4504.7231445312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269152.375</v>
      </c>
      <c r="D5978" s="2" t="n">
        <v>34021.51953125</v>
      </c>
      <c r="E5978" s="2" t="n">
        <v>24902.517578125</v>
      </c>
      <c r="F5978" s="2" t="n">
        <v>127049.25</v>
      </c>
      <c r="G5978" s="2" t="n">
        <v>2971.07226562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75438.15625</v>
      </c>
      <c r="D5979" s="2" t="n">
        <v>34736.01953125</v>
      </c>
      <c r="E5979" s="2" t="n">
        <v>24885.56640625</v>
      </c>
      <c r="F5979" s="2" t="n">
        <v>125728.5390625</v>
      </c>
      <c r="G5979" s="2" t="n">
        <v>3484.00268554688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907339</v>
      </c>
      <c r="D5980" s="2" t="n">
        <v>112224.4765625</v>
      </c>
      <c r="E5980" s="2" t="n">
        <v>78633.4140625</v>
      </c>
      <c r="F5980" s="2" t="n">
        <v>408911.34375</v>
      </c>
      <c r="G5980" s="2" t="n">
        <v>10766.47851562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80988.9375</v>
      </c>
      <c r="D5981" s="2" t="n">
        <v>37944.0703125</v>
      </c>
      <c r="E5981" s="2" t="n">
        <v>25014.5703125</v>
      </c>
      <c r="F5981" s="2" t="n">
        <v>129878.9609375</v>
      </c>
      <c r="G5981" s="2" t="n">
        <v>3583.70825195313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47177</v>
      </c>
      <c r="D5982" s="2" t="n">
        <v>35788.9296875</v>
      </c>
      <c r="E5982" s="2" t="n">
        <v>24827.1875</v>
      </c>
      <c r="F5982" s="2" t="n">
        <v>133678.109375</v>
      </c>
      <c r="G5982" s="2" t="n">
        <v>4074.53344726563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254059.546875</v>
      </c>
      <c r="D5983" s="2" t="n">
        <v>38986.65625</v>
      </c>
      <c r="E5983" s="2" t="n">
        <v>25401.033203125</v>
      </c>
      <c r="F5983" s="2" t="n">
        <v>144096.234375</v>
      </c>
      <c r="G5983" s="2" t="n">
        <v>5885.45507812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261299.828125</v>
      </c>
      <c r="D5984" s="2" t="n">
        <v>43825.1015625</v>
      </c>
      <c r="E5984" s="2" t="n">
        <v>24293.05078125</v>
      </c>
      <c r="F5984" s="2" t="n">
        <v>147612.703125</v>
      </c>
      <c r="G5984" s="2" t="n">
        <v>5890.8696289062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43352.03125</v>
      </c>
      <c r="D5985" s="2" t="n">
        <v>36648.93359375</v>
      </c>
      <c r="E5985" s="2" t="n">
        <v>21888.224609375</v>
      </c>
      <c r="F5985" s="2" t="n">
        <v>131021.6953125</v>
      </c>
      <c r="G5985" s="2" t="n">
        <v>3870.1928710937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326785</v>
      </c>
      <c r="D5986" s="2" t="n">
        <v>45435.19140625</v>
      </c>
      <c r="E5986" s="2" t="n">
        <v>31054.990234375</v>
      </c>
      <c r="F5986" s="2" t="n">
        <v>181111.546875</v>
      </c>
      <c r="G5986" s="2" t="n">
        <v>5266.82226562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69690.84375</v>
      </c>
      <c r="D5987" s="2" t="n">
        <v>33808.81640625</v>
      </c>
      <c r="E5987" s="2" t="n">
        <v>24470.40625</v>
      </c>
      <c r="F5987" s="2" t="n">
        <v>132194.671875</v>
      </c>
      <c r="G5987" s="2" t="n">
        <v>2939.5727539062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38579.96875</v>
      </c>
      <c r="D5988" s="2" t="n">
        <v>30534.646484375</v>
      </c>
      <c r="E5988" s="2" t="n">
        <v>23859.548828125</v>
      </c>
      <c r="F5988" s="2" t="n">
        <v>120017.1171875</v>
      </c>
      <c r="G5988" s="2" t="n">
        <v>2823.59838867188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55014.53125</v>
      </c>
      <c r="D5989" s="2" t="n">
        <v>31757.494140625</v>
      </c>
      <c r="E5989" s="2" t="n">
        <v>25493.076171875</v>
      </c>
      <c r="F5989" s="2" t="n">
        <v>126245.046875</v>
      </c>
      <c r="G5989" s="2" t="n">
        <v>3648.092773437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58584.078125</v>
      </c>
      <c r="D5990" s="2" t="n">
        <v>31673.01953125</v>
      </c>
      <c r="E5990" s="2" t="n">
        <v>26031.8828125</v>
      </c>
      <c r="F5990" s="2" t="n">
        <v>125707.296875</v>
      </c>
      <c r="G5990" s="2" t="n">
        <v>2493.5820312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78650.09375</v>
      </c>
      <c r="D5991" s="2" t="n">
        <v>33870.25</v>
      </c>
      <c r="E5991" s="2" t="n">
        <v>25611.234375</v>
      </c>
      <c r="F5991" s="2" t="n">
        <v>123673.8984375</v>
      </c>
      <c r="G5991" s="2" t="n">
        <v>2591.4726562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88100.625</v>
      </c>
      <c r="D5992" s="2" t="n">
        <v>35644.5390625</v>
      </c>
      <c r="E5992" s="2" t="n">
        <v>26570.306640625</v>
      </c>
      <c r="F5992" s="2" t="n">
        <v>128784.859375</v>
      </c>
      <c r="G5992" s="2" t="n">
        <v>3498.1723632812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77951.6875</v>
      </c>
      <c r="D5993" s="2" t="n">
        <v>37944.65625</v>
      </c>
      <c r="E5993" s="2" t="n">
        <v>26789.8125</v>
      </c>
      <c r="F5993" s="2" t="n">
        <v>128599.359375</v>
      </c>
      <c r="G5993" s="2" t="n">
        <v>4353.86132812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39804.359375</v>
      </c>
      <c r="D5994" s="2" t="n">
        <v>34575.609375</v>
      </c>
      <c r="E5994" s="2" t="n">
        <v>25794.833984375</v>
      </c>
      <c r="F5994" s="2" t="n">
        <v>133274.640625</v>
      </c>
      <c r="G5994" s="2" t="n">
        <v>4388.69335937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39952.65625</v>
      </c>
      <c r="D5995" s="2" t="n">
        <v>36220.19921875</v>
      </c>
      <c r="E5995" s="2" t="n">
        <v>24458.15625</v>
      </c>
      <c r="F5995" s="2" t="n">
        <v>137236.734375</v>
      </c>
      <c r="G5995" s="2" t="n">
        <v>3211.653320312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57642.53125</v>
      </c>
      <c r="D5996" s="2" t="n">
        <v>40860.4765625</v>
      </c>
      <c r="E5996" s="2" t="n">
        <v>24262.9296875</v>
      </c>
      <c r="F5996" s="2" t="n">
        <v>147071.515625</v>
      </c>
      <c r="G5996" s="2" t="n">
        <v>3516.01489257813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84642.71875</v>
      </c>
      <c r="D5997" s="2" t="n">
        <v>41521.9765625</v>
      </c>
      <c r="E5997" s="2" t="n">
        <v>23192.07421875</v>
      </c>
      <c r="F5997" s="2" t="n">
        <v>134372.1875</v>
      </c>
      <c r="G5997" s="2" t="n">
        <v>3181.5747070312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85042.25</v>
      </c>
      <c r="D5998" s="2" t="n">
        <v>38055.8203125</v>
      </c>
      <c r="E5998" s="2" t="n">
        <v>24699.4921875</v>
      </c>
      <c r="F5998" s="2" t="n">
        <v>136205.359375</v>
      </c>
      <c r="G5998" s="2" t="n">
        <v>2909.690429687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95648.1875</v>
      </c>
      <c r="D5999" s="2" t="n">
        <v>38023.3984375</v>
      </c>
      <c r="E5999" s="2" t="n">
        <v>27575.080078125</v>
      </c>
      <c r="F5999" s="2" t="n">
        <v>137676.828125</v>
      </c>
      <c r="G5999" s="2" t="n">
        <v>4788.483398437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75399.1875</v>
      </c>
      <c r="D6000" s="2" t="n">
        <v>34921.45703125</v>
      </c>
      <c r="E6000" s="2" t="n">
        <v>25998.03125</v>
      </c>
      <c r="F6000" s="2" t="n">
        <v>127137.0234375</v>
      </c>
      <c r="G6000" s="2" t="n">
        <v>4694.90039062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289914.96875</v>
      </c>
      <c r="D6001" s="2" t="n">
        <v>35152.66015625</v>
      </c>
      <c r="E6001" s="2" t="n">
        <v>26771.607421875</v>
      </c>
      <c r="F6001" s="2" t="n">
        <v>127818.2421875</v>
      </c>
      <c r="G6001" s="2" t="n">
        <v>2861.9648437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76251.28125</v>
      </c>
      <c r="D6002" s="2" t="n">
        <v>33764.03515625</v>
      </c>
      <c r="E6002" s="2" t="n">
        <v>26818.6484375</v>
      </c>
      <c r="F6002" s="2" t="n">
        <v>122779.0078125</v>
      </c>
      <c r="G6002" s="2" t="n">
        <v>4156.96289062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74395.125</v>
      </c>
      <c r="D6003" s="2" t="n">
        <v>32810.46484375</v>
      </c>
      <c r="E6003" s="2" t="n">
        <v>25701.9140625</v>
      </c>
      <c r="F6003" s="2" t="n">
        <v>120368.2421875</v>
      </c>
      <c r="G6003" s="2" t="n">
        <v>2849.84570312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68401.0625</v>
      </c>
      <c r="D6004" s="2" t="n">
        <v>33697.33984375</v>
      </c>
      <c r="E6004" s="2" t="n">
        <v>25487.0390625</v>
      </c>
      <c r="F6004" s="2" t="n">
        <v>118989.171875</v>
      </c>
      <c r="G6004" s="2" t="n">
        <v>2497.77368164063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44992.25</v>
      </c>
      <c r="D6005" s="2" t="n">
        <v>31071.353515625</v>
      </c>
      <c r="E6005" s="2" t="n">
        <v>26980.9296875</v>
      </c>
      <c r="F6005" s="2" t="n">
        <v>142743.78125</v>
      </c>
      <c r="G6005" s="2" t="n">
        <v>3694.9555664062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241706.765625</v>
      </c>
      <c r="D6006" s="2" t="n">
        <v>34208.41015625</v>
      </c>
      <c r="E6006" s="2" t="n">
        <v>26835.3671875</v>
      </c>
      <c r="F6006" s="2" t="n">
        <v>132461.6875</v>
      </c>
      <c r="G6006" s="2" t="n">
        <v>4837.99023437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260297.703125</v>
      </c>
      <c r="D6007" s="2" t="n">
        <v>38639.8359375</v>
      </c>
      <c r="E6007" s="2" t="n">
        <v>26853.80078125</v>
      </c>
      <c r="F6007" s="2" t="n">
        <v>140996.71875</v>
      </c>
      <c r="G6007" s="2" t="n">
        <v>4163.98437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20114</v>
      </c>
      <c r="D6008" s="2" t="n">
        <v>47846.69140625</v>
      </c>
      <c r="E6008" s="2" t="n">
        <v>28827.521484375</v>
      </c>
      <c r="F6008" s="2" t="n">
        <v>145569.75</v>
      </c>
      <c r="G6008" s="2" t="n">
        <v>6699.545898437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60657.59375</v>
      </c>
      <c r="D6009" s="2" t="n">
        <v>39787.8515625</v>
      </c>
      <c r="E6009" s="2" t="n">
        <v>23248.294921875</v>
      </c>
      <c r="F6009" s="2" t="n">
        <v>131271.515625</v>
      </c>
      <c r="G6009" s="2" t="n">
        <v>5597.76562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41020.953125</v>
      </c>
      <c r="D6010" s="2" t="n">
        <v>33403.40625</v>
      </c>
      <c r="E6010" s="2" t="n">
        <v>23179.703125</v>
      </c>
      <c r="F6010" s="2" t="n">
        <v>124304.1015625</v>
      </c>
      <c r="G6010" s="2" t="n">
        <v>3753.46899414063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88057.15625</v>
      </c>
      <c r="D6011" s="2" t="n">
        <v>36053.90625</v>
      </c>
      <c r="E6011" s="2" t="n">
        <v>27020.0625</v>
      </c>
      <c r="F6011" s="2" t="n">
        <v>134648.6875</v>
      </c>
      <c r="G6011" s="2" t="n">
        <v>6343.112304687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73510.84375</v>
      </c>
      <c r="D6012" s="2" t="n">
        <v>35182.1171875</v>
      </c>
      <c r="E6012" s="2" t="n">
        <v>26323.103515625</v>
      </c>
      <c r="F6012" s="2" t="n">
        <v>129634.28125</v>
      </c>
      <c r="G6012" s="2" t="n">
        <v>3431.25585937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55224.09375</v>
      </c>
      <c r="D6013" s="2" t="n">
        <v>31689.419921875</v>
      </c>
      <c r="E6013" s="2" t="n">
        <v>25272.654296875</v>
      </c>
      <c r="F6013" s="2" t="n">
        <v>121051.828125</v>
      </c>
      <c r="G6013" s="2" t="n">
        <v>3009.03930664063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355299.90625</v>
      </c>
      <c r="D6014" s="2" t="n">
        <v>46567.6875</v>
      </c>
      <c r="E6014" s="2" t="n">
        <v>34849.1796875</v>
      </c>
      <c r="F6014" s="2" t="n">
        <v>134864.546875</v>
      </c>
      <c r="G6014" s="2" t="n">
        <v>11818.483398437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79138.6875</v>
      </c>
      <c r="D6015" s="2" t="n">
        <v>34466.390625</v>
      </c>
      <c r="E6015" s="2" t="n">
        <v>26939.623046875</v>
      </c>
      <c r="F6015" s="2" t="n">
        <v>120685.109375</v>
      </c>
      <c r="G6015" s="2" t="n">
        <v>6906.118164062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82025.6875</v>
      </c>
      <c r="D6016" s="2" t="n">
        <v>34948.109375</v>
      </c>
      <c r="E6016" s="2" t="n">
        <v>27024.779296875</v>
      </c>
      <c r="F6016" s="2" t="n">
        <v>125881.2109375</v>
      </c>
      <c r="G6016" s="2" t="n">
        <v>3822.48510742188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273719.0625</v>
      </c>
      <c r="D6017" s="2" t="n">
        <v>35687.7265625</v>
      </c>
      <c r="E6017" s="2" t="n">
        <v>27112.662109375</v>
      </c>
      <c r="F6017" s="2" t="n">
        <v>123520.8359375</v>
      </c>
      <c r="G6017" s="2" t="n">
        <v>3598.14916992188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00490.484375</v>
      </c>
      <c r="D6018" s="2" t="n">
        <v>27776.576171875</v>
      </c>
      <c r="E6018" s="2" t="n">
        <v>24327.859375</v>
      </c>
      <c r="F6018" s="2" t="n">
        <v>122753.7734375</v>
      </c>
      <c r="G6018" s="2" t="n">
        <v>4015.8305664062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194522.828125</v>
      </c>
      <c r="D6019" s="2" t="n">
        <v>28855.9296875</v>
      </c>
      <c r="E6019" s="2" t="n">
        <v>23594.96875</v>
      </c>
      <c r="F6019" s="2" t="n">
        <v>126148.8046875</v>
      </c>
      <c r="G6019" s="2" t="n">
        <v>5710.1284179687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196651.890625</v>
      </c>
      <c r="D6020" s="2" t="n">
        <v>31750.140625</v>
      </c>
      <c r="E6020" s="2" t="n">
        <v>24358.724609375</v>
      </c>
      <c r="F6020" s="2" t="n">
        <v>137029.34375</v>
      </c>
      <c r="G6020" s="2" t="n">
        <v>5322.366210937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295361.5625</v>
      </c>
      <c r="D6021" s="2" t="n">
        <v>48697.20703125</v>
      </c>
      <c r="E6021" s="2" t="n">
        <v>26755.349609375</v>
      </c>
      <c r="F6021" s="2" t="n">
        <v>142425.515625</v>
      </c>
      <c r="G6021" s="2" t="n">
        <v>9190.09179687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79195.53125</v>
      </c>
      <c r="D6022" s="2" t="n">
        <v>38379.4921875</v>
      </c>
      <c r="E6022" s="2" t="n">
        <v>24242.259765625</v>
      </c>
      <c r="F6022" s="2" t="n">
        <v>133164.78125</v>
      </c>
      <c r="G6022" s="2" t="n">
        <v>3437.772460937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96071.9375</v>
      </c>
      <c r="D6023" s="2" t="n">
        <v>38372.5625</v>
      </c>
      <c r="E6023" s="2" t="n">
        <v>26303.212890625</v>
      </c>
      <c r="F6023" s="2" t="n">
        <v>140357.21875</v>
      </c>
      <c r="G6023" s="2" t="n">
        <v>3157.9418945312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70911.59375</v>
      </c>
      <c r="D6024" s="2" t="n">
        <v>34837.0625</v>
      </c>
      <c r="E6024" s="2" t="n">
        <v>26553.765625</v>
      </c>
      <c r="F6024" s="2" t="n">
        <v>132305.609375</v>
      </c>
      <c r="G6024" s="2" t="n">
        <v>3429.895507812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254649.921875</v>
      </c>
      <c r="D6025" s="2" t="n">
        <v>31633.1171875</v>
      </c>
      <c r="E6025" s="2" t="n">
        <v>26183.958984375</v>
      </c>
      <c r="F6025" s="2" t="n">
        <v>128456.5703125</v>
      </c>
      <c r="G6025" s="2" t="n">
        <v>2613.29858398438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73484.0625</v>
      </c>
      <c r="D6026" s="2" t="n">
        <v>35403.42578125</v>
      </c>
      <c r="E6026" s="2" t="n">
        <v>28748.275390625</v>
      </c>
      <c r="F6026" s="2" t="n">
        <v>128073.390625</v>
      </c>
      <c r="G6026" s="2" t="n">
        <v>6349.25976562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62883.4375</v>
      </c>
      <c r="D6027" s="2" t="n">
        <v>33018.5546875</v>
      </c>
      <c r="E6027" s="2" t="n">
        <v>28718.884765625</v>
      </c>
      <c r="F6027" s="2" t="n">
        <v>146279.90625</v>
      </c>
      <c r="G6027" s="2" t="n">
        <v>3813.9057617187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91516.53125</v>
      </c>
      <c r="D6028" s="2" t="n">
        <v>35775.234375</v>
      </c>
      <c r="E6028" s="2" t="n">
        <v>26521.99609375</v>
      </c>
      <c r="F6028" s="2" t="n">
        <v>127385.21875</v>
      </c>
      <c r="G6028" s="2" t="n">
        <v>2725.63354492188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17878.96875</v>
      </c>
      <c r="D6029" s="2" t="n">
        <v>28267.66796875</v>
      </c>
      <c r="E6029" s="2" t="n">
        <v>20051.427734375</v>
      </c>
      <c r="F6029" s="2" t="n">
        <v>97082.7421875</v>
      </c>
      <c r="G6029" s="2" t="n">
        <v>4354.3481445312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36475.28125</v>
      </c>
      <c r="D6030" s="2" t="n">
        <v>32644.111328125</v>
      </c>
      <c r="E6030" s="2" t="n">
        <v>25181.01953125</v>
      </c>
      <c r="F6030" s="2" t="n">
        <v>132805.375</v>
      </c>
      <c r="G6030" s="2" t="n">
        <v>4608.1977539062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20815.734375</v>
      </c>
      <c r="D6031" s="2" t="n">
        <v>31475.52734375</v>
      </c>
      <c r="E6031" s="2" t="n">
        <v>21802.427734375</v>
      </c>
      <c r="F6031" s="2" t="n">
        <v>122224.09375</v>
      </c>
      <c r="G6031" s="2" t="n">
        <v>2887.365234375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115264.3828125</v>
      </c>
      <c r="D6032" s="2" t="n">
        <v>19776.767578125</v>
      </c>
      <c r="E6032" s="2" t="n">
        <v>24320.85546875</v>
      </c>
      <c r="F6032" s="2" t="n">
        <v>135002.90625</v>
      </c>
      <c r="G6032" s="2" t="n">
        <v>5862.731445312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53867.4375</v>
      </c>
      <c r="D6033" s="2" t="n">
        <v>42371.4296875</v>
      </c>
      <c r="E6033" s="2" t="n">
        <v>23253.38671875</v>
      </c>
      <c r="F6033" s="2" t="n">
        <v>140588.328125</v>
      </c>
      <c r="G6033" s="2" t="n">
        <v>3631.8666992187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93516.03125</v>
      </c>
      <c r="D6034" s="2" t="n">
        <v>43217.33984375</v>
      </c>
      <c r="E6034" s="2" t="n">
        <v>26034.59765625</v>
      </c>
      <c r="F6034" s="2" t="n">
        <v>145017.84375</v>
      </c>
      <c r="G6034" s="2" t="n">
        <v>3907.58959960938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68557.5</v>
      </c>
      <c r="D6035" s="2" t="n">
        <v>39662.9765625</v>
      </c>
      <c r="E6035" s="2" t="n">
        <v>27143.65625</v>
      </c>
      <c r="F6035" s="2" t="n">
        <v>140828.875</v>
      </c>
      <c r="G6035" s="2" t="n">
        <v>3247.436523437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51235.875</v>
      </c>
      <c r="D6036" s="2" t="n">
        <v>33990.41015625</v>
      </c>
      <c r="E6036" s="2" t="n">
        <v>26414.62890625</v>
      </c>
      <c r="F6036" s="2" t="n">
        <v>138503.0625</v>
      </c>
      <c r="G6036" s="2" t="n">
        <v>3088.192382812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62011.3125</v>
      </c>
      <c r="D6037" s="2" t="n">
        <v>33345.828125</v>
      </c>
      <c r="E6037" s="2" t="n">
        <v>26942</v>
      </c>
      <c r="F6037" s="2" t="n">
        <v>137672.625</v>
      </c>
      <c r="G6037" s="2" t="n">
        <v>3097.02514648438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245199.46875</v>
      </c>
      <c r="D6038" s="2" t="n">
        <v>31883.154296875</v>
      </c>
      <c r="E6038" s="2" t="n">
        <v>26273.380859375</v>
      </c>
      <c r="F6038" s="2" t="n">
        <v>131037.3515625</v>
      </c>
      <c r="G6038" s="2" t="n">
        <v>2868.55834960938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50097.609375</v>
      </c>
      <c r="D6039" s="2" t="n">
        <v>31875.1953125</v>
      </c>
      <c r="E6039" s="2" t="n">
        <v>26313.68359375</v>
      </c>
      <c r="F6039" s="2" t="n">
        <v>133122.015625</v>
      </c>
      <c r="G6039" s="2" t="n">
        <v>3459.04077148438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61990.09375</v>
      </c>
      <c r="D6040" s="2" t="n">
        <v>36397.3828125</v>
      </c>
      <c r="E6040" s="2" t="n">
        <v>28901.8125</v>
      </c>
      <c r="F6040" s="2" t="n">
        <v>141093.6875</v>
      </c>
      <c r="G6040" s="2" t="n">
        <v>4501.4428710937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50512.015625</v>
      </c>
      <c r="D6041" s="2" t="n">
        <v>32867.359375</v>
      </c>
      <c r="E6041" s="2" t="n">
        <v>25967.712890625</v>
      </c>
      <c r="F6041" s="2" t="n">
        <v>133896.046875</v>
      </c>
      <c r="G6041" s="2" t="n">
        <v>3244.72631835938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70599.5</v>
      </c>
      <c r="D6042" s="2" t="n">
        <v>38877.09375</v>
      </c>
      <c r="E6042" s="2" t="n">
        <v>27130.775390625</v>
      </c>
      <c r="F6042" s="2" t="n">
        <v>140318.984375</v>
      </c>
      <c r="G6042" s="2" t="n">
        <v>4452.4106445312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80485.0625</v>
      </c>
      <c r="D6043" s="2" t="n">
        <v>41866.125</v>
      </c>
      <c r="E6043" s="2" t="n">
        <v>27036.10546875</v>
      </c>
      <c r="F6043" s="2" t="n">
        <v>141902.9375</v>
      </c>
      <c r="G6043" s="2" t="n">
        <v>7361.6757812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91597.1875</v>
      </c>
      <c r="D6044" s="2" t="n">
        <v>44325.85546875</v>
      </c>
      <c r="E6044" s="2" t="n">
        <v>24694.443359375</v>
      </c>
      <c r="F6044" s="2" t="n">
        <v>153527.65625</v>
      </c>
      <c r="G6044" s="2" t="n">
        <v>3419.75854492188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280771.0625</v>
      </c>
      <c r="D6045" s="2" t="n">
        <v>48180.84765625</v>
      </c>
      <c r="E6045" s="2" t="n">
        <v>25435.595703125</v>
      </c>
      <c r="F6045" s="2" t="n">
        <v>152378.328125</v>
      </c>
      <c r="G6045" s="2" t="n">
        <v>8234.9912109375</v>
      </c>
    </row>
    <row r="6046" customFormat="false" ht="12.75" hidden="false" customHeight="false" outlineLevel="0" collapsed="false">
      <c r="A6046" s="2" t="s">
        <v>133</v>
      </c>
      <c r="B6046" s="2" t="n">
        <v>63</v>
      </c>
      <c r="C6046" s="2" t="n">
        <v>287169.65625</v>
      </c>
      <c r="D6046" s="2" t="n">
        <v>43354.328125</v>
      </c>
      <c r="E6046" s="2" t="n">
        <v>25851.345703125</v>
      </c>
      <c r="F6046" s="2" t="n">
        <v>155919.28125</v>
      </c>
      <c r="G6046" s="2" t="n">
        <v>3980.44580078125</v>
      </c>
    </row>
    <row r="6047" customFormat="false" ht="12.75" hidden="false" customHeight="false" outlineLevel="0" collapsed="false">
      <c r="A6047" s="2" t="s">
        <v>134</v>
      </c>
      <c r="B6047" s="2" t="n">
        <v>63</v>
      </c>
      <c r="C6047" s="2" t="n">
        <v>259569.671875</v>
      </c>
      <c r="D6047" s="2" t="n">
        <v>38658.078125</v>
      </c>
      <c r="E6047" s="2" t="n">
        <v>25864.740234375</v>
      </c>
      <c r="F6047" s="2" t="n">
        <v>145483.28125</v>
      </c>
      <c r="G6047" s="2" t="n">
        <v>4544.59765625</v>
      </c>
    </row>
    <row r="6048" customFormat="false" ht="12.75" hidden="false" customHeight="false" outlineLevel="0" collapsed="false">
      <c r="A6048" s="2" t="s">
        <v>135</v>
      </c>
      <c r="B6048" s="2" t="n">
        <v>63</v>
      </c>
      <c r="C6048" s="2" t="n">
        <v>272181.53125</v>
      </c>
      <c r="D6048" s="2" t="n">
        <v>38088.84375</v>
      </c>
      <c r="E6048" s="2" t="n">
        <v>26628.4765625</v>
      </c>
      <c r="F6048" s="2" t="n">
        <v>142696.296875</v>
      </c>
      <c r="G6048" s="2" t="n">
        <v>3338.0498046875</v>
      </c>
    </row>
    <row r="6049" customFormat="false" ht="12.75" hidden="false" customHeight="false" outlineLevel="0" collapsed="false">
      <c r="A6049" s="2" t="s">
        <v>136</v>
      </c>
      <c r="B6049" s="2" t="n">
        <v>63</v>
      </c>
      <c r="C6049" s="2" t="n">
        <v>270097.125</v>
      </c>
      <c r="D6049" s="2" t="n">
        <v>36254.79296875</v>
      </c>
      <c r="E6049" s="2" t="n">
        <v>27616.91015625</v>
      </c>
      <c r="F6049" s="2" t="n">
        <v>145285.546875</v>
      </c>
      <c r="G6049" s="2" t="n">
        <v>3474.78662109375</v>
      </c>
    </row>
    <row r="6050" customFormat="false" ht="12.75" hidden="false" customHeight="false" outlineLevel="0" collapsed="false">
      <c r="A6050" s="2" t="s">
        <v>137</v>
      </c>
      <c r="B6050" s="2" t="n">
        <v>63</v>
      </c>
      <c r="C6050" s="2" t="n">
        <v>276648.3125</v>
      </c>
      <c r="D6050" s="2" t="n">
        <v>36852.1796875</v>
      </c>
      <c r="E6050" s="2" t="n">
        <v>29140.474609375</v>
      </c>
      <c r="F6050" s="2" t="n">
        <v>150913.71875</v>
      </c>
      <c r="G6050" s="2" t="n">
        <v>4285.73193359375</v>
      </c>
    </row>
    <row r="6051" customFormat="false" ht="12.75" hidden="false" customHeight="false" outlineLevel="0" collapsed="false">
      <c r="A6051" s="2" t="s">
        <v>138</v>
      </c>
      <c r="B6051" s="2" t="n">
        <v>63</v>
      </c>
      <c r="C6051" s="2" t="n">
        <v>29800.28125</v>
      </c>
      <c r="D6051" s="2" t="n">
        <v>7118.40380859375</v>
      </c>
      <c r="E6051" s="2" t="n">
        <v>4381.43701171875</v>
      </c>
      <c r="F6051" s="2" t="n">
        <v>5657.07958984375</v>
      </c>
      <c r="G6051" s="2" t="n">
        <v>2998.0126953125</v>
      </c>
    </row>
    <row r="6052" customFormat="false" ht="12.75" hidden="false" customHeight="false" outlineLevel="0" collapsed="false">
      <c r="A6052" s="2" t="s">
        <v>139</v>
      </c>
      <c r="B6052" s="2" t="n">
        <v>63</v>
      </c>
      <c r="C6052" s="2" t="n">
        <v>33405.83984375</v>
      </c>
      <c r="D6052" s="2" t="n">
        <v>5651.04736328125</v>
      </c>
      <c r="E6052" s="2" t="n">
        <v>3897.66162109375</v>
      </c>
      <c r="F6052" s="2" t="n">
        <v>6415.1708984375</v>
      </c>
      <c r="G6052" s="2" t="n">
        <v>3677.44482421875</v>
      </c>
    </row>
    <row r="6053" customFormat="false" ht="12.75" hidden="false" customHeight="false" outlineLevel="0" collapsed="false">
      <c r="A6053" s="2" t="s">
        <v>140</v>
      </c>
      <c r="B6053" s="2" t="n">
        <v>63</v>
      </c>
      <c r="C6053" s="2" t="n">
        <v>33920.44921875</v>
      </c>
      <c r="D6053" s="2" t="n">
        <v>5341.64453125</v>
      </c>
      <c r="E6053" s="2" t="n">
        <v>3674.43920898438</v>
      </c>
      <c r="F6053" s="2" t="n">
        <v>6093.326171875</v>
      </c>
      <c r="G6053" s="2" t="n">
        <v>3384.44970703125</v>
      </c>
    </row>
    <row r="6054" customFormat="false" ht="12.75" hidden="false" customHeight="false" outlineLevel="0" collapsed="false">
      <c r="A6054" s="2" t="s">
        <v>141</v>
      </c>
      <c r="B6054" s="2" t="n">
        <v>63</v>
      </c>
      <c r="C6054" s="2" t="n">
        <v>45187.046875</v>
      </c>
      <c r="D6054" s="2" t="n">
        <v>10847.791015625</v>
      </c>
      <c r="E6054" s="2" t="n">
        <v>8034.3974609375</v>
      </c>
      <c r="F6054" s="2" t="n">
        <v>10865.0810546875</v>
      </c>
      <c r="G6054" s="2" t="n">
        <v>6807.4755859375</v>
      </c>
    </row>
    <row r="6055" customFormat="false" ht="12.75" hidden="false" customHeight="false" outlineLevel="0" collapsed="false">
      <c r="A6055" s="2" t="s">
        <v>142</v>
      </c>
      <c r="B6055" s="2" t="n">
        <v>63</v>
      </c>
      <c r="C6055" s="2" t="n">
        <v>38602.73046875</v>
      </c>
      <c r="D6055" s="2" t="n">
        <v>6276.92529296875</v>
      </c>
      <c r="E6055" s="2" t="n">
        <v>4170.1591796875</v>
      </c>
      <c r="F6055" s="2" t="n">
        <v>6399.853515625</v>
      </c>
      <c r="G6055" s="2" t="n">
        <v>3691.68237304688</v>
      </c>
    </row>
    <row r="6056" customFormat="false" ht="12.75" hidden="false" customHeight="false" outlineLevel="0" collapsed="false">
      <c r="A6056" s="2" t="s">
        <v>143</v>
      </c>
      <c r="B6056" s="2" t="n">
        <v>63</v>
      </c>
      <c r="C6056" s="2" t="n">
        <v>41748.23046875</v>
      </c>
      <c r="D6056" s="2" t="n">
        <v>5396.3857421875</v>
      </c>
      <c r="E6056" s="2" t="n">
        <v>3367.34399414063</v>
      </c>
      <c r="F6056" s="2" t="n">
        <v>5692.71240234375</v>
      </c>
      <c r="G6056" s="2" t="n">
        <v>3010.32006835938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06667.7734375</v>
      </c>
      <c r="D6057" s="2" t="n">
        <v>21809.078125</v>
      </c>
      <c r="E6057" s="2" t="n">
        <v>13895.595703125</v>
      </c>
      <c r="F6057" s="2" t="n">
        <v>93459.1484375</v>
      </c>
      <c r="G6057" s="2" t="n">
        <v>2457.8940429687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193312.390625</v>
      </c>
      <c r="D6058" s="2" t="n">
        <v>28701.712890625</v>
      </c>
      <c r="E6058" s="2" t="n">
        <v>19586.62109375</v>
      </c>
      <c r="F6058" s="2" t="n">
        <v>121983.8671875</v>
      </c>
      <c r="G6058" s="2" t="n">
        <v>3259.249511718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189174.828125</v>
      </c>
      <c r="D6059" s="2" t="n">
        <v>27020.224609375</v>
      </c>
      <c r="E6059" s="2" t="n">
        <v>21690.314453125</v>
      </c>
      <c r="F6059" s="2" t="n">
        <v>125526.9609375</v>
      </c>
      <c r="G6059" s="2" t="n">
        <v>2938.25195312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248747.4375</v>
      </c>
      <c r="D6060" s="2" t="n">
        <v>35322.06640625</v>
      </c>
      <c r="E6060" s="2" t="n">
        <v>21687.17578125</v>
      </c>
      <c r="F6060" s="2" t="n">
        <v>119193.15625</v>
      </c>
      <c r="G6060" s="2" t="n">
        <v>3324.71411132813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54604.1875</v>
      </c>
      <c r="D6061" s="2" t="n">
        <v>35191.40625</v>
      </c>
      <c r="E6061" s="2" t="n">
        <v>22879.466796875</v>
      </c>
      <c r="F6061" s="2" t="n">
        <v>121771.7578125</v>
      </c>
      <c r="G6061" s="2" t="n">
        <v>3609.7797851562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82114.5625</v>
      </c>
      <c r="D6062" s="2" t="n">
        <v>40493.90234375</v>
      </c>
      <c r="E6062" s="2" t="n">
        <v>27990.498046875</v>
      </c>
      <c r="F6062" s="2" t="n">
        <v>141112.53125</v>
      </c>
      <c r="G6062" s="2" t="n">
        <v>5691.491210937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62564.09375</v>
      </c>
      <c r="D6063" s="2" t="n">
        <v>35583.65234375</v>
      </c>
      <c r="E6063" s="2" t="n">
        <v>24528.4609375</v>
      </c>
      <c r="F6063" s="2" t="n">
        <v>126273.0859375</v>
      </c>
      <c r="G6063" s="2" t="n">
        <v>4234.4545898437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885655.1875</v>
      </c>
      <c r="D6064" s="2" t="n">
        <v>120242.96875</v>
      </c>
      <c r="E6064" s="2" t="n">
        <v>81880.171875</v>
      </c>
      <c r="F6064" s="2" t="n">
        <v>408568.09375</v>
      </c>
      <c r="G6064" s="2" t="n">
        <v>21587.28710937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72191.5</v>
      </c>
      <c r="D6065" s="2" t="n">
        <v>38394.453125</v>
      </c>
      <c r="E6065" s="2" t="n">
        <v>23854.40625</v>
      </c>
      <c r="F6065" s="2" t="n">
        <v>129546.1171875</v>
      </c>
      <c r="G6065" s="2" t="n">
        <v>3663.01147460938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19969.578125</v>
      </c>
      <c r="D6066" s="2" t="n">
        <v>34251</v>
      </c>
      <c r="E6066" s="2" t="n">
        <v>22636.6796875</v>
      </c>
      <c r="F6066" s="2" t="n">
        <v>131562.5</v>
      </c>
      <c r="G6066" s="2" t="n">
        <v>4694.804687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42155.65625</v>
      </c>
      <c r="D6067" s="2" t="n">
        <v>38546.51953125</v>
      </c>
      <c r="E6067" s="2" t="n">
        <v>21816.8203125</v>
      </c>
      <c r="F6067" s="2" t="n">
        <v>136427.390625</v>
      </c>
      <c r="G6067" s="2" t="n">
        <v>3246.44848632813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55523.4375</v>
      </c>
      <c r="D6068" s="2" t="n">
        <v>41559.28125</v>
      </c>
      <c r="E6068" s="2" t="n">
        <v>20784.01171875</v>
      </c>
      <c r="F6068" s="2" t="n">
        <v>137575.109375</v>
      </c>
      <c r="G6068" s="2" t="n">
        <v>3412.48803710938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32755.5</v>
      </c>
      <c r="D6069" s="2" t="n">
        <v>36146.5078125</v>
      </c>
      <c r="E6069" s="2" t="n">
        <v>19630.318359375</v>
      </c>
      <c r="F6069" s="2" t="n">
        <v>123990.4453125</v>
      </c>
      <c r="G6069" s="2" t="n">
        <v>3623.64282226563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59063.875</v>
      </c>
      <c r="D6070" s="2" t="n">
        <v>36505.11328125</v>
      </c>
      <c r="E6070" s="2" t="n">
        <v>22291.138671875</v>
      </c>
      <c r="F6070" s="2" t="n">
        <v>129021.4375</v>
      </c>
      <c r="G6070" s="2" t="n">
        <v>4124.469726562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51489.984375</v>
      </c>
      <c r="D6071" s="2" t="n">
        <v>34822.1640625</v>
      </c>
      <c r="E6071" s="2" t="n">
        <v>23582.89453125</v>
      </c>
      <c r="F6071" s="2" t="n">
        <v>126651.0546875</v>
      </c>
      <c r="G6071" s="2" t="n">
        <v>3377.0742187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251831.09375</v>
      </c>
      <c r="D6072" s="2" t="n">
        <v>34149.6796875</v>
      </c>
      <c r="E6072" s="2" t="n">
        <v>23043.9765625</v>
      </c>
      <c r="F6072" s="2" t="n">
        <v>122754.8125</v>
      </c>
      <c r="G6072" s="2" t="n">
        <v>3504.76757812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74430.03125</v>
      </c>
      <c r="D6073" s="2" t="n">
        <v>35864</v>
      </c>
      <c r="E6073" s="2" t="n">
        <v>27463.841796875</v>
      </c>
      <c r="F6073" s="2" t="n">
        <v>146992.671875</v>
      </c>
      <c r="G6073" s="2" t="n">
        <v>4364.7426757812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265912.5</v>
      </c>
      <c r="D6074" s="2" t="n">
        <v>33818.25</v>
      </c>
      <c r="E6074" s="2" t="n">
        <v>24902.517578125</v>
      </c>
      <c r="F6074" s="2" t="n">
        <v>126950.6953125</v>
      </c>
      <c r="G6074" s="2" t="n">
        <v>3027.284179687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72557.0625</v>
      </c>
      <c r="D6075" s="2" t="n">
        <v>34462.41015625</v>
      </c>
      <c r="E6075" s="2" t="n">
        <v>24845.708984375</v>
      </c>
      <c r="F6075" s="2" t="n">
        <v>125718.6484375</v>
      </c>
      <c r="G6075" s="2" t="n">
        <v>3375.71020507813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897248.9375</v>
      </c>
      <c r="D6076" s="2" t="n">
        <v>111863.046875</v>
      </c>
      <c r="E6076" s="2" t="n">
        <v>78247.7890625</v>
      </c>
      <c r="F6076" s="2" t="n">
        <v>408928.65625</v>
      </c>
      <c r="G6076" s="2" t="n">
        <v>11355.96191406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77318.59375</v>
      </c>
      <c r="D6077" s="2" t="n">
        <v>37501.2890625</v>
      </c>
      <c r="E6077" s="2" t="n">
        <v>25071.62109375</v>
      </c>
      <c r="F6077" s="2" t="n">
        <v>129455.859375</v>
      </c>
      <c r="G6077" s="2" t="n">
        <v>3799.2280273437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44397.609375</v>
      </c>
      <c r="D6078" s="2" t="n">
        <v>35624.984375</v>
      </c>
      <c r="E6078" s="2" t="n">
        <v>24864.927734375</v>
      </c>
      <c r="F6078" s="2" t="n">
        <v>133373.6875</v>
      </c>
      <c r="G6078" s="2" t="n">
        <v>3910.64379882813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250907.0625</v>
      </c>
      <c r="D6079" s="2" t="n">
        <v>38741.5078125</v>
      </c>
      <c r="E6079" s="2" t="n">
        <v>25332.083984375</v>
      </c>
      <c r="F6079" s="2" t="n">
        <v>143848.453125</v>
      </c>
      <c r="G6079" s="2" t="n">
        <v>5824.2563476562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258865.40625</v>
      </c>
      <c r="D6080" s="2" t="n">
        <v>43315.375</v>
      </c>
      <c r="E6080" s="2" t="n">
        <v>24078.88671875</v>
      </c>
      <c r="F6080" s="2" t="n">
        <v>147067.609375</v>
      </c>
      <c r="G6080" s="2" t="n">
        <v>5854.3237304687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40564.8125</v>
      </c>
      <c r="D6081" s="2" t="n">
        <v>36358.12890625</v>
      </c>
      <c r="E6081" s="2" t="n">
        <v>22153.146484375</v>
      </c>
      <c r="F6081" s="2" t="n">
        <v>130770.8046875</v>
      </c>
      <c r="G6081" s="2" t="n">
        <v>3613.37622070313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323568.34375</v>
      </c>
      <c r="D6082" s="2" t="n">
        <v>44548.54296875</v>
      </c>
      <c r="E6082" s="2" t="n">
        <v>31066.837890625</v>
      </c>
      <c r="F6082" s="2" t="n">
        <v>181179.828125</v>
      </c>
      <c r="G6082" s="2" t="n">
        <v>5190.2695312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66812.78125</v>
      </c>
      <c r="D6083" s="2" t="n">
        <v>33621.47265625</v>
      </c>
      <c r="E6083" s="2" t="n">
        <v>24329.96484375</v>
      </c>
      <c r="F6083" s="2" t="n">
        <v>131757.546875</v>
      </c>
      <c r="G6083" s="2" t="n">
        <v>2824.8247070312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36039.390625</v>
      </c>
      <c r="D6084" s="2" t="n">
        <v>30336.36328125</v>
      </c>
      <c r="E6084" s="2" t="n">
        <v>23550.4609375</v>
      </c>
      <c r="F6084" s="2" t="n">
        <v>119856.609375</v>
      </c>
      <c r="G6084" s="2" t="n">
        <v>3019.03686523438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52147.640625</v>
      </c>
      <c r="D6085" s="2" t="n">
        <v>31204.107421875</v>
      </c>
      <c r="E6085" s="2" t="n">
        <v>25828.67578125</v>
      </c>
      <c r="F6085" s="2" t="n">
        <v>126506.6328125</v>
      </c>
      <c r="G6085" s="2" t="n">
        <v>3649.09570312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55612.5</v>
      </c>
      <c r="D6086" s="2" t="n">
        <v>31245.240234375</v>
      </c>
      <c r="E6086" s="2" t="n">
        <v>25933.1953125</v>
      </c>
      <c r="F6086" s="2" t="n">
        <v>125556.453125</v>
      </c>
      <c r="G6086" s="2" t="n">
        <v>2554.92797851563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75444.53125</v>
      </c>
      <c r="D6087" s="2" t="n">
        <v>33564.57421875</v>
      </c>
      <c r="E6087" s="2" t="n">
        <v>25593.69921875</v>
      </c>
      <c r="F6087" s="2" t="n">
        <v>123712.8125</v>
      </c>
      <c r="G6087" s="2" t="n">
        <v>2645.8911132812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85074.40625</v>
      </c>
      <c r="D6088" s="2" t="n">
        <v>35320.7734375</v>
      </c>
      <c r="E6088" s="2" t="n">
        <v>26564.86328125</v>
      </c>
      <c r="F6088" s="2" t="n">
        <v>128538.3671875</v>
      </c>
      <c r="G6088" s="2" t="n">
        <v>3458.62475585938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75174.34375</v>
      </c>
      <c r="D6089" s="2" t="n">
        <v>37667.234375</v>
      </c>
      <c r="E6089" s="2" t="n">
        <v>26841.361328125</v>
      </c>
      <c r="F6089" s="2" t="n">
        <v>128535.390625</v>
      </c>
      <c r="G6089" s="2" t="n">
        <v>4146.8344726562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37080.859375</v>
      </c>
      <c r="D6090" s="2" t="n">
        <v>34149.88671875</v>
      </c>
      <c r="E6090" s="2" t="n">
        <v>25687.90625</v>
      </c>
      <c r="F6090" s="2" t="n">
        <v>133278.671875</v>
      </c>
      <c r="G6090" s="2" t="n">
        <v>4074.4335937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37192.171875</v>
      </c>
      <c r="D6091" s="2" t="n">
        <v>35976.43359375</v>
      </c>
      <c r="E6091" s="2" t="n">
        <v>24416.744140625</v>
      </c>
      <c r="F6091" s="2" t="n">
        <v>137352.9375</v>
      </c>
      <c r="G6091" s="2" t="n">
        <v>3186.2514648437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54250.75</v>
      </c>
      <c r="D6092" s="2" t="n">
        <v>40524.3359375</v>
      </c>
      <c r="E6092" s="2" t="n">
        <v>24313.62890625</v>
      </c>
      <c r="F6092" s="2" t="n">
        <v>146582.296875</v>
      </c>
      <c r="G6092" s="2" t="n">
        <v>3440.14672851563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82052.5</v>
      </c>
      <c r="D6093" s="2" t="n">
        <v>41141.6015625</v>
      </c>
      <c r="E6093" s="2" t="n">
        <v>23092.125</v>
      </c>
      <c r="F6093" s="2" t="n">
        <v>134272.859375</v>
      </c>
      <c r="G6093" s="2" t="n">
        <v>3040.19287109375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82571</v>
      </c>
      <c r="D6094" s="2" t="n">
        <v>37547.80859375</v>
      </c>
      <c r="E6094" s="2" t="n">
        <v>24627.794921875</v>
      </c>
      <c r="F6094" s="2" t="n">
        <v>136160.09375</v>
      </c>
      <c r="G6094" s="2" t="n">
        <v>3085.8696289062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92529.28125</v>
      </c>
      <c r="D6095" s="2" t="n">
        <v>37612.484375</v>
      </c>
      <c r="E6095" s="2" t="n">
        <v>27580.3671875</v>
      </c>
      <c r="F6095" s="2" t="n">
        <v>137253.734375</v>
      </c>
      <c r="G6095" s="2" t="n">
        <v>4879.0708007812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72405.78125</v>
      </c>
      <c r="D6096" s="2" t="n">
        <v>34660.66015625</v>
      </c>
      <c r="E6096" s="2" t="n">
        <v>26026.64453125</v>
      </c>
      <c r="F6096" s="2" t="n">
        <v>126932.8984375</v>
      </c>
      <c r="G6096" s="2" t="n">
        <v>4813.3305664062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87224.875</v>
      </c>
      <c r="D6097" s="2" t="n">
        <v>34705.75</v>
      </c>
      <c r="E6097" s="2" t="n">
        <v>26678.048828125</v>
      </c>
      <c r="F6097" s="2" t="n">
        <v>128043.75</v>
      </c>
      <c r="G6097" s="2" t="n">
        <v>3056.69018554688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73522.375</v>
      </c>
      <c r="D6098" s="2" t="n">
        <v>33305.2890625</v>
      </c>
      <c r="E6098" s="2" t="n">
        <v>26765.625</v>
      </c>
      <c r="F6098" s="2" t="n">
        <v>122743.6015625</v>
      </c>
      <c r="G6098" s="2" t="n">
        <v>4108.7426757812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71389.59375</v>
      </c>
      <c r="D6099" s="2" t="n">
        <v>32485.8046875</v>
      </c>
      <c r="E6099" s="2" t="n">
        <v>25553.982421875</v>
      </c>
      <c r="F6099" s="2" t="n">
        <v>120362.8203125</v>
      </c>
      <c r="G6099" s="2" t="n">
        <v>2791.53686523438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65787.8125</v>
      </c>
      <c r="D6100" s="2" t="n">
        <v>33523.1171875</v>
      </c>
      <c r="E6100" s="2" t="n">
        <v>25495.423828125</v>
      </c>
      <c r="F6100" s="2" t="n">
        <v>119062.890625</v>
      </c>
      <c r="G6100" s="2" t="n">
        <v>2527.60913085938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41829.09375</v>
      </c>
      <c r="D6101" s="2" t="n">
        <v>30810.5625</v>
      </c>
      <c r="E6101" s="2" t="n">
        <v>26890.91796875</v>
      </c>
      <c r="F6101" s="2" t="n">
        <v>142323.59375</v>
      </c>
      <c r="G6101" s="2" t="n">
        <v>3700.69458007813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39121.734375</v>
      </c>
      <c r="D6102" s="2" t="n">
        <v>33812.66796875</v>
      </c>
      <c r="E6102" s="2" t="n">
        <v>26864.109375</v>
      </c>
      <c r="F6102" s="2" t="n">
        <v>132674.8125</v>
      </c>
      <c r="G6102" s="2" t="n">
        <v>4882.4995117187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257264.578125</v>
      </c>
      <c r="D6103" s="2" t="n">
        <v>38279.02734375</v>
      </c>
      <c r="E6103" s="2" t="n">
        <v>26806.3984375</v>
      </c>
      <c r="F6103" s="2" t="n">
        <v>140657.34375</v>
      </c>
      <c r="G6103" s="2" t="n">
        <v>4217.155273437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17007.34375</v>
      </c>
      <c r="D6104" s="2" t="n">
        <v>47495.66015625</v>
      </c>
      <c r="E6104" s="2" t="n">
        <v>29013.876953125</v>
      </c>
      <c r="F6104" s="2" t="n">
        <v>145499.421875</v>
      </c>
      <c r="G6104" s="2" t="n">
        <v>6517.698242187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57870.0625</v>
      </c>
      <c r="D6105" s="2" t="n">
        <v>39446.71484375</v>
      </c>
      <c r="E6105" s="2" t="n">
        <v>23311.552734375</v>
      </c>
      <c r="F6105" s="2" t="n">
        <v>131173.796875</v>
      </c>
      <c r="G6105" s="2" t="n">
        <v>5555.8110351562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38256.546875</v>
      </c>
      <c r="D6106" s="2" t="n">
        <v>33158.58984375</v>
      </c>
      <c r="E6106" s="2" t="n">
        <v>22945.68359375</v>
      </c>
      <c r="F6106" s="2" t="n">
        <v>124275.9609375</v>
      </c>
      <c r="G6106" s="2" t="n">
        <v>3658.56323242188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84833.53125</v>
      </c>
      <c r="D6107" s="2" t="n">
        <v>35886.60546875</v>
      </c>
      <c r="E6107" s="2" t="n">
        <v>27267.216796875</v>
      </c>
      <c r="F6107" s="2" t="n">
        <v>134389.8125</v>
      </c>
      <c r="G6107" s="2" t="n">
        <v>6183.1469726562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70541.375</v>
      </c>
      <c r="D6108" s="2" t="n">
        <v>34819.203125</v>
      </c>
      <c r="E6108" s="2" t="n">
        <v>26523.8828125</v>
      </c>
      <c r="F6108" s="2" t="n">
        <v>129344.6328125</v>
      </c>
      <c r="G6108" s="2" t="n">
        <v>3313.87573242188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52378.140625</v>
      </c>
      <c r="D6109" s="2" t="n">
        <v>31060.4609375</v>
      </c>
      <c r="E6109" s="2" t="n">
        <v>25349.16796875</v>
      </c>
      <c r="F6109" s="2" t="n">
        <v>121072.734375</v>
      </c>
      <c r="G6109" s="2" t="n">
        <v>2833.149414062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352592.65625</v>
      </c>
      <c r="D6110" s="2" t="n">
        <v>46331.0859375</v>
      </c>
      <c r="E6110" s="2" t="n">
        <v>34802.7890625</v>
      </c>
      <c r="F6110" s="2" t="n">
        <v>134671.953125</v>
      </c>
      <c r="G6110" s="2" t="n">
        <v>11684.64062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76387.6875</v>
      </c>
      <c r="D6111" s="2" t="n">
        <v>34156.53515625</v>
      </c>
      <c r="E6111" s="2" t="n">
        <v>26961.28515625</v>
      </c>
      <c r="F6111" s="2" t="n">
        <v>120352.78125</v>
      </c>
      <c r="G6111" s="2" t="n">
        <v>6736.6601562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79239.28125</v>
      </c>
      <c r="D6112" s="2" t="n">
        <v>34619.61328125</v>
      </c>
      <c r="E6112" s="2" t="n">
        <v>26983.30078125</v>
      </c>
      <c r="F6112" s="2" t="n">
        <v>125554.703125</v>
      </c>
      <c r="G6112" s="2" t="n">
        <v>3857.99389648438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271121.96875</v>
      </c>
      <c r="D6113" s="2" t="n">
        <v>35553.8359375</v>
      </c>
      <c r="E6113" s="2" t="n">
        <v>27095.427734375</v>
      </c>
      <c r="F6113" s="2" t="n">
        <v>123551.4140625</v>
      </c>
      <c r="G6113" s="2" t="n">
        <v>3461.62915039063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197970.390625</v>
      </c>
      <c r="D6114" s="2" t="n">
        <v>27420.318359375</v>
      </c>
      <c r="E6114" s="2" t="n">
        <v>24441.61328125</v>
      </c>
      <c r="F6114" s="2" t="n">
        <v>122586.71875</v>
      </c>
      <c r="G6114" s="2" t="n">
        <v>4091.11596679688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192406.890625</v>
      </c>
      <c r="D6115" s="2" t="n">
        <v>28595.75</v>
      </c>
      <c r="E6115" s="2" t="n">
        <v>23572.958984375</v>
      </c>
      <c r="F6115" s="2" t="n">
        <v>126077.8359375</v>
      </c>
      <c r="G6115" s="2" t="n">
        <v>5614.545410156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194000.765625</v>
      </c>
      <c r="D6116" s="2" t="n">
        <v>31338.865234375</v>
      </c>
      <c r="E6116" s="2" t="n">
        <v>24310.71875</v>
      </c>
      <c r="F6116" s="2" t="n">
        <v>136836.578125</v>
      </c>
      <c r="G6116" s="2" t="n">
        <v>5270.137695312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292467.6875</v>
      </c>
      <c r="D6117" s="2" t="n">
        <v>48209.79296875</v>
      </c>
      <c r="E6117" s="2" t="n">
        <v>26757.966796875</v>
      </c>
      <c r="F6117" s="2" t="n">
        <v>142071.546875</v>
      </c>
      <c r="G6117" s="2" t="n">
        <v>9130.12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76114.21875</v>
      </c>
      <c r="D6118" s="2" t="n">
        <v>38074.34375</v>
      </c>
      <c r="E6118" s="2" t="n">
        <v>24194.7890625</v>
      </c>
      <c r="F6118" s="2" t="n">
        <v>133098.828125</v>
      </c>
      <c r="G6118" s="2" t="n">
        <v>3459.2329101562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92519.71875</v>
      </c>
      <c r="D6119" s="2" t="n">
        <v>37951.1796875</v>
      </c>
      <c r="E6119" s="2" t="n">
        <v>26199.572265625</v>
      </c>
      <c r="F6119" s="2" t="n">
        <v>140225</v>
      </c>
      <c r="G6119" s="2" t="n">
        <v>3071.447753906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67632.6875</v>
      </c>
      <c r="D6120" s="2" t="n">
        <v>34583.203125</v>
      </c>
      <c r="E6120" s="2" t="n">
        <v>26628.744140625</v>
      </c>
      <c r="F6120" s="2" t="n">
        <v>131989.5</v>
      </c>
      <c r="G6120" s="2" t="n">
        <v>3209.8745117187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251490.453125</v>
      </c>
      <c r="D6121" s="2" t="n">
        <v>31350.51171875</v>
      </c>
      <c r="E6121" s="2" t="n">
        <v>26110.779296875</v>
      </c>
      <c r="F6121" s="2" t="n">
        <v>128453.2890625</v>
      </c>
      <c r="G6121" s="2" t="n">
        <v>2665.86987304688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70370.65625</v>
      </c>
      <c r="D6122" s="2" t="n">
        <v>35062.625</v>
      </c>
      <c r="E6122" s="2" t="n">
        <v>28745.939453125</v>
      </c>
      <c r="F6122" s="2" t="n">
        <v>128151.6875</v>
      </c>
      <c r="G6122" s="2" t="n">
        <v>6364.4057617187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59834.75</v>
      </c>
      <c r="D6123" s="2" t="n">
        <v>32790.95703125</v>
      </c>
      <c r="E6123" s="2" t="n">
        <v>28577.796875</v>
      </c>
      <c r="F6123" s="2" t="n">
        <v>145973.0625</v>
      </c>
      <c r="G6123" s="2" t="n">
        <v>3605.3198242187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88757.8125</v>
      </c>
      <c r="D6124" s="2" t="n">
        <v>35372.3671875</v>
      </c>
      <c r="E6124" s="2" t="n">
        <v>26513.11328125</v>
      </c>
      <c r="F6124" s="2" t="n">
        <v>127154.609375</v>
      </c>
      <c r="G6124" s="2" t="n">
        <v>2739.653320312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16013.203125</v>
      </c>
      <c r="D6125" s="2" t="n">
        <v>28220.998046875</v>
      </c>
      <c r="E6125" s="2" t="n">
        <v>20106.052734375</v>
      </c>
      <c r="F6125" s="2" t="n">
        <v>96992.03125</v>
      </c>
      <c r="G6125" s="2" t="n">
        <v>4470.9067382812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33205.375</v>
      </c>
      <c r="D6126" s="2" t="n">
        <v>32301.58984375</v>
      </c>
      <c r="E6126" s="2" t="n">
        <v>25307.83203125</v>
      </c>
      <c r="F6126" s="2" t="n">
        <v>132680.703125</v>
      </c>
      <c r="G6126" s="2" t="n">
        <v>4450.95117187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18007.640625</v>
      </c>
      <c r="D6127" s="2" t="n">
        <v>31453.392578125</v>
      </c>
      <c r="E6127" s="2" t="n">
        <v>21883.576171875</v>
      </c>
      <c r="F6127" s="2" t="n">
        <v>122256.015625</v>
      </c>
      <c r="G6127" s="2" t="n">
        <v>2879.40551757813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114251.15625</v>
      </c>
      <c r="D6128" s="2" t="n">
        <v>19493.640625</v>
      </c>
      <c r="E6128" s="2" t="n">
        <v>24203.75390625</v>
      </c>
      <c r="F6128" s="2" t="n">
        <v>134602.859375</v>
      </c>
      <c r="G6128" s="2" t="n">
        <v>5838.73437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50691.859375</v>
      </c>
      <c r="D6129" s="2" t="n">
        <v>41700.6796875</v>
      </c>
      <c r="E6129" s="2" t="n">
        <v>23305.27734375</v>
      </c>
      <c r="F6129" s="2" t="n">
        <v>140333.890625</v>
      </c>
      <c r="G6129" s="2" t="n">
        <v>3664.086914062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90440.96875</v>
      </c>
      <c r="D6130" s="2" t="n">
        <v>42677.94921875</v>
      </c>
      <c r="E6130" s="2" t="n">
        <v>25969.40625</v>
      </c>
      <c r="F6130" s="2" t="n">
        <v>144414.609375</v>
      </c>
      <c r="G6130" s="2" t="n">
        <v>3977.60229492188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65318.90625</v>
      </c>
      <c r="D6131" s="2" t="n">
        <v>39403.05859375</v>
      </c>
      <c r="E6131" s="2" t="n">
        <v>27224.103515625</v>
      </c>
      <c r="F6131" s="2" t="n">
        <v>140688.09375</v>
      </c>
      <c r="G6131" s="2" t="n">
        <v>3250.97875976563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47536.1875</v>
      </c>
      <c r="D6132" s="2" t="n">
        <v>33684.59765625</v>
      </c>
      <c r="E6132" s="2" t="n">
        <v>26273.42578125</v>
      </c>
      <c r="F6132" s="2" t="n">
        <v>138211.71875</v>
      </c>
      <c r="G6132" s="2" t="n">
        <v>2968.94458007813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58477.390625</v>
      </c>
      <c r="D6133" s="2" t="n">
        <v>32915.33203125</v>
      </c>
      <c r="E6133" s="2" t="n">
        <v>26746.59375</v>
      </c>
      <c r="F6133" s="2" t="n">
        <v>137474.3125</v>
      </c>
      <c r="G6133" s="2" t="n">
        <v>3121.479492187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242109.0625</v>
      </c>
      <c r="D6134" s="2" t="n">
        <v>31470.470703125</v>
      </c>
      <c r="E6134" s="2" t="n">
        <v>26227.189453125</v>
      </c>
      <c r="F6134" s="2" t="n">
        <v>130669.3515625</v>
      </c>
      <c r="G6134" s="2" t="n">
        <v>2764.32836914063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46827.09375</v>
      </c>
      <c r="D6135" s="2" t="n">
        <v>31534.373046875</v>
      </c>
      <c r="E6135" s="2" t="n">
        <v>26448.517578125</v>
      </c>
      <c r="F6135" s="2" t="n">
        <v>132903.578125</v>
      </c>
      <c r="G6135" s="2" t="n">
        <v>3501.39624023438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58626.375</v>
      </c>
      <c r="D6136" s="2" t="n">
        <v>36132.0625</v>
      </c>
      <c r="E6136" s="2" t="n">
        <v>28881.01171875</v>
      </c>
      <c r="F6136" s="2" t="n">
        <v>141051.265625</v>
      </c>
      <c r="G6136" s="2" t="n">
        <v>4526.0317382812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47730.515625</v>
      </c>
      <c r="D6137" s="2" t="n">
        <v>32530.55859375</v>
      </c>
      <c r="E6137" s="2" t="n">
        <v>26015.869140625</v>
      </c>
      <c r="F6137" s="2" t="n">
        <v>133632.921875</v>
      </c>
      <c r="G6137" s="2" t="n">
        <v>3306.92260742188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67692.65625</v>
      </c>
      <c r="D6138" s="2" t="n">
        <v>38703.359375</v>
      </c>
      <c r="E6138" s="2" t="n">
        <v>26992.818359375</v>
      </c>
      <c r="F6138" s="2" t="n">
        <v>140137.21875</v>
      </c>
      <c r="G6138" s="2" t="n">
        <v>4207.903320312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77694.09375</v>
      </c>
      <c r="D6139" s="2" t="n">
        <v>41272.640625</v>
      </c>
      <c r="E6139" s="2" t="n">
        <v>27048.083984375</v>
      </c>
      <c r="F6139" s="2" t="n">
        <v>141566.9375</v>
      </c>
      <c r="G6139" s="2" t="n">
        <v>7206.94531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87510</v>
      </c>
      <c r="D6140" s="2" t="n">
        <v>43781.078125</v>
      </c>
      <c r="E6140" s="2" t="n">
        <v>24783.26953125</v>
      </c>
      <c r="F6140" s="2" t="n">
        <v>153225.296875</v>
      </c>
      <c r="G6140" s="2" t="n">
        <v>3309.11254882813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277414.78125</v>
      </c>
      <c r="D6141" s="2" t="n">
        <v>47718.12109375</v>
      </c>
      <c r="E6141" s="2" t="n">
        <v>25421.4140625</v>
      </c>
      <c r="F6141" s="2" t="n">
        <v>152057.671875</v>
      </c>
      <c r="G6141" s="2" t="n">
        <v>8278.3896484375</v>
      </c>
    </row>
    <row r="6142" customFormat="false" ht="12.75" hidden="false" customHeight="false" outlineLevel="0" collapsed="false">
      <c r="A6142" s="2" t="s">
        <v>133</v>
      </c>
      <c r="B6142" s="2" t="n">
        <v>64</v>
      </c>
      <c r="C6142" s="2" t="n">
        <v>283289.9375</v>
      </c>
      <c r="D6142" s="2" t="n">
        <v>42775.70703125</v>
      </c>
      <c r="E6142" s="2" t="n">
        <v>25868.892578125</v>
      </c>
      <c r="F6142" s="2" t="n">
        <v>155547.40625</v>
      </c>
      <c r="G6142" s="2" t="n">
        <v>4059.98559570313</v>
      </c>
    </row>
    <row r="6143" customFormat="false" ht="12.75" hidden="false" customHeight="false" outlineLevel="0" collapsed="false">
      <c r="A6143" s="2" t="s">
        <v>134</v>
      </c>
      <c r="B6143" s="2" t="n">
        <v>64</v>
      </c>
      <c r="C6143" s="2" t="n">
        <v>256235.9375</v>
      </c>
      <c r="D6143" s="2" t="n">
        <v>38407.72265625</v>
      </c>
      <c r="E6143" s="2" t="n">
        <v>25725.142578125</v>
      </c>
      <c r="F6143" s="2" t="n">
        <v>145110.609375</v>
      </c>
      <c r="G6143" s="2" t="n">
        <v>4407.82470703125</v>
      </c>
    </row>
    <row r="6144" customFormat="false" ht="12.75" hidden="false" customHeight="false" outlineLevel="0" collapsed="false">
      <c r="A6144" s="2" t="s">
        <v>135</v>
      </c>
      <c r="B6144" s="2" t="n">
        <v>64</v>
      </c>
      <c r="C6144" s="2" t="n">
        <v>268351.96875</v>
      </c>
      <c r="D6144" s="2" t="n">
        <v>37526.43359375</v>
      </c>
      <c r="E6144" s="2" t="n">
        <v>26638.0546875</v>
      </c>
      <c r="F6144" s="2" t="n">
        <v>142497.046875</v>
      </c>
      <c r="G6144" s="2" t="n">
        <v>3415.18798828125</v>
      </c>
    </row>
    <row r="6145" customFormat="false" ht="12.75" hidden="false" customHeight="false" outlineLevel="0" collapsed="false">
      <c r="A6145" s="2" t="s">
        <v>136</v>
      </c>
      <c r="B6145" s="2" t="n">
        <v>64</v>
      </c>
      <c r="C6145" s="2" t="n">
        <v>266933.125</v>
      </c>
      <c r="D6145" s="2" t="n">
        <v>35998.45703125</v>
      </c>
      <c r="E6145" s="2" t="n">
        <v>27499.212890625</v>
      </c>
      <c r="F6145" s="2" t="n">
        <v>145070.5</v>
      </c>
      <c r="G6145" s="2" t="n">
        <v>3420.73950195313</v>
      </c>
    </row>
    <row r="6146" customFormat="false" ht="12.75" hidden="false" customHeight="false" outlineLevel="0" collapsed="false">
      <c r="A6146" s="2" t="s">
        <v>137</v>
      </c>
      <c r="B6146" s="2" t="n">
        <v>64</v>
      </c>
      <c r="C6146" s="2" t="n">
        <v>273345.09375</v>
      </c>
      <c r="D6146" s="2" t="n">
        <v>36622.015625</v>
      </c>
      <c r="E6146" s="2" t="n">
        <v>29081.203125</v>
      </c>
      <c r="F6146" s="2" t="n">
        <v>150649.546875</v>
      </c>
      <c r="G6146" s="2" t="n">
        <v>4401.2109375</v>
      </c>
    </row>
    <row r="6147" customFormat="false" ht="12.75" hidden="false" customHeight="false" outlineLevel="0" collapsed="false">
      <c r="A6147" s="2" t="s">
        <v>138</v>
      </c>
      <c r="B6147" s="2" t="n">
        <v>64</v>
      </c>
      <c r="C6147" s="2" t="n">
        <v>29772.57421875</v>
      </c>
      <c r="D6147" s="2" t="n">
        <v>7137.27880859375</v>
      </c>
      <c r="E6147" s="2" t="n">
        <v>4454.564453125</v>
      </c>
      <c r="F6147" s="2" t="n">
        <v>5610.525390625</v>
      </c>
      <c r="G6147" s="2" t="n">
        <v>2953.56225585938</v>
      </c>
    </row>
    <row r="6148" customFormat="false" ht="12.75" hidden="false" customHeight="false" outlineLevel="0" collapsed="false">
      <c r="A6148" s="2" t="s">
        <v>139</v>
      </c>
      <c r="B6148" s="2" t="n">
        <v>64</v>
      </c>
      <c r="C6148" s="2" t="n">
        <v>33558.68359375</v>
      </c>
      <c r="D6148" s="2" t="n">
        <v>5676.21923828125</v>
      </c>
      <c r="E6148" s="2" t="n">
        <v>3775.447265625</v>
      </c>
      <c r="F6148" s="2" t="n">
        <v>6372.90576171875</v>
      </c>
      <c r="G6148" s="2" t="n">
        <v>3669.583984375</v>
      </c>
    </row>
    <row r="6149" customFormat="false" ht="12.75" hidden="false" customHeight="false" outlineLevel="0" collapsed="false">
      <c r="A6149" s="2" t="s">
        <v>140</v>
      </c>
      <c r="B6149" s="2" t="n">
        <v>64</v>
      </c>
      <c r="C6149" s="2" t="n">
        <v>33857.20703125</v>
      </c>
      <c r="D6149" s="2" t="n">
        <v>5361.79833984375</v>
      </c>
      <c r="E6149" s="2" t="n">
        <v>3595.10375976563</v>
      </c>
      <c r="F6149" s="2" t="n">
        <v>6018.078125</v>
      </c>
      <c r="G6149" s="2" t="n">
        <v>3324.95068359375</v>
      </c>
    </row>
    <row r="6150" customFormat="false" ht="12.75" hidden="false" customHeight="false" outlineLevel="0" collapsed="false">
      <c r="A6150" s="2" t="s">
        <v>141</v>
      </c>
      <c r="B6150" s="2" t="n">
        <v>64</v>
      </c>
      <c r="C6150" s="2" t="n">
        <v>44921.8671875</v>
      </c>
      <c r="D6150" s="2" t="n">
        <v>10828.650390625</v>
      </c>
      <c r="E6150" s="2" t="n">
        <v>8354.8740234375</v>
      </c>
      <c r="F6150" s="2" t="n">
        <v>11050.3388671875</v>
      </c>
      <c r="G6150" s="2" t="n">
        <v>6715.845703125</v>
      </c>
    </row>
    <row r="6151" customFormat="false" ht="12.75" hidden="false" customHeight="false" outlineLevel="0" collapsed="false">
      <c r="A6151" s="2" t="s">
        <v>142</v>
      </c>
      <c r="B6151" s="2" t="n">
        <v>64</v>
      </c>
      <c r="C6151" s="2" t="n">
        <v>38711.29296875</v>
      </c>
      <c r="D6151" s="2" t="n">
        <v>6352.80029296875</v>
      </c>
      <c r="E6151" s="2" t="n">
        <v>4220.5078125</v>
      </c>
      <c r="F6151" s="2" t="n">
        <v>6612.69384765625</v>
      </c>
      <c r="G6151" s="2" t="n">
        <v>3408.57421875</v>
      </c>
    </row>
    <row r="6152" customFormat="false" ht="12.75" hidden="false" customHeight="false" outlineLevel="0" collapsed="false">
      <c r="A6152" s="2" t="s">
        <v>143</v>
      </c>
      <c r="B6152" s="2" t="n">
        <v>64</v>
      </c>
      <c r="C6152" s="2" t="n">
        <v>41865.56640625</v>
      </c>
      <c r="D6152" s="2" t="n">
        <v>5649.5498046875</v>
      </c>
      <c r="E6152" s="2" t="n">
        <v>3384.99536132813</v>
      </c>
      <c r="F6152" s="2" t="n">
        <v>5944.8408203125</v>
      </c>
      <c r="G6152" s="2" t="n">
        <v>3113.39379882813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05497.234375</v>
      </c>
      <c r="D6153" s="2" t="n">
        <v>21633.25390625</v>
      </c>
      <c r="E6153" s="2" t="n">
        <v>13942.7529296875</v>
      </c>
      <c r="F6153" s="2" t="n">
        <v>93659.515625</v>
      </c>
      <c r="G6153" s="2" t="n">
        <v>2506.9077148437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190955.4375</v>
      </c>
      <c r="D6154" s="2" t="n">
        <v>28543.015625</v>
      </c>
      <c r="E6154" s="2" t="n">
        <v>19341.482421875</v>
      </c>
      <c r="F6154" s="2" t="n">
        <v>122051.9765625</v>
      </c>
      <c r="G6154" s="2" t="n">
        <v>3232.95385742188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186658</v>
      </c>
      <c r="D6155" s="2" t="n">
        <v>26653.587890625</v>
      </c>
      <c r="E6155" s="2" t="n">
        <v>21509.755859375</v>
      </c>
      <c r="F6155" s="2" t="n">
        <v>125556.703125</v>
      </c>
      <c r="G6155" s="2" t="n">
        <v>2962.00805664063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246126.078125</v>
      </c>
      <c r="D6156" s="2" t="n">
        <v>34972.9140625</v>
      </c>
      <c r="E6156" s="2" t="n">
        <v>21682.611328125</v>
      </c>
      <c r="F6156" s="2" t="n">
        <v>118788.015625</v>
      </c>
      <c r="G6156" s="2" t="n">
        <v>3358.49975585938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51834.75</v>
      </c>
      <c r="D6157" s="2" t="n">
        <v>34997.875</v>
      </c>
      <c r="E6157" s="2" t="n">
        <v>22787.26171875</v>
      </c>
      <c r="F6157" s="2" t="n">
        <v>121566.9296875</v>
      </c>
      <c r="G6157" s="2" t="n">
        <v>3579.33007812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79107.46875</v>
      </c>
      <c r="D6158" s="2" t="n">
        <v>40246.90625</v>
      </c>
      <c r="E6158" s="2" t="n">
        <v>27915.28515625</v>
      </c>
      <c r="F6158" s="2" t="n">
        <v>140829.546875</v>
      </c>
      <c r="G6158" s="2" t="n">
        <v>5807.6225585937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59469.875</v>
      </c>
      <c r="D6159" s="2" t="n">
        <v>35265.9765625</v>
      </c>
      <c r="E6159" s="2" t="n">
        <v>24350.2578125</v>
      </c>
      <c r="F6159" s="2" t="n">
        <v>125968.5546875</v>
      </c>
      <c r="G6159" s="2" t="n">
        <v>4285.4721679687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876674.5625</v>
      </c>
      <c r="D6160" s="2" t="n">
        <v>119579.8671875</v>
      </c>
      <c r="E6160" s="2" t="n">
        <v>81976.34375</v>
      </c>
      <c r="F6160" s="2" t="n">
        <v>408052.53125</v>
      </c>
      <c r="G6160" s="2" t="n">
        <v>21590.351562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68778.5</v>
      </c>
      <c r="D6161" s="2" t="n">
        <v>38044.63671875</v>
      </c>
      <c r="E6161" s="2" t="n">
        <v>23919.5546875</v>
      </c>
      <c r="F6161" s="2" t="n">
        <v>128969.6875</v>
      </c>
      <c r="G6161" s="2" t="n">
        <v>3697.62426757813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17100.28125</v>
      </c>
      <c r="D6162" s="2" t="n">
        <v>34181.703125</v>
      </c>
      <c r="E6162" s="2" t="n">
        <v>22830.375</v>
      </c>
      <c r="F6162" s="2" t="n">
        <v>131346.734375</v>
      </c>
      <c r="G6162" s="2" t="n">
        <v>4628.49414062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39030.90625</v>
      </c>
      <c r="D6163" s="2" t="n">
        <v>38196.90234375</v>
      </c>
      <c r="E6163" s="2" t="n">
        <v>21789.0546875</v>
      </c>
      <c r="F6163" s="2" t="n">
        <v>135952.546875</v>
      </c>
      <c r="G6163" s="2" t="n">
        <v>3125.65039062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52732.625</v>
      </c>
      <c r="D6164" s="2" t="n">
        <v>41008.73046875</v>
      </c>
      <c r="E6164" s="2" t="n">
        <v>20860.5</v>
      </c>
      <c r="F6164" s="2" t="n">
        <v>137697.890625</v>
      </c>
      <c r="G6164" s="2" t="n">
        <v>3402.53491210938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30133.515625</v>
      </c>
      <c r="D6165" s="2" t="n">
        <v>35865.359375</v>
      </c>
      <c r="E6165" s="2" t="n">
        <v>19599.375</v>
      </c>
      <c r="F6165" s="2" t="n">
        <v>123871.7265625</v>
      </c>
      <c r="G6165" s="2" t="n">
        <v>3270.07543945313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55882.15625</v>
      </c>
      <c r="D6166" s="2" t="n">
        <v>36292.4765625</v>
      </c>
      <c r="E6166" s="2" t="n">
        <v>22302.462890625</v>
      </c>
      <c r="F6166" s="2" t="n">
        <v>128759.8359375</v>
      </c>
      <c r="G6166" s="2" t="n">
        <v>4074.950195312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48222.859375</v>
      </c>
      <c r="D6167" s="2" t="n">
        <v>34357.0859375</v>
      </c>
      <c r="E6167" s="2" t="n">
        <v>23447.818359375</v>
      </c>
      <c r="F6167" s="2" t="n">
        <v>126312.1875</v>
      </c>
      <c r="G6167" s="2" t="n">
        <v>3243.73754882813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248789.171875</v>
      </c>
      <c r="D6168" s="2" t="n">
        <v>33600.1953125</v>
      </c>
      <c r="E6168" s="2" t="n">
        <v>23222.904296875</v>
      </c>
      <c r="F6168" s="2" t="n">
        <v>122774.0625</v>
      </c>
      <c r="G6168" s="2" t="n">
        <v>3585.64672851563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71539.6875</v>
      </c>
      <c r="D6169" s="2" t="n">
        <v>35647.43359375</v>
      </c>
      <c r="E6169" s="2" t="n">
        <v>27331.99609375</v>
      </c>
      <c r="F6169" s="2" t="n">
        <v>146884.375</v>
      </c>
      <c r="G6169" s="2" t="n">
        <v>4387.6704101562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263251.90625</v>
      </c>
      <c r="D6170" s="2" t="n">
        <v>33618.59765625</v>
      </c>
      <c r="E6170" s="2" t="n">
        <v>24894.080078125</v>
      </c>
      <c r="F6170" s="2" t="n">
        <v>126643.8984375</v>
      </c>
      <c r="G6170" s="2" t="n">
        <v>2906.70068359375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69560.96875</v>
      </c>
      <c r="D6171" s="2" t="n">
        <v>33998.23828125</v>
      </c>
      <c r="E6171" s="2" t="n">
        <v>24831.21484375</v>
      </c>
      <c r="F6171" s="2" t="n">
        <v>125431.9296875</v>
      </c>
      <c r="G6171" s="2" t="n">
        <v>3211.49584960938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888077.4375</v>
      </c>
      <c r="D6172" s="2" t="n">
        <v>110007.3359375</v>
      </c>
      <c r="E6172" s="2" t="n">
        <v>78464.53125</v>
      </c>
      <c r="F6172" s="2" t="n">
        <v>407661.90625</v>
      </c>
      <c r="G6172" s="2" t="n">
        <v>11441.483398437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74296.65625</v>
      </c>
      <c r="D6173" s="2" t="n">
        <v>37333.3046875</v>
      </c>
      <c r="E6173" s="2" t="n">
        <v>25073.4921875</v>
      </c>
      <c r="F6173" s="2" t="n">
        <v>129092.53125</v>
      </c>
      <c r="G6173" s="2" t="n">
        <v>3740.28247070313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41525.171875</v>
      </c>
      <c r="D6174" s="2" t="n">
        <v>35335.60546875</v>
      </c>
      <c r="E6174" s="2" t="n">
        <v>24853.009765625</v>
      </c>
      <c r="F6174" s="2" t="n">
        <v>133259.90625</v>
      </c>
      <c r="G6174" s="2" t="n">
        <v>3931.37670898438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247253.03125</v>
      </c>
      <c r="D6175" s="2" t="n">
        <v>38449.6640625</v>
      </c>
      <c r="E6175" s="2" t="n">
        <v>25545.828125</v>
      </c>
      <c r="F6175" s="2" t="n">
        <v>143712.890625</v>
      </c>
      <c r="G6175" s="2" t="n">
        <v>5686.8481445312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255338.765625</v>
      </c>
      <c r="D6176" s="2" t="n">
        <v>42907.87890625</v>
      </c>
      <c r="E6176" s="2" t="n">
        <v>24112.046875</v>
      </c>
      <c r="F6176" s="2" t="n">
        <v>147269.875</v>
      </c>
      <c r="G6176" s="2" t="n">
        <v>5747.49804687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37460.8125</v>
      </c>
      <c r="D6177" s="2" t="n">
        <v>36106.5859375</v>
      </c>
      <c r="E6177" s="2" t="n">
        <v>22052.935546875</v>
      </c>
      <c r="F6177" s="2" t="n">
        <v>130794.7578125</v>
      </c>
      <c r="G6177" s="2" t="n">
        <v>3689.6362304687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319161.0625</v>
      </c>
      <c r="D6178" s="2" t="n">
        <v>44373.25390625</v>
      </c>
      <c r="E6178" s="2" t="n">
        <v>31288.537109375</v>
      </c>
      <c r="F6178" s="2" t="n">
        <v>180312.59375</v>
      </c>
      <c r="G6178" s="2" t="n">
        <v>5402.91601562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63751.65625</v>
      </c>
      <c r="D6179" s="2" t="n">
        <v>33350.86328125</v>
      </c>
      <c r="E6179" s="2" t="n">
        <v>24599.240234375</v>
      </c>
      <c r="F6179" s="2" t="n">
        <v>131755.234375</v>
      </c>
      <c r="G6179" s="2" t="n">
        <v>2688.702148437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33624.6875</v>
      </c>
      <c r="D6180" s="2" t="n">
        <v>30194.115234375</v>
      </c>
      <c r="E6180" s="2" t="n">
        <v>23821.8828125</v>
      </c>
      <c r="F6180" s="2" t="n">
        <v>119742.2734375</v>
      </c>
      <c r="G6180" s="2" t="n">
        <v>2983.40454101563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49317.375</v>
      </c>
      <c r="D6181" s="2" t="n">
        <v>31119.123046875</v>
      </c>
      <c r="E6181" s="2" t="n">
        <v>25717.154296875</v>
      </c>
      <c r="F6181" s="2" t="n">
        <v>125978.3515625</v>
      </c>
      <c r="G6181" s="2" t="n">
        <v>3520.70532226563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52697.046875</v>
      </c>
      <c r="D6182" s="2" t="n">
        <v>31223.64453125</v>
      </c>
      <c r="E6182" s="2" t="n">
        <v>25887.78125</v>
      </c>
      <c r="F6182" s="2" t="n">
        <v>125362.265625</v>
      </c>
      <c r="G6182" s="2" t="n">
        <v>2650.834960937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72467.34375</v>
      </c>
      <c r="D6183" s="2" t="n">
        <v>33358.14453125</v>
      </c>
      <c r="E6183" s="2" t="n">
        <v>25769.056640625</v>
      </c>
      <c r="F6183" s="2" t="n">
        <v>123272.375</v>
      </c>
      <c r="G6183" s="2" t="n">
        <v>2571.6840820312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81685.65625</v>
      </c>
      <c r="D6184" s="2" t="n">
        <v>35229.0078125</v>
      </c>
      <c r="E6184" s="2" t="n">
        <v>26602.962890625</v>
      </c>
      <c r="F6184" s="2" t="n">
        <v>128303.609375</v>
      </c>
      <c r="G6184" s="2" t="n">
        <v>3380.4282226562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72135.46875</v>
      </c>
      <c r="D6185" s="2" t="n">
        <v>37299.375</v>
      </c>
      <c r="E6185" s="2" t="n">
        <v>26749.11328125</v>
      </c>
      <c r="F6185" s="2" t="n">
        <v>128440.359375</v>
      </c>
      <c r="G6185" s="2" t="n">
        <v>4098.2280273437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33922.390625</v>
      </c>
      <c r="D6186" s="2" t="n">
        <v>33973.72265625</v>
      </c>
      <c r="E6186" s="2" t="n">
        <v>25631.943359375</v>
      </c>
      <c r="F6186" s="2" t="n">
        <v>132790.484375</v>
      </c>
      <c r="G6186" s="2" t="n">
        <v>4135.0976562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33932.25</v>
      </c>
      <c r="D6187" s="2" t="n">
        <v>35712.99609375</v>
      </c>
      <c r="E6187" s="2" t="n">
        <v>24616.17578125</v>
      </c>
      <c r="F6187" s="2" t="n">
        <v>136940.125</v>
      </c>
      <c r="G6187" s="2" t="n">
        <v>3315.4687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51271.078125</v>
      </c>
      <c r="D6188" s="2" t="n">
        <v>39923.32421875</v>
      </c>
      <c r="E6188" s="2" t="n">
        <v>24312.4765625</v>
      </c>
      <c r="F6188" s="2" t="n">
        <v>146569.234375</v>
      </c>
      <c r="G6188" s="2" t="n">
        <v>3525.49829101563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78693.0625</v>
      </c>
      <c r="D6189" s="2" t="n">
        <v>40868.69921875</v>
      </c>
      <c r="E6189" s="2" t="n">
        <v>23113.115234375</v>
      </c>
      <c r="F6189" s="2" t="n">
        <v>134208.296875</v>
      </c>
      <c r="G6189" s="2" t="n">
        <v>3215.23706054688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79103.5625</v>
      </c>
      <c r="D6190" s="2" t="n">
        <v>37422.24609375</v>
      </c>
      <c r="E6190" s="2" t="n">
        <v>24612.111328125</v>
      </c>
      <c r="F6190" s="2" t="n">
        <v>135997.84375</v>
      </c>
      <c r="G6190" s="2" t="n">
        <v>3109.9438476562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89384.9375</v>
      </c>
      <c r="D6191" s="2" t="n">
        <v>37626.1796875</v>
      </c>
      <c r="E6191" s="2" t="n">
        <v>27486.244140625</v>
      </c>
      <c r="F6191" s="2" t="n">
        <v>137068.234375</v>
      </c>
      <c r="G6191" s="2" t="n">
        <v>4954.911132812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69491.3125</v>
      </c>
      <c r="D6192" s="2" t="n">
        <v>34423.3828125</v>
      </c>
      <c r="E6192" s="2" t="n">
        <v>26200.4453125</v>
      </c>
      <c r="F6192" s="2" t="n">
        <v>126378.3984375</v>
      </c>
      <c r="G6192" s="2" t="n">
        <v>4790.067382812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84118.0625</v>
      </c>
      <c r="D6193" s="2" t="n">
        <v>34587.6484375</v>
      </c>
      <c r="E6193" s="2" t="n">
        <v>26767.625</v>
      </c>
      <c r="F6193" s="2" t="n">
        <v>127837.0390625</v>
      </c>
      <c r="G6193" s="2" t="n">
        <v>2931.866210937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70663.78125</v>
      </c>
      <c r="D6194" s="2" t="n">
        <v>33428.83203125</v>
      </c>
      <c r="E6194" s="2" t="n">
        <v>26676.94921875</v>
      </c>
      <c r="F6194" s="2" t="n">
        <v>122336.84375</v>
      </c>
      <c r="G6194" s="2" t="n">
        <v>4178.79882812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68526.21875</v>
      </c>
      <c r="D6195" s="2" t="n">
        <v>32181.005859375</v>
      </c>
      <c r="E6195" s="2" t="n">
        <v>25586.85546875</v>
      </c>
      <c r="F6195" s="2" t="n">
        <v>119955.1015625</v>
      </c>
      <c r="G6195" s="2" t="n">
        <v>2805.20312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62897.125</v>
      </c>
      <c r="D6196" s="2" t="n">
        <v>33335.62890625</v>
      </c>
      <c r="E6196" s="2" t="n">
        <v>25326.796875</v>
      </c>
      <c r="F6196" s="2" t="n">
        <v>118590.15625</v>
      </c>
      <c r="G6196" s="2" t="n">
        <v>2408.26782226563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38610.796875</v>
      </c>
      <c r="D6197" s="2" t="n">
        <v>30378.265625</v>
      </c>
      <c r="E6197" s="2" t="n">
        <v>26747.087890625</v>
      </c>
      <c r="F6197" s="2" t="n">
        <v>141575.015625</v>
      </c>
      <c r="G6197" s="2" t="n">
        <v>3625.13110351563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36240.9375</v>
      </c>
      <c r="D6198" s="2" t="n">
        <v>33410.359375</v>
      </c>
      <c r="E6198" s="2" t="n">
        <v>26845.90625</v>
      </c>
      <c r="F6198" s="2" t="n">
        <v>132246.625</v>
      </c>
      <c r="G6198" s="2" t="n">
        <v>4746.06835937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54198.65625</v>
      </c>
      <c r="D6199" s="2" t="n">
        <v>38027.08203125</v>
      </c>
      <c r="E6199" s="2" t="n">
        <v>26881.625</v>
      </c>
      <c r="F6199" s="2" t="n">
        <v>140461.1875</v>
      </c>
      <c r="G6199" s="2" t="n">
        <v>4065.98388671875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13857.25</v>
      </c>
      <c r="D6200" s="2" t="n">
        <v>46981.7890625</v>
      </c>
      <c r="E6200" s="2" t="n">
        <v>28917.388671875</v>
      </c>
      <c r="F6200" s="2" t="n">
        <v>145443.546875</v>
      </c>
      <c r="G6200" s="2" t="n">
        <v>6708.4887695312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54417.15625</v>
      </c>
      <c r="D6201" s="2" t="n">
        <v>38918.3515625</v>
      </c>
      <c r="E6201" s="2" t="n">
        <v>23335.546875</v>
      </c>
      <c r="F6201" s="2" t="n">
        <v>130927.3359375</v>
      </c>
      <c r="G6201" s="2" t="n">
        <v>5459.3159179687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35652.96875</v>
      </c>
      <c r="D6202" s="2" t="n">
        <v>33019.93359375</v>
      </c>
      <c r="E6202" s="2" t="n">
        <v>23071.126953125</v>
      </c>
      <c r="F6202" s="2" t="n">
        <v>123885.1171875</v>
      </c>
      <c r="G6202" s="2" t="n">
        <v>3725.31030273438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81317.4375</v>
      </c>
      <c r="D6203" s="2" t="n">
        <v>35451.61328125</v>
      </c>
      <c r="E6203" s="2" t="n">
        <v>27023.79296875</v>
      </c>
      <c r="F6203" s="2" t="n">
        <v>134111.53125</v>
      </c>
      <c r="G6203" s="2" t="n">
        <v>6032.590820312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67528.6875</v>
      </c>
      <c r="D6204" s="2" t="n">
        <v>34659.09375</v>
      </c>
      <c r="E6204" s="2" t="n">
        <v>26235.091796875</v>
      </c>
      <c r="F6204" s="2" t="n">
        <v>129276.3125</v>
      </c>
      <c r="G6204" s="2" t="n">
        <v>3249.0820312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49328.734375</v>
      </c>
      <c r="D6205" s="2" t="n">
        <v>31050.73046875</v>
      </c>
      <c r="E6205" s="2" t="n">
        <v>25101.189453125</v>
      </c>
      <c r="F6205" s="2" t="n">
        <v>120750.140625</v>
      </c>
      <c r="G6205" s="2" t="n">
        <v>3009.9848632812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348955.8125</v>
      </c>
      <c r="D6206" s="2" t="n">
        <v>46103.1171875</v>
      </c>
      <c r="E6206" s="2" t="n">
        <v>34668.16015625</v>
      </c>
      <c r="F6206" s="2" t="n">
        <v>134401.046875</v>
      </c>
      <c r="G6206" s="2" t="n">
        <v>11670.8896484375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73602.625</v>
      </c>
      <c r="D6207" s="2" t="n">
        <v>34026.1640625</v>
      </c>
      <c r="E6207" s="2" t="n">
        <v>26846.376953125</v>
      </c>
      <c r="F6207" s="2" t="n">
        <v>120247.2890625</v>
      </c>
      <c r="G6207" s="2" t="n">
        <v>6740.4467773437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76334.78125</v>
      </c>
      <c r="D6208" s="2" t="n">
        <v>34369.62890625</v>
      </c>
      <c r="E6208" s="2" t="n">
        <v>27048.345703125</v>
      </c>
      <c r="F6208" s="2" t="n">
        <v>125435.6328125</v>
      </c>
      <c r="G6208" s="2" t="n">
        <v>3825.364257812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268284.65625</v>
      </c>
      <c r="D6209" s="2" t="n">
        <v>35086.97265625</v>
      </c>
      <c r="E6209" s="2" t="n">
        <v>27213.345703125</v>
      </c>
      <c r="F6209" s="2" t="n">
        <v>123151.125</v>
      </c>
      <c r="G6209" s="2" t="n">
        <v>3573.8374023437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195271.21875</v>
      </c>
      <c r="D6210" s="2" t="n">
        <v>27153.791015625</v>
      </c>
      <c r="E6210" s="2" t="n">
        <v>24223.134765625</v>
      </c>
      <c r="F6210" s="2" t="n">
        <v>122447.65625</v>
      </c>
      <c r="G6210" s="2" t="n">
        <v>3920.34692382813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189879.125</v>
      </c>
      <c r="D6211" s="2" t="n">
        <v>28295.095703125</v>
      </c>
      <c r="E6211" s="2" t="n">
        <v>23408.375</v>
      </c>
      <c r="F6211" s="2" t="n">
        <v>126016.4609375</v>
      </c>
      <c r="G6211" s="2" t="n">
        <v>5553.372070312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191352.21875</v>
      </c>
      <c r="D6212" s="2" t="n">
        <v>30974.40234375</v>
      </c>
      <c r="E6212" s="2" t="n">
        <v>24430.32421875</v>
      </c>
      <c r="F6212" s="2" t="n">
        <v>136723.375</v>
      </c>
      <c r="G6212" s="2" t="n">
        <v>5278.42773437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88911.90625</v>
      </c>
      <c r="D6213" s="2" t="n">
        <v>47831.01171875</v>
      </c>
      <c r="E6213" s="2" t="n">
        <v>26738.341796875</v>
      </c>
      <c r="F6213" s="2" t="n">
        <v>142111.59375</v>
      </c>
      <c r="G6213" s="2" t="n">
        <v>9153.090820312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73154.09375</v>
      </c>
      <c r="D6214" s="2" t="n">
        <v>37776.53515625</v>
      </c>
      <c r="E6214" s="2" t="n">
        <v>24130.1484375</v>
      </c>
      <c r="F6214" s="2" t="n">
        <v>132796.078125</v>
      </c>
      <c r="G6214" s="2" t="n">
        <v>3451.057617187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88992.71875</v>
      </c>
      <c r="D6215" s="2" t="n">
        <v>37467.17578125</v>
      </c>
      <c r="E6215" s="2" t="n">
        <v>26288.154296875</v>
      </c>
      <c r="F6215" s="2" t="n">
        <v>140028.859375</v>
      </c>
      <c r="G6215" s="2" t="n">
        <v>3186.773437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64566.25</v>
      </c>
      <c r="D6216" s="2" t="n">
        <v>34355.3203125</v>
      </c>
      <c r="E6216" s="2" t="n">
        <v>26521.38671875</v>
      </c>
      <c r="F6216" s="2" t="n">
        <v>131870.640625</v>
      </c>
      <c r="G6216" s="2" t="n">
        <v>3470.7690429687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248712.890625</v>
      </c>
      <c r="D6217" s="2" t="n">
        <v>31098.677734375</v>
      </c>
      <c r="E6217" s="2" t="n">
        <v>25976.064453125</v>
      </c>
      <c r="F6217" s="2" t="n">
        <v>127981.1953125</v>
      </c>
      <c r="G6217" s="2" t="n">
        <v>2517.483398437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67442.15625</v>
      </c>
      <c r="D6218" s="2" t="n">
        <v>34752.8046875</v>
      </c>
      <c r="E6218" s="2" t="n">
        <v>28819.931640625</v>
      </c>
      <c r="F6218" s="2" t="n">
        <v>127818.5546875</v>
      </c>
      <c r="G6218" s="2" t="n">
        <v>6316.577148437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56232.25</v>
      </c>
      <c r="D6219" s="2" t="n">
        <v>32343.560546875</v>
      </c>
      <c r="E6219" s="2" t="n">
        <v>28682.60546875</v>
      </c>
      <c r="F6219" s="2" t="n">
        <v>145458.71875</v>
      </c>
      <c r="G6219" s="2" t="n">
        <v>3567.39526367188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85205.875</v>
      </c>
      <c r="D6220" s="2" t="n">
        <v>35154.8984375</v>
      </c>
      <c r="E6220" s="2" t="n">
        <v>26410.56640625</v>
      </c>
      <c r="F6220" s="2" t="n">
        <v>127027.734375</v>
      </c>
      <c r="G6220" s="2" t="n">
        <v>2562.342773437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13755.765625</v>
      </c>
      <c r="D6221" s="2" t="n">
        <v>27965.125</v>
      </c>
      <c r="E6221" s="2" t="n">
        <v>20160.677734375</v>
      </c>
      <c r="F6221" s="2" t="n">
        <v>97001.1015625</v>
      </c>
      <c r="G6221" s="2" t="n">
        <v>4455.5922851562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30508.984375</v>
      </c>
      <c r="D6222" s="2" t="n">
        <v>31808.62890625</v>
      </c>
      <c r="E6222" s="2" t="n">
        <v>25418.365234375</v>
      </c>
      <c r="F6222" s="2" t="n">
        <v>132438.21875</v>
      </c>
      <c r="G6222" s="2" t="n">
        <v>4450.95117187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15098.171875</v>
      </c>
      <c r="D6223" s="2" t="n">
        <v>30996.62890625</v>
      </c>
      <c r="E6223" s="2" t="n">
        <v>21898.421875</v>
      </c>
      <c r="F6223" s="2" t="n">
        <v>121862.96875</v>
      </c>
      <c r="G6223" s="2" t="n">
        <v>2937.11303710938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112439.984375</v>
      </c>
      <c r="D6224" s="2" t="n">
        <v>19178.771484375</v>
      </c>
      <c r="E6224" s="2" t="n">
        <v>24250.431640625</v>
      </c>
      <c r="F6224" s="2" t="n">
        <v>135051.875</v>
      </c>
      <c r="G6224" s="2" t="n">
        <v>5760.9506835937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47415.40625</v>
      </c>
      <c r="D6225" s="2" t="n">
        <v>41346.984375</v>
      </c>
      <c r="E6225" s="2" t="n">
        <v>23141.822265625</v>
      </c>
      <c r="F6225" s="2" t="n">
        <v>140179.6875</v>
      </c>
      <c r="G6225" s="2" t="n">
        <v>3593.20239257813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86942.625</v>
      </c>
      <c r="D6226" s="2" t="n">
        <v>42183.51171875</v>
      </c>
      <c r="E6226" s="2" t="n">
        <v>25892.060546875</v>
      </c>
      <c r="F6226" s="2" t="n">
        <v>144493.4375</v>
      </c>
      <c r="G6226" s="2" t="n">
        <v>3857.26782226563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62068.609375</v>
      </c>
      <c r="D6227" s="2" t="n">
        <v>39177.67578125</v>
      </c>
      <c r="E6227" s="2" t="n">
        <v>27017.23828125</v>
      </c>
      <c r="F6227" s="2" t="n">
        <v>140437.3125</v>
      </c>
      <c r="G6227" s="2" t="n">
        <v>3377.61743164063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44609.9375</v>
      </c>
      <c r="D6228" s="2" t="n">
        <v>33267.43359375</v>
      </c>
      <c r="E6228" s="2" t="n">
        <v>26280.64453125</v>
      </c>
      <c r="F6228" s="2" t="n">
        <v>137999.390625</v>
      </c>
      <c r="G6228" s="2" t="n">
        <v>2997.531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55278.46875</v>
      </c>
      <c r="D6229" s="2" t="n">
        <v>32648.98046875</v>
      </c>
      <c r="E6229" s="2" t="n">
        <v>26875.046875</v>
      </c>
      <c r="F6229" s="2" t="n">
        <v>137215.03125</v>
      </c>
      <c r="G6229" s="2" t="n">
        <v>3184.5874023437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238699.015625</v>
      </c>
      <c r="D6230" s="2" t="n">
        <v>31107.484375</v>
      </c>
      <c r="E6230" s="2" t="n">
        <v>26264.58203125</v>
      </c>
      <c r="F6230" s="2" t="n">
        <v>130413.5703125</v>
      </c>
      <c r="G6230" s="2" t="n">
        <v>2918.4399414062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43994.671875</v>
      </c>
      <c r="D6231" s="2" t="n">
        <v>31342.849609375</v>
      </c>
      <c r="E6231" s="2" t="n">
        <v>26467.671875</v>
      </c>
      <c r="F6231" s="2" t="n">
        <v>132444.640625</v>
      </c>
      <c r="G6231" s="2" t="n">
        <v>3393.938476562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55818.546875</v>
      </c>
      <c r="D6232" s="2" t="n">
        <v>35602.23828125</v>
      </c>
      <c r="E6232" s="2" t="n">
        <v>28888.5</v>
      </c>
      <c r="F6232" s="2" t="n">
        <v>140758.515625</v>
      </c>
      <c r="G6232" s="2" t="n">
        <v>4528.575195312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44872.71875</v>
      </c>
      <c r="D6233" s="2" t="n">
        <v>32293.171875</v>
      </c>
      <c r="E6233" s="2" t="n">
        <v>25932.45703125</v>
      </c>
      <c r="F6233" s="2" t="n">
        <v>133581.328125</v>
      </c>
      <c r="G6233" s="2" t="n">
        <v>3219.32202148438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64324.875</v>
      </c>
      <c r="D6234" s="2" t="n">
        <v>38161.55859375</v>
      </c>
      <c r="E6234" s="2" t="n">
        <v>27078.81640625</v>
      </c>
      <c r="F6234" s="2" t="n">
        <v>139900.015625</v>
      </c>
      <c r="G6234" s="2" t="n">
        <v>4397.4653320312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74097.9375</v>
      </c>
      <c r="D6235" s="2" t="n">
        <v>41151.01171875</v>
      </c>
      <c r="E6235" s="2" t="n">
        <v>26901.072265625</v>
      </c>
      <c r="F6235" s="2" t="n">
        <v>141232.046875</v>
      </c>
      <c r="G6235" s="2" t="n">
        <v>7240.7246093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84169.09375</v>
      </c>
      <c r="D6236" s="2" t="n">
        <v>43453.484375</v>
      </c>
      <c r="E6236" s="2" t="n">
        <v>24699</v>
      </c>
      <c r="F6236" s="2" t="n">
        <v>152962.78125</v>
      </c>
      <c r="G6236" s="2" t="n">
        <v>3483.63647460938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273622.8125</v>
      </c>
      <c r="D6237" s="2" t="n">
        <v>47449.37890625</v>
      </c>
      <c r="E6237" s="2" t="n">
        <v>25638.865234375</v>
      </c>
      <c r="F6237" s="2" t="n">
        <v>152100.53125</v>
      </c>
      <c r="G6237" s="2" t="n">
        <v>8169.89208984375</v>
      </c>
    </row>
    <row r="6238" customFormat="false" ht="12.75" hidden="false" customHeight="false" outlineLevel="0" collapsed="false">
      <c r="A6238" s="2" t="s">
        <v>133</v>
      </c>
      <c r="B6238" s="2" t="n">
        <v>65</v>
      </c>
      <c r="C6238" s="2" t="n">
        <v>279906.9375</v>
      </c>
      <c r="D6238" s="2" t="n">
        <v>42624.04296875</v>
      </c>
      <c r="E6238" s="2" t="n">
        <v>25827.947265625</v>
      </c>
      <c r="F6238" s="2" t="n">
        <v>155266.765625</v>
      </c>
      <c r="G6238" s="2" t="n">
        <v>4157.96923828125</v>
      </c>
    </row>
    <row r="6239" customFormat="false" ht="12.75" hidden="false" customHeight="false" outlineLevel="0" collapsed="false">
      <c r="A6239" s="2" t="s">
        <v>134</v>
      </c>
      <c r="B6239" s="2" t="n">
        <v>65</v>
      </c>
      <c r="C6239" s="2" t="n">
        <v>253182.53125</v>
      </c>
      <c r="D6239" s="2" t="n">
        <v>38015.86328125</v>
      </c>
      <c r="E6239" s="2" t="n">
        <v>25806.232421875</v>
      </c>
      <c r="F6239" s="2" t="n">
        <v>144889.28125</v>
      </c>
      <c r="G6239" s="2" t="n">
        <v>4475.1748046875</v>
      </c>
    </row>
    <row r="6240" customFormat="false" ht="12.75" hidden="false" customHeight="false" outlineLevel="0" collapsed="false">
      <c r="A6240" s="2" t="s">
        <v>135</v>
      </c>
      <c r="B6240" s="2" t="n">
        <v>65</v>
      </c>
      <c r="C6240" s="2" t="n">
        <v>265316.65625</v>
      </c>
      <c r="D6240" s="2" t="n">
        <v>37342.53515625</v>
      </c>
      <c r="E6240" s="2" t="n">
        <v>26673.171875</v>
      </c>
      <c r="F6240" s="2" t="n">
        <v>142346.59375</v>
      </c>
      <c r="G6240" s="2" t="n">
        <v>3221.93676757813</v>
      </c>
    </row>
    <row r="6241" customFormat="false" ht="12.75" hidden="false" customHeight="false" outlineLevel="0" collapsed="false">
      <c r="A6241" s="2" t="s">
        <v>136</v>
      </c>
      <c r="B6241" s="2" t="n">
        <v>65</v>
      </c>
      <c r="C6241" s="2" t="n">
        <v>263369.09375</v>
      </c>
      <c r="D6241" s="2" t="n">
        <v>35571.734375</v>
      </c>
      <c r="E6241" s="2" t="n">
        <v>27711.662109375</v>
      </c>
      <c r="F6241" s="2" t="n">
        <v>144814.671875</v>
      </c>
      <c r="G6241" s="2" t="n">
        <v>3454.51904296875</v>
      </c>
    </row>
    <row r="6242" customFormat="false" ht="12.75" hidden="false" customHeight="false" outlineLevel="0" collapsed="false">
      <c r="A6242" s="2" t="s">
        <v>137</v>
      </c>
      <c r="B6242" s="2" t="n">
        <v>65</v>
      </c>
      <c r="C6242" s="2" t="n">
        <v>269578.03125</v>
      </c>
      <c r="D6242" s="2" t="n">
        <v>36167.0234375</v>
      </c>
      <c r="E6242" s="2" t="n">
        <v>29235.76171875</v>
      </c>
      <c r="F6242" s="2" t="n">
        <v>150476.1875</v>
      </c>
      <c r="G6242" s="2" t="n">
        <v>4297.203125</v>
      </c>
    </row>
    <row r="6243" customFormat="false" ht="12.75" hidden="false" customHeight="false" outlineLevel="0" collapsed="false">
      <c r="A6243" s="2" t="s">
        <v>138</v>
      </c>
      <c r="B6243" s="2" t="n">
        <v>65</v>
      </c>
      <c r="C6243" s="2" t="n">
        <v>29697.69140625</v>
      </c>
      <c r="D6243" s="2" t="n">
        <v>7304.01220703125</v>
      </c>
      <c r="E6243" s="2" t="n">
        <v>4542.47314453125</v>
      </c>
      <c r="F6243" s="2" t="n">
        <v>5509.65869140625</v>
      </c>
      <c r="G6243" s="2" t="n">
        <v>3004.36254882813</v>
      </c>
    </row>
    <row r="6244" customFormat="false" ht="12.75" hidden="false" customHeight="false" outlineLevel="0" collapsed="false">
      <c r="A6244" s="2" t="s">
        <v>139</v>
      </c>
      <c r="B6244" s="2" t="n">
        <v>65</v>
      </c>
      <c r="C6244" s="2" t="n">
        <v>33337.53125</v>
      </c>
      <c r="D6244" s="2" t="n">
        <v>5669.22705078125</v>
      </c>
      <c r="E6244" s="2" t="n">
        <v>3896.27270507813</v>
      </c>
      <c r="F6244" s="2" t="n">
        <v>6356.7041015625</v>
      </c>
      <c r="G6244" s="2" t="n">
        <v>3766.77270507813</v>
      </c>
    </row>
    <row r="6245" customFormat="false" ht="12.75" hidden="false" customHeight="false" outlineLevel="0" collapsed="false">
      <c r="A6245" s="2" t="s">
        <v>140</v>
      </c>
      <c r="B6245" s="2" t="n">
        <v>65</v>
      </c>
      <c r="C6245" s="2" t="n">
        <v>33959.4296875</v>
      </c>
      <c r="D6245" s="2" t="n">
        <v>5274.1728515625</v>
      </c>
      <c r="E6245" s="2" t="n">
        <v>3551.98681640625</v>
      </c>
      <c r="F6245" s="2" t="n">
        <v>5871.08251953125</v>
      </c>
      <c r="G6245" s="2" t="n">
        <v>3170.07788085938</v>
      </c>
    </row>
    <row r="6246" customFormat="false" ht="12.75" hidden="false" customHeight="false" outlineLevel="0" collapsed="false">
      <c r="A6246" s="2" t="s">
        <v>141</v>
      </c>
      <c r="B6246" s="2" t="n">
        <v>65</v>
      </c>
      <c r="C6246" s="2" t="n">
        <v>44833.4765625</v>
      </c>
      <c r="D6246" s="2" t="n">
        <v>10721.865234375</v>
      </c>
      <c r="E6246" s="2" t="n">
        <v>8257.16796875</v>
      </c>
      <c r="F6246" s="2" t="n">
        <v>10958.2109375</v>
      </c>
      <c r="G6246" s="2" t="n">
        <v>6740.7451171875</v>
      </c>
    </row>
    <row r="6247" customFormat="false" ht="12.75" hidden="false" customHeight="false" outlineLevel="0" collapsed="false">
      <c r="A6247" s="2" t="s">
        <v>142</v>
      </c>
      <c r="B6247" s="2" t="n">
        <v>65</v>
      </c>
      <c r="C6247" s="2" t="n">
        <v>38518.29296875</v>
      </c>
      <c r="D6247" s="2" t="n">
        <v>6234.3896484375</v>
      </c>
      <c r="E6247" s="2" t="n">
        <v>4201.900390625</v>
      </c>
      <c r="F6247" s="2" t="n">
        <v>6397.6015625</v>
      </c>
      <c r="G6247" s="2" t="n">
        <v>3420.9814453125</v>
      </c>
    </row>
    <row r="6248" customFormat="false" ht="12.75" hidden="false" customHeight="false" outlineLevel="0" collapsed="false">
      <c r="A6248" s="2" t="s">
        <v>143</v>
      </c>
      <c r="B6248" s="2" t="n">
        <v>65</v>
      </c>
      <c r="C6248" s="2" t="n">
        <v>42004.38671875</v>
      </c>
      <c r="D6248" s="2" t="n">
        <v>5585.888671875</v>
      </c>
      <c r="E6248" s="2" t="n">
        <v>3556.078125</v>
      </c>
      <c r="F6248" s="2" t="n">
        <v>5539.73583984375</v>
      </c>
      <c r="G6248" s="2" t="n">
        <v>3148.69311523438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04204.5625</v>
      </c>
      <c r="D6249" s="2" t="n">
        <v>21236.390625</v>
      </c>
      <c r="E6249" s="2" t="n">
        <v>13938.037109375</v>
      </c>
      <c r="F6249" s="2" t="n">
        <v>93317.8125</v>
      </c>
      <c r="G6249" s="2" t="n">
        <v>2381.49023437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188144.8125</v>
      </c>
      <c r="D6250" s="2" t="n">
        <v>27919.55859375</v>
      </c>
      <c r="E6250" s="2" t="n">
        <v>19369.060546875</v>
      </c>
      <c r="F6250" s="2" t="n">
        <v>121793.1796875</v>
      </c>
      <c r="G6250" s="2" t="n">
        <v>3346.43945312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84341.53125</v>
      </c>
      <c r="D6251" s="2" t="n">
        <v>26437.5859375</v>
      </c>
      <c r="E6251" s="2" t="n">
        <v>21600.03515625</v>
      </c>
      <c r="F6251" s="2" t="n">
        <v>125178.1875</v>
      </c>
      <c r="G6251" s="2" t="n">
        <v>3202.069335937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243122.015625</v>
      </c>
      <c r="D6252" s="2" t="n">
        <v>34462.43359375</v>
      </c>
      <c r="E6252" s="2" t="n">
        <v>21805.84765625</v>
      </c>
      <c r="F6252" s="2" t="n">
        <v>118589.3984375</v>
      </c>
      <c r="G6252" s="2" t="n">
        <v>3378.55981445313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49014.578125</v>
      </c>
      <c r="D6253" s="2" t="n">
        <v>34708.6015625</v>
      </c>
      <c r="E6253" s="2" t="n">
        <v>22815.232421875</v>
      </c>
      <c r="F6253" s="2" t="n">
        <v>121442.390625</v>
      </c>
      <c r="G6253" s="2" t="n">
        <v>3508.60766601563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75554.4375</v>
      </c>
      <c r="D6254" s="2" t="n">
        <v>39898.81640625</v>
      </c>
      <c r="E6254" s="2" t="n">
        <v>28036.69921875</v>
      </c>
      <c r="F6254" s="2" t="n">
        <v>140914.109375</v>
      </c>
      <c r="G6254" s="2" t="n">
        <v>5684.1674804687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56055.4375</v>
      </c>
      <c r="D6255" s="2" t="n">
        <v>34849.14453125</v>
      </c>
      <c r="E6255" s="2" t="n">
        <v>24557.8359375</v>
      </c>
      <c r="F6255" s="2" t="n">
        <v>125949.09375</v>
      </c>
      <c r="G6255" s="2" t="n">
        <v>4200.442871093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865041</v>
      </c>
      <c r="D6256" s="2" t="n">
        <v>119135.90625</v>
      </c>
      <c r="E6256" s="2" t="n">
        <v>82136.6328125</v>
      </c>
      <c r="F6256" s="2" t="n">
        <v>407301.5625</v>
      </c>
      <c r="G6256" s="2" t="n">
        <v>21170.437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65305.59375</v>
      </c>
      <c r="D6257" s="2" t="n">
        <v>37638.88671875</v>
      </c>
      <c r="E6257" s="2" t="n">
        <v>23875.783203125</v>
      </c>
      <c r="F6257" s="2" t="n">
        <v>129013.40625</v>
      </c>
      <c r="G6257" s="2" t="n">
        <v>3830.14135742188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14543.078125</v>
      </c>
      <c r="D6258" s="2" t="n">
        <v>33810.2265625</v>
      </c>
      <c r="E6258" s="2" t="n">
        <v>23053.181640625</v>
      </c>
      <c r="F6258" s="2" t="n">
        <v>131250.71875</v>
      </c>
      <c r="G6258" s="2" t="n">
        <v>4499.1879882812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35747.28125</v>
      </c>
      <c r="D6259" s="2" t="n">
        <v>37770.65625</v>
      </c>
      <c r="E6259" s="2" t="n">
        <v>21783.271484375</v>
      </c>
      <c r="F6259" s="2" t="n">
        <v>135871.046875</v>
      </c>
      <c r="G6259" s="2" t="n">
        <v>3088.48168945313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49500.390625</v>
      </c>
      <c r="D6260" s="2" t="n">
        <v>40490.91015625</v>
      </c>
      <c r="E6260" s="2" t="n">
        <v>20886.923828125</v>
      </c>
      <c r="F6260" s="2" t="n">
        <v>137453.765625</v>
      </c>
      <c r="G6260" s="2" t="n">
        <v>3456.5659179687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26778.6875</v>
      </c>
      <c r="D6261" s="2" t="n">
        <v>35352.91015625</v>
      </c>
      <c r="E6261" s="2" t="n">
        <v>19362.755859375</v>
      </c>
      <c r="F6261" s="2" t="n">
        <v>123932.8828125</v>
      </c>
      <c r="G6261" s="2" t="n">
        <v>3361.42773437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52615.15625</v>
      </c>
      <c r="D6262" s="2" t="n">
        <v>35838.94921875</v>
      </c>
      <c r="E6262" s="2" t="n">
        <v>22318.03515625</v>
      </c>
      <c r="F6262" s="2" t="n">
        <v>128969.671875</v>
      </c>
      <c r="G6262" s="2" t="n">
        <v>4223.5092773437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45570.28125</v>
      </c>
      <c r="D6263" s="2" t="n">
        <v>34045.328125</v>
      </c>
      <c r="E6263" s="2" t="n">
        <v>23509.67578125</v>
      </c>
      <c r="F6263" s="2" t="n">
        <v>126032.0859375</v>
      </c>
      <c r="G6263" s="2" t="n">
        <v>3517.4907226562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246117.09375</v>
      </c>
      <c r="D6264" s="2" t="n">
        <v>33360.0078125</v>
      </c>
      <c r="E6264" s="2" t="n">
        <v>23194.23046875</v>
      </c>
      <c r="F6264" s="2" t="n">
        <v>122534.015625</v>
      </c>
      <c r="G6264" s="2" t="n">
        <v>3522.02172851563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67976.8125</v>
      </c>
      <c r="D6265" s="2" t="n">
        <v>35505.2109375</v>
      </c>
      <c r="E6265" s="2" t="n">
        <v>27275.490234375</v>
      </c>
      <c r="F6265" s="2" t="n">
        <v>146228.46875</v>
      </c>
      <c r="G6265" s="2" t="n">
        <v>4371.98291015625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259885.46875</v>
      </c>
      <c r="D6266" s="2" t="n">
        <v>33202.125</v>
      </c>
      <c r="E6266" s="2" t="n">
        <v>25102.1796875</v>
      </c>
      <c r="F6266" s="2" t="n">
        <v>126497</v>
      </c>
      <c r="G6266" s="2" t="n">
        <v>2784.303710937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66321.3125</v>
      </c>
      <c r="D6267" s="2" t="n">
        <v>33784.07421875</v>
      </c>
      <c r="E6267" s="2" t="n">
        <v>24852.05078125</v>
      </c>
      <c r="F6267" s="2" t="n">
        <v>125024.7578125</v>
      </c>
      <c r="G6267" s="2" t="n">
        <v>3317.1254882812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877433.75</v>
      </c>
      <c r="D6268" s="2" t="n">
        <v>109168.4921875</v>
      </c>
      <c r="E6268" s="2" t="n">
        <v>78630.6015625</v>
      </c>
      <c r="F6268" s="2" t="n">
        <v>407471.46875</v>
      </c>
      <c r="G6268" s="2" t="n">
        <v>11386.504882812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71369.5625</v>
      </c>
      <c r="D6269" s="2" t="n">
        <v>36908.78125</v>
      </c>
      <c r="E6269" s="2" t="n">
        <v>25104.35546875</v>
      </c>
      <c r="F6269" s="2" t="n">
        <v>129357.7890625</v>
      </c>
      <c r="G6269" s="2" t="n">
        <v>3642.6538085937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38100.921875</v>
      </c>
      <c r="D6270" s="2" t="n">
        <v>34891.16796875</v>
      </c>
      <c r="E6270" s="2" t="n">
        <v>24906.642578125</v>
      </c>
      <c r="F6270" s="2" t="n">
        <v>133071.28125</v>
      </c>
      <c r="G6270" s="2" t="n">
        <v>4059.72412109375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244178.59375</v>
      </c>
      <c r="D6271" s="2" t="n">
        <v>37915.0078125</v>
      </c>
      <c r="E6271" s="2" t="n">
        <v>25557.318359375</v>
      </c>
      <c r="F6271" s="2" t="n">
        <v>143366.9375</v>
      </c>
      <c r="G6271" s="2" t="n">
        <v>5684.539062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251469.671875</v>
      </c>
      <c r="D6272" s="2" t="n">
        <v>42402.47265625</v>
      </c>
      <c r="E6272" s="2" t="n">
        <v>24265.416015625</v>
      </c>
      <c r="F6272" s="2" t="n">
        <v>146638.703125</v>
      </c>
      <c r="G6272" s="2" t="n">
        <v>5680.02929687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34979.109375</v>
      </c>
      <c r="D6273" s="2" t="n">
        <v>35799.828125</v>
      </c>
      <c r="E6273" s="2" t="n">
        <v>22140.474609375</v>
      </c>
      <c r="F6273" s="2" t="n">
        <v>130831.25</v>
      </c>
      <c r="G6273" s="2" t="n">
        <v>3603.28295898438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315225.5625</v>
      </c>
      <c r="D6274" s="2" t="n">
        <v>44077.13671875</v>
      </c>
      <c r="E6274" s="2" t="n">
        <v>31181.91796875</v>
      </c>
      <c r="F6274" s="2" t="n">
        <v>179952.390625</v>
      </c>
      <c r="G6274" s="2" t="n">
        <v>5277.0292968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60455.328125</v>
      </c>
      <c r="D6275" s="2" t="n">
        <v>33028.21484375</v>
      </c>
      <c r="E6275" s="2" t="n">
        <v>24476.208984375</v>
      </c>
      <c r="F6275" s="2" t="n">
        <v>131547.625</v>
      </c>
      <c r="G6275" s="2" t="n">
        <v>2856.3242187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30471.71875</v>
      </c>
      <c r="D6276" s="2" t="n">
        <v>29948.416015625</v>
      </c>
      <c r="E6276" s="2" t="n">
        <v>23844.0390625</v>
      </c>
      <c r="F6276" s="2" t="n">
        <v>119399.265625</v>
      </c>
      <c r="G6276" s="2" t="n">
        <v>3023.3559570312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46179.609375</v>
      </c>
      <c r="D6277" s="2" t="n">
        <v>30711.98828125</v>
      </c>
      <c r="E6277" s="2" t="n">
        <v>25558.130859375</v>
      </c>
      <c r="F6277" s="2" t="n">
        <v>126182.71875</v>
      </c>
      <c r="G6277" s="2" t="n">
        <v>3604.96166992188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49405.53125</v>
      </c>
      <c r="D6278" s="2" t="n">
        <v>30746.02734375</v>
      </c>
      <c r="E6278" s="2" t="n">
        <v>26017.91015625</v>
      </c>
      <c r="F6278" s="2" t="n">
        <v>125022.4375</v>
      </c>
      <c r="G6278" s="2" t="n">
        <v>2583.4409179687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68657.6875</v>
      </c>
      <c r="D6279" s="2" t="n">
        <v>33064.3828125</v>
      </c>
      <c r="E6279" s="2" t="n">
        <v>25841.703125</v>
      </c>
      <c r="F6279" s="2" t="n">
        <v>123008.28125</v>
      </c>
      <c r="G6279" s="2" t="n">
        <v>2575.80688476563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78598.875</v>
      </c>
      <c r="D6280" s="2" t="n">
        <v>34627.359375</v>
      </c>
      <c r="E6280" s="2" t="n">
        <v>26654.669921875</v>
      </c>
      <c r="F6280" s="2" t="n">
        <v>128175.390625</v>
      </c>
      <c r="G6280" s="2" t="n">
        <v>3362.45190429688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69021.84375</v>
      </c>
      <c r="D6281" s="2" t="n">
        <v>37012.38671875</v>
      </c>
      <c r="E6281" s="2" t="n">
        <v>26799.759765625</v>
      </c>
      <c r="F6281" s="2" t="n">
        <v>127936.84375</v>
      </c>
      <c r="G6281" s="2" t="n">
        <v>4363.762695312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30915.171875</v>
      </c>
      <c r="D6282" s="2" t="n">
        <v>33716.33203125</v>
      </c>
      <c r="E6282" s="2" t="n">
        <v>25698.8984375</v>
      </c>
      <c r="F6282" s="2" t="n">
        <v>132977.09375</v>
      </c>
      <c r="G6282" s="2" t="n">
        <v>4272.3374023437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31010.578125</v>
      </c>
      <c r="D6283" s="2" t="n">
        <v>35179.55859375</v>
      </c>
      <c r="E6283" s="2" t="n">
        <v>24475.59375</v>
      </c>
      <c r="F6283" s="2" t="n">
        <v>136806.21875</v>
      </c>
      <c r="G6283" s="2" t="n">
        <v>3170.7895507812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47670.046875</v>
      </c>
      <c r="D6284" s="2" t="n">
        <v>39461.28125</v>
      </c>
      <c r="E6284" s="2" t="n">
        <v>24451.8984375</v>
      </c>
      <c r="F6284" s="2" t="n">
        <v>146418.4375</v>
      </c>
      <c r="G6284" s="2" t="n">
        <v>3389.17285156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75339.125</v>
      </c>
      <c r="D6285" s="2" t="n">
        <v>40487.2734375</v>
      </c>
      <c r="E6285" s="2" t="n">
        <v>23277.029296875</v>
      </c>
      <c r="F6285" s="2" t="n">
        <v>134210.28125</v>
      </c>
      <c r="G6285" s="2" t="n">
        <v>3304.68286132813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75666.3125</v>
      </c>
      <c r="D6286" s="2" t="n">
        <v>37057.078125</v>
      </c>
      <c r="E6286" s="2" t="n">
        <v>24738.701171875</v>
      </c>
      <c r="F6286" s="2" t="n">
        <v>135565.15625</v>
      </c>
      <c r="G6286" s="2" t="n">
        <v>2969.875976562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85659.28125</v>
      </c>
      <c r="D6287" s="2" t="n">
        <v>37223.6953125</v>
      </c>
      <c r="E6287" s="2" t="n">
        <v>27614.208984375</v>
      </c>
      <c r="F6287" s="2" t="n">
        <v>136778.515625</v>
      </c>
      <c r="G6287" s="2" t="n">
        <v>4844.31054687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66078.40625</v>
      </c>
      <c r="D6288" s="2" t="n">
        <v>34365.0859375</v>
      </c>
      <c r="E6288" s="2" t="n">
        <v>26156.99609375</v>
      </c>
      <c r="F6288" s="2" t="n">
        <v>126533.0703125</v>
      </c>
      <c r="G6288" s="2" t="n">
        <v>4792.1821289062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80527.75</v>
      </c>
      <c r="D6289" s="2" t="n">
        <v>34345.76953125</v>
      </c>
      <c r="E6289" s="2" t="n">
        <v>26809.427734375</v>
      </c>
      <c r="F6289" s="2" t="n">
        <v>127632.296875</v>
      </c>
      <c r="G6289" s="2" t="n">
        <v>3036.7182617187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67723.5625</v>
      </c>
      <c r="D6290" s="2" t="n">
        <v>33072.890625</v>
      </c>
      <c r="E6290" s="2" t="n">
        <v>26852.47265625</v>
      </c>
      <c r="F6290" s="2" t="n">
        <v>122157.0703125</v>
      </c>
      <c r="G6290" s="2" t="n">
        <v>4011.3920898437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65542.34375</v>
      </c>
      <c r="D6291" s="2" t="n">
        <v>32029.900390625</v>
      </c>
      <c r="E6291" s="2" t="n">
        <v>25648.951171875</v>
      </c>
      <c r="F6291" s="2" t="n">
        <v>120016.578125</v>
      </c>
      <c r="G6291" s="2" t="n">
        <v>2858.9565429687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59712.390625</v>
      </c>
      <c r="D6292" s="2" t="n">
        <v>32904.94140625</v>
      </c>
      <c r="E6292" s="2" t="n">
        <v>25561.5703125</v>
      </c>
      <c r="F6292" s="2" t="n">
        <v>118444.5546875</v>
      </c>
      <c r="G6292" s="2" t="n">
        <v>2409.2001953125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35096.375</v>
      </c>
      <c r="D6293" s="2" t="n">
        <v>30165.212890625</v>
      </c>
      <c r="E6293" s="2" t="n">
        <v>26845.44921875</v>
      </c>
      <c r="F6293" s="2" t="n">
        <v>141361.140625</v>
      </c>
      <c r="G6293" s="2" t="n">
        <v>3876.6904296875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32835.359375</v>
      </c>
      <c r="D6294" s="2" t="n">
        <v>33114.01953125</v>
      </c>
      <c r="E6294" s="2" t="n">
        <v>27072.974609375</v>
      </c>
      <c r="F6294" s="2" t="n">
        <v>131988.359375</v>
      </c>
      <c r="G6294" s="2" t="n">
        <v>4852.5039062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50923.1875</v>
      </c>
      <c r="D6295" s="2" t="n">
        <v>37728.48046875</v>
      </c>
      <c r="E6295" s="2" t="n">
        <v>26957.880859375</v>
      </c>
      <c r="F6295" s="2" t="n">
        <v>140240.109375</v>
      </c>
      <c r="G6295" s="2" t="n">
        <v>4105.6010742187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09875.25</v>
      </c>
      <c r="D6296" s="2" t="n">
        <v>46377.23046875</v>
      </c>
      <c r="E6296" s="2" t="n">
        <v>28895.630859375</v>
      </c>
      <c r="F6296" s="2" t="n">
        <v>145145.890625</v>
      </c>
      <c r="G6296" s="2" t="n">
        <v>6657.8100585937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51406.21875</v>
      </c>
      <c r="D6297" s="2" t="n">
        <v>38426.74609375</v>
      </c>
      <c r="E6297" s="2" t="n">
        <v>23311.552734375</v>
      </c>
      <c r="F6297" s="2" t="n">
        <v>130773.15625</v>
      </c>
      <c r="G6297" s="2" t="n">
        <v>5586.2280273437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32721.40625</v>
      </c>
      <c r="D6298" s="2" t="n">
        <v>32638.625</v>
      </c>
      <c r="E6298" s="2" t="n">
        <v>23103.8046875</v>
      </c>
      <c r="F6298" s="2" t="n">
        <v>123756.9140625</v>
      </c>
      <c r="G6298" s="2" t="n">
        <v>3729.4819335937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78188.34375</v>
      </c>
      <c r="D6299" s="2" t="n">
        <v>35323.34765625</v>
      </c>
      <c r="E6299" s="2" t="n">
        <v>27124.521484375</v>
      </c>
      <c r="F6299" s="2" t="n">
        <v>133775.90625</v>
      </c>
      <c r="G6299" s="2" t="n">
        <v>5873.5659179687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64169.3125</v>
      </c>
      <c r="D6300" s="2" t="n">
        <v>34333.5390625</v>
      </c>
      <c r="E6300" s="2" t="n">
        <v>26359.775390625</v>
      </c>
      <c r="F6300" s="2" t="n">
        <v>128905.6015625</v>
      </c>
      <c r="G6300" s="2" t="n">
        <v>3366.46215820313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46477.125</v>
      </c>
      <c r="D6301" s="2" t="n">
        <v>30778.271484375</v>
      </c>
      <c r="E6301" s="2" t="n">
        <v>25265.279296875</v>
      </c>
      <c r="F6301" s="2" t="n">
        <v>120363.9453125</v>
      </c>
      <c r="G6301" s="2" t="n">
        <v>3080.90820312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345382.4375</v>
      </c>
      <c r="D6302" s="2" t="n">
        <v>45816.4296875</v>
      </c>
      <c r="E6302" s="2" t="n">
        <v>34743.66015625</v>
      </c>
      <c r="F6302" s="2" t="n">
        <v>133951.953125</v>
      </c>
      <c r="G6302" s="2" t="n">
        <v>11750.6445312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70605.84375</v>
      </c>
      <c r="D6303" s="2" t="n">
        <v>33752.91796875</v>
      </c>
      <c r="E6303" s="2" t="n">
        <v>26834.1328125</v>
      </c>
      <c r="F6303" s="2" t="n">
        <v>119925.2265625</v>
      </c>
      <c r="G6303" s="2" t="n">
        <v>6685.539062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72467.09375</v>
      </c>
      <c r="D6304" s="2" t="n">
        <v>34140.40234375</v>
      </c>
      <c r="E6304" s="2" t="n">
        <v>27003.09765625</v>
      </c>
      <c r="F6304" s="2" t="n">
        <v>125220.7578125</v>
      </c>
      <c r="G6304" s="2" t="n">
        <v>3792.73437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264961.8125</v>
      </c>
      <c r="D6305" s="2" t="n">
        <v>34850.8984375</v>
      </c>
      <c r="E6305" s="2" t="n">
        <v>27141.6875</v>
      </c>
      <c r="F6305" s="2" t="n">
        <v>122982.015625</v>
      </c>
      <c r="G6305" s="2" t="n">
        <v>3621.52612304688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192528.375</v>
      </c>
      <c r="D6306" s="2" t="n">
        <v>26962.779296875</v>
      </c>
      <c r="E6306" s="2" t="n">
        <v>24242.09375</v>
      </c>
      <c r="F6306" s="2" t="n">
        <v>122339.3046875</v>
      </c>
      <c r="G6306" s="2" t="n">
        <v>4076.4262695312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187254.515625</v>
      </c>
      <c r="D6307" s="2" t="n">
        <v>27868.20703125</v>
      </c>
      <c r="E6307" s="2" t="n">
        <v>23752.85546875</v>
      </c>
      <c r="F6307" s="2" t="n">
        <v>125664.5234375</v>
      </c>
      <c r="G6307" s="2" t="n">
        <v>5691.0117187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188750.203125</v>
      </c>
      <c r="D6308" s="2" t="n">
        <v>30691.859375</v>
      </c>
      <c r="E6308" s="2" t="n">
        <v>24323.73828125</v>
      </c>
      <c r="F6308" s="2" t="n">
        <v>136466.609375</v>
      </c>
      <c r="G6308" s="2" t="n">
        <v>5307.4438476562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85465.9375</v>
      </c>
      <c r="D6309" s="2" t="n">
        <v>47595.1640625</v>
      </c>
      <c r="E6309" s="2" t="n">
        <v>26646.7578125</v>
      </c>
      <c r="F6309" s="2" t="n">
        <v>141760.1875</v>
      </c>
      <c r="G6309" s="2" t="n">
        <v>9095.676757812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69602.59375</v>
      </c>
      <c r="D6310" s="2" t="n">
        <v>37443.07421875</v>
      </c>
      <c r="E6310" s="2" t="n">
        <v>24297.810546875</v>
      </c>
      <c r="F6310" s="2" t="n">
        <v>132534.28125</v>
      </c>
      <c r="G6310" s="2" t="n">
        <v>3428.575195312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85427.4375</v>
      </c>
      <c r="D6311" s="2" t="n">
        <v>37148.67578125</v>
      </c>
      <c r="E6311" s="2" t="n">
        <v>26343.07421875</v>
      </c>
      <c r="F6311" s="2" t="n">
        <v>139775.796875</v>
      </c>
      <c r="G6311" s="2" t="n">
        <v>3059.7348632812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60956.75</v>
      </c>
      <c r="D6312" s="2" t="n">
        <v>34112.35546875</v>
      </c>
      <c r="E6312" s="2" t="n">
        <v>26414.03125</v>
      </c>
      <c r="F6312" s="2" t="n">
        <v>131556.203125</v>
      </c>
      <c r="G6312" s="2" t="n">
        <v>3165.52221679688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45200.1875</v>
      </c>
      <c r="D6313" s="2" t="n">
        <v>30697.0390625</v>
      </c>
      <c r="E6313" s="2" t="n">
        <v>26272.9375</v>
      </c>
      <c r="F6313" s="2" t="n">
        <v>127676.3046875</v>
      </c>
      <c r="G6313" s="2" t="n">
        <v>2626.01757812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64335.65625</v>
      </c>
      <c r="D6314" s="2" t="n">
        <v>34703.68359375</v>
      </c>
      <c r="E6314" s="2" t="n">
        <v>28747.498046875</v>
      </c>
      <c r="F6314" s="2" t="n">
        <v>127796.2890625</v>
      </c>
      <c r="G6314" s="2" t="n">
        <v>6280.7055664062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52675.0625</v>
      </c>
      <c r="D6315" s="2" t="n">
        <v>32048.15234375</v>
      </c>
      <c r="E6315" s="2" t="n">
        <v>28929.3046875</v>
      </c>
      <c r="F6315" s="2" t="n">
        <v>145374.453125</v>
      </c>
      <c r="G6315" s="2" t="n">
        <v>3625.10668945313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81647.34375</v>
      </c>
      <c r="D6316" s="2" t="n">
        <v>34933.51953125</v>
      </c>
      <c r="E6316" s="2" t="n">
        <v>26384.7265625</v>
      </c>
      <c r="F6316" s="2" t="n">
        <v>126856.9765625</v>
      </c>
      <c r="G6316" s="2" t="n">
        <v>2868.30664062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11464.421875</v>
      </c>
      <c r="D6317" s="2" t="n">
        <v>27792.931640625</v>
      </c>
      <c r="E6317" s="2" t="n">
        <v>20216.12890625</v>
      </c>
      <c r="F6317" s="2" t="n">
        <v>96827.1015625</v>
      </c>
      <c r="G6317" s="2" t="n">
        <v>4452.1889648437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27457.921875</v>
      </c>
      <c r="D6318" s="2" t="n">
        <v>31673.490234375</v>
      </c>
      <c r="E6318" s="2" t="n">
        <v>25258.9921875</v>
      </c>
      <c r="F6318" s="2" t="n">
        <v>132362.546875</v>
      </c>
      <c r="G6318" s="2" t="n">
        <v>4384.5581054687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12223.890625</v>
      </c>
      <c r="D6319" s="2" t="n">
        <v>30754.16015625</v>
      </c>
      <c r="E6319" s="2" t="n">
        <v>21837.064453125</v>
      </c>
      <c r="F6319" s="2" t="n">
        <v>121660.453125</v>
      </c>
      <c r="G6319" s="2" t="n">
        <v>2752.05102539063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111103.3671875</v>
      </c>
      <c r="D6320" s="2" t="n">
        <v>19092.1171875</v>
      </c>
      <c r="E6320" s="2" t="n">
        <v>24393.736328125</v>
      </c>
      <c r="F6320" s="2" t="n">
        <v>134823.625</v>
      </c>
      <c r="G6320" s="2" t="n">
        <v>5770.8803710937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44554.171875</v>
      </c>
      <c r="D6321" s="2" t="n">
        <v>40890.42578125</v>
      </c>
      <c r="E6321" s="2" t="n">
        <v>23296.1953125</v>
      </c>
      <c r="F6321" s="2" t="n">
        <v>140040.890625</v>
      </c>
      <c r="G6321" s="2" t="n">
        <v>3600.93530273438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83178.375</v>
      </c>
      <c r="D6322" s="2" t="n">
        <v>41745.84765625</v>
      </c>
      <c r="E6322" s="2" t="n">
        <v>25914.158203125</v>
      </c>
      <c r="F6322" s="2" t="n">
        <v>144189.09375</v>
      </c>
      <c r="G6322" s="2" t="n">
        <v>3940.40795898438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58902.8125</v>
      </c>
      <c r="D6323" s="2" t="n">
        <v>38624.21484375</v>
      </c>
      <c r="E6323" s="2" t="n">
        <v>27087.9609375</v>
      </c>
      <c r="F6323" s="2" t="n">
        <v>140163.65625</v>
      </c>
      <c r="G6323" s="2" t="n">
        <v>3121.6835937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41304.015625</v>
      </c>
      <c r="D6324" s="2" t="n">
        <v>33137.5234375</v>
      </c>
      <c r="E6324" s="2" t="n">
        <v>26303.912109375</v>
      </c>
      <c r="F6324" s="2" t="n">
        <v>137761.53125</v>
      </c>
      <c r="G6324" s="2" t="n">
        <v>3021.21752929688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51752.65625</v>
      </c>
      <c r="D6325" s="2" t="n">
        <v>32127.890625</v>
      </c>
      <c r="E6325" s="2" t="n">
        <v>26727.130859375</v>
      </c>
      <c r="F6325" s="2" t="n">
        <v>136829.21875</v>
      </c>
      <c r="G6325" s="2" t="n">
        <v>3038.65014648438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235418.15625</v>
      </c>
      <c r="D6326" s="2" t="n">
        <v>30655.91015625</v>
      </c>
      <c r="E6326" s="2" t="n">
        <v>26389.958984375</v>
      </c>
      <c r="F6326" s="2" t="n">
        <v>130302.8046875</v>
      </c>
      <c r="G6326" s="2" t="n">
        <v>2833.5668945312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40522.4375</v>
      </c>
      <c r="D6327" s="2" t="n">
        <v>30960.5546875</v>
      </c>
      <c r="E6327" s="2" t="n">
        <v>26427.06640625</v>
      </c>
      <c r="F6327" s="2" t="n">
        <v>132275.6875</v>
      </c>
      <c r="G6327" s="2" t="n">
        <v>3476.29663085938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52080.15625</v>
      </c>
      <c r="D6328" s="2" t="n">
        <v>35300.06640625</v>
      </c>
      <c r="E6328" s="2" t="n">
        <v>28858.544921875</v>
      </c>
      <c r="F6328" s="2" t="n">
        <v>140398.390625</v>
      </c>
      <c r="G6328" s="2" t="n">
        <v>4474.3100585937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41683.5625</v>
      </c>
      <c r="D6329" s="2" t="n">
        <v>31927.236328125</v>
      </c>
      <c r="E6329" s="2" t="n">
        <v>25989.2109375</v>
      </c>
      <c r="F6329" s="2" t="n">
        <v>133513.390625</v>
      </c>
      <c r="G6329" s="2" t="n">
        <v>3231.58618164063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60980.828125</v>
      </c>
      <c r="D6330" s="2" t="n">
        <v>37875.8828125</v>
      </c>
      <c r="E6330" s="2" t="n">
        <v>27051.943359375</v>
      </c>
      <c r="F6330" s="2" t="n">
        <v>139486.484375</v>
      </c>
      <c r="G6330" s="2" t="n">
        <v>4139.221679687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70998.78125</v>
      </c>
      <c r="D6331" s="2" t="n">
        <v>40812.0390625</v>
      </c>
      <c r="E6331" s="2" t="n">
        <v>27105.80078125</v>
      </c>
      <c r="F6331" s="2" t="n">
        <v>141344.046875</v>
      </c>
      <c r="G6331" s="2" t="n">
        <v>7169.897460937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80643.625</v>
      </c>
      <c r="D6332" s="2" t="n">
        <v>42923.26953125</v>
      </c>
      <c r="E6332" s="2" t="n">
        <v>24891.453125</v>
      </c>
      <c r="F6332" s="2" t="n">
        <v>152843.234375</v>
      </c>
      <c r="G6332" s="2" t="n">
        <v>3593.14184570313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270846.78125</v>
      </c>
      <c r="D6333" s="2" t="n">
        <v>46949.27734375</v>
      </c>
      <c r="E6333" s="2" t="n">
        <v>25574.259765625</v>
      </c>
      <c r="F6333" s="2" t="n">
        <v>151575.109375</v>
      </c>
      <c r="G6333" s="2" t="n">
        <v>8203.9912109375</v>
      </c>
    </row>
    <row r="6334" customFormat="false" ht="12.75" hidden="false" customHeight="false" outlineLevel="0" collapsed="false">
      <c r="A6334" s="2" t="s">
        <v>133</v>
      </c>
      <c r="B6334" s="2" t="n">
        <v>66</v>
      </c>
      <c r="C6334" s="2" t="n">
        <v>276643.4375</v>
      </c>
      <c r="D6334" s="2" t="n">
        <v>42027.58203125</v>
      </c>
      <c r="E6334" s="2" t="n">
        <v>25815.080078125</v>
      </c>
      <c r="F6334" s="2" t="n">
        <v>155439.828125</v>
      </c>
      <c r="G6334" s="2" t="n">
        <v>4000.04248046875</v>
      </c>
    </row>
    <row r="6335" customFormat="false" ht="12.75" hidden="false" customHeight="false" outlineLevel="0" collapsed="false">
      <c r="A6335" s="2" t="s">
        <v>134</v>
      </c>
      <c r="B6335" s="2" t="n">
        <v>66</v>
      </c>
      <c r="C6335" s="2" t="n">
        <v>249978.171875</v>
      </c>
      <c r="D6335" s="2" t="n">
        <v>37741.5625</v>
      </c>
      <c r="E6335" s="2" t="n">
        <v>25795.966796875</v>
      </c>
      <c r="F6335" s="2" t="n">
        <v>144966.484375</v>
      </c>
      <c r="G6335" s="2" t="n">
        <v>4547.7060546875</v>
      </c>
    </row>
    <row r="6336" customFormat="false" ht="12.75" hidden="false" customHeight="false" outlineLevel="0" collapsed="false">
      <c r="A6336" s="2" t="s">
        <v>135</v>
      </c>
      <c r="B6336" s="2" t="n">
        <v>66</v>
      </c>
      <c r="C6336" s="2" t="n">
        <v>261500.0625</v>
      </c>
      <c r="D6336" s="2" t="n">
        <v>36877.43359375</v>
      </c>
      <c r="E6336" s="2" t="n">
        <v>26549.462890625</v>
      </c>
      <c r="F6336" s="2" t="n">
        <v>142163.34375</v>
      </c>
      <c r="G6336" s="2" t="n">
        <v>3354.28930664063</v>
      </c>
    </row>
    <row r="6337" customFormat="false" ht="12.75" hidden="false" customHeight="false" outlineLevel="0" collapsed="false">
      <c r="A6337" s="2" t="s">
        <v>136</v>
      </c>
      <c r="B6337" s="2" t="n">
        <v>66</v>
      </c>
      <c r="C6337" s="2" t="n">
        <v>259446.640625</v>
      </c>
      <c r="D6337" s="2" t="n">
        <v>35340.28125</v>
      </c>
      <c r="E6337" s="2" t="n">
        <v>27524.380859375</v>
      </c>
      <c r="F6337" s="2" t="n">
        <v>144615.953125</v>
      </c>
      <c r="G6337" s="2" t="n">
        <v>3339.66870117188</v>
      </c>
    </row>
    <row r="6338" customFormat="false" ht="12.75" hidden="false" customHeight="false" outlineLevel="0" collapsed="false">
      <c r="A6338" s="2" t="s">
        <v>137</v>
      </c>
      <c r="B6338" s="2" t="n">
        <v>66</v>
      </c>
      <c r="C6338" s="2" t="n">
        <v>265907.625</v>
      </c>
      <c r="D6338" s="2" t="n">
        <v>35874.36328125</v>
      </c>
      <c r="E6338" s="2" t="n">
        <v>29333.298828125</v>
      </c>
      <c r="F6338" s="2" t="n">
        <v>150205.265625</v>
      </c>
      <c r="G6338" s="2" t="n">
        <v>4341.5595703125</v>
      </c>
    </row>
    <row r="6339" customFormat="false" ht="12.75" hidden="false" customHeight="false" outlineLevel="0" collapsed="false">
      <c r="A6339" s="2" t="s">
        <v>138</v>
      </c>
      <c r="B6339" s="2" t="n">
        <v>66</v>
      </c>
      <c r="C6339" s="2" t="n">
        <v>29530.703125</v>
      </c>
      <c r="D6339" s="2" t="n">
        <v>7088.517578125</v>
      </c>
      <c r="E6339" s="2" t="n">
        <v>4447.56298828125</v>
      </c>
      <c r="F6339" s="2" t="n">
        <v>5509.65869140625</v>
      </c>
      <c r="G6339" s="2" t="n">
        <v>3113.90087890625</v>
      </c>
    </row>
    <row r="6340" customFormat="false" ht="12.75" hidden="false" customHeight="false" outlineLevel="0" collapsed="false">
      <c r="A6340" s="2" t="s">
        <v>139</v>
      </c>
      <c r="B6340" s="2" t="n">
        <v>66</v>
      </c>
      <c r="C6340" s="2" t="n">
        <v>33284.10546875</v>
      </c>
      <c r="D6340" s="2" t="n">
        <v>5837.0380859375</v>
      </c>
      <c r="E6340" s="2" t="n">
        <v>3871.96875</v>
      </c>
      <c r="F6340" s="2" t="n">
        <v>6377.13232421875</v>
      </c>
      <c r="G6340" s="2" t="n">
        <v>3644.572265625</v>
      </c>
    </row>
    <row r="6341" customFormat="false" ht="12.75" hidden="false" customHeight="false" outlineLevel="0" collapsed="false">
      <c r="A6341" s="2" t="s">
        <v>140</v>
      </c>
      <c r="B6341" s="2" t="n">
        <v>66</v>
      </c>
      <c r="C6341" s="2" t="n">
        <v>33992.3515625</v>
      </c>
      <c r="D6341" s="2" t="n">
        <v>5021.81201171875</v>
      </c>
      <c r="E6341" s="2" t="n">
        <v>3499.3837890625</v>
      </c>
      <c r="F6341" s="2" t="n">
        <v>5922.7060546875</v>
      </c>
      <c r="G6341" s="2" t="n">
        <v>3327.57568359375</v>
      </c>
    </row>
    <row r="6342" customFormat="false" ht="12.75" hidden="false" customHeight="false" outlineLevel="0" collapsed="false">
      <c r="A6342" s="2" t="s">
        <v>141</v>
      </c>
      <c r="B6342" s="2" t="n">
        <v>66</v>
      </c>
      <c r="C6342" s="2" t="n">
        <v>44943.203125</v>
      </c>
      <c r="D6342" s="2" t="n">
        <v>10750.072265625</v>
      </c>
      <c r="E6342" s="2" t="n">
        <v>8328.4931640625</v>
      </c>
      <c r="F6342" s="2" t="n">
        <v>11023.30078125</v>
      </c>
      <c r="G6342" s="2" t="n">
        <v>6819.42724609375</v>
      </c>
    </row>
    <row r="6343" customFormat="false" ht="12.75" hidden="false" customHeight="false" outlineLevel="0" collapsed="false">
      <c r="A6343" s="2" t="s">
        <v>142</v>
      </c>
      <c r="B6343" s="2" t="n">
        <v>66</v>
      </c>
      <c r="C6343" s="2" t="n">
        <v>38711.29296875</v>
      </c>
      <c r="D6343" s="2" t="n">
        <v>6459.71533203125</v>
      </c>
      <c r="E6343" s="2" t="n">
        <v>4252.2490234375</v>
      </c>
      <c r="F6343" s="2" t="n">
        <v>6534.990234375</v>
      </c>
      <c r="G6343" s="2" t="n">
        <v>3532.6455078125</v>
      </c>
    </row>
    <row r="6344" customFormat="false" ht="12.75" hidden="false" customHeight="false" outlineLevel="0" collapsed="false">
      <c r="A6344" s="2" t="s">
        <v>143</v>
      </c>
      <c r="B6344" s="2" t="n">
        <v>66</v>
      </c>
      <c r="C6344" s="2" t="n">
        <v>41744.92578125</v>
      </c>
      <c r="D6344" s="2" t="n">
        <v>5565.16162109375</v>
      </c>
      <c r="E6344" s="2" t="n">
        <v>3404.00463867188</v>
      </c>
      <c r="F6344" s="2" t="n">
        <v>5732.373046875</v>
      </c>
      <c r="G6344" s="2" t="n">
        <v>2871.94702148438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02637.578125</v>
      </c>
      <c r="D6345" s="2" t="n">
        <v>21388.771484375</v>
      </c>
      <c r="E6345" s="2" t="n">
        <v>13832.7197265625</v>
      </c>
      <c r="F6345" s="2" t="n">
        <v>93263.4453125</v>
      </c>
      <c r="G6345" s="2" t="n">
        <v>2282.02124023438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185368.0625</v>
      </c>
      <c r="D6346" s="2" t="n">
        <v>27955.18359375</v>
      </c>
      <c r="E6346" s="2" t="n">
        <v>19431.876953125</v>
      </c>
      <c r="F6346" s="2" t="n">
        <v>121887.015625</v>
      </c>
      <c r="G6346" s="2" t="n">
        <v>3071.02954101563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82015.28125</v>
      </c>
      <c r="D6347" s="2" t="n">
        <v>26116.423828125</v>
      </c>
      <c r="E6347" s="2" t="n">
        <v>21679.37109375</v>
      </c>
      <c r="F6347" s="2" t="n">
        <v>125033.5390625</v>
      </c>
      <c r="G6347" s="2" t="n">
        <v>2967.0092773437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240300.984375</v>
      </c>
      <c r="D6348" s="2" t="n">
        <v>34463.5859375</v>
      </c>
      <c r="E6348" s="2" t="n">
        <v>21842.361328125</v>
      </c>
      <c r="F6348" s="2" t="n">
        <v>118669.5234375</v>
      </c>
      <c r="G6348" s="2" t="n">
        <v>3380.671386718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45845.96875</v>
      </c>
      <c r="D6349" s="2" t="n">
        <v>34465.65234375</v>
      </c>
      <c r="E6349" s="2" t="n">
        <v>22924.015625</v>
      </c>
      <c r="F6349" s="2" t="n">
        <v>121149.0546875</v>
      </c>
      <c r="G6349" s="2" t="n">
        <v>3558.7026367187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72173.125</v>
      </c>
      <c r="D6350" s="2" t="n">
        <v>39589.2890625</v>
      </c>
      <c r="E6350" s="2" t="n">
        <v>27993.720703125</v>
      </c>
      <c r="F6350" s="2" t="n">
        <v>139943.734375</v>
      </c>
      <c r="G6350" s="2" t="n">
        <v>5752.172363281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53205.421875</v>
      </c>
      <c r="D6351" s="2" t="n">
        <v>34606.5546875</v>
      </c>
      <c r="E6351" s="2" t="n">
        <v>24425.650390625</v>
      </c>
      <c r="F6351" s="2" t="n">
        <v>125736.9921875</v>
      </c>
      <c r="G6351" s="2" t="n">
        <v>4229.7309570312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855815.8125</v>
      </c>
      <c r="D6352" s="2" t="n">
        <v>117294.59375</v>
      </c>
      <c r="E6352" s="2" t="n">
        <v>81690.7421875</v>
      </c>
      <c r="F6352" s="2" t="n">
        <v>406032.0625</v>
      </c>
      <c r="G6352" s="2" t="n">
        <v>20811.8242187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62130.9375</v>
      </c>
      <c r="D6353" s="2" t="n">
        <v>37218.90625</v>
      </c>
      <c r="E6353" s="2" t="n">
        <v>24118.052734375</v>
      </c>
      <c r="F6353" s="2" t="n">
        <v>128764.328125</v>
      </c>
      <c r="G6353" s="2" t="n">
        <v>3866.7319335937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11321.015625</v>
      </c>
      <c r="D6354" s="2" t="n">
        <v>33462.6015625</v>
      </c>
      <c r="E6354" s="2" t="n">
        <v>22886.35546875</v>
      </c>
      <c r="F6354" s="2" t="n">
        <v>130949.0859375</v>
      </c>
      <c r="G6354" s="2" t="n">
        <v>4374.30273437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33061.96875</v>
      </c>
      <c r="D6355" s="2" t="n">
        <v>37257.0078125</v>
      </c>
      <c r="E6355" s="2" t="n">
        <v>21991.513671875</v>
      </c>
      <c r="F6355" s="2" t="n">
        <v>135803.71875</v>
      </c>
      <c r="G6355" s="2" t="n">
        <v>3024.5981445312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47019.671875</v>
      </c>
      <c r="D6356" s="2" t="n">
        <v>40298.9609375</v>
      </c>
      <c r="E6356" s="2" t="n">
        <v>20946.72265625</v>
      </c>
      <c r="F6356" s="2" t="n">
        <v>137083.953125</v>
      </c>
      <c r="G6356" s="2" t="n">
        <v>3620.081054687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24498.984375</v>
      </c>
      <c r="D6357" s="2" t="n">
        <v>35147.53515625</v>
      </c>
      <c r="E6357" s="2" t="n">
        <v>19783.2109375</v>
      </c>
      <c r="F6357" s="2" t="n">
        <v>123722.421875</v>
      </c>
      <c r="G6357" s="2" t="n">
        <v>3623.64282226563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49759.8125</v>
      </c>
      <c r="D6358" s="2" t="n">
        <v>35620.36328125</v>
      </c>
      <c r="E6358" s="2" t="n">
        <v>22487.904296875</v>
      </c>
      <c r="F6358" s="2" t="n">
        <v>128575.171875</v>
      </c>
      <c r="G6358" s="2" t="n">
        <v>4024.1274414062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42169.015625</v>
      </c>
      <c r="D6359" s="2" t="n">
        <v>33737.40625</v>
      </c>
      <c r="E6359" s="2" t="n">
        <v>23478.115234375</v>
      </c>
      <c r="F6359" s="2" t="n">
        <v>125820.765625</v>
      </c>
      <c r="G6359" s="2" t="n">
        <v>3390.05395507813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242969.84375</v>
      </c>
      <c r="D6360" s="2" t="n">
        <v>32978.19921875</v>
      </c>
      <c r="E6360" s="2" t="n">
        <v>23125.412109375</v>
      </c>
      <c r="F6360" s="2" t="n">
        <v>122295.09375</v>
      </c>
      <c r="G6360" s="2" t="n">
        <v>3565.157226562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64395.25</v>
      </c>
      <c r="D6361" s="2" t="n">
        <v>35019.28125</v>
      </c>
      <c r="E6361" s="2" t="n">
        <v>27346.123046875</v>
      </c>
      <c r="F6361" s="2" t="n">
        <v>146405.671875</v>
      </c>
      <c r="G6361" s="2" t="n">
        <v>4338.194335937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256779.5625</v>
      </c>
      <c r="D6362" s="2" t="n">
        <v>32926.5859375</v>
      </c>
      <c r="E6362" s="2" t="n">
        <v>24993.443359375</v>
      </c>
      <c r="F6362" s="2" t="n">
        <v>126239.46875</v>
      </c>
      <c r="G6362" s="2" t="n">
        <v>3091.65600585938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63275.40625</v>
      </c>
      <c r="D6363" s="2" t="n">
        <v>33402.0703125</v>
      </c>
      <c r="E6363" s="2" t="n">
        <v>24728.853515625</v>
      </c>
      <c r="F6363" s="2" t="n">
        <v>125009.4765625</v>
      </c>
      <c r="G6363" s="2" t="n">
        <v>3467.13745117188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866048.1875</v>
      </c>
      <c r="D6364" s="2" t="n">
        <v>108661.40625</v>
      </c>
      <c r="E6364" s="2" t="n">
        <v>78743.1875</v>
      </c>
      <c r="F6364" s="2" t="n">
        <v>407252.15625</v>
      </c>
      <c r="G6364" s="2" t="n">
        <v>10812.2929687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67922.375</v>
      </c>
      <c r="D6365" s="2" t="n">
        <v>36581.03515625</v>
      </c>
      <c r="E6365" s="2" t="n">
        <v>25066.9453125</v>
      </c>
      <c r="F6365" s="2" t="n">
        <v>128952.4296875</v>
      </c>
      <c r="G6365" s="2" t="n">
        <v>3660.153320312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34809.28125</v>
      </c>
      <c r="D6366" s="2" t="n">
        <v>34683.765625</v>
      </c>
      <c r="E6366" s="2" t="n">
        <v>24962.259765625</v>
      </c>
      <c r="F6366" s="2" t="n">
        <v>132863.671875</v>
      </c>
      <c r="G6366" s="2" t="n">
        <v>4072.55883789063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41128.453125</v>
      </c>
      <c r="D6367" s="2" t="n">
        <v>37282.29296875</v>
      </c>
      <c r="E6367" s="2" t="n">
        <v>25396.4375</v>
      </c>
      <c r="F6367" s="2" t="n">
        <v>143290.96875</v>
      </c>
      <c r="G6367" s="2" t="n">
        <v>5672.992187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248898.9375</v>
      </c>
      <c r="D6368" s="2" t="n">
        <v>42225.36328125</v>
      </c>
      <c r="E6368" s="2" t="n">
        <v>24225.34765625</v>
      </c>
      <c r="F6368" s="2" t="n">
        <v>146760.625</v>
      </c>
      <c r="G6368" s="2" t="n">
        <v>5646.29492187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32141.796875</v>
      </c>
      <c r="D6369" s="2" t="n">
        <v>35455.03125</v>
      </c>
      <c r="E6369" s="2" t="n">
        <v>21899.7421875</v>
      </c>
      <c r="F6369" s="2" t="n">
        <v>130262.1953125</v>
      </c>
      <c r="G6369" s="2" t="n">
        <v>3850.0063476562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311406.71875</v>
      </c>
      <c r="D6370" s="2" t="n">
        <v>43757.1953125</v>
      </c>
      <c r="E6370" s="2" t="n">
        <v>31071.9140625</v>
      </c>
      <c r="F6370" s="2" t="n">
        <v>180222.109375</v>
      </c>
      <c r="G6370" s="2" t="n">
        <v>5299.1445312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56806.765625</v>
      </c>
      <c r="D6371" s="2" t="n">
        <v>32711.345703125</v>
      </c>
      <c r="E6371" s="2" t="n">
        <v>24482.013671875</v>
      </c>
      <c r="F6371" s="2" t="n">
        <v>131472.65625</v>
      </c>
      <c r="G6371" s="2" t="n">
        <v>3007.07153320313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27383.265625</v>
      </c>
      <c r="D6372" s="2" t="n">
        <v>29648.8359375</v>
      </c>
      <c r="E6372" s="2" t="n">
        <v>23550.4609375</v>
      </c>
      <c r="F6372" s="2" t="n">
        <v>119499.3125</v>
      </c>
      <c r="G6372" s="2" t="n">
        <v>2911.05981445313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42779.625</v>
      </c>
      <c r="D6373" s="2" t="n">
        <v>30407.625</v>
      </c>
      <c r="E6373" s="2" t="n">
        <v>25721.283203125</v>
      </c>
      <c r="F6373" s="2" t="n">
        <v>125746.3984375</v>
      </c>
      <c r="G6373" s="2" t="n">
        <v>3652.1049804687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46391.4375</v>
      </c>
      <c r="D6374" s="2" t="n">
        <v>30514.279296875</v>
      </c>
      <c r="E6374" s="2" t="n">
        <v>26061.578125</v>
      </c>
      <c r="F6374" s="2" t="n">
        <v>125012.8984375</v>
      </c>
      <c r="G6374" s="2" t="n">
        <v>2440.87622070313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65824.78125</v>
      </c>
      <c r="D6375" s="2" t="n">
        <v>32725.361328125</v>
      </c>
      <c r="E6375" s="2" t="n">
        <v>25790.767578125</v>
      </c>
      <c r="F6375" s="2" t="n">
        <v>122891.546875</v>
      </c>
      <c r="G6375" s="2" t="n">
        <v>2522.21289062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75222.9375</v>
      </c>
      <c r="D6376" s="2" t="n">
        <v>34502.69921875</v>
      </c>
      <c r="E6376" s="2" t="n">
        <v>26697.306640625</v>
      </c>
      <c r="F6376" s="2" t="n">
        <v>128216.9296875</v>
      </c>
      <c r="G6376" s="2" t="n">
        <v>3323.80297851563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65707.03125</v>
      </c>
      <c r="D6377" s="2" t="n">
        <v>36618.4375</v>
      </c>
      <c r="E6377" s="2" t="n">
        <v>26674.05078125</v>
      </c>
      <c r="F6377" s="2" t="n">
        <v>127983.4453125</v>
      </c>
      <c r="G6377" s="2" t="n">
        <v>4220.6440429687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27800.203125</v>
      </c>
      <c r="D6378" s="2" t="n">
        <v>33284.73828125</v>
      </c>
      <c r="E6378" s="2" t="n">
        <v>25720.884765625</v>
      </c>
      <c r="F6378" s="2" t="n">
        <v>132757.203125</v>
      </c>
      <c r="G6378" s="2" t="n">
        <v>4242.502929687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27471.421875</v>
      </c>
      <c r="D6379" s="2" t="n">
        <v>34884.41796875</v>
      </c>
      <c r="E6379" s="2" t="n">
        <v>24514.826171875</v>
      </c>
      <c r="F6379" s="2" t="n">
        <v>136639.09375</v>
      </c>
      <c r="G6379" s="2" t="n">
        <v>3252.51684570313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44594.09375</v>
      </c>
      <c r="D6380" s="2" t="n">
        <v>39268.86328125</v>
      </c>
      <c r="E6380" s="2" t="n">
        <v>24307.8671875</v>
      </c>
      <c r="F6380" s="2" t="n">
        <v>146156.015625</v>
      </c>
      <c r="G6380" s="2" t="n">
        <v>3367.834960937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71721.40625</v>
      </c>
      <c r="D6381" s="2" t="n">
        <v>40033.140625</v>
      </c>
      <c r="E6381" s="2" t="n">
        <v>23248.044921875</v>
      </c>
      <c r="F6381" s="2" t="n">
        <v>133839.8125</v>
      </c>
      <c r="G6381" s="2" t="n">
        <v>3336.42163085938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72037.71875</v>
      </c>
      <c r="D6382" s="2" t="n">
        <v>36582.4765625</v>
      </c>
      <c r="E6382" s="2" t="n">
        <v>24606.51171875</v>
      </c>
      <c r="F6382" s="2" t="n">
        <v>135362.0625</v>
      </c>
      <c r="G6382" s="2" t="n">
        <v>2977.53588867188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81857.40625</v>
      </c>
      <c r="D6383" s="2" t="n">
        <v>36874.94140625</v>
      </c>
      <c r="E6383" s="2" t="n">
        <v>27618.439453125</v>
      </c>
      <c r="F6383" s="2" t="n">
        <v>136564.890625</v>
      </c>
      <c r="G6383" s="2" t="n">
        <v>4731.6030273437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62974.375</v>
      </c>
      <c r="D6384" s="2" t="n">
        <v>33918.1484375</v>
      </c>
      <c r="E6384" s="2" t="n">
        <v>26098.708984375</v>
      </c>
      <c r="F6384" s="2" t="n">
        <v>126360.5078125</v>
      </c>
      <c r="G6384" s="2" t="n">
        <v>4803.813476562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77435</v>
      </c>
      <c r="D6385" s="2" t="n">
        <v>33953.66015625</v>
      </c>
      <c r="E6385" s="2" t="n">
        <v>26914.9296875</v>
      </c>
      <c r="F6385" s="2" t="n">
        <v>127381.078125</v>
      </c>
      <c r="G6385" s="2" t="n">
        <v>3037.71704101563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64470.3125</v>
      </c>
      <c r="D6386" s="2" t="n">
        <v>32546.759765625</v>
      </c>
      <c r="E6386" s="2" t="n">
        <v>26861.615234375</v>
      </c>
      <c r="F6386" s="2" t="n">
        <v>121977.3046875</v>
      </c>
      <c r="G6386" s="2" t="n">
        <v>4189.7163085937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62090.375</v>
      </c>
      <c r="D6387" s="2" t="n">
        <v>31913.333984375</v>
      </c>
      <c r="E6387" s="2" t="n">
        <v>25711.046875</v>
      </c>
      <c r="F6387" s="2" t="n">
        <v>119761.640625</v>
      </c>
      <c r="G6387" s="2" t="n">
        <v>2817.04711914063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56648.921875</v>
      </c>
      <c r="D6388" s="2" t="n">
        <v>32701.533203125</v>
      </c>
      <c r="E6388" s="2" t="n">
        <v>25434.8671875</v>
      </c>
      <c r="F6388" s="2" t="n">
        <v>118401.2421875</v>
      </c>
      <c r="G6388" s="2" t="n">
        <v>2447.426757812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31336.265625</v>
      </c>
      <c r="D6389" s="2" t="n">
        <v>29915.9140625</v>
      </c>
      <c r="E6389" s="2" t="n">
        <v>26765.646484375</v>
      </c>
      <c r="F6389" s="2" t="n">
        <v>141426.4375</v>
      </c>
      <c r="G6389" s="2" t="n">
        <v>3676.78198242188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30058.40625</v>
      </c>
      <c r="D6390" s="2" t="n">
        <v>32874.88671875</v>
      </c>
      <c r="E6390" s="2" t="n">
        <v>26864.109375</v>
      </c>
      <c r="F6390" s="2" t="n">
        <v>131756.984375</v>
      </c>
      <c r="G6390" s="2" t="n">
        <v>4713.16992187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47026.5</v>
      </c>
      <c r="D6391" s="2" t="n">
        <v>37275.39453125</v>
      </c>
      <c r="E6391" s="2" t="n">
        <v>27003.22265625</v>
      </c>
      <c r="F6391" s="2" t="n">
        <v>140045</v>
      </c>
      <c r="G6391" s="2" t="n">
        <v>4037.83471679688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06638.34375</v>
      </c>
      <c r="D6392" s="2" t="n">
        <v>46078.85546875</v>
      </c>
      <c r="E6392" s="2" t="n">
        <v>28937.25390625</v>
      </c>
      <c r="F6392" s="2" t="n">
        <v>145019.703125</v>
      </c>
      <c r="G6392" s="2" t="n">
        <v>6666.7534179687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48372.46875</v>
      </c>
      <c r="D6393" s="2" t="n">
        <v>38409.51953125</v>
      </c>
      <c r="E6393" s="2" t="n">
        <v>23306.099609375</v>
      </c>
      <c r="F6393" s="2" t="n">
        <v>130633.09375</v>
      </c>
      <c r="G6393" s="2" t="n">
        <v>5432.045898437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29441.796875</v>
      </c>
      <c r="D6394" s="2" t="n">
        <v>32287.6484375</v>
      </c>
      <c r="E6394" s="2" t="n">
        <v>23055.314453125</v>
      </c>
      <c r="F6394" s="2" t="n">
        <v>123184.71875</v>
      </c>
      <c r="G6394" s="2" t="n">
        <v>3588.68774414063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74908.53125</v>
      </c>
      <c r="D6395" s="2" t="n">
        <v>34840.02734375</v>
      </c>
      <c r="E6395" s="2" t="n">
        <v>27194.470703125</v>
      </c>
      <c r="F6395" s="2" t="n">
        <v>133578.984375</v>
      </c>
      <c r="G6395" s="2" t="n">
        <v>5944.139160156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60796.046875</v>
      </c>
      <c r="D6396" s="2" t="n">
        <v>34045.34375</v>
      </c>
      <c r="E6396" s="2" t="n">
        <v>26435.87109375</v>
      </c>
      <c r="F6396" s="2" t="n">
        <v>128762.59375</v>
      </c>
      <c r="G6396" s="2" t="n">
        <v>3292.2778320312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43410.6875</v>
      </c>
      <c r="D6397" s="2" t="n">
        <v>30322.6953125</v>
      </c>
      <c r="E6397" s="2" t="n">
        <v>25092.892578125</v>
      </c>
      <c r="F6397" s="2" t="n">
        <v>120350.3125</v>
      </c>
      <c r="G6397" s="2" t="n">
        <v>2905.96411132813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341825.53125</v>
      </c>
      <c r="D6398" s="2" t="n">
        <v>45608.32421875</v>
      </c>
      <c r="E6398" s="2" t="n">
        <v>34689.08203125</v>
      </c>
      <c r="F6398" s="2" t="n">
        <v>133857.453125</v>
      </c>
      <c r="G6398" s="2" t="n">
        <v>11529.71289062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67686.9375</v>
      </c>
      <c r="D6399" s="2" t="n">
        <v>33510.92578125</v>
      </c>
      <c r="E6399" s="2" t="n">
        <v>26988.599609375</v>
      </c>
      <c r="F6399" s="2" t="n">
        <v>120054.984375</v>
      </c>
      <c r="G6399" s="2" t="n">
        <v>6737.6069335937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69441.15625</v>
      </c>
      <c r="D6400" s="2" t="n">
        <v>33896.734375</v>
      </c>
      <c r="E6400" s="2" t="n">
        <v>27123.76171875</v>
      </c>
      <c r="F6400" s="2" t="n">
        <v>125312.84375</v>
      </c>
      <c r="G6400" s="2" t="n">
        <v>3765.8627929687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261571.65625</v>
      </c>
      <c r="D6401" s="2" t="n">
        <v>34589.27734375</v>
      </c>
      <c r="E6401" s="2" t="n">
        <v>27238.7421875</v>
      </c>
      <c r="F6401" s="2" t="n">
        <v>122790.421875</v>
      </c>
      <c r="G6401" s="2" t="n">
        <v>3533.6293945312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189809.125</v>
      </c>
      <c r="D6402" s="2" t="n">
        <v>26721.12890625</v>
      </c>
      <c r="E6402" s="2" t="n">
        <v>24394.66796875</v>
      </c>
      <c r="F6402" s="2" t="n">
        <v>122133.421875</v>
      </c>
      <c r="G6402" s="2" t="n">
        <v>3927.69165039063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184446.96875</v>
      </c>
      <c r="D6403" s="2" t="n">
        <v>27630.19140625</v>
      </c>
      <c r="E6403" s="2" t="n">
        <v>23581.572265625</v>
      </c>
      <c r="F6403" s="2" t="n">
        <v>125673.15625</v>
      </c>
      <c r="G6403" s="2" t="n">
        <v>5537.12304687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186096.484375</v>
      </c>
      <c r="D6404" s="2" t="n">
        <v>30311.51171875</v>
      </c>
      <c r="E6404" s="2" t="n">
        <v>24378.251953125</v>
      </c>
      <c r="F6404" s="2" t="n">
        <v>136405.90625</v>
      </c>
      <c r="G6404" s="2" t="n">
        <v>5256.87304687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81847.8125</v>
      </c>
      <c r="D6405" s="2" t="n">
        <v>47163.4921875</v>
      </c>
      <c r="E6405" s="2" t="n">
        <v>26693.857421875</v>
      </c>
      <c r="F6405" s="2" t="n">
        <v>141375.203125</v>
      </c>
      <c r="G6405" s="2" t="n">
        <v>9066.3320312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66680.09375</v>
      </c>
      <c r="D6406" s="2" t="n">
        <v>36843.26171875</v>
      </c>
      <c r="E6406" s="2" t="n">
        <v>24234.1796875</v>
      </c>
      <c r="F6406" s="2" t="n">
        <v>132623.203125</v>
      </c>
      <c r="G6406" s="2" t="n">
        <v>3380.5444335937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82034.40625</v>
      </c>
      <c r="D6407" s="2" t="n">
        <v>36687.9296875</v>
      </c>
      <c r="E6407" s="2" t="n">
        <v>26272.208984375</v>
      </c>
      <c r="F6407" s="2" t="n">
        <v>139644.4375</v>
      </c>
      <c r="G6407" s="2" t="n">
        <v>3029.101562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57674.6875</v>
      </c>
      <c r="D6408" s="2" t="n">
        <v>33576.15234375</v>
      </c>
      <c r="E6408" s="2" t="n">
        <v>26585.291015625</v>
      </c>
      <c r="F6408" s="2" t="n">
        <v>131518.28125</v>
      </c>
      <c r="G6408" s="2" t="n">
        <v>3333.36450195313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42135.0625</v>
      </c>
      <c r="D6409" s="2" t="n">
        <v>30544.8046875</v>
      </c>
      <c r="E6409" s="2" t="n">
        <v>26370.232421875</v>
      </c>
      <c r="F6409" s="2" t="n">
        <v>127920.546875</v>
      </c>
      <c r="G6409" s="2" t="n">
        <v>2575.98999023438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61078.1875</v>
      </c>
      <c r="D6410" s="2" t="n">
        <v>34226.86328125</v>
      </c>
      <c r="E6410" s="2" t="n">
        <v>28819.931640625</v>
      </c>
      <c r="F6410" s="2" t="n">
        <v>127385.625</v>
      </c>
      <c r="G6410" s="2" t="n">
        <v>6220.1225585937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49227.203125</v>
      </c>
      <c r="D6411" s="2" t="n">
        <v>31702.861328125</v>
      </c>
      <c r="E6411" s="2" t="n">
        <v>28769.67578125</v>
      </c>
      <c r="F6411" s="2" t="n">
        <v>145229.78125</v>
      </c>
      <c r="G6411" s="2" t="n">
        <v>3793.2944335937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78754.21875</v>
      </c>
      <c r="D6412" s="2" t="n">
        <v>34590.10546875</v>
      </c>
      <c r="E6412" s="2" t="n">
        <v>26477.5859375</v>
      </c>
      <c r="F6412" s="2" t="n">
        <v>126588.8671875</v>
      </c>
      <c r="G6412" s="2" t="n">
        <v>2665.43041992188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09602.4375</v>
      </c>
      <c r="D6413" s="2" t="n">
        <v>27625.568359375</v>
      </c>
      <c r="E6413" s="2" t="n">
        <v>20238.4765625</v>
      </c>
      <c r="F6413" s="2" t="n">
        <v>96869.984375</v>
      </c>
      <c r="G6413" s="2" t="n">
        <v>4499.8334960937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24436.203125</v>
      </c>
      <c r="D6414" s="2" t="n">
        <v>31331.818359375</v>
      </c>
      <c r="E6414" s="2" t="n">
        <v>25405.513671875</v>
      </c>
      <c r="F6414" s="2" t="n">
        <v>132121.78125</v>
      </c>
      <c r="G6414" s="2" t="n">
        <v>4436.973632812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09660.921875</v>
      </c>
      <c r="D6415" s="2" t="n">
        <v>30437.2421875</v>
      </c>
      <c r="E6415" s="2" t="n">
        <v>22041.91796875</v>
      </c>
      <c r="F6415" s="2" t="n">
        <v>121782.1640625</v>
      </c>
      <c r="G6415" s="2" t="n">
        <v>2823.6879882812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109617.421875</v>
      </c>
      <c r="D6416" s="2" t="n">
        <v>18906.798828125</v>
      </c>
      <c r="E6416" s="2" t="n">
        <v>24240.60546875</v>
      </c>
      <c r="F6416" s="2" t="n">
        <v>134610.328125</v>
      </c>
      <c r="G6416" s="2" t="n">
        <v>5752.67578125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41361.0625</v>
      </c>
      <c r="D6417" s="2" t="n">
        <v>40688.91796875</v>
      </c>
      <c r="E6417" s="2" t="n">
        <v>23451.8671875</v>
      </c>
      <c r="F6417" s="2" t="n">
        <v>139862.28125</v>
      </c>
      <c r="G6417" s="2" t="n">
        <v>3857.40844726563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79923.25</v>
      </c>
      <c r="D6418" s="2" t="n">
        <v>41408.73046875</v>
      </c>
      <c r="E6418" s="2" t="n">
        <v>25846.7578125</v>
      </c>
      <c r="F6418" s="2" t="n">
        <v>144010.640625</v>
      </c>
      <c r="G6418" s="2" t="n">
        <v>3898.837890625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55148.265625</v>
      </c>
      <c r="D6419" s="2" t="n">
        <v>38240.69921875</v>
      </c>
      <c r="E6419" s="2" t="n">
        <v>27182.552734375</v>
      </c>
      <c r="F6419" s="2" t="n">
        <v>139912.015625</v>
      </c>
      <c r="G6419" s="2" t="n">
        <v>3192.530273437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38480.328125</v>
      </c>
      <c r="D6420" s="2" t="n">
        <v>32555.751953125</v>
      </c>
      <c r="E6420" s="2" t="n">
        <v>26366.490234375</v>
      </c>
      <c r="F6420" s="2" t="n">
        <v>137577.9375</v>
      </c>
      <c r="G6420" s="2" t="n">
        <v>3106.161132812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48038.671875</v>
      </c>
      <c r="D6421" s="2" t="n">
        <v>31961.421875</v>
      </c>
      <c r="E6421" s="2" t="n">
        <v>26898.40234375</v>
      </c>
      <c r="F6421" s="2" t="n">
        <v>136772.890625</v>
      </c>
      <c r="G6421" s="2" t="n">
        <v>3088.34790039063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232622.734375</v>
      </c>
      <c r="D6422" s="2" t="n">
        <v>30499.623046875</v>
      </c>
      <c r="E6422" s="2" t="n">
        <v>26318.837890625</v>
      </c>
      <c r="F6422" s="2" t="n">
        <v>130150.5078125</v>
      </c>
      <c r="G6422" s="2" t="n">
        <v>2754.6499023437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36915.734375</v>
      </c>
      <c r="D6423" s="2" t="n">
        <v>30793.9140625</v>
      </c>
      <c r="E6423" s="2" t="n">
        <v>26469.96875</v>
      </c>
      <c r="F6423" s="2" t="n">
        <v>132089.984375</v>
      </c>
      <c r="G6423" s="2" t="n">
        <v>3353.15161132813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48526.03125</v>
      </c>
      <c r="D6424" s="2" t="n">
        <v>35017.546875</v>
      </c>
      <c r="E6424" s="2" t="n">
        <v>28851.056640625</v>
      </c>
      <c r="F6424" s="2" t="n">
        <v>140331.03125</v>
      </c>
      <c r="G6424" s="2" t="n">
        <v>4456.5043945312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38000.3125</v>
      </c>
      <c r="D6425" s="2" t="n">
        <v>31574.15625</v>
      </c>
      <c r="E6425" s="2" t="n">
        <v>26026.1875</v>
      </c>
      <c r="F6425" s="2" t="n">
        <v>133201.265625</v>
      </c>
      <c r="G6425" s="2" t="n">
        <v>3296.4106445312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57618.328125</v>
      </c>
      <c r="D6426" s="2" t="n">
        <v>37579.4609375</v>
      </c>
      <c r="E6426" s="2" t="n">
        <v>27057.31640625</v>
      </c>
      <c r="F6426" s="2" t="n">
        <v>139526.484375</v>
      </c>
      <c r="G6426" s="2" t="n">
        <v>4195.998535156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67819.6875</v>
      </c>
      <c r="D6427" s="2" t="n">
        <v>40336.80078125</v>
      </c>
      <c r="E6427" s="2" t="n">
        <v>27155.892578125</v>
      </c>
      <c r="F6427" s="2" t="n">
        <v>141187.6875</v>
      </c>
      <c r="G6427" s="2" t="n">
        <v>7033.6909179687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76658.09375</v>
      </c>
      <c r="D6428" s="2" t="n">
        <v>42520.44921875</v>
      </c>
      <c r="E6428" s="2" t="n">
        <v>24686.47265625</v>
      </c>
      <c r="F6428" s="2" t="n">
        <v>152542.046875</v>
      </c>
      <c r="G6428" s="2" t="n">
        <v>3490.48071289063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267804.75</v>
      </c>
      <c r="D6429" s="2" t="n">
        <v>46356.625</v>
      </c>
      <c r="E6429" s="2" t="n">
        <v>25596.3203125</v>
      </c>
      <c r="F6429" s="2" t="n">
        <v>151606.859375</v>
      </c>
      <c r="G6429" s="2" t="n">
        <v>8193.1416015625</v>
      </c>
    </row>
    <row r="6430" customFormat="false" ht="12.75" hidden="false" customHeight="false" outlineLevel="0" collapsed="false">
      <c r="A6430" s="2" t="s">
        <v>133</v>
      </c>
      <c r="B6430" s="2" t="n">
        <v>67</v>
      </c>
      <c r="C6430" s="2" t="n">
        <v>272585.15625</v>
      </c>
      <c r="D6430" s="2" t="n">
        <v>41773.95703125</v>
      </c>
      <c r="E6430" s="2" t="n">
        <v>25836.13671875</v>
      </c>
      <c r="F6430" s="2" t="n">
        <v>155071.46875</v>
      </c>
      <c r="G6430" s="2" t="n">
        <v>3919.35009765625</v>
      </c>
    </row>
    <row r="6431" customFormat="false" ht="12.75" hidden="false" customHeight="false" outlineLevel="0" collapsed="false">
      <c r="A6431" s="2" t="s">
        <v>134</v>
      </c>
      <c r="B6431" s="2" t="n">
        <v>67</v>
      </c>
      <c r="C6431" s="2" t="n">
        <v>246412.640625</v>
      </c>
      <c r="D6431" s="2" t="n">
        <v>37056.89453125</v>
      </c>
      <c r="E6431" s="2" t="n">
        <v>25945.830078125</v>
      </c>
      <c r="F6431" s="2" t="n">
        <v>144514.5625</v>
      </c>
      <c r="G6431" s="2" t="n">
        <v>4365.34228515625</v>
      </c>
    </row>
    <row r="6432" customFormat="false" ht="12.75" hidden="false" customHeight="false" outlineLevel="0" collapsed="false">
      <c r="A6432" s="2" t="s">
        <v>135</v>
      </c>
      <c r="B6432" s="2" t="n">
        <v>67</v>
      </c>
      <c r="C6432" s="2" t="n">
        <v>258101.671875</v>
      </c>
      <c r="D6432" s="2" t="n">
        <v>36565.71875</v>
      </c>
      <c r="E6432" s="2" t="n">
        <v>26528.7109375</v>
      </c>
      <c r="F6432" s="2" t="n">
        <v>141860.046875</v>
      </c>
      <c r="G6432" s="2" t="n">
        <v>3329.11791992188</v>
      </c>
    </row>
    <row r="6433" customFormat="false" ht="12.75" hidden="false" customHeight="false" outlineLevel="0" collapsed="false">
      <c r="A6433" s="2" t="s">
        <v>136</v>
      </c>
      <c r="B6433" s="2" t="n">
        <v>67</v>
      </c>
      <c r="C6433" s="2" t="n">
        <v>255991.15625</v>
      </c>
      <c r="D6433" s="2" t="n">
        <v>35070.375</v>
      </c>
      <c r="E6433" s="2" t="n">
        <v>27605.06640625</v>
      </c>
      <c r="F6433" s="2" t="n">
        <v>144189.5625</v>
      </c>
      <c r="G6433" s="2" t="n">
        <v>3338.91796875</v>
      </c>
    </row>
    <row r="6434" customFormat="false" ht="12.75" hidden="false" customHeight="false" outlineLevel="0" collapsed="false">
      <c r="A6434" s="2" t="s">
        <v>137</v>
      </c>
      <c r="B6434" s="2" t="n">
        <v>67</v>
      </c>
      <c r="C6434" s="2" t="n">
        <v>262665.125</v>
      </c>
      <c r="D6434" s="2" t="n">
        <v>35479.578125</v>
      </c>
      <c r="E6434" s="2" t="n">
        <v>29293.53515625</v>
      </c>
      <c r="F6434" s="2" t="n">
        <v>149994.390625</v>
      </c>
      <c r="G6434" s="2" t="n">
        <v>4390.50439453125</v>
      </c>
    </row>
    <row r="6435" customFormat="false" ht="12.75" hidden="false" customHeight="false" outlineLevel="0" collapsed="false">
      <c r="A6435" s="2" t="s">
        <v>138</v>
      </c>
      <c r="B6435" s="2" t="n">
        <v>67</v>
      </c>
      <c r="C6435" s="2" t="n">
        <v>29429.611328125</v>
      </c>
      <c r="D6435" s="2" t="n">
        <v>7103.46044921875</v>
      </c>
      <c r="E6435" s="2" t="n">
        <v>4537.02783203125</v>
      </c>
      <c r="F6435" s="2" t="n">
        <v>5440.603515625</v>
      </c>
      <c r="G6435" s="2" t="n">
        <v>2987.69384765625</v>
      </c>
    </row>
    <row r="6436" customFormat="false" ht="12.75" hidden="false" customHeight="false" outlineLevel="0" collapsed="false">
      <c r="A6436" s="2" t="s">
        <v>139</v>
      </c>
      <c r="B6436" s="2" t="n">
        <v>67</v>
      </c>
      <c r="C6436" s="2" t="n">
        <v>33461.97265625</v>
      </c>
      <c r="D6436" s="2" t="n">
        <v>5714.67578125</v>
      </c>
      <c r="E6436" s="2" t="n">
        <v>3849.748046875</v>
      </c>
      <c r="F6436" s="2" t="n">
        <v>6236.248046875</v>
      </c>
      <c r="G6436" s="2" t="n">
        <v>3580.25634765625</v>
      </c>
    </row>
    <row r="6437" customFormat="false" ht="12.75" hidden="false" customHeight="false" outlineLevel="0" collapsed="false">
      <c r="A6437" s="2" t="s">
        <v>140</v>
      </c>
      <c r="B6437" s="2" t="n">
        <v>67</v>
      </c>
      <c r="C6437" s="2" t="n">
        <v>33636.296875</v>
      </c>
      <c r="D6437" s="2" t="n">
        <v>5310.9755859375</v>
      </c>
      <c r="E6437" s="2" t="n">
        <v>3455.404296875</v>
      </c>
      <c r="F6437" s="2" t="n">
        <v>6056.5771484375</v>
      </c>
      <c r="G6437" s="2" t="n">
        <v>3324.95068359375</v>
      </c>
    </row>
    <row r="6438" customFormat="false" ht="12.75" hidden="false" customHeight="false" outlineLevel="0" collapsed="false">
      <c r="A6438" s="2" t="s">
        <v>141</v>
      </c>
      <c r="B6438" s="2" t="n">
        <v>67</v>
      </c>
      <c r="C6438" s="2" t="n">
        <v>44875.1328125</v>
      </c>
      <c r="D6438" s="2" t="n">
        <v>10653.361328125</v>
      </c>
      <c r="E6438" s="2" t="n">
        <v>8110.6083984375</v>
      </c>
      <c r="F6438" s="2" t="n">
        <v>10984.2470703125</v>
      </c>
      <c r="G6438" s="2" t="n">
        <v>6799.5078125</v>
      </c>
    </row>
    <row r="6439" customFormat="false" ht="12.75" hidden="false" customHeight="false" outlineLevel="0" collapsed="false">
      <c r="A6439" s="2" t="s">
        <v>142</v>
      </c>
      <c r="B6439" s="2" t="n">
        <v>67</v>
      </c>
      <c r="C6439" s="2" t="n">
        <v>38513.46875</v>
      </c>
      <c r="D6439" s="2" t="n">
        <v>6265.42919921875</v>
      </c>
      <c r="E6439" s="2" t="n">
        <v>4170.1591796875</v>
      </c>
      <c r="F6439" s="2" t="n">
        <v>6603.68505859375</v>
      </c>
      <c r="G6439" s="2" t="n">
        <v>3397.29516601563</v>
      </c>
    </row>
    <row r="6440" customFormat="false" ht="12.75" hidden="false" customHeight="false" outlineLevel="0" collapsed="false">
      <c r="A6440" s="2" t="s">
        <v>143</v>
      </c>
      <c r="B6440" s="2" t="n">
        <v>67</v>
      </c>
      <c r="C6440" s="2" t="n">
        <v>41784.58984375</v>
      </c>
      <c r="D6440" s="2" t="n">
        <v>5405.26904296875</v>
      </c>
      <c r="E6440" s="2" t="n">
        <v>3489.5458984375</v>
      </c>
      <c r="F6440" s="2" t="n">
        <v>6075.154296875</v>
      </c>
      <c r="G6440" s="2" t="n">
        <v>3025.85180664063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00801.9140625</v>
      </c>
      <c r="D6441" s="2" t="n">
        <v>20881.388671875</v>
      </c>
      <c r="E6441" s="2" t="n">
        <v>14071.6484375</v>
      </c>
      <c r="F6441" s="2" t="n">
        <v>92945.0390625</v>
      </c>
      <c r="G6441" s="2" t="n">
        <v>2678.45581054688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83058.1875</v>
      </c>
      <c r="D6442" s="2" t="n">
        <v>27346.30078125</v>
      </c>
      <c r="E6442" s="2" t="n">
        <v>19580.494140625</v>
      </c>
      <c r="F6442" s="2" t="n">
        <v>120827.625</v>
      </c>
      <c r="G6442" s="2" t="n">
        <v>3286.928710937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78920.15625</v>
      </c>
      <c r="D6443" s="2" t="n">
        <v>25714.26171875</v>
      </c>
      <c r="E6443" s="2" t="n">
        <v>21848.986328125</v>
      </c>
      <c r="F6443" s="2" t="n">
        <v>124844.2734375</v>
      </c>
      <c r="G6443" s="2" t="n">
        <v>3003.268554687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237560.578125</v>
      </c>
      <c r="D6444" s="2" t="n">
        <v>34015.3359375</v>
      </c>
      <c r="E6444" s="2" t="n">
        <v>21763.62890625</v>
      </c>
      <c r="F6444" s="2" t="n">
        <v>118325.3203125</v>
      </c>
      <c r="G6444" s="2" t="n">
        <v>3425.0151367187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43002.109375</v>
      </c>
      <c r="D6445" s="2" t="n">
        <v>33974.609375</v>
      </c>
      <c r="E6445" s="2" t="n">
        <v>22978.923828125</v>
      </c>
      <c r="F6445" s="2" t="n">
        <v>121158.3125</v>
      </c>
      <c r="G6445" s="2" t="n">
        <v>3528.252929687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269325.625</v>
      </c>
      <c r="D6446" s="2" t="n">
        <v>39153.66015625</v>
      </c>
      <c r="E6446" s="2" t="n">
        <v>27850.818359375</v>
      </c>
      <c r="F6446" s="2" t="n">
        <v>140008.78125</v>
      </c>
      <c r="G6446" s="2" t="n">
        <v>5664.289062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50111.21875</v>
      </c>
      <c r="D6447" s="2" t="n">
        <v>34277.328125</v>
      </c>
      <c r="E6447" s="2" t="n">
        <v>24488.31640625</v>
      </c>
      <c r="F6447" s="2" t="n">
        <v>125420.78125</v>
      </c>
      <c r="G6447" s="2" t="n">
        <v>4242.9575195312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844801.9375</v>
      </c>
      <c r="D6448" s="2" t="n">
        <v>116406.671875</v>
      </c>
      <c r="E6448" s="2" t="n">
        <v>82162.859375</v>
      </c>
      <c r="F6448" s="2" t="n">
        <v>405364.5625</v>
      </c>
      <c r="G6448" s="2" t="n">
        <v>21593.4179687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59188.875</v>
      </c>
      <c r="D6449" s="2" t="n">
        <v>36993.15234375</v>
      </c>
      <c r="E6449" s="2" t="n">
        <v>23929.734375</v>
      </c>
      <c r="F6449" s="2" t="n">
        <v>128373.9453125</v>
      </c>
      <c r="G6449" s="2" t="n">
        <v>3746.0820312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08551.390625</v>
      </c>
      <c r="D6450" s="2" t="n">
        <v>33040.00390625</v>
      </c>
      <c r="E6450" s="2" t="n">
        <v>22936.740234375</v>
      </c>
      <c r="F6450" s="2" t="n">
        <v>131077.875</v>
      </c>
      <c r="G6450" s="2" t="n">
        <v>4468.2426757812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29314.5625</v>
      </c>
      <c r="D6451" s="2" t="n">
        <v>37034.3046875</v>
      </c>
      <c r="E6451" s="2" t="n">
        <v>21827.232421875</v>
      </c>
      <c r="F6451" s="2" t="n">
        <v>135554.484375</v>
      </c>
      <c r="G6451" s="2" t="n">
        <v>3147.7192382812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43380.671875</v>
      </c>
      <c r="D6452" s="2" t="n">
        <v>39732.04296875</v>
      </c>
      <c r="E6452" s="2" t="n">
        <v>20941.16015625</v>
      </c>
      <c r="F6452" s="2" t="n">
        <v>136998.734375</v>
      </c>
      <c r="G6452" s="2" t="n">
        <v>3449.4565429687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21732.1875</v>
      </c>
      <c r="D6453" s="2" t="n">
        <v>34772.66796875</v>
      </c>
      <c r="E6453" s="2" t="n">
        <v>19659.439453125</v>
      </c>
      <c r="F6453" s="2" t="n">
        <v>123556.9296875</v>
      </c>
      <c r="G6453" s="2" t="n">
        <v>3899.391601562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46079.515625</v>
      </c>
      <c r="D6454" s="2" t="n">
        <v>35499.921875</v>
      </c>
      <c r="E6454" s="2" t="n">
        <v>22189.216796875</v>
      </c>
      <c r="F6454" s="2" t="n">
        <v>128235.234375</v>
      </c>
      <c r="G6454" s="2" t="n">
        <v>4061.91870117188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39161.9375</v>
      </c>
      <c r="D6455" s="2" t="n">
        <v>33369.4296875</v>
      </c>
      <c r="E6455" s="2" t="n">
        <v>23423.83203125</v>
      </c>
      <c r="F6455" s="2" t="n">
        <v>126012.0859375</v>
      </c>
      <c r="G6455" s="2" t="n">
        <v>3430.172851562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240154.984375</v>
      </c>
      <c r="D6456" s="2" t="n">
        <v>32790.12890625</v>
      </c>
      <c r="E6456" s="2" t="n">
        <v>23179.3203125</v>
      </c>
      <c r="F6456" s="2" t="n">
        <v>122014.28125</v>
      </c>
      <c r="G6456" s="2" t="n">
        <v>3646.0366210937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61512.578125</v>
      </c>
      <c r="D6457" s="2" t="n">
        <v>34666.953125</v>
      </c>
      <c r="E6457" s="2" t="n">
        <v>27313.16015625</v>
      </c>
      <c r="F6457" s="2" t="n">
        <v>146073.40625</v>
      </c>
      <c r="G6457" s="2" t="n">
        <v>4399.7377929687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253862.109375</v>
      </c>
      <c r="D6458" s="2" t="n">
        <v>32693.505859375</v>
      </c>
      <c r="E6458" s="2" t="n">
        <v>25171.544921875</v>
      </c>
      <c r="F6458" s="2" t="n">
        <v>126081.421875</v>
      </c>
      <c r="G6458" s="2" t="n">
        <v>2946.59301757813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60224.078125</v>
      </c>
      <c r="D6459" s="2" t="n">
        <v>33165.17578125</v>
      </c>
      <c r="E6459" s="2" t="n">
        <v>24829.404296875</v>
      </c>
      <c r="F6459" s="2" t="n">
        <v>124919.59375</v>
      </c>
      <c r="G6459" s="2" t="n">
        <v>3454.7104492187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855746.0625</v>
      </c>
      <c r="D6460" s="2" t="n">
        <v>107604.0859375</v>
      </c>
      <c r="E6460" s="2" t="n">
        <v>78492.671875</v>
      </c>
      <c r="F6460" s="2" t="n">
        <v>406398.03125</v>
      </c>
      <c r="G6460" s="2" t="n">
        <v>11026.09570312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64920.5625</v>
      </c>
      <c r="D6461" s="2" t="n">
        <v>36227.72265625</v>
      </c>
      <c r="E6461" s="2" t="n">
        <v>25112.7734375</v>
      </c>
      <c r="F6461" s="2" t="n">
        <v>128815.1328125</v>
      </c>
      <c r="G6461" s="2" t="n">
        <v>3925.40844726563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31918.65625</v>
      </c>
      <c r="D6462" s="2" t="n">
        <v>34280.8125</v>
      </c>
      <c r="E6462" s="2" t="n">
        <v>24888.763671875</v>
      </c>
      <c r="F6462" s="2" t="n">
        <v>132820.765625</v>
      </c>
      <c r="G6462" s="2" t="n">
        <v>4117.974121093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37619</v>
      </c>
      <c r="D6463" s="2" t="n">
        <v>36963.6015625</v>
      </c>
      <c r="E6463" s="2" t="n">
        <v>25425.166015625</v>
      </c>
      <c r="F6463" s="2" t="n">
        <v>142615.453125</v>
      </c>
      <c r="G6463" s="2" t="n">
        <v>5649.898437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245675.78125</v>
      </c>
      <c r="D6464" s="2" t="n">
        <v>41607.640625</v>
      </c>
      <c r="E6464" s="2" t="n">
        <v>24107.90234375</v>
      </c>
      <c r="F6464" s="2" t="n">
        <v>146202.625</v>
      </c>
      <c r="G6464" s="2" t="n">
        <v>5732.036621093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28648.390625</v>
      </c>
      <c r="D6465" s="2" t="n">
        <v>35128.64453125</v>
      </c>
      <c r="E6465" s="2" t="n">
        <v>22082.884765625</v>
      </c>
      <c r="F6465" s="2" t="n">
        <v>130449.21875</v>
      </c>
      <c r="G6465" s="2" t="n">
        <v>3823.09106445313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307337.40625</v>
      </c>
      <c r="D6466" s="2" t="n">
        <v>42773.54296875</v>
      </c>
      <c r="E6466" s="2" t="n">
        <v>31188.6875</v>
      </c>
      <c r="F6466" s="2" t="n">
        <v>179820.9375</v>
      </c>
      <c r="G6466" s="2" t="n">
        <v>5360.3867187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53642.515625</v>
      </c>
      <c r="D6467" s="2" t="n">
        <v>32313.52734375</v>
      </c>
      <c r="E6467" s="2" t="n">
        <v>24536.564453125</v>
      </c>
      <c r="F6467" s="2" t="n">
        <v>131035.5390625</v>
      </c>
      <c r="G6467" s="2" t="n">
        <v>2815.82495117188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24437.59375</v>
      </c>
      <c r="D6468" s="2" t="n">
        <v>29292.140625</v>
      </c>
      <c r="E6468" s="2" t="n">
        <v>23581.48046875</v>
      </c>
      <c r="F6468" s="2" t="n">
        <v>119280.53125</v>
      </c>
      <c r="G6468" s="2" t="n">
        <v>2863.55004882813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39692.953125</v>
      </c>
      <c r="D6469" s="2" t="n">
        <v>30357.228515625</v>
      </c>
      <c r="E6469" s="2" t="n">
        <v>25722.31640625</v>
      </c>
      <c r="F6469" s="2" t="n">
        <v>125719.828125</v>
      </c>
      <c r="G6469" s="2" t="n">
        <v>3709.2788085937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243296.375</v>
      </c>
      <c r="D6470" s="2" t="n">
        <v>30091.486328125</v>
      </c>
      <c r="E6470" s="2" t="n">
        <v>25985.595703125</v>
      </c>
      <c r="F6470" s="2" t="n">
        <v>124790.96875</v>
      </c>
      <c r="G6470" s="2" t="n">
        <v>2561.84008789063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62947.09375</v>
      </c>
      <c r="D6471" s="2" t="n">
        <v>32441.91796875</v>
      </c>
      <c r="E6471" s="2" t="n">
        <v>25728.974609375</v>
      </c>
      <c r="F6471" s="2" t="n">
        <v>123039.734375</v>
      </c>
      <c r="G6471" s="2" t="n">
        <v>2562.61450195313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71777.9375</v>
      </c>
      <c r="D6472" s="2" t="n">
        <v>34164.21875</v>
      </c>
      <c r="E6472" s="2" t="n">
        <v>26547.626953125</v>
      </c>
      <c r="F6472" s="2" t="n">
        <v>127900</v>
      </c>
      <c r="G6472" s="2" t="n">
        <v>3357.95776367188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62886.375</v>
      </c>
      <c r="D6473" s="2" t="n">
        <v>36494.9453125</v>
      </c>
      <c r="E6473" s="2" t="n">
        <v>26636.06640625</v>
      </c>
      <c r="F6473" s="2" t="n">
        <v>127716.6171875</v>
      </c>
      <c r="G6473" s="2" t="n">
        <v>4218.8437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24702.03125</v>
      </c>
      <c r="D6474" s="2" t="n">
        <v>32995.05078125</v>
      </c>
      <c r="E6474" s="2" t="n">
        <v>25659.923828125</v>
      </c>
      <c r="F6474" s="2" t="n">
        <v>132407.203125</v>
      </c>
      <c r="G6474" s="2" t="n">
        <v>4165.926757812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24520.25</v>
      </c>
      <c r="D6475" s="2" t="n">
        <v>34575.06640625</v>
      </c>
      <c r="E6475" s="2" t="n">
        <v>24581.302734375</v>
      </c>
      <c r="F6475" s="2" t="n">
        <v>136463.125</v>
      </c>
      <c r="G6475" s="2" t="n">
        <v>3241.4726562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41035.421875</v>
      </c>
      <c r="D6476" s="2" t="n">
        <v>38884.02734375</v>
      </c>
      <c r="E6476" s="2" t="n">
        <v>24279.060546875</v>
      </c>
      <c r="F6476" s="2" t="n">
        <v>145995.703125</v>
      </c>
      <c r="G6476" s="2" t="n">
        <v>3425.9213867187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68345.40625</v>
      </c>
      <c r="D6477" s="2" t="n">
        <v>39798.171875</v>
      </c>
      <c r="E6477" s="2" t="n">
        <v>23185.078125</v>
      </c>
      <c r="F6477" s="2" t="n">
        <v>133725.59375</v>
      </c>
      <c r="G6477" s="2" t="n">
        <v>3289.2944335937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68482.15625</v>
      </c>
      <c r="D6478" s="2" t="n">
        <v>36354.390625</v>
      </c>
      <c r="E6478" s="2" t="n">
        <v>24632.27734375</v>
      </c>
      <c r="F6478" s="2" t="n">
        <v>135314.609375</v>
      </c>
      <c r="G6478" s="2" t="n">
        <v>3139.4892578125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78568.75</v>
      </c>
      <c r="D6479" s="2" t="n">
        <v>36386.05859375</v>
      </c>
      <c r="E6479" s="2" t="n">
        <v>27643.822265625</v>
      </c>
      <c r="F6479" s="2" t="n">
        <v>136733.703125</v>
      </c>
      <c r="G6479" s="2" t="n">
        <v>4734.7631835937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60207.09375</v>
      </c>
      <c r="D6480" s="2" t="n">
        <v>33504.9609375</v>
      </c>
      <c r="E6480" s="2" t="n">
        <v>26155.935546875</v>
      </c>
      <c r="F6480" s="2" t="n">
        <v>126132.1875</v>
      </c>
      <c r="G6480" s="2" t="n">
        <v>4703.3598632812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74045.125</v>
      </c>
      <c r="D6481" s="2" t="n">
        <v>33938.54296875</v>
      </c>
      <c r="E6481" s="2" t="n">
        <v>26935.83203125</v>
      </c>
      <c r="F6481" s="2" t="n">
        <v>127116.9921875</v>
      </c>
      <c r="G6481" s="2" t="n">
        <v>3106.61987304688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61558.09375</v>
      </c>
      <c r="D6482" s="2" t="n">
        <v>32508.748046875</v>
      </c>
      <c r="E6482" s="2" t="n">
        <v>26759.2265625</v>
      </c>
      <c r="F6482" s="2" t="n">
        <v>121863.8125</v>
      </c>
      <c r="G6482" s="2" t="n">
        <v>4176.069335937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59592.328125</v>
      </c>
      <c r="D6483" s="2" t="n">
        <v>31530.822265625</v>
      </c>
      <c r="E6483" s="2" t="n">
        <v>25589.595703125</v>
      </c>
      <c r="F6483" s="2" t="n">
        <v>119647.7265625</v>
      </c>
      <c r="G6483" s="2" t="n">
        <v>2861.68969726563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53953.4375</v>
      </c>
      <c r="D6484" s="2" t="n">
        <v>32511.392578125</v>
      </c>
      <c r="E6484" s="2" t="n">
        <v>25569.955078125</v>
      </c>
      <c r="F6484" s="2" t="n">
        <v>118393.875</v>
      </c>
      <c r="G6484" s="2" t="n">
        <v>2406.40307617188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28348.734375</v>
      </c>
      <c r="D6485" s="2" t="n">
        <v>29374.880859375</v>
      </c>
      <c r="E6485" s="2" t="n">
        <v>26722.033203125</v>
      </c>
      <c r="F6485" s="2" t="n">
        <v>140856.71875</v>
      </c>
      <c r="G6485" s="2" t="n">
        <v>3518.00317382813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27068.203125</v>
      </c>
      <c r="D6486" s="2" t="n">
        <v>32703.271484375</v>
      </c>
      <c r="E6486" s="2" t="n">
        <v>26818.12109375</v>
      </c>
      <c r="F6486" s="2" t="n">
        <v>131653.296875</v>
      </c>
      <c r="G6486" s="2" t="n">
        <v>4609.6372070312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44076.984375</v>
      </c>
      <c r="D6487" s="2" t="n">
        <v>36838.8984375</v>
      </c>
      <c r="E6487" s="2" t="n">
        <v>27027.955078125</v>
      </c>
      <c r="F6487" s="2" t="n">
        <v>139836.390625</v>
      </c>
      <c r="G6487" s="2" t="n">
        <v>4153.5590820312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03092.53125</v>
      </c>
      <c r="D6488" s="2" t="n">
        <v>45753.17578125</v>
      </c>
      <c r="E6488" s="2" t="n">
        <v>29028.06640625</v>
      </c>
      <c r="F6488" s="2" t="n">
        <v>144675.796875</v>
      </c>
      <c r="G6488" s="2" t="n">
        <v>6410.37792968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44968.8125</v>
      </c>
      <c r="D6489" s="2" t="n">
        <v>37848.99609375</v>
      </c>
      <c r="E6489" s="2" t="n">
        <v>23283.1953125</v>
      </c>
      <c r="F6489" s="2" t="n">
        <v>130169.4765625</v>
      </c>
      <c r="G6489" s="2" t="n">
        <v>5472.95117187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26368.484375</v>
      </c>
      <c r="D6490" s="2" t="n">
        <v>32032</v>
      </c>
      <c r="E6490" s="2" t="n">
        <v>23038.447265625</v>
      </c>
      <c r="F6490" s="2" t="n">
        <v>122997.109375</v>
      </c>
      <c r="G6490" s="2" t="n">
        <v>3783.71362304688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71457.5</v>
      </c>
      <c r="D6491" s="2" t="n">
        <v>34536.09375</v>
      </c>
      <c r="E6491" s="2" t="n">
        <v>27184.2109375</v>
      </c>
      <c r="F6491" s="2" t="n">
        <v>133307.171875</v>
      </c>
      <c r="G6491" s="2" t="n">
        <v>5929.0834960937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57643.859375</v>
      </c>
      <c r="D6492" s="2" t="n">
        <v>33786.5</v>
      </c>
      <c r="E6492" s="2" t="n">
        <v>26423.03515625</v>
      </c>
      <c r="F6492" s="2" t="n">
        <v>128646.9140625</v>
      </c>
      <c r="G6492" s="2" t="n">
        <v>3281.948242187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40417.21875</v>
      </c>
      <c r="D6493" s="2" t="n">
        <v>30070.58203125</v>
      </c>
      <c r="E6493" s="2" t="n">
        <v>25389.73046875</v>
      </c>
      <c r="F6493" s="2" t="n">
        <v>120224.9140625</v>
      </c>
      <c r="G6493" s="2" t="n">
        <v>2999.58276367188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338390.90625</v>
      </c>
      <c r="D6494" s="2" t="n">
        <v>45164.4765625</v>
      </c>
      <c r="E6494" s="2" t="n">
        <v>34672.7109375</v>
      </c>
      <c r="F6494" s="2" t="n">
        <v>133731.453125</v>
      </c>
      <c r="G6494" s="2" t="n">
        <v>11316.11523437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64743.65625</v>
      </c>
      <c r="D6495" s="2" t="n">
        <v>33195.71484375</v>
      </c>
      <c r="E6495" s="2" t="n">
        <v>26920.78515625</v>
      </c>
      <c r="F6495" s="2" t="n">
        <v>119801.0703125</v>
      </c>
      <c r="G6495" s="2" t="n">
        <v>6727.19335937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66206.4375</v>
      </c>
      <c r="D6496" s="2" t="n">
        <v>33517.69921875</v>
      </c>
      <c r="E6496" s="2" t="n">
        <v>27086.99609375</v>
      </c>
      <c r="F6496" s="2" t="n">
        <v>124953.78125</v>
      </c>
      <c r="G6496" s="2" t="n">
        <v>3801.3715820312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258782.53125</v>
      </c>
      <c r="D6497" s="2" t="n">
        <v>34424.5546875</v>
      </c>
      <c r="E6497" s="2" t="n">
        <v>27047.35546875</v>
      </c>
      <c r="F6497" s="2" t="n">
        <v>122677.078125</v>
      </c>
      <c r="G6497" s="2" t="n">
        <v>3550.46069335938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187051.4375</v>
      </c>
      <c r="D6498" s="2" t="n">
        <v>26324.890625</v>
      </c>
      <c r="E6498" s="2" t="n">
        <v>24268.275390625</v>
      </c>
      <c r="F6498" s="2" t="n">
        <v>121898.640625</v>
      </c>
      <c r="G6498" s="2" t="n">
        <v>3881.786132812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181703</v>
      </c>
      <c r="D6499" s="2" t="n">
        <v>27455.7734375</v>
      </c>
      <c r="E6499" s="2" t="n">
        <v>23499.279296875</v>
      </c>
      <c r="F6499" s="2" t="n">
        <v>125317.375</v>
      </c>
      <c r="G6499" s="2" t="n">
        <v>5650.8666992187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183548.78125</v>
      </c>
      <c r="D6500" s="2" t="n">
        <v>30137.640625</v>
      </c>
      <c r="E6500" s="2" t="n">
        <v>24357.91015625</v>
      </c>
      <c r="F6500" s="2" t="n">
        <v>136349.3125</v>
      </c>
      <c r="G6500" s="2" t="n">
        <v>5225.370117187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78612.59375</v>
      </c>
      <c r="D6501" s="2" t="n">
        <v>46961.953125</v>
      </c>
      <c r="E6501" s="2" t="n">
        <v>26667.69140625</v>
      </c>
      <c r="F6501" s="2" t="n">
        <v>141260.21875</v>
      </c>
      <c r="G6501" s="2" t="n">
        <v>9140.3320312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63107.6875</v>
      </c>
      <c r="D6502" s="2" t="n">
        <v>36692.26171875</v>
      </c>
      <c r="E6502" s="2" t="n">
        <v>24343.26171875</v>
      </c>
      <c r="F6502" s="2" t="n">
        <v>132311.453125</v>
      </c>
      <c r="G6502" s="2" t="n">
        <v>3748.43920898438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78090.6875</v>
      </c>
      <c r="D6503" s="2" t="n">
        <v>36466.953125</v>
      </c>
      <c r="E6503" s="2" t="n">
        <v>26152.625</v>
      </c>
      <c r="F6503" s="2" t="n">
        <v>139204.859375</v>
      </c>
      <c r="G6503" s="2" t="n">
        <v>3009.28002929688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54704.953125</v>
      </c>
      <c r="D6504" s="2" t="n">
        <v>33319.78515625</v>
      </c>
      <c r="E6504" s="2" t="n">
        <v>26582.734375</v>
      </c>
      <c r="F6504" s="2" t="n">
        <v>131371.59375</v>
      </c>
      <c r="G6504" s="2" t="n">
        <v>3377.7167968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39032.953125</v>
      </c>
      <c r="D6505" s="2" t="n">
        <v>30284.064453125</v>
      </c>
      <c r="E6505" s="2" t="n">
        <v>26093.31640625</v>
      </c>
      <c r="F6505" s="2" t="n">
        <v>127646.8046875</v>
      </c>
      <c r="G6505" s="2" t="n">
        <v>2596.34008789063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58084.59375</v>
      </c>
      <c r="D6506" s="2" t="n">
        <v>33974.47265625</v>
      </c>
      <c r="E6506" s="2" t="n">
        <v>28767.748046875</v>
      </c>
      <c r="F6506" s="2" t="n">
        <v>127200.640625</v>
      </c>
      <c r="G6506" s="2" t="n">
        <v>6373.97167968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45932.53125</v>
      </c>
      <c r="D6507" s="2" t="n">
        <v>31356.791015625</v>
      </c>
      <c r="E6507" s="2" t="n">
        <v>28814.017578125</v>
      </c>
      <c r="F6507" s="2" t="n">
        <v>145182.078125</v>
      </c>
      <c r="G6507" s="2" t="n">
        <v>3729.81176757813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75443.21875</v>
      </c>
      <c r="D6508" s="2" t="n">
        <v>34260.7734375</v>
      </c>
      <c r="E6508" s="2" t="n">
        <v>26420.255859375</v>
      </c>
      <c r="F6508" s="2" t="n">
        <v>126421.296875</v>
      </c>
      <c r="G6508" s="2" t="n">
        <v>2803.9799804687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07380.390625</v>
      </c>
      <c r="D6509" s="2" t="n">
        <v>27280.37890625</v>
      </c>
      <c r="E6509" s="2" t="n">
        <v>20261.650390625</v>
      </c>
      <c r="F6509" s="2" t="n">
        <v>96603.6171875</v>
      </c>
      <c r="G6509" s="2" t="n">
        <v>4504.0874023437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21478.203125</v>
      </c>
      <c r="D6510" s="2" t="n">
        <v>31020.744140625</v>
      </c>
      <c r="E6510" s="2" t="n">
        <v>25310.40234375</v>
      </c>
      <c r="F6510" s="2" t="n">
        <v>132069.34375</v>
      </c>
      <c r="G6510" s="2" t="n">
        <v>4254.3930664062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06874.546875</v>
      </c>
      <c r="D6511" s="2" t="n">
        <v>30201.81640625</v>
      </c>
      <c r="E6511" s="2" t="n">
        <v>21808.365234375</v>
      </c>
      <c r="F6511" s="2" t="n">
        <v>121562.6875</v>
      </c>
      <c r="G6511" s="2" t="n">
        <v>2947.062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108295.4609375</v>
      </c>
      <c r="D6512" s="2" t="n">
        <v>18707.751953125</v>
      </c>
      <c r="E6512" s="2" t="n">
        <v>24293.83203125</v>
      </c>
      <c r="F6512" s="2" t="n">
        <v>134093.25</v>
      </c>
      <c r="G6512" s="2" t="n">
        <v>5779.155273437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38480.8125</v>
      </c>
      <c r="D6513" s="2" t="n">
        <v>40463.453125</v>
      </c>
      <c r="E6513" s="2" t="n">
        <v>23253.38671875</v>
      </c>
      <c r="F6513" s="2" t="n">
        <v>139438.203125</v>
      </c>
      <c r="G6513" s="2" t="n">
        <v>3783.946289062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76131.5625</v>
      </c>
      <c r="D6514" s="2" t="n">
        <v>40961.60546875</v>
      </c>
      <c r="E6514" s="2" t="n">
        <v>25850.072265625</v>
      </c>
      <c r="F6514" s="2" t="n">
        <v>143773.078125</v>
      </c>
      <c r="G6514" s="2" t="n">
        <v>3975.41430664063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51851.25</v>
      </c>
      <c r="D6515" s="2" t="n">
        <v>38068.0234375</v>
      </c>
      <c r="E6515" s="2" t="n">
        <v>26981.875</v>
      </c>
      <c r="F6515" s="2" t="n">
        <v>139780.015625</v>
      </c>
      <c r="G6515" s="2" t="n">
        <v>3376.73168945313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34807.25</v>
      </c>
      <c r="D6516" s="2" t="n">
        <v>32313.68359375</v>
      </c>
      <c r="E6516" s="2" t="n">
        <v>26354.45703125</v>
      </c>
      <c r="F6516" s="2" t="n">
        <v>137265.03125</v>
      </c>
      <c r="G6516" s="2" t="n">
        <v>2935.457031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44788.84375</v>
      </c>
      <c r="D6517" s="2" t="n">
        <v>31544.0859375</v>
      </c>
      <c r="E6517" s="2" t="n">
        <v>26863.369140625</v>
      </c>
      <c r="F6517" s="2" t="n">
        <v>136629.359375</v>
      </c>
      <c r="G6517" s="2" t="n">
        <v>3227.974121093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229510.34375</v>
      </c>
      <c r="D6518" s="2" t="n">
        <v>30324.611328125</v>
      </c>
      <c r="E6518" s="2" t="n">
        <v>26460.345703125</v>
      </c>
      <c r="F6518" s="2" t="n">
        <v>129721.2890625</v>
      </c>
      <c r="G6518" s="2" t="n">
        <v>2772.51782226563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34175.3125</v>
      </c>
      <c r="D6519" s="2" t="n">
        <v>30291.728515625</v>
      </c>
      <c r="E6519" s="2" t="n">
        <v>26385.697265625</v>
      </c>
      <c r="F6519" s="2" t="n">
        <v>131876.109375</v>
      </c>
      <c r="G6519" s="2" t="n">
        <v>3403.35083007813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45340.453125</v>
      </c>
      <c r="D6520" s="2" t="n">
        <v>34530.3046875</v>
      </c>
      <c r="E6520" s="2" t="n">
        <v>28861.873046875</v>
      </c>
      <c r="F6520" s="2" t="n">
        <v>139998.359375</v>
      </c>
      <c r="G6520" s="2" t="n">
        <v>4535.358398437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35225.59375</v>
      </c>
      <c r="D6521" s="2" t="n">
        <v>31344.482421875</v>
      </c>
      <c r="E6521" s="2" t="n">
        <v>25943.63671875</v>
      </c>
      <c r="F6521" s="2" t="n">
        <v>132934.6875</v>
      </c>
      <c r="G6521" s="2" t="n">
        <v>3246.47827148438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54223.34375</v>
      </c>
      <c r="D6522" s="2" t="n">
        <v>37231.09375</v>
      </c>
      <c r="E6522" s="2" t="n">
        <v>27119.12890625</v>
      </c>
      <c r="F6522" s="2" t="n">
        <v>139181.125</v>
      </c>
      <c r="G6522" s="2" t="n">
        <v>4109.0014648437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64654.5</v>
      </c>
      <c r="D6523" s="2" t="n">
        <v>40022.6015625</v>
      </c>
      <c r="E6523" s="2" t="n">
        <v>26889.09375</v>
      </c>
      <c r="F6523" s="2" t="n">
        <v>140781.828125</v>
      </c>
      <c r="G6523" s="2" t="n">
        <v>7198.2280273437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72974.8125</v>
      </c>
      <c r="D6524" s="2" t="n">
        <v>41950.1953125</v>
      </c>
      <c r="E6524" s="2" t="n">
        <v>24578.2890625</v>
      </c>
      <c r="F6524" s="2" t="n">
        <v>151987.71875</v>
      </c>
      <c r="G6524" s="2" t="n">
        <v>3298.84643554688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263573.25</v>
      </c>
      <c r="D6525" s="2" t="n">
        <v>46175.09375</v>
      </c>
      <c r="E6525" s="2" t="n">
        <v>25692.439453125</v>
      </c>
      <c r="F6525" s="2" t="n">
        <v>151392.546875</v>
      </c>
      <c r="G6525" s="2" t="n">
        <v>8177.64208984375</v>
      </c>
    </row>
    <row r="6526" customFormat="false" ht="12.75" hidden="false" customHeight="false" outlineLevel="0" collapsed="false">
      <c r="A6526" s="2" t="s">
        <v>133</v>
      </c>
      <c r="B6526" s="2" t="n">
        <v>68</v>
      </c>
      <c r="C6526" s="2" t="n">
        <v>268788.6875</v>
      </c>
      <c r="D6526" s="2" t="n">
        <v>41190.2421875</v>
      </c>
      <c r="E6526" s="2" t="n">
        <v>25702.7734375</v>
      </c>
      <c r="F6526" s="2" t="n">
        <v>155004.828125</v>
      </c>
      <c r="G6526" s="2" t="n">
        <v>4020.7919921875</v>
      </c>
    </row>
    <row r="6527" customFormat="false" ht="12.75" hidden="false" customHeight="false" outlineLevel="0" collapsed="false">
      <c r="A6527" s="2" t="s">
        <v>134</v>
      </c>
      <c r="B6527" s="2" t="n">
        <v>68</v>
      </c>
      <c r="C6527" s="2" t="n">
        <v>243345.21875</v>
      </c>
      <c r="D6527" s="2" t="n">
        <v>36739.0546875</v>
      </c>
      <c r="E6527" s="2" t="n">
        <v>26013.576171875</v>
      </c>
      <c r="F6527" s="2" t="n">
        <v>144588.6875</v>
      </c>
      <c r="G6527" s="2" t="n">
        <v>4586.0439453125</v>
      </c>
    </row>
    <row r="6528" customFormat="false" ht="12.75" hidden="false" customHeight="false" outlineLevel="0" collapsed="false">
      <c r="A6528" s="2" t="s">
        <v>135</v>
      </c>
      <c r="B6528" s="2" t="n">
        <v>68</v>
      </c>
      <c r="C6528" s="2" t="n">
        <v>254662.765625</v>
      </c>
      <c r="D6528" s="2" t="n">
        <v>36147.62109375</v>
      </c>
      <c r="E6528" s="2" t="n">
        <v>26452.091796875</v>
      </c>
      <c r="F6528" s="2" t="n">
        <v>141534.359375</v>
      </c>
      <c r="G6528" s="2" t="n">
        <v>3260.09985351563</v>
      </c>
    </row>
    <row r="6529" customFormat="false" ht="12.75" hidden="false" customHeight="false" outlineLevel="0" collapsed="false">
      <c r="A6529" s="2" t="s">
        <v>136</v>
      </c>
      <c r="B6529" s="2" t="n">
        <v>68</v>
      </c>
      <c r="C6529" s="2" t="n">
        <v>252753.546875</v>
      </c>
      <c r="D6529" s="2" t="n">
        <v>34689.640625</v>
      </c>
      <c r="E6529" s="2" t="n">
        <v>27557.69140625</v>
      </c>
      <c r="F6529" s="2" t="n">
        <v>143961.171875</v>
      </c>
      <c r="G6529" s="2" t="n">
        <v>3377.20141601563</v>
      </c>
    </row>
    <row r="6530" customFormat="false" ht="12.75" hidden="false" customHeight="false" outlineLevel="0" collapsed="false">
      <c r="A6530" s="2" t="s">
        <v>137</v>
      </c>
      <c r="B6530" s="2" t="n">
        <v>68</v>
      </c>
      <c r="C6530" s="2" t="n">
        <v>259162.578125</v>
      </c>
      <c r="D6530" s="2" t="n">
        <v>35012.390625</v>
      </c>
      <c r="E6530" s="2" t="n">
        <v>29185.4921875</v>
      </c>
      <c r="F6530" s="2" t="n">
        <v>149670.9375</v>
      </c>
      <c r="G6530" s="2" t="n">
        <v>4347.677734375</v>
      </c>
    </row>
    <row r="6531" customFormat="false" ht="12.75" hidden="false" customHeight="false" outlineLevel="0" collapsed="false">
      <c r="A6531" s="2" t="s">
        <v>138</v>
      </c>
      <c r="B6531" s="2" t="n">
        <v>68</v>
      </c>
      <c r="C6531" s="2" t="n">
        <v>29515.7265625</v>
      </c>
      <c r="D6531" s="2" t="n">
        <v>7204.916015625</v>
      </c>
      <c r="E6531" s="2" t="n">
        <v>4496.57421875</v>
      </c>
      <c r="F6531" s="2" t="n">
        <v>5572.50634765625</v>
      </c>
      <c r="G6531" s="2" t="n">
        <v>2986.90014648438</v>
      </c>
    </row>
    <row r="6532" customFormat="false" ht="12.75" hidden="false" customHeight="false" outlineLevel="0" collapsed="false">
      <c r="A6532" s="2" t="s">
        <v>139</v>
      </c>
      <c r="B6532" s="2" t="n">
        <v>68</v>
      </c>
      <c r="C6532" s="2" t="n">
        <v>33355.79296875</v>
      </c>
      <c r="D6532" s="2" t="n">
        <v>5730.05859375</v>
      </c>
      <c r="E6532" s="2" t="n">
        <v>3897.66162109375</v>
      </c>
      <c r="F6532" s="2" t="n">
        <v>6310.21240234375</v>
      </c>
      <c r="G6532" s="2" t="n">
        <v>3689.59350585938</v>
      </c>
    </row>
    <row r="6533" customFormat="false" ht="12.75" hidden="false" customHeight="false" outlineLevel="0" collapsed="false">
      <c r="A6533" s="2" t="s">
        <v>140</v>
      </c>
      <c r="B6533" s="2" t="n">
        <v>68</v>
      </c>
      <c r="C6533" s="2" t="n">
        <v>33578.25390625</v>
      </c>
      <c r="D6533" s="2" t="n">
        <v>5253.14306640625</v>
      </c>
      <c r="E6533" s="2" t="n">
        <v>3417.46142578125</v>
      </c>
      <c r="F6533" s="2" t="n">
        <v>6116.0751953125</v>
      </c>
      <c r="G6533" s="2" t="n">
        <v>3387.07470703125</v>
      </c>
    </row>
    <row r="6534" customFormat="false" ht="12.75" hidden="false" customHeight="false" outlineLevel="0" collapsed="false">
      <c r="A6534" s="2" t="s">
        <v>141</v>
      </c>
      <c r="B6534" s="2" t="n">
        <v>68</v>
      </c>
      <c r="C6534" s="2" t="n">
        <v>44704.44140625</v>
      </c>
      <c r="D6534" s="2" t="n">
        <v>10691.642578125</v>
      </c>
      <c r="E6534" s="2" t="n">
        <v>8144.8056640625</v>
      </c>
      <c r="F6534" s="2" t="n">
        <v>10954.205078125</v>
      </c>
      <c r="G6534" s="2" t="n">
        <v>6768.63232421875</v>
      </c>
    </row>
    <row r="6535" customFormat="false" ht="12.75" hidden="false" customHeight="false" outlineLevel="0" collapsed="false">
      <c r="A6535" s="2" t="s">
        <v>142</v>
      </c>
      <c r="B6535" s="2" t="n">
        <v>68</v>
      </c>
      <c r="C6535" s="2" t="n">
        <v>38214.31640625</v>
      </c>
      <c r="D6535" s="2" t="n">
        <v>6181.5068359375</v>
      </c>
      <c r="E6535" s="2" t="n">
        <v>4174.53759765625</v>
      </c>
      <c r="F6535" s="2" t="n">
        <v>6203.9052734375</v>
      </c>
      <c r="G6535" s="2" t="n">
        <v>3414.2138671875</v>
      </c>
    </row>
    <row r="6536" customFormat="false" ht="12.75" hidden="false" customHeight="false" outlineLevel="0" collapsed="false">
      <c r="A6536" s="2" t="s">
        <v>143</v>
      </c>
      <c r="B6536" s="2" t="n">
        <v>68</v>
      </c>
      <c r="C6536" s="2" t="n">
        <v>41573.0546875</v>
      </c>
      <c r="D6536" s="2" t="n">
        <v>5480.77392578125</v>
      </c>
      <c r="E6536" s="2" t="n">
        <v>3451.52758789063</v>
      </c>
      <c r="F6536" s="2" t="n">
        <v>5858.4375</v>
      </c>
      <c r="G6536" s="2" t="n">
        <v>3144.45727539063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99490.453125</v>
      </c>
      <c r="D6537" s="2" t="n">
        <v>20718.9609375</v>
      </c>
      <c r="E6537" s="2" t="n">
        <v>14002.4853515625</v>
      </c>
      <c r="F6537" s="2" t="n">
        <v>92767.9765625</v>
      </c>
      <c r="G6537" s="2" t="n">
        <v>2545.83032226563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79801.390625</v>
      </c>
      <c r="D6538" s="2" t="n">
        <v>27041.859375</v>
      </c>
      <c r="E6538" s="2" t="n">
        <v>19382.849609375</v>
      </c>
      <c r="F6538" s="2" t="n">
        <v>121146.953125</v>
      </c>
      <c r="G6538" s="2" t="n">
        <v>3047.50195312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76789.390625</v>
      </c>
      <c r="D6539" s="2" t="n">
        <v>25376.046875</v>
      </c>
      <c r="E6539" s="2" t="n">
        <v>21601.40234375</v>
      </c>
      <c r="F6539" s="2" t="n">
        <v>124429.2578125</v>
      </c>
      <c r="G6539" s="2" t="n">
        <v>2736.95043945313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234936.671875</v>
      </c>
      <c r="D6540" s="2" t="n">
        <v>33931.21484375</v>
      </c>
      <c r="E6540" s="2" t="n">
        <v>21676.90625</v>
      </c>
      <c r="F6540" s="2" t="n">
        <v>118306.140625</v>
      </c>
      <c r="G6540" s="2" t="n">
        <v>3379.6157226562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40128.9375</v>
      </c>
      <c r="D6541" s="2" t="n">
        <v>33830.48828125</v>
      </c>
      <c r="E6541" s="2" t="n">
        <v>22802.80078125</v>
      </c>
      <c r="F6541" s="2" t="n">
        <v>120623.1015625</v>
      </c>
      <c r="G6541" s="2" t="n">
        <v>3831.7690429687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266112.71875</v>
      </c>
      <c r="D6542" s="2" t="n">
        <v>38988.9921875</v>
      </c>
      <c r="E6542" s="2" t="n">
        <v>27762.71484375</v>
      </c>
      <c r="F6542" s="2" t="n">
        <v>139575.09375</v>
      </c>
      <c r="G6542" s="2" t="n">
        <v>5795.0678710937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46922.765625</v>
      </c>
      <c r="D6543" s="2" t="n">
        <v>33995.26953125</v>
      </c>
      <c r="E6543" s="2" t="n">
        <v>24466.775390625</v>
      </c>
      <c r="F6543" s="2" t="n">
        <v>125175.6015625</v>
      </c>
      <c r="G6543" s="2" t="n">
        <v>4118.24804687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834809.6875</v>
      </c>
      <c r="D6544" s="2" t="n">
        <v>115083.3203125</v>
      </c>
      <c r="E6544" s="2" t="n">
        <v>81862.6875</v>
      </c>
      <c r="F6544" s="2" t="n">
        <v>404369.21875</v>
      </c>
      <c r="G6544" s="2" t="n">
        <v>20493.05664062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56282.515625</v>
      </c>
      <c r="D6545" s="2" t="n">
        <v>36675.875</v>
      </c>
      <c r="E6545" s="2" t="n">
        <v>23949.076171875</v>
      </c>
      <c r="F6545" s="2" t="n">
        <v>128074.0390625</v>
      </c>
      <c r="G6545" s="2" t="n">
        <v>3727.29223632813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05727.984375</v>
      </c>
      <c r="D6546" s="2" t="n">
        <v>32751.455078125</v>
      </c>
      <c r="E6546" s="2" t="n">
        <v>22779.9921875</v>
      </c>
      <c r="F6546" s="2" t="n">
        <v>130707.34375</v>
      </c>
      <c r="G6546" s="2" t="n">
        <v>4346.672851562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26404.53125</v>
      </c>
      <c r="D6547" s="2" t="n">
        <v>36606.859375</v>
      </c>
      <c r="E6547" s="2" t="n">
        <v>21795.99609375</v>
      </c>
      <c r="F6547" s="2" t="n">
        <v>135265.09375</v>
      </c>
      <c r="G6547" s="2" t="n">
        <v>3268.51733398438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41520.125</v>
      </c>
      <c r="D6548" s="2" t="n">
        <v>39547.53125</v>
      </c>
      <c r="E6548" s="2" t="n">
        <v>20815.998046875</v>
      </c>
      <c r="F6548" s="2" t="n">
        <v>136751.71875</v>
      </c>
      <c r="G6548" s="2" t="n">
        <v>3659.89331054688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18372.984375</v>
      </c>
      <c r="D6549" s="2" t="n">
        <v>34431.703125</v>
      </c>
      <c r="E6549" s="2" t="n">
        <v>19590.275390625</v>
      </c>
      <c r="F6549" s="2" t="n">
        <v>123136</v>
      </c>
      <c r="G6549" s="2" t="n">
        <v>3554.2827148437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43558.75</v>
      </c>
      <c r="D6550" s="2" t="n">
        <v>34717.7734375</v>
      </c>
      <c r="E6550" s="2" t="n">
        <v>22625.21484375</v>
      </c>
      <c r="F6550" s="2" t="n">
        <v>128112.125</v>
      </c>
      <c r="G6550" s="2" t="n">
        <v>4151.835937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36707.8125</v>
      </c>
      <c r="D6551" s="2" t="n">
        <v>33124.11328125</v>
      </c>
      <c r="E6551" s="2" t="n">
        <v>23575.3203125</v>
      </c>
      <c r="F6551" s="2" t="n">
        <v>125575.6796875</v>
      </c>
      <c r="G6551" s="2" t="n">
        <v>3341.67504882813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237390.453125</v>
      </c>
      <c r="D6552" s="2" t="n">
        <v>32466.1015625</v>
      </c>
      <c r="E6552" s="2" t="n">
        <v>23065.76953125</v>
      </c>
      <c r="F6552" s="2" t="n">
        <v>121962.1953125</v>
      </c>
      <c r="G6552" s="2" t="n">
        <v>3456.23999023438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58799.4375</v>
      </c>
      <c r="D6553" s="2" t="n">
        <v>34451.46484375</v>
      </c>
      <c r="E6553" s="2" t="n">
        <v>27403.8046875</v>
      </c>
      <c r="F6553" s="2" t="n">
        <v>145524.5625</v>
      </c>
      <c r="G6553" s="2" t="n">
        <v>4218.7280273437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250891.09375</v>
      </c>
      <c r="D6554" s="2" t="n">
        <v>32511.015625</v>
      </c>
      <c r="E6554" s="2" t="n">
        <v>25021.564453125</v>
      </c>
      <c r="F6554" s="2" t="n">
        <v>125880.6015625</v>
      </c>
      <c r="G6554" s="2" t="n">
        <v>3036.35083007813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57142.875</v>
      </c>
      <c r="D6555" s="2" t="n">
        <v>32966.7421875</v>
      </c>
      <c r="E6555" s="2" t="n">
        <v>24734.2890625</v>
      </c>
      <c r="F6555" s="2" t="n">
        <v>124517.8203125</v>
      </c>
      <c r="G6555" s="2" t="n">
        <v>3245.22631835938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845402.75</v>
      </c>
      <c r="D6556" s="2" t="n">
        <v>107377.515625</v>
      </c>
      <c r="E6556" s="2" t="n">
        <v>78582.75</v>
      </c>
      <c r="F6556" s="2" t="n">
        <v>405013</v>
      </c>
      <c r="G6556" s="2" t="n">
        <v>11322.364257812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61330.65625</v>
      </c>
      <c r="D6557" s="2" t="n">
        <v>35893.58203125</v>
      </c>
      <c r="E6557" s="2" t="n">
        <v>25074.427734375</v>
      </c>
      <c r="F6557" s="2" t="n">
        <v>128519.9921875</v>
      </c>
      <c r="G6557" s="2" t="n">
        <v>3705.28344726563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29217.328125</v>
      </c>
      <c r="D6558" s="2" t="n">
        <v>33895.6328125</v>
      </c>
      <c r="E6558" s="2" t="n">
        <v>24976.1640625</v>
      </c>
      <c r="F6558" s="2" t="n">
        <v>132506.359375</v>
      </c>
      <c r="G6558" s="2" t="n">
        <v>3927.42773437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34469.078125</v>
      </c>
      <c r="D6559" s="2" t="n">
        <v>36588.875</v>
      </c>
      <c r="E6559" s="2" t="n">
        <v>25684.875</v>
      </c>
      <c r="F6559" s="2" t="n">
        <v>142733.484375</v>
      </c>
      <c r="G6559" s="2" t="n">
        <v>5579.4624023437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41858.625</v>
      </c>
      <c r="D6560" s="2" t="n">
        <v>41106.55078125</v>
      </c>
      <c r="E6560" s="2" t="n">
        <v>24157.642578125</v>
      </c>
      <c r="F6560" s="2" t="n">
        <v>146085</v>
      </c>
      <c r="G6560" s="2" t="n">
        <v>5689.868652343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26340.734375</v>
      </c>
      <c r="D6561" s="2" t="n">
        <v>34691.8203125</v>
      </c>
      <c r="E6561" s="2" t="n">
        <v>21868.64453125</v>
      </c>
      <c r="F6561" s="2" t="n">
        <v>130079.7265625</v>
      </c>
      <c r="G6561" s="2" t="n">
        <v>3791.6899414062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303015.9375</v>
      </c>
      <c r="D6562" s="2" t="n">
        <v>42724.19140625</v>
      </c>
      <c r="E6562" s="2" t="n">
        <v>31097.298828125</v>
      </c>
      <c r="F6562" s="2" t="n">
        <v>179742.40625</v>
      </c>
      <c r="G6562" s="2" t="n">
        <v>5292.3398437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50860.625</v>
      </c>
      <c r="D6563" s="2" t="n">
        <v>32143.529296875</v>
      </c>
      <c r="E6563" s="2" t="n">
        <v>24634.060546875</v>
      </c>
      <c r="F6563" s="2" t="n">
        <v>131138.1875</v>
      </c>
      <c r="G6563" s="2" t="n">
        <v>2784.32543945313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21501.4375</v>
      </c>
      <c r="D6564" s="2" t="n">
        <v>29076.61328125</v>
      </c>
      <c r="E6564" s="2" t="n">
        <v>23716.63671875</v>
      </c>
      <c r="F6564" s="2" t="n">
        <v>118952.9140625</v>
      </c>
      <c r="G6564" s="2" t="n">
        <v>3015.79760742188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36927.28125</v>
      </c>
      <c r="D6565" s="2" t="n">
        <v>30061.7578125</v>
      </c>
      <c r="E6565" s="2" t="n">
        <v>25561.228515625</v>
      </c>
      <c r="F6565" s="2" t="n">
        <v>125316.203125</v>
      </c>
      <c r="G6565" s="2" t="n">
        <v>3562.8334960937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240565.34375</v>
      </c>
      <c r="D6566" s="2" t="n">
        <v>29978.51953125</v>
      </c>
      <c r="E6566" s="2" t="n">
        <v>26071.18359375</v>
      </c>
      <c r="F6566" s="2" t="n">
        <v>124665.265625</v>
      </c>
      <c r="G6566" s="2" t="n">
        <v>2567.88842773438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59593.40625</v>
      </c>
      <c r="D6567" s="2" t="n">
        <v>32140.21484375</v>
      </c>
      <c r="E6567" s="2" t="n">
        <v>25726.46875</v>
      </c>
      <c r="F6567" s="2" t="n">
        <v>122609.234375</v>
      </c>
      <c r="G6567" s="2" t="n">
        <v>2454.6020507812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68669.8125</v>
      </c>
      <c r="D6568" s="2" t="n">
        <v>34114.875</v>
      </c>
      <c r="E6568" s="2" t="n">
        <v>26722.70703125</v>
      </c>
      <c r="F6568" s="2" t="n">
        <v>127466.6015625</v>
      </c>
      <c r="G6568" s="2" t="n">
        <v>3274.36840820313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59647.953125</v>
      </c>
      <c r="D6569" s="2" t="n">
        <v>35988.80859375</v>
      </c>
      <c r="E6569" s="2" t="n">
        <v>26778.958984375</v>
      </c>
      <c r="F6569" s="2" t="n">
        <v>127356.5703125</v>
      </c>
      <c r="G6569" s="2" t="n">
        <v>4060.4233398437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21848.046875</v>
      </c>
      <c r="D6570" s="2" t="n">
        <v>32506.689453125</v>
      </c>
      <c r="E6570" s="2" t="n">
        <v>25877.779296875</v>
      </c>
      <c r="F6570" s="2" t="n">
        <v>132270.03125</v>
      </c>
      <c r="G6570" s="2" t="n">
        <v>4111.229980468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21368.15625</v>
      </c>
      <c r="D6571" s="2" t="n">
        <v>34288.671875</v>
      </c>
      <c r="E6571" s="2" t="n">
        <v>24608.546875</v>
      </c>
      <c r="F6571" s="2" t="n">
        <v>136165.421875</v>
      </c>
      <c r="G6571" s="2" t="n">
        <v>3015.0664062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37617.96875</v>
      </c>
      <c r="D6572" s="2" t="n">
        <v>38331.71484375</v>
      </c>
      <c r="E6572" s="2" t="n">
        <v>24345.890625</v>
      </c>
      <c r="F6572" s="2" t="n">
        <v>145643.046875</v>
      </c>
      <c r="G6572" s="2" t="n">
        <v>3529.054687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65264.09375</v>
      </c>
      <c r="D6573" s="2" t="n">
        <v>39117.5</v>
      </c>
      <c r="E6573" s="2" t="n">
        <v>23315.009765625</v>
      </c>
      <c r="F6573" s="2" t="n">
        <v>133407.75</v>
      </c>
      <c r="G6573" s="2" t="n">
        <v>3348.924804687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65309.3125</v>
      </c>
      <c r="D6574" s="2" t="n">
        <v>35974.24609375</v>
      </c>
      <c r="E6574" s="2" t="n">
        <v>24645.720703125</v>
      </c>
      <c r="F6574" s="2" t="n">
        <v>134878.609375</v>
      </c>
      <c r="G6574" s="2" t="n">
        <v>2926.10473632813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74944.75</v>
      </c>
      <c r="D6575" s="2" t="n">
        <v>36185.8671875</v>
      </c>
      <c r="E6575" s="2" t="n">
        <v>27562.388671875</v>
      </c>
      <c r="F6575" s="2" t="n">
        <v>136305.390625</v>
      </c>
      <c r="G6575" s="2" t="n">
        <v>4716.856445312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57181</v>
      </c>
      <c r="D6576" s="2" t="n">
        <v>33397.57421875</v>
      </c>
      <c r="E6576" s="2" t="n">
        <v>25992.732421875</v>
      </c>
      <c r="F6576" s="2" t="n">
        <v>125768.1328125</v>
      </c>
      <c r="G6576" s="2" t="n">
        <v>4470.729492187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71324.25</v>
      </c>
      <c r="D6577" s="2" t="n">
        <v>33451.953125</v>
      </c>
      <c r="E6577" s="2" t="n">
        <v>26858.197265625</v>
      </c>
      <c r="F6577" s="2" t="n">
        <v>126720.375</v>
      </c>
      <c r="G6577" s="2" t="n">
        <v>2836.00122070313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58804.375</v>
      </c>
      <c r="D6578" s="2" t="n">
        <v>32196.869140625</v>
      </c>
      <c r="E6578" s="2" t="n">
        <v>26792.13671875</v>
      </c>
      <c r="F6578" s="2" t="n">
        <v>121652.265625</v>
      </c>
      <c r="G6578" s="2" t="n">
        <v>3981.36791992188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56468.765625</v>
      </c>
      <c r="D6579" s="2" t="n">
        <v>31035.19921875</v>
      </c>
      <c r="E6579" s="2" t="n">
        <v>25657.169921875</v>
      </c>
      <c r="F6579" s="2" t="n">
        <v>119387.3671875</v>
      </c>
      <c r="G6579" s="2" t="n">
        <v>2852.5791015625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51192.34375</v>
      </c>
      <c r="D6580" s="2" t="n">
        <v>32363.703125</v>
      </c>
      <c r="E6580" s="2" t="n">
        <v>25495.423828125</v>
      </c>
      <c r="F6580" s="2" t="n">
        <v>118108.203125</v>
      </c>
      <c r="G6580" s="2" t="n">
        <v>2515.48852539063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24771.71875</v>
      </c>
      <c r="D6581" s="2" t="n">
        <v>29247.580078125</v>
      </c>
      <c r="E6581" s="2" t="n">
        <v>26619.958984375</v>
      </c>
      <c r="F6581" s="2" t="n">
        <v>140622.953125</v>
      </c>
      <c r="G6581" s="2" t="n">
        <v>3633.7397460937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24601.859375</v>
      </c>
      <c r="D6582" s="2" t="n">
        <v>32303.775390625</v>
      </c>
      <c r="E6582" s="2" t="n">
        <v>26969.5</v>
      </c>
      <c r="F6582" s="2" t="n">
        <v>131630.25</v>
      </c>
      <c r="G6582" s="2" t="n">
        <v>4646.4057617187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40908.40625</v>
      </c>
      <c r="D6583" s="2" t="n">
        <v>36458.38671875</v>
      </c>
      <c r="E6583" s="2" t="n">
        <v>27017.650390625</v>
      </c>
      <c r="F6583" s="2" t="n">
        <v>139431.609375</v>
      </c>
      <c r="G6583" s="2" t="n">
        <v>4068.06909179688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299861.5</v>
      </c>
      <c r="D6584" s="2" t="n">
        <v>45310.484375</v>
      </c>
      <c r="E6584" s="2" t="n">
        <v>28971.30859375</v>
      </c>
      <c r="F6584" s="2" t="n">
        <v>144153.703125</v>
      </c>
      <c r="G6584" s="2" t="n">
        <v>6593.2192382812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41919.4375</v>
      </c>
      <c r="D6585" s="2" t="n">
        <v>37334.41796875</v>
      </c>
      <c r="E6585" s="2" t="n">
        <v>23402.076171875</v>
      </c>
      <c r="F6585" s="2" t="n">
        <v>130179.25</v>
      </c>
      <c r="G6585" s="2" t="n">
        <v>5376.456054687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23820.96875</v>
      </c>
      <c r="D6586" s="2" t="n">
        <v>31866.26171875</v>
      </c>
      <c r="E6586" s="2" t="n">
        <v>23138.591796875</v>
      </c>
      <c r="F6586" s="2" t="n">
        <v>122815.7578125</v>
      </c>
      <c r="G6586" s="2" t="n">
        <v>3676.2929687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68562.0625</v>
      </c>
      <c r="D6587" s="2" t="n">
        <v>34247.03125</v>
      </c>
      <c r="E6587" s="2" t="n">
        <v>27124.521484375</v>
      </c>
      <c r="F6587" s="2" t="n">
        <v>133097.296875</v>
      </c>
      <c r="G6587" s="2" t="n">
        <v>5899.913085937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54664.625</v>
      </c>
      <c r="D6588" s="2" t="n">
        <v>33466.28515625</v>
      </c>
      <c r="E6588" s="2" t="n">
        <v>26444.12109375</v>
      </c>
      <c r="F6588" s="2" t="n">
        <v>128431.046875</v>
      </c>
      <c r="G6588" s="2" t="n">
        <v>3185.2270507812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37857.40625</v>
      </c>
      <c r="D6589" s="2" t="n">
        <v>29814.044921875</v>
      </c>
      <c r="E6589" s="2" t="n">
        <v>25191.53125</v>
      </c>
      <c r="F6589" s="2" t="n">
        <v>119940.484375</v>
      </c>
      <c r="G6589" s="2" t="n">
        <v>3072.397460937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335040.15625</v>
      </c>
      <c r="D6590" s="2" t="n">
        <v>44682.6328125</v>
      </c>
      <c r="E6590" s="2" t="n">
        <v>34830.078125</v>
      </c>
      <c r="F6590" s="2" t="n">
        <v>133294.046875</v>
      </c>
      <c r="G6590" s="2" t="n">
        <v>11507.71191406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62085.984375</v>
      </c>
      <c r="D6591" s="2" t="n">
        <v>32974.2578125</v>
      </c>
      <c r="E6591" s="2" t="n">
        <v>27067.71875</v>
      </c>
      <c r="F6591" s="2" t="n">
        <v>119650.78125</v>
      </c>
      <c r="G6591" s="2" t="n">
        <v>6673.2319335937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63329.375</v>
      </c>
      <c r="D6592" s="2" t="n">
        <v>33320.05859375</v>
      </c>
      <c r="E6592" s="2" t="n">
        <v>27180.322265625</v>
      </c>
      <c r="F6592" s="2" t="n">
        <v>124864.484375</v>
      </c>
      <c r="G6592" s="2" t="n">
        <v>3902.1401367187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255492.953125</v>
      </c>
      <c r="D6593" s="2" t="n">
        <v>34187.6015625</v>
      </c>
      <c r="E6593" s="2" t="n">
        <v>26957.556640625</v>
      </c>
      <c r="F6593" s="2" t="n">
        <v>122302.875</v>
      </c>
      <c r="G6593" s="2" t="n">
        <v>3579.44799804688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184549.671875</v>
      </c>
      <c r="D6594" s="2" t="n">
        <v>26080.57421875</v>
      </c>
      <c r="E6594" s="2" t="n">
        <v>24306.193359375</v>
      </c>
      <c r="F6594" s="2" t="n">
        <v>121648.5078125</v>
      </c>
      <c r="G6594" s="2" t="n">
        <v>3933.20043945313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179275.984375</v>
      </c>
      <c r="D6595" s="2" t="n">
        <v>27015.39453125</v>
      </c>
      <c r="E6595" s="2" t="n">
        <v>23671.51953125</v>
      </c>
      <c r="F6595" s="2" t="n">
        <v>125283.8125</v>
      </c>
      <c r="G6595" s="2" t="n">
        <v>5575.356445312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180755.4375</v>
      </c>
      <c r="D6596" s="2" t="n">
        <v>29539.1171875</v>
      </c>
      <c r="E6596" s="2" t="n">
        <v>24362.79296875</v>
      </c>
      <c r="F6596" s="2" t="n">
        <v>135939.96875</v>
      </c>
      <c r="G6596" s="2" t="n">
        <v>5304.127929687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74866.84375</v>
      </c>
      <c r="D6597" s="2" t="n">
        <v>46142.921875</v>
      </c>
      <c r="E6597" s="2" t="n">
        <v>26480.599609375</v>
      </c>
      <c r="F6597" s="2" t="n">
        <v>140802.890625</v>
      </c>
      <c r="G6597" s="2" t="n">
        <v>8936.19335937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60076.5</v>
      </c>
      <c r="D6598" s="2" t="n">
        <v>36307.41796875</v>
      </c>
      <c r="E6598" s="2" t="n">
        <v>24237.2109375</v>
      </c>
      <c r="F6598" s="2" t="n">
        <v>132234.515625</v>
      </c>
      <c r="G6598" s="2" t="n">
        <v>3559.38208007813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75054.375</v>
      </c>
      <c r="D6599" s="2" t="n">
        <v>36196.765625</v>
      </c>
      <c r="E6599" s="2" t="n">
        <v>26275.751953125</v>
      </c>
      <c r="F6599" s="2" t="n">
        <v>139168.09375</v>
      </c>
      <c r="G6599" s="2" t="n">
        <v>3040.81420898438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51369.765625</v>
      </c>
      <c r="D6600" s="2" t="n">
        <v>33055.03515625</v>
      </c>
      <c r="E6600" s="2" t="n">
        <v>26611.703125</v>
      </c>
      <c r="F6600" s="2" t="n">
        <v>130941.6796875</v>
      </c>
      <c r="G6600" s="2" t="n">
        <v>3359.454101562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36062.9375</v>
      </c>
      <c r="D6601" s="2" t="n">
        <v>30075.146484375</v>
      </c>
      <c r="E6601" s="2" t="n">
        <v>26203.916015625</v>
      </c>
      <c r="F6601" s="2" t="n">
        <v>127168.9765625</v>
      </c>
      <c r="G6601" s="2" t="n">
        <v>2633.64868164063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54875.59375</v>
      </c>
      <c r="D6602" s="2" t="n">
        <v>33683.54296875</v>
      </c>
      <c r="E6602" s="2" t="n">
        <v>28817.595703125</v>
      </c>
      <c r="F6602" s="2" t="n">
        <v>126862.8984375</v>
      </c>
      <c r="G6602" s="2" t="n">
        <v>6142.0024414062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42488.984375</v>
      </c>
      <c r="D6603" s="2" t="n">
        <v>31023.19140625</v>
      </c>
      <c r="E6603" s="2" t="n">
        <v>28768.869140625</v>
      </c>
      <c r="F6603" s="2" t="n">
        <v>144662.96875</v>
      </c>
      <c r="G6603" s="2" t="n">
        <v>3703.42944335938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72375.28125</v>
      </c>
      <c r="D6604" s="2" t="n">
        <v>34102.75390625</v>
      </c>
      <c r="E6604" s="2" t="n">
        <v>26560.75390625</v>
      </c>
      <c r="F6604" s="2" t="n">
        <v>125984.828125</v>
      </c>
      <c r="G6604" s="2" t="n">
        <v>2886.44995117188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04851.78125</v>
      </c>
      <c r="D6605" s="2" t="n">
        <v>27217.6171875</v>
      </c>
      <c r="E6605" s="2" t="n">
        <v>20123.43359375</v>
      </c>
      <c r="F6605" s="2" t="n">
        <v>96721.5390625</v>
      </c>
      <c r="G6605" s="2" t="n">
        <v>4378.1704101562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18197.40625</v>
      </c>
      <c r="D6606" s="2" t="n">
        <v>30771.71484375</v>
      </c>
      <c r="E6606" s="2" t="n">
        <v>25284.697265625</v>
      </c>
      <c r="F6606" s="2" t="n">
        <v>131901.671875</v>
      </c>
      <c r="G6606" s="2" t="n">
        <v>4459.687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04238.140625</v>
      </c>
      <c r="D6607" s="2" t="n">
        <v>29891.94140625</v>
      </c>
      <c r="E6607" s="2" t="n">
        <v>22045.875</v>
      </c>
      <c r="F6607" s="2" t="n">
        <v>121510.8125</v>
      </c>
      <c r="G6607" s="2" t="n">
        <v>2723.19726562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106621.7109375</v>
      </c>
      <c r="D6608" s="2" t="n">
        <v>18458.087890625</v>
      </c>
      <c r="E6608" s="2" t="n">
        <v>24285.642578125</v>
      </c>
      <c r="F6608" s="2" t="n">
        <v>134059.21875</v>
      </c>
      <c r="G6608" s="2" t="n">
        <v>5818.87451171875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35024.53125</v>
      </c>
      <c r="D6609" s="2" t="n">
        <v>39822.296875</v>
      </c>
      <c r="E6609" s="2" t="n">
        <v>23515.43359375</v>
      </c>
      <c r="F6609" s="2" t="n">
        <v>139165.78125</v>
      </c>
      <c r="G6609" s="2" t="n">
        <v>3865.1411132812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72604.59375</v>
      </c>
      <c r="D6610" s="2" t="n">
        <v>40523.9453125</v>
      </c>
      <c r="E6610" s="2" t="n">
        <v>26114.15234375</v>
      </c>
      <c r="F6610" s="2" t="n">
        <v>143492.8125</v>
      </c>
      <c r="G6610" s="2" t="n">
        <v>4014.79663085938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48632.421875</v>
      </c>
      <c r="D6611" s="2" t="n">
        <v>37602.71484375</v>
      </c>
      <c r="E6611" s="2" t="n">
        <v>27168.408203125</v>
      </c>
      <c r="F6611" s="2" t="n">
        <v>139376.140625</v>
      </c>
      <c r="G6611" s="2" t="n">
        <v>3286.40209960938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31760.453125</v>
      </c>
      <c r="D6612" s="2" t="n">
        <v>32090.982421875</v>
      </c>
      <c r="E6612" s="2" t="n">
        <v>26361.677734375</v>
      </c>
      <c r="F6612" s="2" t="n">
        <v>137056.703125</v>
      </c>
      <c r="G6612" s="2" t="n">
        <v>3026.118164062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241513.921875</v>
      </c>
      <c r="D6613" s="2" t="n">
        <v>31370.646484375</v>
      </c>
      <c r="E6613" s="2" t="n">
        <v>26905.41015625</v>
      </c>
      <c r="F6613" s="2" t="n">
        <v>136234.28125</v>
      </c>
      <c r="G6613" s="2" t="n">
        <v>3018.1401367187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226450.5625</v>
      </c>
      <c r="D6614" s="2" t="n">
        <v>29873.037109375</v>
      </c>
      <c r="E6614" s="2" t="n">
        <v>26345.966796875</v>
      </c>
      <c r="F6614" s="2" t="n">
        <v>129571.1796875</v>
      </c>
      <c r="G6614" s="2" t="n">
        <v>2754.6499023437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31000.34375</v>
      </c>
      <c r="D6615" s="2" t="n">
        <v>30185.41015625</v>
      </c>
      <c r="E6615" s="2" t="n">
        <v>26420.171875</v>
      </c>
      <c r="F6615" s="2" t="n">
        <v>131771.078125</v>
      </c>
      <c r="G6615" s="2" t="n">
        <v>3495.12133789063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41889.984375</v>
      </c>
      <c r="D6616" s="2" t="n">
        <v>34318.2109375</v>
      </c>
      <c r="E6616" s="2" t="n">
        <v>28899.31640625</v>
      </c>
      <c r="F6616" s="2" t="n">
        <v>139924.34375</v>
      </c>
      <c r="G6616" s="2" t="n">
        <v>4563.338867187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31879.640625</v>
      </c>
      <c r="D6617" s="2" t="n">
        <v>30807.1484375</v>
      </c>
      <c r="E6617" s="2" t="n">
        <v>26007.26953125</v>
      </c>
      <c r="F6617" s="2" t="n">
        <v>132551.1875</v>
      </c>
      <c r="G6617" s="2" t="n">
        <v>3249.98217773438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50820.453125</v>
      </c>
      <c r="D6618" s="2" t="n">
        <v>36690.19140625</v>
      </c>
      <c r="E6618" s="2" t="n">
        <v>27082.400390625</v>
      </c>
      <c r="F6618" s="2" t="n">
        <v>138839.390625</v>
      </c>
      <c r="G6618" s="2" t="n">
        <v>4163.0312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61381.578125</v>
      </c>
      <c r="D6619" s="2" t="n">
        <v>39701.64453125</v>
      </c>
      <c r="E6619" s="2" t="n">
        <v>27096</v>
      </c>
      <c r="F6619" s="2" t="n">
        <v>140511.25</v>
      </c>
      <c r="G6619" s="2" t="n">
        <v>7168.807617187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69160.46875</v>
      </c>
      <c r="D6620" s="2" t="n">
        <v>41637.16015625</v>
      </c>
      <c r="E6620" s="2" t="n">
        <v>24767.326171875</v>
      </c>
      <c r="F6620" s="2" t="n">
        <v>152375.640625</v>
      </c>
      <c r="G6620" s="2" t="n">
        <v>3323.9414062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260031.890625</v>
      </c>
      <c r="D6621" s="2" t="n">
        <v>45392.01171875</v>
      </c>
      <c r="E6621" s="2" t="n">
        <v>25571.107421875</v>
      </c>
      <c r="F6621" s="2" t="n">
        <v>151384.609375</v>
      </c>
      <c r="G6621" s="2" t="n">
        <v>7889.34765625</v>
      </c>
    </row>
    <row r="6622" customFormat="false" ht="12.75" hidden="false" customHeight="false" outlineLevel="0" collapsed="false">
      <c r="A6622" s="2" t="s">
        <v>133</v>
      </c>
      <c r="B6622" s="2" t="n">
        <v>69</v>
      </c>
      <c r="C6622" s="2" t="n">
        <v>265415.09375</v>
      </c>
      <c r="D6622" s="2" t="n">
        <v>40611.625</v>
      </c>
      <c r="E6622" s="2" t="n">
        <v>25758.927734375</v>
      </c>
      <c r="F6622" s="2" t="n">
        <v>154506.671875</v>
      </c>
      <c r="G6622" s="2" t="n">
        <v>4147.5947265625</v>
      </c>
    </row>
    <row r="6623" customFormat="false" ht="12.75" hidden="false" customHeight="false" outlineLevel="0" collapsed="false">
      <c r="A6623" s="2" t="s">
        <v>134</v>
      </c>
      <c r="B6623" s="2" t="n">
        <v>69</v>
      </c>
      <c r="C6623" s="2" t="n">
        <v>240035.203125</v>
      </c>
      <c r="D6623" s="2" t="n">
        <v>36473.45703125</v>
      </c>
      <c r="E6623" s="2" t="n">
        <v>25899.640625</v>
      </c>
      <c r="F6623" s="2" t="n">
        <v>144598.96875</v>
      </c>
      <c r="G6623" s="2" t="n">
        <v>4407.82470703125</v>
      </c>
    </row>
    <row r="6624" customFormat="false" ht="12.75" hidden="false" customHeight="false" outlineLevel="0" collapsed="false">
      <c r="A6624" s="2" t="s">
        <v>135</v>
      </c>
      <c r="B6624" s="2" t="n">
        <v>69</v>
      </c>
      <c r="C6624" s="2" t="n">
        <v>250839.671875</v>
      </c>
      <c r="D6624" s="2" t="n">
        <v>35706.43359375</v>
      </c>
      <c r="E6624" s="2" t="n">
        <v>26675.56640625</v>
      </c>
      <c r="F6624" s="2" t="n">
        <v>141451.140625</v>
      </c>
      <c r="G6624" s="2" t="n">
        <v>3353.4775390625</v>
      </c>
    </row>
    <row r="6625" customFormat="false" ht="12.75" hidden="false" customHeight="false" outlineLevel="0" collapsed="false">
      <c r="A6625" s="2" t="s">
        <v>136</v>
      </c>
      <c r="B6625" s="2" t="n">
        <v>69</v>
      </c>
      <c r="C6625" s="2" t="n">
        <v>249678.78125</v>
      </c>
      <c r="D6625" s="2" t="n">
        <v>34235.0234375</v>
      </c>
      <c r="E6625" s="2" t="n">
        <v>27581.37890625</v>
      </c>
      <c r="F6625" s="2" t="n">
        <v>143561.5</v>
      </c>
      <c r="G6625" s="2" t="n">
        <v>3329.91015625</v>
      </c>
    </row>
    <row r="6626" customFormat="false" ht="12.75" hidden="false" customHeight="false" outlineLevel="0" collapsed="false">
      <c r="A6626" s="2" t="s">
        <v>137</v>
      </c>
      <c r="B6626" s="2" t="n">
        <v>69</v>
      </c>
      <c r="C6626" s="2" t="n">
        <v>255715.5</v>
      </c>
      <c r="D6626" s="2" t="n">
        <v>34744.8828125</v>
      </c>
      <c r="E6626" s="2" t="n">
        <v>29286.78125</v>
      </c>
      <c r="F6626" s="2" t="n">
        <v>149324.21875</v>
      </c>
      <c r="G6626" s="2" t="n">
        <v>4156.48681640625</v>
      </c>
    </row>
    <row r="6627" customFormat="false" ht="12.75" hidden="false" customHeight="false" outlineLevel="0" collapsed="false">
      <c r="A6627" s="2" t="s">
        <v>138</v>
      </c>
      <c r="B6627" s="2" t="n">
        <v>69</v>
      </c>
      <c r="C6627" s="2" t="n">
        <v>29647.51953125</v>
      </c>
      <c r="D6627" s="2" t="n">
        <v>7229.296875</v>
      </c>
      <c r="E6627" s="2" t="n">
        <v>4453.78662109375</v>
      </c>
      <c r="F6627" s="2" t="n">
        <v>5640.009765625</v>
      </c>
      <c r="G6627" s="2" t="n">
        <v>2946.41845703125</v>
      </c>
    </row>
    <row r="6628" customFormat="false" ht="12.75" hidden="false" customHeight="false" outlineLevel="0" collapsed="false">
      <c r="A6628" s="2" t="s">
        <v>139</v>
      </c>
      <c r="B6628" s="2" t="n">
        <v>69</v>
      </c>
      <c r="C6628" s="2" t="n">
        <v>33195.5078125</v>
      </c>
      <c r="D6628" s="2" t="n">
        <v>5651.74658203125</v>
      </c>
      <c r="E6628" s="2" t="n">
        <v>3942.10302734375</v>
      </c>
      <c r="F6628" s="2" t="n">
        <v>6385.58544921875</v>
      </c>
      <c r="G6628" s="2" t="n">
        <v>3718.17846679688</v>
      </c>
    </row>
    <row r="6629" customFormat="false" ht="12.75" hidden="false" customHeight="false" outlineLevel="0" collapsed="false">
      <c r="A6629" s="2" t="s">
        <v>140</v>
      </c>
      <c r="B6629" s="2" t="n">
        <v>69</v>
      </c>
      <c r="C6629" s="2" t="n">
        <v>33907.453125</v>
      </c>
      <c r="D6629" s="2" t="n">
        <v>5360.0458984375</v>
      </c>
      <c r="E6629" s="2" t="n">
        <v>3504.55786132813</v>
      </c>
      <c r="F6629" s="2" t="n">
        <v>5857.9580078125</v>
      </c>
      <c r="G6629" s="2" t="n">
        <v>3330.20043945313</v>
      </c>
    </row>
    <row r="6630" customFormat="false" ht="12.75" hidden="false" customHeight="false" outlineLevel="0" collapsed="false">
      <c r="A6630" s="2" t="s">
        <v>141</v>
      </c>
      <c r="B6630" s="2" t="n">
        <v>69</v>
      </c>
      <c r="C6630" s="2" t="n">
        <v>44494.12890625</v>
      </c>
      <c r="D6630" s="2" t="n">
        <v>10632.2060546875</v>
      </c>
      <c r="E6630" s="2" t="n">
        <v>8228.8330078125</v>
      </c>
      <c r="F6630" s="2" t="n">
        <v>10763.9404296875</v>
      </c>
      <c r="G6630" s="2" t="n">
        <v>6737.75732421875</v>
      </c>
    </row>
    <row r="6631" customFormat="false" ht="12.75" hidden="false" customHeight="false" outlineLevel="0" collapsed="false">
      <c r="A6631" s="2" t="s">
        <v>142</v>
      </c>
      <c r="B6631" s="2" t="n">
        <v>69</v>
      </c>
      <c r="C6631" s="2" t="n">
        <v>38138.3203125</v>
      </c>
      <c r="D6631" s="2" t="n">
        <v>6318.31201171875</v>
      </c>
      <c r="E6631" s="2" t="n">
        <v>4076.02978515625</v>
      </c>
      <c r="F6631" s="2" t="n">
        <v>6327.78076171875</v>
      </c>
      <c r="G6631" s="2" t="n">
        <v>3466.09814453125</v>
      </c>
    </row>
    <row r="6632" customFormat="false" ht="12.75" hidden="false" customHeight="false" outlineLevel="0" collapsed="false">
      <c r="A6632" s="2" t="s">
        <v>143</v>
      </c>
      <c r="B6632" s="2" t="n">
        <v>69</v>
      </c>
      <c r="C6632" s="2" t="n">
        <v>41660.64453125</v>
      </c>
      <c r="D6632" s="2" t="n">
        <v>5693.96435546875</v>
      </c>
      <c r="E6632" s="2" t="n">
        <v>3326.61010742188</v>
      </c>
      <c r="F6632" s="2" t="n">
        <v>5879.68408203125</v>
      </c>
      <c r="G6632" s="2" t="n">
        <v>3075.27075195313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98519.0703125</v>
      </c>
      <c r="D6633" s="2" t="n">
        <v>20576.625</v>
      </c>
      <c r="E6633" s="2" t="n">
        <v>13829.576171875</v>
      </c>
      <c r="F6633" s="2" t="n">
        <v>92850.296875</v>
      </c>
      <c r="G6633" s="2" t="n">
        <v>2606.37670898438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78018.625</v>
      </c>
      <c r="D6634" s="2" t="n">
        <v>26881.541015625</v>
      </c>
      <c r="E6634" s="2" t="n">
        <v>19436.474609375</v>
      </c>
      <c r="F6634" s="2" t="n">
        <v>120956.265625</v>
      </c>
      <c r="G6634" s="2" t="n">
        <v>3083.48510742188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74013.546875</v>
      </c>
      <c r="D6635" s="2" t="n">
        <v>25290.783203125</v>
      </c>
      <c r="E6635" s="2" t="n">
        <v>21534.376953125</v>
      </c>
      <c r="F6635" s="2" t="n">
        <v>124596.8828125</v>
      </c>
      <c r="G6635" s="2" t="n">
        <v>2937.0014648437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231978.671875</v>
      </c>
      <c r="D6636" s="2" t="n">
        <v>33391.9296875</v>
      </c>
      <c r="E6636" s="2" t="n">
        <v>21880.017578125</v>
      </c>
      <c r="F6636" s="2" t="n">
        <v>117758.8046875</v>
      </c>
      <c r="G6636" s="2" t="n">
        <v>3359.55541992188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37745.140625</v>
      </c>
      <c r="D6637" s="2" t="n">
        <v>33535.0390625</v>
      </c>
      <c r="E6637" s="2" t="n">
        <v>22645.326171875</v>
      </c>
      <c r="F6637" s="2" t="n">
        <v>120433.71875</v>
      </c>
      <c r="G6637" s="2" t="n">
        <v>3462.4418945312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262884.40625</v>
      </c>
      <c r="D6638" s="2" t="n">
        <v>38563.78515625</v>
      </c>
      <c r="E6638" s="2" t="n">
        <v>27887.349609375</v>
      </c>
      <c r="F6638" s="2" t="n">
        <v>139318.125</v>
      </c>
      <c r="G6638" s="2" t="n">
        <v>5659.057617187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243824.265625</v>
      </c>
      <c r="D6639" s="2" t="n">
        <v>33579.40234375</v>
      </c>
      <c r="E6639" s="2" t="n">
        <v>24604.833984375</v>
      </c>
      <c r="F6639" s="2" t="n">
        <v>125042.3046875</v>
      </c>
      <c r="G6639" s="2" t="n">
        <v>4312.8706054687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824804</v>
      </c>
      <c r="D6640" s="2" t="n">
        <v>114645.046875</v>
      </c>
      <c r="E6640" s="2" t="n">
        <v>81614.96875</v>
      </c>
      <c r="F6640" s="2" t="n">
        <v>403597.40625</v>
      </c>
      <c r="G6640" s="2" t="n">
        <v>20965.07812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53097.5</v>
      </c>
      <c r="D6641" s="2" t="n">
        <v>36272.16015625</v>
      </c>
      <c r="E6641" s="2" t="n">
        <v>23994.8828125</v>
      </c>
      <c r="F6641" s="2" t="n">
        <v>127982.5390625</v>
      </c>
      <c r="G6641" s="2" t="n">
        <v>3518.62719726563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03097.359375</v>
      </c>
      <c r="D6642" s="2" t="n">
        <v>32237.974609375</v>
      </c>
      <c r="E6642" s="2" t="n">
        <v>22958.013671875</v>
      </c>
      <c r="F6642" s="2" t="n">
        <v>130352.625</v>
      </c>
      <c r="G6642" s="2" t="n">
        <v>4461.6118164062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23355.640625</v>
      </c>
      <c r="D6643" s="2" t="n">
        <v>36366.19921875</v>
      </c>
      <c r="E6643" s="2" t="n">
        <v>21756.662109375</v>
      </c>
      <c r="F6643" s="2" t="n">
        <v>135154.046875</v>
      </c>
      <c r="G6643" s="2" t="n">
        <v>3103.5815429687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37906.671875</v>
      </c>
      <c r="D6644" s="2" t="n">
        <v>39285.6484375</v>
      </c>
      <c r="E6644" s="2" t="n">
        <v>20785.40234375</v>
      </c>
      <c r="F6644" s="2" t="n">
        <v>136978.5</v>
      </c>
      <c r="G6644" s="2" t="n">
        <v>3597.33105468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15836.5625</v>
      </c>
      <c r="D6645" s="2" t="n">
        <v>34256.234375</v>
      </c>
      <c r="E6645" s="2" t="n">
        <v>19526.5703125</v>
      </c>
      <c r="F6645" s="2" t="n">
        <v>123092.828125</v>
      </c>
      <c r="G6645" s="2" t="n">
        <v>3522.1401367187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240673.875</v>
      </c>
      <c r="D6646" s="2" t="n">
        <v>34467.96484375</v>
      </c>
      <c r="E6646" s="2" t="n">
        <v>22370.412109375</v>
      </c>
      <c r="F6646" s="2" t="n">
        <v>127851.921875</v>
      </c>
      <c r="G6646" s="2" t="n">
        <v>4080.16284179688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33480.375</v>
      </c>
      <c r="D6647" s="2" t="n">
        <v>32738.251953125</v>
      </c>
      <c r="E6647" s="2" t="n">
        <v>23591.732421875</v>
      </c>
      <c r="F6647" s="2" t="n">
        <v>125351.8515625</v>
      </c>
      <c r="G6647" s="2" t="n">
        <v>3237.83764648438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234038.359375</v>
      </c>
      <c r="D6648" s="2" t="n">
        <v>32250.837890625</v>
      </c>
      <c r="E6648" s="2" t="n">
        <v>23304.33984375</v>
      </c>
      <c r="F6648" s="2" t="n">
        <v>121561.3515625</v>
      </c>
      <c r="G6648" s="2" t="n">
        <v>3487.5131835937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55227.75</v>
      </c>
      <c r="D6649" s="2" t="n">
        <v>34313.55078125</v>
      </c>
      <c r="E6649" s="2" t="n">
        <v>27306.09765625</v>
      </c>
      <c r="F6649" s="2" t="n">
        <v>145230.4375</v>
      </c>
      <c r="G6649" s="2" t="n">
        <v>4311.64648437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247683.5625</v>
      </c>
      <c r="D6650" s="2" t="n">
        <v>32254.447265625</v>
      </c>
      <c r="E6650" s="2" t="n">
        <v>24990.630859375</v>
      </c>
      <c r="F6650" s="2" t="n">
        <v>125667.703125</v>
      </c>
      <c r="G6650" s="2" t="n">
        <v>2979.23217773438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53958.4375</v>
      </c>
      <c r="D6651" s="2" t="n">
        <v>32648.5546875</v>
      </c>
      <c r="E6651" s="2" t="n">
        <v>24848.42578125</v>
      </c>
      <c r="F6651" s="2" t="n">
        <v>124425.2421875</v>
      </c>
      <c r="G6651" s="2" t="n">
        <v>3348.19311523438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835306.75</v>
      </c>
      <c r="D6652" s="2" t="n">
        <v>105333</v>
      </c>
      <c r="E6652" s="2" t="n">
        <v>78861.4140625</v>
      </c>
      <c r="F6652" s="2" t="n">
        <v>404635</v>
      </c>
      <c r="G6652" s="2" t="n">
        <v>10732.88085937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58325.96875</v>
      </c>
      <c r="D6653" s="2" t="n">
        <v>35630.65234375</v>
      </c>
      <c r="E6653" s="2" t="n">
        <v>25141.767578125</v>
      </c>
      <c r="F6653" s="2" t="n">
        <v>128426.59375</v>
      </c>
      <c r="G6653" s="2" t="n">
        <v>3652.7851562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25993.0625</v>
      </c>
      <c r="D6654" s="2" t="n">
        <v>33596.37890625</v>
      </c>
      <c r="E6654" s="2" t="n">
        <v>25018.869140625</v>
      </c>
      <c r="F6654" s="2" t="n">
        <v>132304.75</v>
      </c>
      <c r="G6654" s="2" t="n">
        <v>3990.61401367188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31225.734375</v>
      </c>
      <c r="D6655" s="2" t="n">
        <v>36260.84765625</v>
      </c>
      <c r="E6655" s="2" t="n">
        <v>25517.09765625</v>
      </c>
      <c r="F6655" s="2" t="n">
        <v>142426.109375</v>
      </c>
      <c r="G6655" s="2" t="n">
        <v>5585.2358398437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38590.03125</v>
      </c>
      <c r="D6656" s="2" t="n">
        <v>40745.13671875</v>
      </c>
      <c r="E6656" s="2" t="n">
        <v>24160.40625</v>
      </c>
      <c r="F6656" s="2" t="n">
        <v>145691.953125</v>
      </c>
      <c r="G6656" s="2" t="n">
        <v>5691.274414062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23247.984375</v>
      </c>
      <c r="D6657" s="2" t="n">
        <v>34430.4609375</v>
      </c>
      <c r="E6657" s="2" t="n">
        <v>21967.701171875</v>
      </c>
      <c r="F6657" s="2" t="n">
        <v>130014.7265625</v>
      </c>
      <c r="G6657" s="2" t="n">
        <v>3651.5063476562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98960.34375</v>
      </c>
      <c r="D6658" s="2" t="n">
        <v>42063.88671875</v>
      </c>
      <c r="E6658" s="2" t="n">
        <v>31259.767578125</v>
      </c>
      <c r="F6658" s="2" t="n">
        <v>178897.375</v>
      </c>
      <c r="G6658" s="2" t="n">
        <v>5601.9526367187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47391.65625</v>
      </c>
      <c r="D6659" s="2" t="n">
        <v>31683.26171875</v>
      </c>
      <c r="E6659" s="2" t="n">
        <v>24721.111328125</v>
      </c>
      <c r="F6659" s="2" t="n">
        <v>130837.15625</v>
      </c>
      <c r="G6659" s="2" t="n">
        <v>2812.44995117188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18807.515625</v>
      </c>
      <c r="D6660" s="2" t="n">
        <v>28806.12890625</v>
      </c>
      <c r="E6660" s="2" t="n">
        <v>23848.470703125</v>
      </c>
      <c r="F6660" s="2" t="n">
        <v>118926.53125</v>
      </c>
      <c r="G6660" s="2" t="n">
        <v>2847.35351562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33810.71875</v>
      </c>
      <c r="D6661" s="2" t="n">
        <v>29698.103515625</v>
      </c>
      <c r="E6661" s="2" t="n">
        <v>25749.1640625</v>
      </c>
      <c r="F6661" s="2" t="n">
        <v>125252.8515625</v>
      </c>
      <c r="G6661" s="2" t="n">
        <v>3643.07739257813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237240.140625</v>
      </c>
      <c r="D6662" s="2" t="n">
        <v>29665.369140625</v>
      </c>
      <c r="E6662" s="2" t="n">
        <v>26098.2578125</v>
      </c>
      <c r="F6662" s="2" t="n">
        <v>124388.7265625</v>
      </c>
      <c r="G6662" s="2" t="n">
        <v>2630.9624023437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56495.078125</v>
      </c>
      <c r="D6663" s="2" t="n">
        <v>31904.408203125</v>
      </c>
      <c r="E6663" s="2" t="n">
        <v>25794.107421875</v>
      </c>
      <c r="F6663" s="2" t="n">
        <v>122366.6640625</v>
      </c>
      <c r="G6663" s="2" t="n">
        <v>2484.28491210938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65443.15625</v>
      </c>
      <c r="D6664" s="2" t="n">
        <v>33695.015625</v>
      </c>
      <c r="E6664" s="2" t="n">
        <v>26555.791015625</v>
      </c>
      <c r="F6664" s="2" t="n">
        <v>127488.2734375</v>
      </c>
      <c r="G6664" s="2" t="n">
        <v>3287.850585937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56323.78125</v>
      </c>
      <c r="D6665" s="2" t="n">
        <v>35637.46875</v>
      </c>
      <c r="E6665" s="2" t="n">
        <v>26769.009765625</v>
      </c>
      <c r="F6665" s="2" t="n">
        <v>127065.9765625</v>
      </c>
      <c r="G6665" s="2" t="n">
        <v>4273.750976562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18984.171875</v>
      </c>
      <c r="D6666" s="2" t="n">
        <v>32346.1875</v>
      </c>
      <c r="E6666" s="2" t="n">
        <v>25711.890625</v>
      </c>
      <c r="F6666" s="2" t="n">
        <v>132000.71875</v>
      </c>
      <c r="G6666" s="2" t="n">
        <v>4188.8002929687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18424.921875</v>
      </c>
      <c r="D6667" s="2" t="n">
        <v>33839.40625</v>
      </c>
      <c r="E6667" s="2" t="n">
        <v>24647.779296875</v>
      </c>
      <c r="F6667" s="2" t="n">
        <v>136013.796875</v>
      </c>
      <c r="G6667" s="2" t="n">
        <v>3154.22338867188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34364.84375</v>
      </c>
      <c r="D6668" s="2" t="n">
        <v>37908.8671875</v>
      </c>
      <c r="E6668" s="2" t="n">
        <v>24442.6796875</v>
      </c>
      <c r="F6668" s="2" t="n">
        <v>145521.921875</v>
      </c>
      <c r="G6668" s="2" t="n">
        <v>3270.6289062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62219.15625</v>
      </c>
      <c r="D6669" s="2" t="n">
        <v>39108.015625</v>
      </c>
      <c r="E6669" s="2" t="n">
        <v>23212.064453125</v>
      </c>
      <c r="F6669" s="2" t="n">
        <v>133205.125</v>
      </c>
      <c r="G6669" s="2" t="n">
        <v>3417.21142578125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61702.734375</v>
      </c>
      <c r="D6670" s="2" t="n">
        <v>35754.22265625</v>
      </c>
      <c r="E6670" s="2" t="n">
        <v>24600.91015625</v>
      </c>
      <c r="F6670" s="2" t="n">
        <v>134754.984375</v>
      </c>
      <c r="G6670" s="2" t="n">
        <v>3089.1523437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71790.25</v>
      </c>
      <c r="D6671" s="2" t="n">
        <v>35830.796875</v>
      </c>
      <c r="E6671" s="2" t="n">
        <v>27488.359375</v>
      </c>
      <c r="F6671" s="2" t="n">
        <v>136092.796875</v>
      </c>
      <c r="G6671" s="2" t="n">
        <v>4810.60351562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53801.765625</v>
      </c>
      <c r="D6672" s="2" t="n">
        <v>33138.8203125</v>
      </c>
      <c r="E6672" s="2" t="n">
        <v>26043.6015625</v>
      </c>
      <c r="F6672" s="2" t="n">
        <v>125802.859375</v>
      </c>
      <c r="G6672" s="2" t="n">
        <v>4892.6362304687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68225.34375</v>
      </c>
      <c r="D6673" s="2" t="n">
        <v>33235.5859375</v>
      </c>
      <c r="E6673" s="2" t="n">
        <v>26882.083984375</v>
      </c>
      <c r="F6673" s="2" t="n">
        <v>126604.65625</v>
      </c>
      <c r="G6673" s="2" t="n">
        <v>3014.74926757813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55653.59375</v>
      </c>
      <c r="D6674" s="2" t="n">
        <v>32102.701171875</v>
      </c>
      <c r="E6674" s="2" t="n">
        <v>26825.046875</v>
      </c>
      <c r="F6674" s="2" t="n">
        <v>121368.078125</v>
      </c>
      <c r="G6674" s="2" t="n">
        <v>4038.686523437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53411.046875</v>
      </c>
      <c r="D6675" s="2" t="n">
        <v>30941.08203125</v>
      </c>
      <c r="E6675" s="2" t="n">
        <v>25602.37890625</v>
      </c>
      <c r="F6675" s="2" t="n">
        <v>119090.84375</v>
      </c>
      <c r="G6675" s="2" t="n">
        <v>2806.11401367188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47776.671875</v>
      </c>
      <c r="D6676" s="2" t="n">
        <v>32181.521484375</v>
      </c>
      <c r="E6676" s="2" t="n">
        <v>25667.779296875</v>
      </c>
      <c r="F6676" s="2" t="n">
        <v>118004.9921875</v>
      </c>
      <c r="G6676" s="2" t="n">
        <v>2428.77954101563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22050.421875</v>
      </c>
      <c r="D6677" s="2" t="n">
        <v>28872.74609375</v>
      </c>
      <c r="E6677" s="2" t="n">
        <v>26706.2578125</v>
      </c>
      <c r="F6677" s="2" t="n">
        <v>140154.5</v>
      </c>
      <c r="G6677" s="2" t="n">
        <v>3751.38891601563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21644.109375</v>
      </c>
      <c r="D6678" s="2" t="n">
        <v>32014.001953125</v>
      </c>
      <c r="E6678" s="2" t="n">
        <v>26940.7578125</v>
      </c>
      <c r="F6678" s="2" t="n">
        <v>131398.875</v>
      </c>
      <c r="G6678" s="2" t="n">
        <v>4597.0581054687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37559.90625</v>
      </c>
      <c r="D6679" s="2" t="n">
        <v>36028.11328125</v>
      </c>
      <c r="E6679" s="2" t="n">
        <v>26942.423828125</v>
      </c>
      <c r="F6679" s="2" t="n">
        <v>139410.859375</v>
      </c>
      <c r="G6679" s="2" t="n">
        <v>4158.7719726562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295953.53125</v>
      </c>
      <c r="D6680" s="2" t="n">
        <v>44726.40625</v>
      </c>
      <c r="E6680" s="2" t="n">
        <v>28927.79296875</v>
      </c>
      <c r="F6680" s="2" t="n">
        <v>144226.90625</v>
      </c>
      <c r="G6680" s="2" t="n">
        <v>6490.868164062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38888.09375</v>
      </c>
      <c r="D6681" s="2" t="n">
        <v>37027.7421875</v>
      </c>
      <c r="E6681" s="2" t="n">
        <v>23204.66796875</v>
      </c>
      <c r="F6681" s="2" t="n">
        <v>129766.6640625</v>
      </c>
      <c r="G6681" s="2" t="n">
        <v>5147.80468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21332.6875</v>
      </c>
      <c r="D6682" s="2" t="n">
        <v>31504.453125</v>
      </c>
      <c r="E6682" s="2" t="n">
        <v>23030.015625</v>
      </c>
      <c r="F6682" s="2" t="n">
        <v>122650.0390625</v>
      </c>
      <c r="G6682" s="2" t="n">
        <v>3815.00122070313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64694.59375</v>
      </c>
      <c r="D6683" s="2" t="n">
        <v>33905.91796875</v>
      </c>
      <c r="E6683" s="2" t="n">
        <v>27098.40625</v>
      </c>
      <c r="F6683" s="2" t="n">
        <v>132916.078125</v>
      </c>
      <c r="G6683" s="2" t="n">
        <v>5854.7465820312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51825.6875</v>
      </c>
      <c r="D6684" s="2" t="n">
        <v>33257.25390625</v>
      </c>
      <c r="E6684" s="2" t="n">
        <v>26330.4375</v>
      </c>
      <c r="F6684" s="2" t="n">
        <v>128236.125</v>
      </c>
      <c r="G6684" s="2" t="n">
        <v>3201.1909179687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34768.296875</v>
      </c>
      <c r="D6685" s="2" t="n">
        <v>29635.353515625</v>
      </c>
      <c r="E6685" s="2" t="n">
        <v>25180.46875</v>
      </c>
      <c r="F6685" s="2" t="n">
        <v>119688.7734375</v>
      </c>
      <c r="G6685" s="2" t="n">
        <v>2878.54028320313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331573.375</v>
      </c>
      <c r="D6686" s="2" t="n">
        <v>44623.05078125</v>
      </c>
      <c r="E6686" s="2" t="n">
        <v>34644.51171875</v>
      </c>
      <c r="F6686" s="2" t="n">
        <v>133036.640625</v>
      </c>
      <c r="G6686" s="2" t="n">
        <v>11402.28710937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58815.78125</v>
      </c>
      <c r="D6687" s="2" t="n">
        <v>32642.080078125</v>
      </c>
      <c r="E6687" s="2" t="n">
        <v>26972.587890625</v>
      </c>
      <c r="F6687" s="2" t="n">
        <v>119455.671875</v>
      </c>
      <c r="G6687" s="2" t="n">
        <v>6533.1215820312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60059.734375</v>
      </c>
      <c r="D6688" s="2" t="n">
        <v>33122.41796875</v>
      </c>
      <c r="E6688" s="2" t="n">
        <v>27190.69140625</v>
      </c>
      <c r="F6688" s="2" t="n">
        <v>124399.375</v>
      </c>
      <c r="G6688" s="2" t="n">
        <v>3902.1401367187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252695.53125</v>
      </c>
      <c r="D6689" s="2" t="n">
        <v>33578.03515625</v>
      </c>
      <c r="E6689" s="2" t="n">
        <v>27070.03125</v>
      </c>
      <c r="F6689" s="2" t="n">
        <v>122464.7890625</v>
      </c>
      <c r="G6689" s="2" t="n">
        <v>3516.79809570313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181993.765625</v>
      </c>
      <c r="D6690" s="2" t="n">
        <v>25808.716796875</v>
      </c>
      <c r="E6690" s="2" t="n">
        <v>24405.501953125</v>
      </c>
      <c r="F6690" s="2" t="n">
        <v>121600.65625</v>
      </c>
      <c r="G6690" s="2" t="n">
        <v>3870.768554687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176850.9375</v>
      </c>
      <c r="D6691" s="2" t="n">
        <v>26529.724609375</v>
      </c>
      <c r="E6691" s="2" t="n">
        <v>23755.7265625</v>
      </c>
      <c r="F6691" s="2" t="n">
        <v>125042.1484375</v>
      </c>
      <c r="G6691" s="2" t="n">
        <v>5491.243164062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178263.75</v>
      </c>
      <c r="D6692" s="2" t="n">
        <v>29224.80859375</v>
      </c>
      <c r="E6692" s="2" t="n">
        <v>24309.091796875</v>
      </c>
      <c r="F6692" s="2" t="n">
        <v>135763.609375</v>
      </c>
      <c r="G6692" s="2" t="n">
        <v>5120.08300781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71346.6875</v>
      </c>
      <c r="D6693" s="2" t="n">
        <v>45777.00390625</v>
      </c>
      <c r="E6693" s="2" t="n">
        <v>26731.798828125</v>
      </c>
      <c r="F6693" s="2" t="n">
        <v>140676.28125</v>
      </c>
      <c r="G6693" s="2" t="n">
        <v>8997.434570312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56555.296875</v>
      </c>
      <c r="D6694" s="2" t="n">
        <v>35970.8125</v>
      </c>
      <c r="E6694" s="2" t="n">
        <v>24154.388671875</v>
      </c>
      <c r="F6694" s="2" t="n">
        <v>131872.796875</v>
      </c>
      <c r="G6694" s="2" t="n">
        <v>3459.2329101562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71456.03125</v>
      </c>
      <c r="D6695" s="2" t="n">
        <v>35847.8515625</v>
      </c>
      <c r="E6695" s="2" t="n">
        <v>26323.5859375</v>
      </c>
      <c r="F6695" s="2" t="n">
        <v>138642.703125</v>
      </c>
      <c r="G6695" s="2" t="n">
        <v>3082.25952148438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48307.28125</v>
      </c>
      <c r="D6696" s="2" t="n">
        <v>32799.50390625</v>
      </c>
      <c r="E6696" s="2" t="n">
        <v>26559.728515625</v>
      </c>
      <c r="F6696" s="2" t="n">
        <v>130937.46875</v>
      </c>
      <c r="G6696" s="2" t="n">
        <v>3183.78491210938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33085.359375</v>
      </c>
      <c r="D6697" s="2" t="n">
        <v>29788.494140625</v>
      </c>
      <c r="E6697" s="2" t="n">
        <v>26216.390625</v>
      </c>
      <c r="F6697" s="2" t="n">
        <v>126919.8203125</v>
      </c>
      <c r="G6697" s="2" t="n">
        <v>2663.32617187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51771.171875</v>
      </c>
      <c r="D6698" s="2" t="n">
        <v>33397.1484375</v>
      </c>
      <c r="E6698" s="2" t="n">
        <v>28795.0078125</v>
      </c>
      <c r="F6698" s="2" t="n">
        <v>126565.0703125</v>
      </c>
      <c r="G6698" s="2" t="n">
        <v>6374.768554687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38954.09375</v>
      </c>
      <c r="D6699" s="2" t="n">
        <v>30754.28515625</v>
      </c>
      <c r="E6699" s="2" t="n">
        <v>28910.76171875</v>
      </c>
      <c r="F6699" s="2" t="n">
        <v>144742.46875</v>
      </c>
      <c r="G6699" s="2" t="n">
        <v>3674.5737304687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69043.6875</v>
      </c>
      <c r="D6700" s="2" t="n">
        <v>33684.2421875</v>
      </c>
      <c r="E6700" s="2" t="n">
        <v>26598.705078125</v>
      </c>
      <c r="F6700" s="2" t="n">
        <v>126025.5234375</v>
      </c>
      <c r="G6700" s="2" t="n">
        <v>2776.76489257813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02968.703125</v>
      </c>
      <c r="D6701" s="2" t="n">
        <v>26812.884765625</v>
      </c>
      <c r="E6701" s="2" t="n">
        <v>20276.548828125</v>
      </c>
      <c r="F6701" s="2" t="n">
        <v>96576.3984375</v>
      </c>
      <c r="G6701" s="2" t="n">
        <v>4394.3354492187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15571.4375</v>
      </c>
      <c r="D6702" s="2" t="n">
        <v>30328.90234375</v>
      </c>
      <c r="E6702" s="2" t="n">
        <v>25264.990234375</v>
      </c>
      <c r="F6702" s="2" t="n">
        <v>131329.859375</v>
      </c>
      <c r="G6702" s="2" t="n">
        <v>4394.1679687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01306.953125</v>
      </c>
      <c r="D6703" s="2" t="n">
        <v>29402.982421875</v>
      </c>
      <c r="E6703" s="2" t="n">
        <v>21965.716796875</v>
      </c>
      <c r="F6703" s="2" t="n">
        <v>121091.828125</v>
      </c>
      <c r="G6703" s="2" t="n">
        <v>2836.62231445313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105460.984375</v>
      </c>
      <c r="D6704" s="2" t="n">
        <v>18180.966796875</v>
      </c>
      <c r="E6704" s="2" t="n">
        <v>24288.099609375</v>
      </c>
      <c r="F6704" s="2" t="n">
        <v>133909</v>
      </c>
      <c r="G6704" s="2" t="n">
        <v>5708.819335937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31710.0625</v>
      </c>
      <c r="D6705" s="2" t="n">
        <v>39368.5546875</v>
      </c>
      <c r="E6705" s="2" t="n">
        <v>23438.89453125</v>
      </c>
      <c r="F6705" s="2" t="n">
        <v>138689.03125</v>
      </c>
      <c r="G6705" s="2" t="n">
        <v>3602.22387695313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68810.53125</v>
      </c>
      <c r="D6706" s="2" t="n">
        <v>40007.03125</v>
      </c>
      <c r="E6706" s="2" t="n">
        <v>25984.875</v>
      </c>
      <c r="F6706" s="2" t="n">
        <v>143318.734375</v>
      </c>
      <c r="G6706" s="2" t="n">
        <v>3994.01147460938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45628.421875</v>
      </c>
      <c r="D6707" s="2" t="n">
        <v>37149.22265625</v>
      </c>
      <c r="E6707" s="2" t="n">
        <v>27048.1796875</v>
      </c>
      <c r="F6707" s="2" t="n">
        <v>139194</v>
      </c>
      <c r="G6707" s="2" t="n">
        <v>3280.20312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28554.734375</v>
      </c>
      <c r="D6708" s="2" t="n">
        <v>31628.630859375</v>
      </c>
      <c r="E6708" s="2" t="n">
        <v>26507.693359375</v>
      </c>
      <c r="F6708" s="2" t="n">
        <v>136746.203125</v>
      </c>
      <c r="G6708" s="2" t="n">
        <v>3082.47485351563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38209.484375</v>
      </c>
      <c r="D6709" s="2" t="n">
        <v>30930.08203125</v>
      </c>
      <c r="E6709" s="2" t="n">
        <v>26864.1484375</v>
      </c>
      <c r="F6709" s="2" t="n">
        <v>135917.125</v>
      </c>
      <c r="G6709" s="2" t="n">
        <v>3085.192382812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23429.40625</v>
      </c>
      <c r="D6710" s="2" t="n">
        <v>29663.455078125</v>
      </c>
      <c r="E6710" s="2" t="n">
        <v>26347.43359375</v>
      </c>
      <c r="F6710" s="2" t="n">
        <v>129435.6328125</v>
      </c>
      <c r="G6710" s="2" t="n">
        <v>2949.70898437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27930.828125</v>
      </c>
      <c r="D6711" s="2" t="n">
        <v>29871.732421875</v>
      </c>
      <c r="E6711" s="2" t="n">
        <v>26480.6953125</v>
      </c>
      <c r="F6711" s="2" t="n">
        <v>131607.4375</v>
      </c>
      <c r="G6711" s="2" t="n">
        <v>3510.8085937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38684.4375</v>
      </c>
      <c r="D6712" s="2" t="n">
        <v>34089.73828125</v>
      </c>
      <c r="E6712" s="2" t="n">
        <v>28961.720703125</v>
      </c>
      <c r="F6712" s="2" t="n">
        <v>139484.375</v>
      </c>
      <c r="G6712" s="2" t="n">
        <v>4524.335937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28577.765625</v>
      </c>
      <c r="D6713" s="2" t="n">
        <v>30685.455078125</v>
      </c>
      <c r="E6713" s="2" t="n">
        <v>25950.515625</v>
      </c>
      <c r="F6713" s="2" t="n">
        <v>132297.515625</v>
      </c>
      <c r="G6713" s="2" t="n">
        <v>3162.38159179688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47610.71875</v>
      </c>
      <c r="D6714" s="2" t="n">
        <v>36453.76953125</v>
      </c>
      <c r="E6714" s="2" t="n">
        <v>27068.962890625</v>
      </c>
      <c r="F6714" s="2" t="n">
        <v>138683.078125</v>
      </c>
      <c r="G6714" s="2" t="n">
        <v>4252.77539062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57970.765625</v>
      </c>
      <c r="D6715" s="2" t="n">
        <v>39191.49609375</v>
      </c>
      <c r="E6715" s="2" t="n">
        <v>27049.173828125</v>
      </c>
      <c r="F6715" s="2" t="n">
        <v>140388.15625</v>
      </c>
      <c r="G6715" s="2" t="n">
        <v>6918.1879882812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65973.375</v>
      </c>
      <c r="D6716" s="2" t="n">
        <v>41392.0703125</v>
      </c>
      <c r="E6716" s="2" t="n">
        <v>24849.318359375</v>
      </c>
      <c r="F6716" s="2" t="n">
        <v>151958.421875</v>
      </c>
      <c r="G6716" s="2" t="n">
        <v>3447.13476562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257616.359375</v>
      </c>
      <c r="D6717" s="2" t="n">
        <v>45078.78125</v>
      </c>
      <c r="E6717" s="2" t="n">
        <v>25695.591796875</v>
      </c>
      <c r="F6717" s="2" t="n">
        <v>151121.109375</v>
      </c>
      <c r="G6717" s="2" t="n">
        <v>8290.7900390625</v>
      </c>
    </row>
    <row r="6718" customFormat="false" ht="12.75" hidden="false" customHeight="false" outlineLevel="0" collapsed="false">
      <c r="A6718" s="2" t="s">
        <v>133</v>
      </c>
      <c r="B6718" s="2" t="n">
        <v>70</v>
      </c>
      <c r="C6718" s="2" t="n">
        <v>261437.375</v>
      </c>
      <c r="D6718" s="2" t="n">
        <v>40443.390625</v>
      </c>
      <c r="E6718" s="2" t="n">
        <v>25750.73828125</v>
      </c>
      <c r="F6718" s="2" t="n">
        <v>154430.65625</v>
      </c>
      <c r="G6718" s="2" t="n">
        <v>4015.0283203125</v>
      </c>
    </row>
    <row r="6719" customFormat="false" ht="12.75" hidden="false" customHeight="false" outlineLevel="0" collapsed="false">
      <c r="A6719" s="2" t="s">
        <v>134</v>
      </c>
      <c r="B6719" s="2" t="n">
        <v>70</v>
      </c>
      <c r="C6719" s="2" t="n">
        <v>236840.5625</v>
      </c>
      <c r="D6719" s="2" t="n">
        <v>36085.953125</v>
      </c>
      <c r="E6719" s="2" t="n">
        <v>25824.708984375</v>
      </c>
      <c r="F6719" s="2" t="n">
        <v>143882.46875</v>
      </c>
      <c r="G6719" s="2" t="n">
        <v>4396.4267578125</v>
      </c>
    </row>
    <row r="6720" customFormat="false" ht="12.75" hidden="false" customHeight="false" outlineLevel="0" collapsed="false">
      <c r="A6720" s="2" t="s">
        <v>135</v>
      </c>
      <c r="B6720" s="2" t="n">
        <v>70</v>
      </c>
      <c r="C6720" s="2" t="n">
        <v>247572.59375</v>
      </c>
      <c r="D6720" s="2" t="n">
        <v>35509.34375</v>
      </c>
      <c r="E6720" s="2" t="n">
        <v>26593.359375</v>
      </c>
      <c r="F6720" s="2" t="n">
        <v>141084.625</v>
      </c>
      <c r="G6720" s="2" t="n">
        <v>3272.27954101563</v>
      </c>
    </row>
    <row r="6721" customFormat="false" ht="12.75" hidden="false" customHeight="false" outlineLevel="0" collapsed="false">
      <c r="A6721" s="2" t="s">
        <v>136</v>
      </c>
      <c r="B6721" s="2" t="n">
        <v>70</v>
      </c>
      <c r="C6721" s="2" t="n">
        <v>246082.015625</v>
      </c>
      <c r="D6721" s="2" t="n">
        <v>34091.0234375</v>
      </c>
      <c r="E6721" s="2" t="n">
        <v>27630.234375</v>
      </c>
      <c r="F6721" s="2" t="n">
        <v>143448.046875</v>
      </c>
      <c r="G6721" s="2" t="n">
        <v>3398.97045898438</v>
      </c>
    </row>
    <row r="6722" customFormat="false" ht="12.75" hidden="false" customHeight="false" outlineLevel="0" collapsed="false">
      <c r="A6722" s="2" t="s">
        <v>137</v>
      </c>
      <c r="B6722" s="2" t="n">
        <v>70</v>
      </c>
      <c r="C6722" s="2" t="n">
        <v>252409.28125</v>
      </c>
      <c r="D6722" s="2" t="n">
        <v>34417.92578125</v>
      </c>
      <c r="E6722" s="2" t="n">
        <v>29223.0078125</v>
      </c>
      <c r="F6722" s="2" t="n">
        <v>149240.15625</v>
      </c>
      <c r="G6722" s="2" t="n">
        <v>4320.9111328125</v>
      </c>
    </row>
    <row r="6723" customFormat="false" ht="12.75" hidden="false" customHeight="false" outlineLevel="0" collapsed="false">
      <c r="A6723" s="2" t="s">
        <v>138</v>
      </c>
      <c r="B6723" s="2" t="n">
        <v>70</v>
      </c>
      <c r="C6723" s="2" t="n">
        <v>29689.455078125</v>
      </c>
      <c r="D6723" s="2" t="n">
        <v>7105.81982421875</v>
      </c>
      <c r="E6723" s="2" t="n">
        <v>4511.35498046875</v>
      </c>
      <c r="F6723" s="2" t="n">
        <v>5490.26123046875</v>
      </c>
      <c r="G6723" s="2" t="n">
        <v>3063.1005859375</v>
      </c>
    </row>
    <row r="6724" customFormat="false" ht="12.75" hidden="false" customHeight="false" outlineLevel="0" collapsed="false">
      <c r="A6724" s="2" t="s">
        <v>139</v>
      </c>
      <c r="B6724" s="2" t="n">
        <v>70</v>
      </c>
      <c r="C6724" s="2" t="n">
        <v>33139.375</v>
      </c>
      <c r="D6724" s="2" t="n">
        <v>5715.375</v>
      </c>
      <c r="E6724" s="2" t="n">
        <v>3930.29833984375</v>
      </c>
      <c r="F6724" s="2" t="n">
        <v>6315.84765625</v>
      </c>
      <c r="G6724" s="2" t="n">
        <v>3661.72314453125</v>
      </c>
    </row>
    <row r="6725" customFormat="false" ht="12.75" hidden="false" customHeight="false" outlineLevel="0" collapsed="false">
      <c r="A6725" s="2" t="s">
        <v>140</v>
      </c>
      <c r="B6725" s="2" t="n">
        <v>70</v>
      </c>
      <c r="C6725" s="2" t="n">
        <v>33655.35546875</v>
      </c>
      <c r="D6725" s="2" t="n">
        <v>5211.08251953125</v>
      </c>
      <c r="E6725" s="2" t="n">
        <v>3550.26196289063</v>
      </c>
      <c r="F6725" s="2" t="n">
        <v>6011.95361328125</v>
      </c>
      <c r="G6725" s="2" t="n">
        <v>3373.94995117188</v>
      </c>
    </row>
    <row r="6726" customFormat="false" ht="12.75" hidden="false" customHeight="false" outlineLevel="0" collapsed="false">
      <c r="A6726" s="2" t="s">
        <v>141</v>
      </c>
      <c r="B6726" s="2" t="n">
        <v>70</v>
      </c>
      <c r="C6726" s="2" t="n">
        <v>44578.45703125</v>
      </c>
      <c r="D6726" s="2" t="n">
        <v>10824.62109375</v>
      </c>
      <c r="E6726" s="2" t="n">
        <v>8070.548828125</v>
      </c>
      <c r="F6726" s="2" t="n">
        <v>10853.064453125</v>
      </c>
      <c r="G6726" s="2" t="n">
        <v>6735.76513671875</v>
      </c>
    </row>
    <row r="6727" customFormat="false" ht="12.75" hidden="false" customHeight="false" outlineLevel="0" collapsed="false">
      <c r="A6727" s="2" t="s">
        <v>142</v>
      </c>
      <c r="B6727" s="2" t="n">
        <v>70</v>
      </c>
      <c r="C6727" s="2" t="n">
        <v>38420.5859375</v>
      </c>
      <c r="D6727" s="2" t="n">
        <v>6281.52392578125</v>
      </c>
      <c r="E6727" s="2" t="n">
        <v>4079.31323242188</v>
      </c>
      <c r="F6727" s="2" t="n">
        <v>6388.59228515625</v>
      </c>
      <c r="G6727" s="2" t="n">
        <v>3416.4697265625</v>
      </c>
    </row>
    <row r="6728" customFormat="false" ht="12.75" hidden="false" customHeight="false" outlineLevel="0" collapsed="false">
      <c r="A6728" s="2" t="s">
        <v>143</v>
      </c>
      <c r="B6728" s="2" t="n">
        <v>70</v>
      </c>
      <c r="C6728" s="2" t="n">
        <v>40983.07421875</v>
      </c>
      <c r="D6728" s="2" t="n">
        <v>5605.13525390625</v>
      </c>
      <c r="E6728" s="2" t="n">
        <v>3304.88525390625</v>
      </c>
      <c r="F6728" s="2" t="n">
        <v>5944.8408203125</v>
      </c>
      <c r="G6728" s="2" t="n">
        <v>3083.74243164063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96792.3828125</v>
      </c>
      <c r="D6729" s="2" t="n">
        <v>19898.439453125</v>
      </c>
      <c r="E6729" s="2" t="n">
        <v>14029.2080078125</v>
      </c>
      <c r="F6729" s="2" t="n">
        <v>92550.53125</v>
      </c>
      <c r="G6729" s="2" t="n">
        <v>2737.56054687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75624.03125</v>
      </c>
      <c r="D6730" s="2" t="n">
        <v>26637.017578125</v>
      </c>
      <c r="E6730" s="2" t="n">
        <v>19586.62109375</v>
      </c>
      <c r="F6730" s="2" t="n">
        <v>120744.390625</v>
      </c>
      <c r="G6730" s="2" t="n">
        <v>3296.616699218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71560.234375</v>
      </c>
      <c r="D6731" s="2" t="n">
        <v>25037.83203125</v>
      </c>
      <c r="E6731" s="2" t="n">
        <v>21675.267578125</v>
      </c>
      <c r="F6731" s="2" t="n">
        <v>124241.34375</v>
      </c>
      <c r="G6731" s="2" t="n">
        <v>2934.500976562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229386.765625</v>
      </c>
      <c r="D6732" s="2" t="n">
        <v>33128.046875</v>
      </c>
      <c r="E6732" s="2" t="n">
        <v>21778.462890625</v>
      </c>
      <c r="F6732" s="2" t="n">
        <v>117652.7265625</v>
      </c>
      <c r="G6732" s="2" t="n">
        <v>3483.08398437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34302.515625</v>
      </c>
      <c r="D6733" s="2" t="n">
        <v>33159.29296875</v>
      </c>
      <c r="E6733" s="2" t="n">
        <v>22914.69140625</v>
      </c>
      <c r="F6733" s="2" t="n">
        <v>120412.1015625</v>
      </c>
      <c r="G6733" s="2" t="n">
        <v>3533.164062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259970.875</v>
      </c>
      <c r="D6734" s="2" t="n">
        <v>38393.91015625</v>
      </c>
      <c r="E6734" s="2" t="n">
        <v>27884.126953125</v>
      </c>
      <c r="F6734" s="2" t="n">
        <v>139172.84375</v>
      </c>
      <c r="G6734" s="2" t="n">
        <v>5532.463867187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241298.78125</v>
      </c>
      <c r="D6735" s="2" t="n">
        <v>33446.5546875</v>
      </c>
      <c r="E6735" s="2" t="n">
        <v>24465.796875</v>
      </c>
      <c r="F6735" s="2" t="n">
        <v>124878.8515625</v>
      </c>
      <c r="G6735" s="2" t="n">
        <v>4160.76269531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815327.625</v>
      </c>
      <c r="D6736" s="2" t="n">
        <v>113313.15625</v>
      </c>
      <c r="E6736" s="2" t="n">
        <v>81629.5390625</v>
      </c>
      <c r="F6736" s="2" t="n">
        <v>402450.09375</v>
      </c>
      <c r="G6736" s="2" t="n">
        <v>20925.23242187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50479.015625</v>
      </c>
      <c r="D6737" s="2" t="n">
        <v>35895.90625</v>
      </c>
      <c r="E6737" s="2" t="n">
        <v>23985.720703125</v>
      </c>
      <c r="F6737" s="2" t="n">
        <v>127538.2734375</v>
      </c>
      <c r="G6737" s="2" t="n">
        <v>3788.60620117188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00293.625</v>
      </c>
      <c r="D6738" s="2" t="n">
        <v>31926.705078125</v>
      </c>
      <c r="E6738" s="2" t="n">
        <v>22812.4609375</v>
      </c>
      <c r="F6738" s="2" t="n">
        <v>130258.859375</v>
      </c>
      <c r="G6738" s="2" t="n">
        <v>4403.03710937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20574.4375</v>
      </c>
      <c r="D6739" s="2" t="n">
        <v>35858.53515625</v>
      </c>
      <c r="E6739" s="2" t="n">
        <v>21895.490234375</v>
      </c>
      <c r="F6739" s="2" t="n">
        <v>134786.703125</v>
      </c>
      <c r="G6739" s="2" t="n">
        <v>3137.26562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34596</v>
      </c>
      <c r="D6740" s="2" t="n">
        <v>38495.53125</v>
      </c>
      <c r="E6740" s="2" t="n">
        <v>21071.88671875</v>
      </c>
      <c r="F6740" s="2" t="n">
        <v>136592.8125</v>
      </c>
      <c r="G6740" s="2" t="n">
        <v>3837.62719726563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13120.234375</v>
      </c>
      <c r="D6741" s="2" t="n">
        <v>33913.2734375</v>
      </c>
      <c r="E6741" s="2" t="n">
        <v>19573.892578125</v>
      </c>
      <c r="F6741" s="2" t="n">
        <v>122688.0859375</v>
      </c>
      <c r="G6741" s="2" t="n">
        <v>3386.80346679688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237290.4375</v>
      </c>
      <c r="D6742" s="2" t="n">
        <v>34002.54296875</v>
      </c>
      <c r="E6742" s="2" t="n">
        <v>22561.513671875</v>
      </c>
      <c r="F6742" s="2" t="n">
        <v>127633.6875</v>
      </c>
      <c r="G6742" s="2" t="n">
        <v>4252.178710937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30837.375</v>
      </c>
      <c r="D6743" s="2" t="n">
        <v>32445.662109375</v>
      </c>
      <c r="E6743" s="2" t="n">
        <v>23457.91796875</v>
      </c>
      <c r="F6743" s="2" t="n">
        <v>125203.0546875</v>
      </c>
      <c r="G6743" s="2" t="n">
        <v>3292.11645507813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231814.5625</v>
      </c>
      <c r="D6744" s="2" t="n">
        <v>31914.349609375</v>
      </c>
      <c r="E6744" s="2" t="n">
        <v>23241.255859375</v>
      </c>
      <c r="F6744" s="2" t="n">
        <v>121563.6171875</v>
      </c>
      <c r="G6744" s="2" t="n">
        <v>3509.081054687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51968.671875</v>
      </c>
      <c r="D6745" s="2" t="n">
        <v>33858.8671875</v>
      </c>
      <c r="E6745" s="2" t="n">
        <v>27375.552734375</v>
      </c>
      <c r="F6745" s="2" t="n">
        <v>145335.046875</v>
      </c>
      <c r="G6745" s="2" t="n">
        <v>4371.9829101562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244585.96875</v>
      </c>
      <c r="D6746" s="2" t="n">
        <v>32000.58984375</v>
      </c>
      <c r="E6746" s="2" t="n">
        <v>24974.6953125</v>
      </c>
      <c r="F6746" s="2" t="n">
        <v>125539.3984375</v>
      </c>
      <c r="G6746" s="2" t="n">
        <v>2914.860351562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51156.109375</v>
      </c>
      <c r="D6747" s="2" t="n">
        <v>32551.5234375</v>
      </c>
      <c r="E6747" s="2" t="n">
        <v>24918.177734375</v>
      </c>
      <c r="F6747" s="2" t="n">
        <v>124292.21875</v>
      </c>
      <c r="G6747" s="2" t="n">
        <v>3333.10327148438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825078.25</v>
      </c>
      <c r="D6748" s="2" t="n">
        <v>104569.6796875</v>
      </c>
      <c r="E6748" s="2" t="n">
        <v>78706.6015625</v>
      </c>
      <c r="F6748" s="2" t="n">
        <v>404231</v>
      </c>
      <c r="G6748" s="2" t="n">
        <v>11071.9101562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55387.375</v>
      </c>
      <c r="D6749" s="2" t="n">
        <v>35457.19140625</v>
      </c>
      <c r="E6749" s="2" t="n">
        <v>25076.298828125</v>
      </c>
      <c r="F6749" s="2" t="n">
        <v>128304.234375</v>
      </c>
      <c r="G6749" s="2" t="n">
        <v>3668.442382812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22491.8125</v>
      </c>
      <c r="D6750" s="2" t="n">
        <v>33304.0390625</v>
      </c>
      <c r="E6750" s="2" t="n">
        <v>24893.73046875</v>
      </c>
      <c r="F6750" s="2" t="n">
        <v>132245.859375</v>
      </c>
      <c r="G6750" s="2" t="n">
        <v>3922.4912109375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28363.671875</v>
      </c>
      <c r="D6751" s="2" t="n">
        <v>35817.24609375</v>
      </c>
      <c r="E6751" s="2" t="n">
        <v>25492.966796875</v>
      </c>
      <c r="F6751" s="2" t="n">
        <v>142273.015625</v>
      </c>
      <c r="G6751" s="2" t="n">
        <v>5787.30664062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35246.765625</v>
      </c>
      <c r="D6752" s="2" t="n">
        <v>40177.80859375</v>
      </c>
      <c r="E6752" s="2" t="n">
        <v>24251.599609375</v>
      </c>
      <c r="F6752" s="2" t="n">
        <v>145528.421875</v>
      </c>
      <c r="G6752" s="2" t="n">
        <v>5628.0219726562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20164.015625</v>
      </c>
      <c r="D6753" s="2" t="n">
        <v>34111.43359375</v>
      </c>
      <c r="E6753" s="2" t="n">
        <v>22080.580078125</v>
      </c>
      <c r="F6753" s="2" t="n">
        <v>129665.765625</v>
      </c>
      <c r="G6753" s="2" t="n">
        <v>3630.198242187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95350.8125</v>
      </c>
      <c r="D6754" s="2" t="n">
        <v>41645.23828125</v>
      </c>
      <c r="E6754" s="2" t="n">
        <v>31273.306640625</v>
      </c>
      <c r="F6754" s="2" t="n">
        <v>179141.484375</v>
      </c>
      <c r="G6754" s="2" t="n">
        <v>5038.86523437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44028.125</v>
      </c>
      <c r="D6755" s="2" t="n">
        <v>31472.787109375</v>
      </c>
      <c r="E6755" s="2" t="n">
        <v>24586.47265625</v>
      </c>
      <c r="F6755" s="2" t="n">
        <v>130905.2109375</v>
      </c>
      <c r="G6755" s="2" t="n">
        <v>3085.82006835938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16365.296875</v>
      </c>
      <c r="D6756" s="2" t="n">
        <v>28631.552734375</v>
      </c>
      <c r="E6756" s="2" t="n">
        <v>23822.990234375</v>
      </c>
      <c r="F6756" s="2" t="n">
        <v>118818.796875</v>
      </c>
      <c r="G6756" s="2" t="n">
        <v>2851.67260742188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30453.15625</v>
      </c>
      <c r="D6757" s="2" t="n">
        <v>29484.654296875</v>
      </c>
      <c r="E6757" s="2" t="n">
        <v>25888.56640625</v>
      </c>
      <c r="F6757" s="2" t="n">
        <v>124974.9140625</v>
      </c>
      <c r="G6757" s="2" t="n">
        <v>3569.85473632813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234409.6875</v>
      </c>
      <c r="D6758" s="2" t="n">
        <v>29382.953125</v>
      </c>
      <c r="E6758" s="2" t="n">
        <v>26017.91015625</v>
      </c>
      <c r="F6758" s="2" t="n">
        <v>124168.53125</v>
      </c>
      <c r="G6758" s="2" t="n">
        <v>2513.4545898437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53182.28125</v>
      </c>
      <c r="D6759" s="2" t="n">
        <v>31563.80078125</v>
      </c>
      <c r="E6759" s="2" t="n">
        <v>25762.375</v>
      </c>
      <c r="F6759" s="2" t="n">
        <v>122243.3125</v>
      </c>
      <c r="G6759" s="2" t="n">
        <v>2659.0834960937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61823.28125</v>
      </c>
      <c r="D6760" s="2" t="n">
        <v>33511.4921875</v>
      </c>
      <c r="E6760" s="2" t="n">
        <v>26577.5625</v>
      </c>
      <c r="F6760" s="2" t="n">
        <v>127160.515625</v>
      </c>
      <c r="G6760" s="2" t="n">
        <v>3323.80297851563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52918.9375</v>
      </c>
      <c r="D6761" s="2" t="n">
        <v>35440.05859375</v>
      </c>
      <c r="E6761" s="2" t="n">
        <v>26802.47265625</v>
      </c>
      <c r="F6761" s="2" t="n">
        <v>126976.421875</v>
      </c>
      <c r="G6761" s="2" t="n">
        <v>4188.2397460937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15781.21875</v>
      </c>
      <c r="D6762" s="2" t="n">
        <v>31905.783203125</v>
      </c>
      <c r="E6762" s="2" t="n">
        <v>25780.84375</v>
      </c>
      <c r="F6762" s="2" t="n">
        <v>131751.59375</v>
      </c>
      <c r="G6762" s="2" t="n">
        <v>3929.2377929687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15394.28125</v>
      </c>
      <c r="D6763" s="2" t="n">
        <v>33615.31640625</v>
      </c>
      <c r="E6763" s="2" t="n">
        <v>24615.0859375</v>
      </c>
      <c r="F6763" s="2" t="n">
        <v>135706.125</v>
      </c>
      <c r="G6763" s="2" t="n">
        <v>3172.9985351562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31028.28125</v>
      </c>
      <c r="D6764" s="2" t="n">
        <v>37533.53125</v>
      </c>
      <c r="E6764" s="2" t="n">
        <v>24283.669921875</v>
      </c>
      <c r="F6764" s="2" t="n">
        <v>145187.0625</v>
      </c>
      <c r="G6764" s="2" t="n">
        <v>3416.4379882812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58765.90625</v>
      </c>
      <c r="D6765" s="2" t="n">
        <v>38564.32421875</v>
      </c>
      <c r="E6765" s="2" t="n">
        <v>23240.048828125</v>
      </c>
      <c r="F6765" s="2" t="n">
        <v>133085.9375</v>
      </c>
      <c r="G6765" s="2" t="n">
        <v>3369.12231445313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58580.890625</v>
      </c>
      <c r="D6766" s="2" t="n">
        <v>35257.734375</v>
      </c>
      <c r="E6766" s="2" t="n">
        <v>24637.87890625</v>
      </c>
      <c r="F6766" s="2" t="n">
        <v>134608.1875</v>
      </c>
      <c r="G6766" s="2" t="n">
        <v>3026.77856445313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68239.40625</v>
      </c>
      <c r="D6767" s="2" t="n">
        <v>35537.88671875</v>
      </c>
      <c r="E6767" s="2" t="n">
        <v>27680.8359375</v>
      </c>
      <c r="F6767" s="2" t="n">
        <v>135642.59375</v>
      </c>
      <c r="G6767" s="2" t="n">
        <v>4789.5366210937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50458.140625</v>
      </c>
      <c r="D6768" s="2" t="n">
        <v>32977.23046875</v>
      </c>
      <c r="E6768" s="2" t="n">
        <v>26027.705078125</v>
      </c>
      <c r="F6768" s="2" t="n">
        <v>125688.171875</v>
      </c>
      <c r="G6768" s="2" t="n">
        <v>4579.64257812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64858.34375</v>
      </c>
      <c r="D6769" s="2" t="n">
        <v>32885.05078125</v>
      </c>
      <c r="E6769" s="2" t="n">
        <v>27037.3515625</v>
      </c>
      <c r="F6769" s="2" t="n">
        <v>126604.65625</v>
      </c>
      <c r="G6769" s="2" t="n">
        <v>3101.62670898438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52653.328125</v>
      </c>
      <c r="D6770" s="2" t="n">
        <v>31764.90625</v>
      </c>
      <c r="E6770" s="2" t="n">
        <v>26801.279296875</v>
      </c>
      <c r="F6770" s="2" t="n">
        <v>121522.4296875</v>
      </c>
      <c r="G6770" s="2" t="n">
        <v>4109.6523437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50160.609375</v>
      </c>
      <c r="D6771" s="2" t="n">
        <v>30659.595703125</v>
      </c>
      <c r="E6771" s="2" t="n">
        <v>25627.947265625</v>
      </c>
      <c r="F6771" s="2" t="n">
        <v>119060.109375</v>
      </c>
      <c r="G6771" s="2" t="n">
        <v>2896.31054687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44613.53125</v>
      </c>
      <c r="D6772" s="2" t="n">
        <v>31838.3828125</v>
      </c>
      <c r="E6772" s="2" t="n">
        <v>25601.630859375</v>
      </c>
      <c r="F6772" s="2" t="n">
        <v>117816.078125</v>
      </c>
      <c r="G6772" s="2" t="n">
        <v>2464.20898437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18308.046875</v>
      </c>
      <c r="D6773" s="2" t="n">
        <v>28602.23046875</v>
      </c>
      <c r="E6773" s="2" t="n">
        <v>26691.41015625</v>
      </c>
      <c r="F6773" s="2" t="n">
        <v>140161.125</v>
      </c>
      <c r="G6773" s="2" t="n">
        <v>3726.5200195312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18343.296875</v>
      </c>
      <c r="D6774" s="2" t="n">
        <v>31952.107421875</v>
      </c>
      <c r="E6774" s="2" t="n">
        <v>26873.69140625</v>
      </c>
      <c r="F6774" s="2" t="n">
        <v>131200.140625</v>
      </c>
      <c r="G6774" s="2" t="n">
        <v>4669.627929687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34420.96875</v>
      </c>
      <c r="D6775" s="2" t="n">
        <v>35867.40625</v>
      </c>
      <c r="E6775" s="2" t="n">
        <v>26988.796875</v>
      </c>
      <c r="F6775" s="2" t="n">
        <v>139251.03125</v>
      </c>
      <c r="G6775" s="2" t="n">
        <v>4092.0478515625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292328.75</v>
      </c>
      <c r="D6776" s="2" t="n">
        <v>44236.91015625</v>
      </c>
      <c r="E6776" s="2" t="n">
        <v>28743.330078125</v>
      </c>
      <c r="F6776" s="2" t="n">
        <v>143906.125</v>
      </c>
      <c r="G6776" s="2" t="n">
        <v>6538.5659179687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35586.515625</v>
      </c>
      <c r="D6777" s="2" t="n">
        <v>36680.859375</v>
      </c>
      <c r="E6777" s="2" t="n">
        <v>23376.9921875</v>
      </c>
      <c r="F6777" s="2" t="n">
        <v>129437.6875</v>
      </c>
      <c r="G6777" s="2" t="n">
        <v>5389.042480468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17994.890625</v>
      </c>
      <c r="D6778" s="2" t="n">
        <v>31122.060546875</v>
      </c>
      <c r="E6778" s="2" t="n">
        <v>23272.46875</v>
      </c>
      <c r="F6778" s="2" t="n">
        <v>122605.21875</v>
      </c>
      <c r="G6778" s="2" t="n">
        <v>3593.9023437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61401.421875</v>
      </c>
      <c r="D6779" s="2" t="n">
        <v>33707.94140625</v>
      </c>
      <c r="E6779" s="2" t="n">
        <v>27247.630859375</v>
      </c>
      <c r="F6779" s="2" t="n">
        <v>132763.53125</v>
      </c>
      <c r="G6779" s="2" t="n">
        <v>5813.3437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48135.90625</v>
      </c>
      <c r="D6780" s="2" t="n">
        <v>32762.6953125</v>
      </c>
      <c r="E6780" s="2" t="n">
        <v>26476.208984375</v>
      </c>
      <c r="F6780" s="2" t="n">
        <v>128222.4609375</v>
      </c>
      <c r="G6780" s="2" t="n">
        <v>3258.47241210938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31712.40625</v>
      </c>
      <c r="D6781" s="2" t="n">
        <v>29527.431640625</v>
      </c>
      <c r="E6781" s="2" t="n">
        <v>25397.10546875</v>
      </c>
      <c r="F6781" s="2" t="n">
        <v>119590.640625</v>
      </c>
      <c r="G6781" s="2" t="n">
        <v>2869.08398437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327547.78125</v>
      </c>
      <c r="D6782" s="2" t="n">
        <v>44066.9453125</v>
      </c>
      <c r="E6782" s="2" t="n">
        <v>34414.37109375</v>
      </c>
      <c r="F6782" s="2" t="n">
        <v>132917.84375</v>
      </c>
      <c r="G6782" s="2" t="n">
        <v>11297.780273437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55332.234375</v>
      </c>
      <c r="D6783" s="2" t="n">
        <v>32467.953125</v>
      </c>
      <c r="E6783" s="2" t="n">
        <v>26837.900390625</v>
      </c>
      <c r="F6783" s="2" t="n">
        <v>119380.9921875</v>
      </c>
      <c r="G6783" s="2" t="n">
        <v>6648.6176757812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256830.84375</v>
      </c>
      <c r="D6784" s="2" t="n">
        <v>32602.59375</v>
      </c>
      <c r="E6784" s="2" t="n">
        <v>27143.556640625</v>
      </c>
      <c r="F6784" s="2" t="n">
        <v>124346.3515625</v>
      </c>
      <c r="G6784" s="2" t="n">
        <v>3726.5151367187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249313.671875</v>
      </c>
      <c r="D6785" s="2" t="n">
        <v>33318.17578125</v>
      </c>
      <c r="E6785" s="2" t="n">
        <v>27108.126953125</v>
      </c>
      <c r="F6785" s="2" t="n">
        <v>122029.421875</v>
      </c>
      <c r="G6785" s="2" t="n">
        <v>3503.70727539063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179224.71875</v>
      </c>
      <c r="D6786" s="2" t="n">
        <v>25577.7265625</v>
      </c>
      <c r="E6786" s="2" t="n">
        <v>24329.666015625</v>
      </c>
      <c r="F6786" s="2" t="n">
        <v>121343.296875</v>
      </c>
      <c r="G6786" s="2" t="n">
        <v>3822.10864257813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174012.09375</v>
      </c>
      <c r="D6787" s="2" t="n">
        <v>26487.32421875</v>
      </c>
      <c r="E6787" s="2" t="n">
        <v>23599.751953125</v>
      </c>
      <c r="F6787" s="2" t="n">
        <v>124811.0390625</v>
      </c>
      <c r="G6787" s="2" t="n">
        <v>5524.69726562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175520.390625</v>
      </c>
      <c r="D6788" s="2" t="n">
        <v>28881.244140625</v>
      </c>
      <c r="E6788" s="2" t="n">
        <v>24169.958984375</v>
      </c>
      <c r="F6788" s="2" t="n">
        <v>135477.3125</v>
      </c>
      <c r="G6788" s="2" t="n">
        <v>5217.0795898437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68178.21875</v>
      </c>
      <c r="D6789" s="2" t="n">
        <v>45150.94140625</v>
      </c>
      <c r="E6789" s="2" t="n">
        <v>26597.041015625</v>
      </c>
      <c r="F6789" s="2" t="n">
        <v>140796.4375</v>
      </c>
      <c r="G6789" s="2" t="n">
        <v>9070.159179687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52902.421875</v>
      </c>
      <c r="D6790" s="2" t="n">
        <v>35693.9765625</v>
      </c>
      <c r="E6790" s="2" t="n">
        <v>24168.529296875</v>
      </c>
      <c r="F6790" s="2" t="n">
        <v>131767.875</v>
      </c>
      <c r="G6790" s="2" t="n">
        <v>3360.10571289063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67867.28125</v>
      </c>
      <c r="D6791" s="2" t="n">
        <v>35410.3671875</v>
      </c>
      <c r="E6791" s="2" t="n">
        <v>26287.267578125</v>
      </c>
      <c r="F6791" s="2" t="n">
        <v>138472.828125</v>
      </c>
      <c r="G6791" s="2" t="n">
        <v>3121.90258789063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44966.546875</v>
      </c>
      <c r="D6792" s="2" t="n">
        <v>32412.43359375</v>
      </c>
      <c r="E6792" s="2" t="n">
        <v>26610.8515625</v>
      </c>
      <c r="F6792" s="2" t="n">
        <v>130529.46875</v>
      </c>
      <c r="G6792" s="2" t="n">
        <v>3330.75561523438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29860.984375</v>
      </c>
      <c r="D6793" s="2" t="n">
        <v>29330.98046875</v>
      </c>
      <c r="E6793" s="2" t="n">
        <v>26342.791015625</v>
      </c>
      <c r="F6793" s="2" t="n">
        <v>126906.703125</v>
      </c>
      <c r="G6793" s="2" t="n">
        <v>2514.93945312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48529.625</v>
      </c>
      <c r="D6794" s="2" t="n">
        <v>33060.125</v>
      </c>
      <c r="E6794" s="2" t="n">
        <v>28717.900390625</v>
      </c>
      <c r="F6794" s="2" t="n">
        <v>126422.296875</v>
      </c>
      <c r="G6794" s="2" t="n">
        <v>6216.1367187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35292.625</v>
      </c>
      <c r="D6795" s="2" t="n">
        <v>30464.3359375</v>
      </c>
      <c r="E6795" s="2" t="n">
        <v>28817.2421875</v>
      </c>
      <c r="F6795" s="2" t="n">
        <v>144706.703125</v>
      </c>
      <c r="G6795" s="2" t="n">
        <v>3696.00952148438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65596.78125</v>
      </c>
      <c r="D6796" s="2" t="n">
        <v>33383.07421875</v>
      </c>
      <c r="E6796" s="2" t="n">
        <v>26651.189453125</v>
      </c>
      <c r="F6796" s="2" t="n">
        <v>125805.2890625</v>
      </c>
      <c r="G6796" s="2" t="n">
        <v>2756.147460937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00372.296875</v>
      </c>
      <c r="D6797" s="2" t="n">
        <v>26690.580078125</v>
      </c>
      <c r="E6797" s="2" t="n">
        <v>20300.548828125</v>
      </c>
      <c r="F6797" s="2" t="n">
        <v>96541.765625</v>
      </c>
      <c r="G6797" s="2" t="n">
        <v>4246.297851562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11992.15625</v>
      </c>
      <c r="D6798" s="2" t="n">
        <v>30126.619140625</v>
      </c>
      <c r="E6798" s="2" t="n">
        <v>25331.82421875</v>
      </c>
      <c r="F6798" s="2" t="n">
        <v>131221.515625</v>
      </c>
      <c r="G6798" s="2" t="n">
        <v>4386.305664062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198397.5</v>
      </c>
      <c r="D6799" s="2" t="n">
        <v>29127.3125</v>
      </c>
      <c r="E6799" s="2" t="n">
        <v>21963.736328125</v>
      </c>
      <c r="F6799" s="2" t="n">
        <v>121050.921875</v>
      </c>
      <c r="G6799" s="2" t="n">
        <v>2689.3686523437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103849.53125</v>
      </c>
      <c r="D6800" s="2" t="n">
        <v>18055.705078125</v>
      </c>
      <c r="E6800" s="2" t="n">
        <v>24186.55859375</v>
      </c>
      <c r="F6800" s="2" t="n">
        <v>133718.109375</v>
      </c>
      <c r="G6800" s="2" t="n">
        <v>5620.278320312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28945.328125</v>
      </c>
      <c r="D6801" s="2" t="n">
        <v>38954.265625</v>
      </c>
      <c r="E6801" s="2" t="n">
        <v>23559.5390625</v>
      </c>
      <c r="F6801" s="2" t="n">
        <v>138930.609375</v>
      </c>
      <c r="G6801" s="2" t="n">
        <v>3685.9965820312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65848.75</v>
      </c>
      <c r="D6802" s="2" t="n">
        <v>39791.74609375</v>
      </c>
      <c r="E6802" s="2" t="n">
        <v>26029.072265625</v>
      </c>
      <c r="F6802" s="2" t="n">
        <v>142901.625</v>
      </c>
      <c r="G6802" s="2" t="n">
        <v>3899.93188476563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42187.578125</v>
      </c>
      <c r="D6803" s="2" t="n">
        <v>36944.7421875</v>
      </c>
      <c r="E6803" s="2" t="n">
        <v>27116.25</v>
      </c>
      <c r="F6803" s="2" t="n">
        <v>138883.390625</v>
      </c>
      <c r="G6803" s="2" t="n">
        <v>3270.46166992188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25377.984375</v>
      </c>
      <c r="D6804" s="2" t="n">
        <v>31311.521484375</v>
      </c>
      <c r="E6804" s="2" t="n">
        <v>26445.91796875</v>
      </c>
      <c r="F6804" s="2" t="n">
        <v>136485.1875</v>
      </c>
      <c r="G6804" s="2" t="n">
        <v>2970.57812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34873.3125</v>
      </c>
      <c r="D6805" s="2" t="n">
        <v>30618.822265625</v>
      </c>
      <c r="E6805" s="2" t="n">
        <v>26899.9609375</v>
      </c>
      <c r="F6805" s="2" t="n">
        <v>135756.625</v>
      </c>
      <c r="G6805" s="2" t="n">
        <v>3141.2006835937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20069.96875</v>
      </c>
      <c r="D6806" s="2" t="n">
        <v>29296.14453125</v>
      </c>
      <c r="E6806" s="2" t="n">
        <v>26460.345703125</v>
      </c>
      <c r="F6806" s="2" t="n">
        <v>129149.9765625</v>
      </c>
      <c r="G6806" s="2" t="n">
        <v>2764.32836914063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24532.90625</v>
      </c>
      <c r="D6807" s="2" t="n">
        <v>29456.259765625</v>
      </c>
      <c r="E6807" s="2" t="n">
        <v>26496.017578125</v>
      </c>
      <c r="F6807" s="2" t="n">
        <v>131199.5</v>
      </c>
      <c r="G6807" s="2" t="n">
        <v>3430.01928710938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35709.234375</v>
      </c>
      <c r="D6808" s="2" t="n">
        <v>33744.16796875</v>
      </c>
      <c r="E6808" s="2" t="n">
        <v>28919.28515625</v>
      </c>
      <c r="F6808" s="2" t="n">
        <v>139333.015625</v>
      </c>
      <c r="G6808" s="2" t="n">
        <v>4482.7890625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25901.34375</v>
      </c>
      <c r="D6809" s="2" t="n">
        <v>30249.24609375</v>
      </c>
      <c r="E6809" s="2" t="n">
        <v>26065.744140625</v>
      </c>
      <c r="F6809" s="2" t="n">
        <v>132367.171875</v>
      </c>
      <c r="G6809" s="2" t="n">
        <v>3195.66992187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44524.78125</v>
      </c>
      <c r="D6810" s="2" t="n">
        <v>36096.44921875</v>
      </c>
      <c r="E6810" s="2" t="n">
        <v>26965.048828125</v>
      </c>
      <c r="F6810" s="2" t="n">
        <v>138384.984375</v>
      </c>
      <c r="G6810" s="2" t="n">
        <v>4309.5522460937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54682.78125</v>
      </c>
      <c r="D6811" s="2" t="n">
        <v>38628.4140625</v>
      </c>
      <c r="E6811" s="2" t="n">
        <v>26935.919921875</v>
      </c>
      <c r="F6811" s="2" t="n">
        <v>139998.921875</v>
      </c>
      <c r="G6811" s="2" t="n">
        <v>7046.766601562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62385.03125</v>
      </c>
      <c r="D6812" s="2" t="n">
        <v>40807.25390625</v>
      </c>
      <c r="E6812" s="2" t="n">
        <v>24758.216796875</v>
      </c>
      <c r="F6812" s="2" t="n">
        <v>151386.515625</v>
      </c>
      <c r="G6812" s="2" t="n">
        <v>3353.59912109375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253789.703125</v>
      </c>
      <c r="D6813" s="2" t="n">
        <v>44614.26953125</v>
      </c>
      <c r="E6813" s="2" t="n">
        <v>25637.2890625</v>
      </c>
      <c r="F6813" s="2" t="n">
        <v>150682.984375</v>
      </c>
      <c r="G6813" s="2" t="n">
        <v>8078.44384765625</v>
      </c>
    </row>
    <row r="6814" customFormat="false" ht="12.75" hidden="false" customHeight="false" outlineLevel="0" collapsed="false">
      <c r="A6814" s="2" t="s">
        <v>133</v>
      </c>
      <c r="B6814" s="2" t="n">
        <v>71</v>
      </c>
      <c r="C6814" s="2" t="n">
        <v>257783.203125</v>
      </c>
      <c r="D6814" s="2" t="n">
        <v>39895.359375</v>
      </c>
      <c r="E6814" s="2" t="n">
        <v>25826.77734375</v>
      </c>
      <c r="F6814" s="2" t="n">
        <v>153789.828125</v>
      </c>
      <c r="G6814" s="2" t="n">
        <v>3945.86328125</v>
      </c>
    </row>
    <row r="6815" customFormat="false" ht="12.75" hidden="false" customHeight="false" outlineLevel="0" collapsed="false">
      <c r="A6815" s="2" t="s">
        <v>134</v>
      </c>
      <c r="B6815" s="2" t="n">
        <v>71</v>
      </c>
      <c r="C6815" s="2" t="n">
        <v>233858.3125</v>
      </c>
      <c r="D6815" s="2" t="n">
        <v>35639.66796875</v>
      </c>
      <c r="E6815" s="2" t="n">
        <v>25864.740234375</v>
      </c>
      <c r="F6815" s="2" t="n">
        <v>143897.90625</v>
      </c>
      <c r="G6815" s="2" t="n">
        <v>4442.01806640625</v>
      </c>
    </row>
    <row r="6816" customFormat="false" ht="12.75" hidden="false" customHeight="false" outlineLevel="0" collapsed="false">
      <c r="A6816" s="2" t="s">
        <v>135</v>
      </c>
      <c r="B6816" s="2" t="n">
        <v>71</v>
      </c>
      <c r="C6816" s="2" t="n">
        <v>244107.734375</v>
      </c>
      <c r="D6816" s="2" t="n">
        <v>34998.88671875</v>
      </c>
      <c r="E6816" s="2" t="n">
        <v>26575.80078125</v>
      </c>
      <c r="F6816" s="2" t="n">
        <v>140902.171875</v>
      </c>
      <c r="G6816" s="2" t="n">
        <v>3182.14965820313</v>
      </c>
    </row>
    <row r="6817" customFormat="false" ht="12.75" hidden="false" customHeight="false" outlineLevel="0" collapsed="false">
      <c r="A6817" s="2" t="s">
        <v>136</v>
      </c>
      <c r="B6817" s="2" t="n">
        <v>71</v>
      </c>
      <c r="C6817" s="2" t="n">
        <v>242416.84375</v>
      </c>
      <c r="D6817" s="2" t="n">
        <v>33564.78515625</v>
      </c>
      <c r="E6817" s="2" t="n">
        <v>27665.767578125</v>
      </c>
      <c r="F6817" s="2" t="n">
        <v>143267.84375</v>
      </c>
      <c r="G6817" s="2" t="n">
        <v>3448.513671875</v>
      </c>
    </row>
    <row r="6818" customFormat="false" ht="12.75" hidden="false" customHeight="false" outlineLevel="0" collapsed="false">
      <c r="A6818" s="2" t="s">
        <v>137</v>
      </c>
      <c r="B6818" s="2" t="n">
        <v>71</v>
      </c>
      <c r="C6818" s="2" t="n">
        <v>249066.359375</v>
      </c>
      <c r="D6818" s="2" t="n">
        <v>34058.19921875</v>
      </c>
      <c r="E6818" s="2" t="n">
        <v>29147.978515625</v>
      </c>
      <c r="F6818" s="2" t="n">
        <v>148629.28125</v>
      </c>
      <c r="G6818" s="2" t="n">
        <v>4377.50341796875</v>
      </c>
    </row>
    <row r="6819" customFormat="false" ht="12.75" hidden="false" customHeight="false" outlineLevel="0" collapsed="false">
      <c r="A6819" s="2" t="s">
        <v>138</v>
      </c>
      <c r="B6819" s="2" t="n">
        <v>71</v>
      </c>
      <c r="C6819" s="2" t="n">
        <v>29429.611328125</v>
      </c>
      <c r="D6819" s="2" t="n">
        <v>7158.51416015625</v>
      </c>
      <c r="E6819" s="2" t="n">
        <v>4302.86328125</v>
      </c>
      <c r="F6819" s="2" t="n">
        <v>5452.2421875</v>
      </c>
      <c r="G6819" s="2" t="n">
        <v>3015.47534179688</v>
      </c>
    </row>
    <row r="6820" customFormat="false" ht="12.75" hidden="false" customHeight="false" outlineLevel="0" collapsed="false">
      <c r="A6820" s="2" t="s">
        <v>139</v>
      </c>
      <c r="B6820" s="2" t="n">
        <v>71</v>
      </c>
      <c r="C6820" s="2" t="n">
        <v>33334.1484375</v>
      </c>
      <c r="D6820" s="2" t="n">
        <v>5630.77001953125</v>
      </c>
      <c r="E6820" s="2" t="n">
        <v>3868.49682617188</v>
      </c>
      <c r="F6820" s="2" t="n">
        <v>6354.5908203125</v>
      </c>
      <c r="G6820" s="2" t="n">
        <v>3739.61694335938</v>
      </c>
    </row>
    <row r="6821" customFormat="false" ht="12.75" hidden="false" customHeight="false" outlineLevel="0" collapsed="false">
      <c r="A6821" s="2" t="s">
        <v>140</v>
      </c>
      <c r="B6821" s="2" t="n">
        <v>71</v>
      </c>
      <c r="C6821" s="2" t="n">
        <v>33473.4296875</v>
      </c>
      <c r="D6821" s="2" t="n">
        <v>5262.78173828125</v>
      </c>
      <c r="E6821" s="2" t="n">
        <v>3689.96142578125</v>
      </c>
      <c r="F6821" s="2" t="n">
        <v>5846.5830078125</v>
      </c>
      <c r="G6821" s="2" t="n">
        <v>3191.95263671875</v>
      </c>
    </row>
    <row r="6822" customFormat="false" ht="12.75" hidden="false" customHeight="false" outlineLevel="0" collapsed="false">
      <c r="A6822" s="2" t="s">
        <v>141</v>
      </c>
      <c r="B6822" s="2" t="n">
        <v>71</v>
      </c>
      <c r="C6822" s="2" t="n">
        <v>44541.87890625</v>
      </c>
      <c r="D6822" s="2" t="n">
        <v>10646.3095703125</v>
      </c>
      <c r="E6822" s="2" t="n">
        <v>8085.20458984375</v>
      </c>
      <c r="F6822" s="2" t="n">
        <v>10912.146484375</v>
      </c>
      <c r="G6822" s="2" t="n">
        <v>6596.3291015625</v>
      </c>
    </row>
    <row r="6823" customFormat="false" ht="12.75" hidden="false" customHeight="false" outlineLevel="0" collapsed="false">
      <c r="A6823" s="2" t="s">
        <v>142</v>
      </c>
      <c r="B6823" s="2" t="n">
        <v>71</v>
      </c>
      <c r="C6823" s="2" t="n">
        <v>38361.48046875</v>
      </c>
      <c r="D6823" s="2" t="n">
        <v>6113.6796875</v>
      </c>
      <c r="E6823" s="2" t="n">
        <v>4218.318359375</v>
      </c>
      <c r="F6823" s="2" t="n">
        <v>6369.44775390625</v>
      </c>
      <c r="G6823" s="2" t="n">
        <v>3620.62329101563</v>
      </c>
    </row>
    <row r="6824" customFormat="false" ht="12.75" hidden="false" customHeight="false" outlineLevel="0" collapsed="false">
      <c r="A6824" s="2" t="s">
        <v>143</v>
      </c>
      <c r="B6824" s="2" t="n">
        <v>71</v>
      </c>
      <c r="C6824" s="2" t="n">
        <v>41708.5703125</v>
      </c>
      <c r="D6824" s="2" t="n">
        <v>5584.408203125</v>
      </c>
      <c r="E6824" s="2" t="n">
        <v>3467.8212890625</v>
      </c>
      <c r="F6824" s="2" t="n">
        <v>5815.94384765625</v>
      </c>
      <c r="G6824" s="2" t="n">
        <v>3103.51000976563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95048.78125</v>
      </c>
      <c r="D6825" s="2" t="n">
        <v>20025.705078125</v>
      </c>
      <c r="E6825" s="2" t="n">
        <v>13846.8671875</v>
      </c>
      <c r="F6825" s="2" t="n">
        <v>92367.25</v>
      </c>
      <c r="G6825" s="2" t="n">
        <v>2607.81835937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72523.5</v>
      </c>
      <c r="D6826" s="2" t="n">
        <v>26246.748046875</v>
      </c>
      <c r="E6826" s="2" t="n">
        <v>19388.978515625</v>
      </c>
      <c r="F6826" s="2" t="n">
        <v>120335.765625</v>
      </c>
      <c r="G6826" s="2" t="n">
        <v>3306.30444335938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69002.671875</v>
      </c>
      <c r="D6827" s="2" t="n">
        <v>24713.828125</v>
      </c>
      <c r="E6827" s="2" t="n">
        <v>21517.962890625</v>
      </c>
      <c r="F6827" s="2" t="n">
        <v>123792.53125</v>
      </c>
      <c r="G6827" s="2" t="n">
        <v>3015.77172851563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226607.96875</v>
      </c>
      <c r="D6828" s="2" t="n">
        <v>32914.87109375</v>
      </c>
      <c r="E6828" s="2" t="n">
        <v>21821.822265625</v>
      </c>
      <c r="F6828" s="2" t="n">
        <v>117481.1875</v>
      </c>
      <c r="G6828" s="2" t="n">
        <v>3486.2514648437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31490.234375</v>
      </c>
      <c r="D6829" s="2" t="n">
        <v>33094.4375</v>
      </c>
      <c r="E6829" s="2" t="n">
        <v>22836.990234375</v>
      </c>
      <c r="F6829" s="2" t="n">
        <v>119946.875</v>
      </c>
      <c r="G6829" s="2" t="n">
        <v>3423.1518554687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257032.03125</v>
      </c>
      <c r="D6830" s="2" t="n">
        <v>37891.578125</v>
      </c>
      <c r="E6830" s="2" t="n">
        <v>27789.576171875</v>
      </c>
      <c r="F6830" s="2" t="n">
        <v>138730.46875</v>
      </c>
      <c r="G6830" s="2" t="n">
        <v>5603.60742187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238300.96875</v>
      </c>
      <c r="D6831" s="2" t="n">
        <v>33078.8203125</v>
      </c>
      <c r="E6831" s="2" t="n">
        <v>24594.064453125</v>
      </c>
      <c r="F6831" s="2" t="n">
        <v>124655.0703125</v>
      </c>
      <c r="G6831" s="2" t="n">
        <v>4096.518554687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805204.75</v>
      </c>
      <c r="D6832" s="2" t="n">
        <v>111969.8828125</v>
      </c>
      <c r="E6832" s="2" t="n">
        <v>81900.5703125</v>
      </c>
      <c r="F6832" s="2" t="n">
        <v>402313</v>
      </c>
      <c r="G6832" s="2" t="n">
        <v>20643.246093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47175.390625</v>
      </c>
      <c r="D6833" s="2" t="n">
        <v>35743.3671875</v>
      </c>
      <c r="E6833" s="2" t="n">
        <v>23946.021484375</v>
      </c>
      <c r="F6833" s="2" t="n">
        <v>127606.390625</v>
      </c>
      <c r="G6833" s="2" t="n">
        <v>3738.1704101562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197424.328125</v>
      </c>
      <c r="D6834" s="2" t="n">
        <v>31666.556640625</v>
      </c>
      <c r="E6834" s="2" t="n">
        <v>22741.923828125</v>
      </c>
      <c r="F6834" s="2" t="n">
        <v>129941.421875</v>
      </c>
      <c r="G6834" s="2" t="n">
        <v>4379.8286132812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17544.15625</v>
      </c>
      <c r="D6835" s="2" t="n">
        <v>35440.671875</v>
      </c>
      <c r="E6835" s="2" t="n">
        <v>21811.037109375</v>
      </c>
      <c r="F6835" s="2" t="n">
        <v>134598.890625</v>
      </c>
      <c r="G6835" s="2" t="n">
        <v>3189.53393554688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31872.671875</v>
      </c>
      <c r="D6836" s="2" t="n">
        <v>38247.0390625</v>
      </c>
      <c r="E6836" s="2" t="n">
        <v>21005.1328125</v>
      </c>
      <c r="F6836" s="2" t="n">
        <v>136288.015625</v>
      </c>
      <c r="G6836" s="2" t="n">
        <v>3539.03442382813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10403.890625</v>
      </c>
      <c r="D6837" s="2" t="n">
        <v>33510.4921875</v>
      </c>
      <c r="E6837" s="2" t="n">
        <v>19684.921875</v>
      </c>
      <c r="F6837" s="2" t="n">
        <v>122918.3359375</v>
      </c>
      <c r="G6837" s="2" t="n">
        <v>3468.0053710937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233910.265625</v>
      </c>
      <c r="D6838" s="2" t="n">
        <v>33885.0703125</v>
      </c>
      <c r="E6838" s="2" t="n">
        <v>22330.775390625</v>
      </c>
      <c r="F6838" s="2" t="n">
        <v>127933.0625</v>
      </c>
      <c r="G6838" s="2" t="n">
        <v>4046.28100585938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27609.9375</v>
      </c>
      <c r="D6839" s="2" t="n">
        <v>32262.951171875</v>
      </c>
      <c r="E6839" s="2" t="n">
        <v>23518.51171875</v>
      </c>
      <c r="F6839" s="2" t="n">
        <v>124942.9609375</v>
      </c>
      <c r="G6839" s="2" t="n">
        <v>3460.8520507812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228723.484375</v>
      </c>
      <c r="D6840" s="2" t="n">
        <v>31619.779296875</v>
      </c>
      <c r="E6840" s="2" t="n">
        <v>23264.197265625</v>
      </c>
      <c r="F6840" s="2" t="n">
        <v>121521.71875</v>
      </c>
      <c r="G6840" s="2" t="n">
        <v>3614.7631835937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48876.890625</v>
      </c>
      <c r="D6841" s="2" t="n">
        <v>33473.140625</v>
      </c>
      <c r="E6841" s="2" t="n">
        <v>27155.41796875</v>
      </c>
      <c r="F6841" s="2" t="n">
        <v>145081.53125</v>
      </c>
      <c r="G6841" s="2" t="n">
        <v>4293.5454101562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241771.984375</v>
      </c>
      <c r="D6842" s="2" t="n">
        <v>31645.548828125</v>
      </c>
      <c r="E6842" s="2" t="n">
        <v>24972.8203125</v>
      </c>
      <c r="F6842" s="2" t="n">
        <v>125357.1796875</v>
      </c>
      <c r="G6842" s="2" t="n">
        <v>2942.05981445313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48128.3125</v>
      </c>
      <c r="D6843" s="2" t="n">
        <v>31991.1953125</v>
      </c>
      <c r="E6843" s="2" t="n">
        <v>24883.755859375</v>
      </c>
      <c r="F6843" s="2" t="n">
        <v>124046.8359375</v>
      </c>
      <c r="G6843" s="2" t="n">
        <v>3373.93481445313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814985.1875</v>
      </c>
      <c r="D6844" s="2" t="n">
        <v>104076.0859375</v>
      </c>
      <c r="E6844" s="2" t="n">
        <v>78551.7890625</v>
      </c>
      <c r="F6844" s="2" t="n">
        <v>403907.84375</v>
      </c>
      <c r="G6844" s="2" t="n">
        <v>10470.20898437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52378.859375</v>
      </c>
      <c r="D6845" s="2" t="n">
        <v>35167.78515625</v>
      </c>
      <c r="E6845" s="2" t="n">
        <v>25040.7578125</v>
      </c>
      <c r="F6845" s="2" t="n">
        <v>127881.1328125</v>
      </c>
      <c r="G6845" s="2" t="n">
        <v>3494.3686523437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20057.828125</v>
      </c>
      <c r="D6846" s="2" t="n">
        <v>32821.0859375</v>
      </c>
      <c r="E6846" s="2" t="n">
        <v>24779.515625</v>
      </c>
      <c r="F6846" s="2" t="n">
        <v>131834.65625</v>
      </c>
      <c r="G6846" s="2" t="n">
        <v>4069.59692382813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24823.53125</v>
      </c>
      <c r="D6847" s="2" t="n">
        <v>35624.62890625</v>
      </c>
      <c r="E6847" s="2" t="n">
        <v>25611.330078125</v>
      </c>
      <c r="F6847" s="2" t="n">
        <v>141928.234375</v>
      </c>
      <c r="G6847" s="2" t="n">
        <v>5669.5278320312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32440.703125</v>
      </c>
      <c r="D6848" s="2" t="n">
        <v>39825.03125</v>
      </c>
      <c r="E6848" s="2" t="n">
        <v>24258.5078125</v>
      </c>
      <c r="F6848" s="2" t="n">
        <v>145294.609375</v>
      </c>
      <c r="G6848" s="2" t="n">
        <v>5681.4350585937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17305.421875</v>
      </c>
      <c r="D6849" s="2" t="n">
        <v>33722.46484375</v>
      </c>
      <c r="E6849" s="2" t="n">
        <v>21940.056640625</v>
      </c>
      <c r="F6849" s="2" t="n">
        <v>129604.1875</v>
      </c>
      <c r="G6849" s="2" t="n">
        <v>3455.249023437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91242.03125</v>
      </c>
      <c r="D6850" s="2" t="n">
        <v>41510.79296875</v>
      </c>
      <c r="E6850" s="2" t="n">
        <v>31193.765625</v>
      </c>
      <c r="F6850" s="2" t="n">
        <v>178619.109375</v>
      </c>
      <c r="G6850" s="2" t="n">
        <v>5470.9624023437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41132.6875</v>
      </c>
      <c r="D6851" s="2" t="n">
        <v>31243.810546875</v>
      </c>
      <c r="E6851" s="2" t="n">
        <v>24605.044921875</v>
      </c>
      <c r="F6851" s="2" t="n">
        <v>130391.9609375</v>
      </c>
      <c r="G6851" s="2" t="n">
        <v>2966.57226562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213116.078125</v>
      </c>
      <c r="D6852" s="2" t="n">
        <v>28299.642578125</v>
      </c>
      <c r="E6852" s="2" t="n">
        <v>23846.25390625</v>
      </c>
      <c r="F6852" s="2" t="n">
        <v>118618.703125</v>
      </c>
      <c r="G6852" s="2" t="n">
        <v>2814.96020507813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28214.78125</v>
      </c>
      <c r="D6853" s="2" t="n">
        <v>29042.93359375</v>
      </c>
      <c r="E6853" s="2" t="n">
        <v>25753.294921875</v>
      </c>
      <c r="F6853" s="2" t="n">
        <v>124959.5859375</v>
      </c>
      <c r="G6853" s="2" t="n">
        <v>3569.85473632813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230866.390625</v>
      </c>
      <c r="D6854" s="2" t="n">
        <v>29010.826171875</v>
      </c>
      <c r="E6854" s="2" t="n">
        <v>25907.869140625</v>
      </c>
      <c r="F6854" s="2" t="n">
        <v>124063.6328125</v>
      </c>
      <c r="G6854" s="2" t="n">
        <v>2439.14819335938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50393.328125</v>
      </c>
      <c r="D6855" s="2" t="n">
        <v>31433.591796875</v>
      </c>
      <c r="E6855" s="2" t="n">
        <v>25890.970703125</v>
      </c>
      <c r="F6855" s="2" t="n">
        <v>122128.234375</v>
      </c>
      <c r="G6855" s="2" t="n">
        <v>2513.1430664062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58673.375</v>
      </c>
      <c r="D6856" s="2" t="n">
        <v>32940.140625</v>
      </c>
      <c r="E6856" s="2" t="n">
        <v>26761.712890625</v>
      </c>
      <c r="F6856" s="2" t="n">
        <v>127060.2890625</v>
      </c>
      <c r="G6856" s="2" t="n">
        <v>3384.92211914063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50240.921875</v>
      </c>
      <c r="D6857" s="2" t="n">
        <v>35141.765625</v>
      </c>
      <c r="E6857" s="2" t="n">
        <v>26764.48828125</v>
      </c>
      <c r="F6857" s="2" t="n">
        <v>126745.2265625</v>
      </c>
      <c r="G6857" s="2" t="n">
        <v>4021.71850585938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12584.1875</v>
      </c>
      <c r="D6858" s="2" t="n">
        <v>31699.283203125</v>
      </c>
      <c r="E6858" s="2" t="n">
        <v>25764.85546875</v>
      </c>
      <c r="F6858" s="2" t="n">
        <v>131457.0625</v>
      </c>
      <c r="G6858" s="2" t="n">
        <v>4126.14746093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12706.4375</v>
      </c>
      <c r="D6859" s="2" t="n">
        <v>33204.30859375</v>
      </c>
      <c r="E6859" s="2" t="n">
        <v>24628.1640625</v>
      </c>
      <c r="F6859" s="2" t="n">
        <v>135805.734375</v>
      </c>
      <c r="G6859" s="2" t="n">
        <v>3041.57250976563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27850.90625</v>
      </c>
      <c r="D6860" s="2" t="n">
        <v>36895.69921875</v>
      </c>
      <c r="E6860" s="2" t="n">
        <v>24418.482421875</v>
      </c>
      <c r="F6860" s="2" t="n">
        <v>145112.265625</v>
      </c>
      <c r="G6860" s="2" t="n">
        <v>3574.10131835938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55102.953125</v>
      </c>
      <c r="D6861" s="2" t="n">
        <v>38164.984375</v>
      </c>
      <c r="E6861" s="2" t="n">
        <v>23313.01171875</v>
      </c>
      <c r="F6861" s="2" t="n">
        <v>132733.34375</v>
      </c>
      <c r="G6861" s="2" t="n">
        <v>3043.07812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54916.34375</v>
      </c>
      <c r="D6862" s="2" t="n">
        <v>34871.83203125</v>
      </c>
      <c r="E6862" s="2" t="n">
        <v>24821.6015625</v>
      </c>
      <c r="F6862" s="2" t="n">
        <v>134313.46875</v>
      </c>
      <c r="G6862" s="2" t="n">
        <v>2862.63647460938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64776.96875</v>
      </c>
      <c r="D6863" s="2" t="n">
        <v>35034.25</v>
      </c>
      <c r="E6863" s="2" t="n">
        <v>27580.3671875</v>
      </c>
      <c r="F6863" s="2" t="n">
        <v>135860.40625</v>
      </c>
      <c r="G6863" s="2" t="n">
        <v>4717.9096679687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47568.671875</v>
      </c>
      <c r="D6864" s="2" t="n">
        <v>32504.72265625</v>
      </c>
      <c r="E6864" s="2" t="n">
        <v>25950.341796875</v>
      </c>
      <c r="F6864" s="2" t="n">
        <v>125304.125</v>
      </c>
      <c r="G6864" s="2" t="n">
        <v>4449.581054687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61923.828125</v>
      </c>
      <c r="D6865" s="2" t="n">
        <v>32678.130859375</v>
      </c>
      <c r="E6865" s="2" t="n">
        <v>26969.671875</v>
      </c>
      <c r="F6865" s="2" t="n">
        <v>126430.578125</v>
      </c>
      <c r="G6865" s="2" t="n">
        <v>3044.7070312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49844.359375</v>
      </c>
      <c r="D6866" s="2" t="n">
        <v>31248.27734375</v>
      </c>
      <c r="E6866" s="2" t="n">
        <v>26753.740234375</v>
      </c>
      <c r="F6866" s="2" t="n">
        <v>121242.78125</v>
      </c>
      <c r="G6866" s="2" t="n">
        <v>4001.38403320313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47432.109375</v>
      </c>
      <c r="D6867" s="2" t="n">
        <v>30378.97265625</v>
      </c>
      <c r="E6867" s="2" t="n">
        <v>25706.48046875</v>
      </c>
      <c r="F6867" s="2" t="n">
        <v>118964.28125</v>
      </c>
      <c r="G6867" s="2" t="n">
        <v>2616.610351562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41884</v>
      </c>
      <c r="D6868" s="2" t="n">
        <v>31557.15234375</v>
      </c>
      <c r="E6868" s="2" t="n">
        <v>25607.220703125</v>
      </c>
      <c r="F6868" s="2" t="n">
        <v>117623.484375</v>
      </c>
      <c r="G6868" s="2" t="n">
        <v>2376.5678710937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15202.8125</v>
      </c>
      <c r="D6869" s="2" t="n">
        <v>28172.5859375</v>
      </c>
      <c r="E6869" s="2" t="n">
        <v>26624.59765625</v>
      </c>
      <c r="F6869" s="2" t="n">
        <v>139962.390625</v>
      </c>
      <c r="G6869" s="2" t="n">
        <v>3618.43554687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15570.984375</v>
      </c>
      <c r="D6870" s="2" t="n">
        <v>31441.955078125</v>
      </c>
      <c r="E6870" s="2" t="n">
        <v>27024.111328125</v>
      </c>
      <c r="F6870" s="2" t="n">
        <v>130808.4296875</v>
      </c>
      <c r="G6870" s="2" t="n">
        <v>4804.124023437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30750.75</v>
      </c>
      <c r="D6871" s="2" t="n">
        <v>35324.1171875</v>
      </c>
      <c r="E6871" s="2" t="n">
        <v>26985.705078125</v>
      </c>
      <c r="F6871" s="2" t="n">
        <v>139045.53125</v>
      </c>
      <c r="G6871" s="2" t="n">
        <v>4075.36694335938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289011.90625</v>
      </c>
      <c r="D6872" s="2" t="n">
        <v>43793.2421875</v>
      </c>
      <c r="E6872" s="2" t="n">
        <v>28761.302734375</v>
      </c>
      <c r="F6872" s="2" t="n">
        <v>143432.1875</v>
      </c>
      <c r="G6872" s="2" t="n">
        <v>6419.321289062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32479.5</v>
      </c>
      <c r="D6873" s="2" t="n">
        <v>36340.87109375</v>
      </c>
      <c r="E6873" s="2" t="n">
        <v>23433.705078125</v>
      </c>
      <c r="F6873" s="2" t="n">
        <v>129196.6484375</v>
      </c>
      <c r="G6873" s="2" t="n">
        <v>5355.4790039062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15342.625</v>
      </c>
      <c r="D6874" s="2" t="n">
        <v>30891.326171875</v>
      </c>
      <c r="E6874" s="2" t="n">
        <v>23069.017578125</v>
      </c>
      <c r="F6874" s="2" t="n">
        <v>122173.7265625</v>
      </c>
      <c r="G6874" s="2" t="n">
        <v>3710.70922851563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58453.34375</v>
      </c>
      <c r="D6875" s="2" t="n">
        <v>33311.98828125</v>
      </c>
      <c r="E6875" s="2" t="n">
        <v>27047.109375</v>
      </c>
      <c r="F6875" s="2" t="n">
        <v>132615.609375</v>
      </c>
      <c r="G6875" s="2" t="n">
        <v>5897.090332031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45344.296875</v>
      </c>
      <c r="D6876" s="2" t="n">
        <v>32608.8125</v>
      </c>
      <c r="E6876" s="2" t="n">
        <v>26481.7109375</v>
      </c>
      <c r="F6876" s="2" t="n">
        <v>127834.4375</v>
      </c>
      <c r="G6876" s="2" t="n">
        <v>3231.24023437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28740.8125</v>
      </c>
      <c r="D6877" s="2" t="n">
        <v>28956.857421875</v>
      </c>
      <c r="E6877" s="2" t="n">
        <v>25177.703125</v>
      </c>
      <c r="F6877" s="2" t="n">
        <v>119424.34375</v>
      </c>
      <c r="G6877" s="2" t="n">
        <v>2925.82250976563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324092.75</v>
      </c>
      <c r="D6878" s="2" t="n">
        <v>43797.53125</v>
      </c>
      <c r="E6878" s="2" t="n">
        <v>34430.74609375</v>
      </c>
      <c r="F6878" s="2" t="n">
        <v>132754.046875</v>
      </c>
      <c r="G6878" s="2" t="n">
        <v>11217.108398437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52479.03125</v>
      </c>
      <c r="D6879" s="2" t="n">
        <v>31855.3828125</v>
      </c>
      <c r="E6879" s="2" t="n">
        <v>26946.21484375</v>
      </c>
      <c r="F6879" s="2" t="n">
        <v>119135.4765625</v>
      </c>
      <c r="G6879" s="2" t="n">
        <v>6499.0405273437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253521.28125</v>
      </c>
      <c r="D6880" s="2" t="n">
        <v>32442.857421875</v>
      </c>
      <c r="E6880" s="2" t="n">
        <v>27137.900390625</v>
      </c>
      <c r="F6880" s="2" t="n">
        <v>124031.015625</v>
      </c>
      <c r="G6880" s="2" t="n">
        <v>3815.7670898437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246181.21875</v>
      </c>
      <c r="D6881" s="2" t="n">
        <v>32979.921875</v>
      </c>
      <c r="E6881" s="2" t="n">
        <v>27066.40234375</v>
      </c>
      <c r="F6881" s="2" t="n">
        <v>121877.40625</v>
      </c>
      <c r="G6881" s="2" t="n">
        <v>3526.1489257812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176567.484375</v>
      </c>
      <c r="D6882" s="2" t="n">
        <v>25201.03515625</v>
      </c>
      <c r="E6882" s="2" t="n">
        <v>24340.5</v>
      </c>
      <c r="F6882" s="2" t="n">
        <v>121330.65625</v>
      </c>
      <c r="G6882" s="2" t="n">
        <v>3922.1831054687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171640.84375</v>
      </c>
      <c r="D6883" s="2" t="n">
        <v>26104.763671875</v>
      </c>
      <c r="E6883" s="2" t="n">
        <v>23722.234375</v>
      </c>
      <c r="F6883" s="2" t="n">
        <v>124688.2890625</v>
      </c>
      <c r="G6883" s="2" t="n">
        <v>5538.079101562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172926.140625</v>
      </c>
      <c r="D6884" s="2" t="n">
        <v>28474.982421875</v>
      </c>
      <c r="E6884" s="2" t="n">
        <v>24366.046875</v>
      </c>
      <c r="F6884" s="2" t="n">
        <v>135428.921875</v>
      </c>
      <c r="G6884" s="2" t="n">
        <v>5054.5898437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64598.6875</v>
      </c>
      <c r="D6885" s="2" t="n">
        <v>45018.0078125</v>
      </c>
      <c r="E6885" s="2" t="n">
        <v>26546.017578125</v>
      </c>
      <c r="F6885" s="2" t="n">
        <v>140398.53125</v>
      </c>
      <c r="G6885" s="2" t="n">
        <v>8873.6757812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49646.609375</v>
      </c>
      <c r="D6886" s="2" t="n">
        <v>35114.08984375</v>
      </c>
      <c r="E6886" s="2" t="n">
        <v>24311.951171875</v>
      </c>
      <c r="F6886" s="2" t="n">
        <v>131362.1875</v>
      </c>
      <c r="G6886" s="2" t="n">
        <v>3456.16723632813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64193.25</v>
      </c>
      <c r="D6887" s="2" t="n">
        <v>35294.95703125</v>
      </c>
      <c r="E6887" s="2" t="n">
        <v>26369.6484375</v>
      </c>
      <c r="F6887" s="2" t="n">
        <v>138006.96875</v>
      </c>
      <c r="G6887" s="2" t="n">
        <v>2913.7758789062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41926.265625</v>
      </c>
      <c r="D6888" s="2" t="n">
        <v>32214.708984375</v>
      </c>
      <c r="E6888" s="2" t="n">
        <v>26554.6171875</v>
      </c>
      <c r="F6888" s="2" t="n">
        <v>130375.203125</v>
      </c>
      <c r="G6888" s="2" t="n">
        <v>3228.13696289063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27001.15625</v>
      </c>
      <c r="D6889" s="2" t="n">
        <v>29138.259765625</v>
      </c>
      <c r="E6889" s="2" t="n">
        <v>26197.263671875</v>
      </c>
      <c r="F6889" s="2" t="n">
        <v>126623.125</v>
      </c>
      <c r="G6889" s="2" t="n">
        <v>2668.4135742187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45559.578125</v>
      </c>
      <c r="D6890" s="2" t="n">
        <v>32745.015625</v>
      </c>
      <c r="E6890" s="2" t="n">
        <v>28683.62890625</v>
      </c>
      <c r="F6890" s="2" t="n">
        <v>126201.9921875</v>
      </c>
      <c r="G6890" s="2" t="n">
        <v>6002.50195312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31702.359375</v>
      </c>
      <c r="D6891" s="2" t="n">
        <v>30058.248046875</v>
      </c>
      <c r="E6891" s="2" t="n">
        <v>28971.228515625</v>
      </c>
      <c r="F6891" s="2" t="n">
        <v>144691.59375</v>
      </c>
      <c r="G6891" s="2" t="n">
        <v>3763.614257812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62542.09375</v>
      </c>
      <c r="D6892" s="2" t="n">
        <v>33097.546875</v>
      </c>
      <c r="E6892" s="2" t="n">
        <v>26537.337890625</v>
      </c>
      <c r="F6892" s="2" t="n">
        <v>125590.640625</v>
      </c>
      <c r="G6892" s="2" t="n">
        <v>2876.553710937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198054.609375</v>
      </c>
      <c r="D6893" s="2" t="n">
        <v>26603.6796875</v>
      </c>
      <c r="E6893" s="2" t="n">
        <v>20141.640625</v>
      </c>
      <c r="F6893" s="2" t="n">
        <v>96302.609375</v>
      </c>
      <c r="G6893" s="2" t="n">
        <v>4373.9165039062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09187.59375</v>
      </c>
      <c r="D6894" s="2" t="n">
        <v>29697.404296875</v>
      </c>
      <c r="E6894" s="2" t="n">
        <v>25440.64453125</v>
      </c>
      <c r="F6894" s="2" t="n">
        <v>131079.640625</v>
      </c>
      <c r="G6894" s="2" t="n">
        <v>4434.3530273437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195947.265625</v>
      </c>
      <c r="D6895" s="2" t="n">
        <v>28912.009765625</v>
      </c>
      <c r="E6895" s="2" t="n">
        <v>22081.501953125</v>
      </c>
      <c r="F6895" s="2" t="n">
        <v>120939.1953125</v>
      </c>
      <c r="G6895" s="2" t="n">
        <v>2879.40551757813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102937.078125</v>
      </c>
      <c r="D6896" s="2" t="n">
        <v>17812.904296875</v>
      </c>
      <c r="E6896" s="2" t="n">
        <v>24297.107421875</v>
      </c>
      <c r="F6896" s="2" t="n">
        <v>133177.796875</v>
      </c>
      <c r="G6896" s="2" t="n">
        <v>5729.5063476562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25911.578125</v>
      </c>
      <c r="D6897" s="2" t="n">
        <v>38706.2578125</v>
      </c>
      <c r="E6897" s="2" t="n">
        <v>23580.294921875</v>
      </c>
      <c r="F6897" s="2" t="n">
        <v>138483.421875</v>
      </c>
      <c r="G6897" s="2" t="n">
        <v>3811.0112304687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62308.65625</v>
      </c>
      <c r="D6898" s="2" t="n">
        <v>39394.3046875</v>
      </c>
      <c r="E6898" s="2" t="n">
        <v>25753.943359375</v>
      </c>
      <c r="F6898" s="2" t="n">
        <v>142775.734375</v>
      </c>
      <c r="G6898" s="2" t="n">
        <v>3990.72973632813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39098.1875</v>
      </c>
      <c r="D6899" s="2" t="n">
        <v>36500.3359375</v>
      </c>
      <c r="E6899" s="2" t="n">
        <v>27020.7734375</v>
      </c>
      <c r="F6899" s="2" t="n">
        <v>138718.84375</v>
      </c>
      <c r="G6899" s="2" t="n">
        <v>3302.342773437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22551.15625</v>
      </c>
      <c r="D6900" s="2" t="n">
        <v>31134.005859375</v>
      </c>
      <c r="E6900" s="2" t="n">
        <v>26288.66796875</v>
      </c>
      <c r="F6900" s="2" t="n">
        <v>136465.21875</v>
      </c>
      <c r="G6900" s="2" t="n">
        <v>3053.8881835937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31410.21875</v>
      </c>
      <c r="D6901" s="2" t="n">
        <v>30417.509765625</v>
      </c>
      <c r="E6901" s="2" t="n">
        <v>27013.623046875</v>
      </c>
      <c r="F6901" s="2" t="n">
        <v>135579.921875</v>
      </c>
      <c r="G6901" s="2" t="n">
        <v>3073.35961914063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17329.8125</v>
      </c>
      <c r="D6902" s="2" t="n">
        <v>29095.205078125</v>
      </c>
      <c r="E6902" s="2" t="n">
        <v>26431.75</v>
      </c>
      <c r="F6902" s="2" t="n">
        <v>128997.6796875</v>
      </c>
      <c r="G6902" s="2" t="n">
        <v>2707.74633789063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21546.1875</v>
      </c>
      <c r="D6903" s="2" t="n">
        <v>29136.55078125</v>
      </c>
      <c r="E6903" s="2" t="n">
        <v>26431.6640625</v>
      </c>
      <c r="F6903" s="2" t="n">
        <v>131122.625</v>
      </c>
      <c r="G6903" s="2" t="n">
        <v>3470.02172851563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32429.984375</v>
      </c>
      <c r="D6904" s="2" t="n">
        <v>33460.828125</v>
      </c>
      <c r="E6904" s="2" t="n">
        <v>28730.40625</v>
      </c>
      <c r="F6904" s="2" t="n">
        <v>139273.96875</v>
      </c>
      <c r="G6904" s="2" t="n">
        <v>4506.530273437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22319.796875</v>
      </c>
      <c r="D6905" s="2" t="n">
        <v>30143.8359375</v>
      </c>
      <c r="E6905" s="2" t="n">
        <v>26082.94140625</v>
      </c>
      <c r="F6905" s="2" t="n">
        <v>131725.6875</v>
      </c>
      <c r="G6905" s="2" t="n">
        <v>3215.81811523438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40918.203125</v>
      </c>
      <c r="D6906" s="2" t="n">
        <v>35761.51953125</v>
      </c>
      <c r="E6906" s="2" t="n">
        <v>27047.462890625</v>
      </c>
      <c r="F6906" s="2" t="n">
        <v>138007.8125</v>
      </c>
      <c r="G6906" s="2" t="n">
        <v>4156.6210937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51493.265625</v>
      </c>
      <c r="D6907" s="2" t="n">
        <v>38359.26171875</v>
      </c>
      <c r="E6907" s="2" t="n">
        <v>27012.1484375</v>
      </c>
      <c r="F6907" s="2" t="n">
        <v>139705.0625</v>
      </c>
      <c r="G6907" s="2" t="n">
        <v>7060.9321289062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58776.65625</v>
      </c>
      <c r="D6908" s="2" t="n">
        <v>40434.76953125</v>
      </c>
      <c r="E6908" s="2" t="n">
        <v>24708.109375</v>
      </c>
      <c r="F6908" s="2" t="n">
        <v>151263.46875</v>
      </c>
      <c r="G6908" s="2" t="n">
        <v>3281.73632812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250186.671875</v>
      </c>
      <c r="D6909" s="2" t="n">
        <v>44420.28125</v>
      </c>
      <c r="E6909" s="2" t="n">
        <v>25515.95703125</v>
      </c>
      <c r="F6909" s="2" t="n">
        <v>150449.640625</v>
      </c>
      <c r="G6909" s="2" t="n">
        <v>8005.59521484375</v>
      </c>
    </row>
    <row r="6910" customFormat="false" ht="12.75" hidden="false" customHeight="false" outlineLevel="0" collapsed="false">
      <c r="A6910" s="2" t="s">
        <v>133</v>
      </c>
      <c r="B6910" s="2" t="n">
        <v>72</v>
      </c>
      <c r="C6910" s="2" t="n">
        <v>254218.96875</v>
      </c>
      <c r="D6910" s="2" t="n">
        <v>39500.26953125</v>
      </c>
      <c r="E6910" s="2" t="n">
        <v>25984.708984375</v>
      </c>
      <c r="F6910" s="2" t="n">
        <v>153989.796875</v>
      </c>
      <c r="G6910" s="2" t="n">
        <v>3996.58422851563</v>
      </c>
    </row>
    <row r="6911" customFormat="false" ht="12.75" hidden="false" customHeight="false" outlineLevel="0" collapsed="false">
      <c r="A6911" s="2" t="s">
        <v>134</v>
      </c>
      <c r="B6911" s="2" t="n">
        <v>72</v>
      </c>
      <c r="C6911" s="2" t="n">
        <v>230064.1875</v>
      </c>
      <c r="D6911" s="2" t="n">
        <v>35156.375</v>
      </c>
      <c r="E6911" s="2" t="n">
        <v>25989.96875</v>
      </c>
      <c r="F6911" s="2" t="n">
        <v>143740.40625</v>
      </c>
      <c r="G6911" s="2" t="n">
        <v>4404.71630859375</v>
      </c>
    </row>
    <row r="6912" customFormat="false" ht="12.75" hidden="false" customHeight="false" outlineLevel="0" collapsed="false">
      <c r="A6912" s="2" t="s">
        <v>135</v>
      </c>
      <c r="B6912" s="2" t="n">
        <v>72</v>
      </c>
      <c r="C6912" s="2" t="n">
        <v>240748.25</v>
      </c>
      <c r="D6912" s="2" t="n">
        <v>34730.05078125</v>
      </c>
      <c r="E6912" s="2" t="n">
        <v>26557.443359375</v>
      </c>
      <c r="F6912" s="2" t="n">
        <v>140687.703125</v>
      </c>
      <c r="G6912" s="2" t="n">
        <v>3269.84350585938</v>
      </c>
    </row>
    <row r="6913" customFormat="false" ht="12.75" hidden="false" customHeight="false" outlineLevel="0" collapsed="false">
      <c r="A6913" s="2" t="s">
        <v>136</v>
      </c>
      <c r="B6913" s="2" t="n">
        <v>72</v>
      </c>
      <c r="C6913" s="2" t="n">
        <v>239498.234375</v>
      </c>
      <c r="D6913" s="2" t="n">
        <v>33176.51171875</v>
      </c>
      <c r="E6913" s="2" t="n">
        <v>27502.173828125</v>
      </c>
      <c r="F6913" s="2" t="n">
        <v>142929.71875</v>
      </c>
      <c r="G6913" s="2" t="n">
        <v>3424.49267578125</v>
      </c>
    </row>
    <row r="6914" customFormat="false" ht="12.75" hidden="false" customHeight="false" outlineLevel="0" collapsed="false">
      <c r="A6914" s="2" t="s">
        <v>137</v>
      </c>
      <c r="B6914" s="2" t="n">
        <v>72</v>
      </c>
      <c r="C6914" s="2" t="n">
        <v>245599.78125</v>
      </c>
      <c r="D6914" s="2" t="n">
        <v>33662.65234375</v>
      </c>
      <c r="E6914" s="2" t="n">
        <v>29119.466796875</v>
      </c>
      <c r="F6914" s="2" t="n">
        <v>148647.296875</v>
      </c>
      <c r="G6914" s="2" t="n">
        <v>4231.43359375</v>
      </c>
    </row>
    <row r="6915" customFormat="false" ht="12.75" hidden="false" customHeight="false" outlineLevel="0" collapsed="false">
      <c r="A6915" s="2" t="s">
        <v>138</v>
      </c>
      <c r="B6915" s="2" t="n">
        <v>72</v>
      </c>
      <c r="C6915" s="2" t="n">
        <v>29349.486328125</v>
      </c>
      <c r="D6915" s="2" t="n">
        <v>7230.86962890625</v>
      </c>
      <c r="E6915" s="2" t="n">
        <v>4323.8681640625</v>
      </c>
      <c r="F6915" s="2" t="n">
        <v>5616.73291015625</v>
      </c>
      <c r="G6915" s="2" t="n">
        <v>3040.08154296875</v>
      </c>
    </row>
    <row r="6916" customFormat="false" ht="12.75" hidden="false" customHeight="false" outlineLevel="0" collapsed="false">
      <c r="A6916" s="2" t="s">
        <v>139</v>
      </c>
      <c r="B6916" s="2" t="n">
        <v>72</v>
      </c>
      <c r="C6916" s="2" t="n">
        <v>32956.09765625</v>
      </c>
      <c r="D6916" s="2" t="n">
        <v>5700.69140625</v>
      </c>
      <c r="E6916" s="2" t="n">
        <v>3878.91284179688</v>
      </c>
      <c r="F6916" s="2" t="n">
        <v>6170.73681640625</v>
      </c>
      <c r="G6916" s="2" t="n">
        <v>3648.1455078125</v>
      </c>
    </row>
    <row r="6917" customFormat="false" ht="12.75" hidden="false" customHeight="false" outlineLevel="0" collapsed="false">
      <c r="A6917" s="2" t="s">
        <v>140</v>
      </c>
      <c r="B6917" s="2" t="n">
        <v>72</v>
      </c>
      <c r="C6917" s="2" t="n">
        <v>33553.1328125</v>
      </c>
      <c r="D6917" s="2" t="n">
        <v>5263.65771484375</v>
      </c>
      <c r="E6917" s="2" t="n">
        <v>3518.35546875</v>
      </c>
      <c r="F6917" s="2" t="n">
        <v>5949.830078125</v>
      </c>
      <c r="G6917" s="2" t="n">
        <v>3357.3251953125</v>
      </c>
    </row>
    <row r="6918" customFormat="false" ht="12.75" hidden="false" customHeight="false" outlineLevel="0" collapsed="false">
      <c r="A6918" s="2" t="s">
        <v>141</v>
      </c>
      <c r="B6918" s="2" t="n">
        <v>72</v>
      </c>
      <c r="C6918" s="2" t="n">
        <v>44470.7578125</v>
      </c>
      <c r="D6918" s="2" t="n">
        <v>10680.5615234375</v>
      </c>
      <c r="E6918" s="2" t="n">
        <v>8034.3974609375</v>
      </c>
      <c r="F6918" s="2" t="n">
        <v>10872.0908203125</v>
      </c>
      <c r="G6918" s="2" t="n">
        <v>6791.5400390625</v>
      </c>
    </row>
    <row r="6919" customFormat="false" ht="12.75" hidden="false" customHeight="false" outlineLevel="0" collapsed="false">
      <c r="A6919" s="2" t="s">
        <v>142</v>
      </c>
      <c r="B6919" s="2" t="n">
        <v>72</v>
      </c>
      <c r="C6919" s="2" t="n">
        <v>38278.24609375</v>
      </c>
      <c r="D6919" s="2" t="n">
        <v>6322.91015625</v>
      </c>
      <c r="E6919" s="2" t="n">
        <v>4127.47265625</v>
      </c>
      <c r="F6919" s="2" t="n">
        <v>6299.626953125</v>
      </c>
      <c r="G6919" s="2" t="n">
        <v>3475.12158203125</v>
      </c>
    </row>
    <row r="6920" customFormat="false" ht="12.75" hidden="false" customHeight="false" outlineLevel="0" collapsed="false">
      <c r="A6920" s="2" t="s">
        <v>143</v>
      </c>
      <c r="B6920" s="2" t="n">
        <v>72</v>
      </c>
      <c r="C6920" s="2" t="n">
        <v>41490.42578125</v>
      </c>
      <c r="D6920" s="2" t="n">
        <v>5621.42041015625</v>
      </c>
      <c r="E6920" s="2" t="n">
        <v>3611.748046875</v>
      </c>
      <c r="F6920" s="2" t="n">
        <v>5807.4453125</v>
      </c>
      <c r="G6920" s="2" t="n">
        <v>3068.2109375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94006.0078125</v>
      </c>
      <c r="D6921" s="2" t="n">
        <v>19655.6328125</v>
      </c>
      <c r="E6921" s="2" t="n">
        <v>14032.3515625</v>
      </c>
      <c r="F6921" s="2" t="n">
        <v>92180.8671875</v>
      </c>
      <c r="G6921" s="2" t="n">
        <v>2713.053710937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70445.171875</v>
      </c>
      <c r="D6922" s="2" t="n">
        <v>25838.66796875</v>
      </c>
      <c r="E6922" s="2" t="n">
        <v>19536.0625</v>
      </c>
      <c r="F6922" s="2" t="n">
        <v>120207.125</v>
      </c>
      <c r="G6922" s="2" t="n">
        <v>3239.87377929688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66318.046875</v>
      </c>
      <c r="D6923" s="2" t="n">
        <v>24256.244140625</v>
      </c>
      <c r="E6923" s="2" t="n">
        <v>21468.71875</v>
      </c>
      <c r="F6923" s="2" t="n">
        <v>123712.765625</v>
      </c>
      <c r="G6923" s="2" t="n">
        <v>2886.9887695312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223957.171875</v>
      </c>
      <c r="D6924" s="2" t="n">
        <v>32490.81640625</v>
      </c>
      <c r="E6924" s="2" t="n">
        <v>21827.52734375</v>
      </c>
      <c r="F6924" s="2" t="n">
        <v>117406.7109375</v>
      </c>
      <c r="G6924" s="2" t="n">
        <v>3279.31469726563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229218.078125</v>
      </c>
      <c r="D6925" s="2" t="n">
        <v>32578.689453125</v>
      </c>
      <c r="E6925" s="2" t="n">
        <v>22654.650390625</v>
      </c>
      <c r="F6925" s="2" t="n">
        <v>120077.59375</v>
      </c>
      <c r="G6925" s="2" t="n">
        <v>3529.23510742188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254437.703125</v>
      </c>
      <c r="D6926" s="2" t="n">
        <v>37720.66015625</v>
      </c>
      <c r="E6926" s="2" t="n">
        <v>27914.2109375</v>
      </c>
      <c r="F6926" s="2" t="n">
        <v>138615.546875</v>
      </c>
      <c r="G6926" s="2" t="n">
        <v>5608.83886718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235238.890625</v>
      </c>
      <c r="D6927" s="2" t="n">
        <v>32950.78515625</v>
      </c>
      <c r="E6927" s="2" t="n">
        <v>24525.5234375</v>
      </c>
      <c r="F6927" s="2" t="n">
        <v>124483.8359375</v>
      </c>
      <c r="G6927" s="2" t="n">
        <v>3951.02416992188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796592.625</v>
      </c>
      <c r="D6928" s="2" t="n">
        <v>111044.953125</v>
      </c>
      <c r="E6928" s="2" t="n">
        <v>81035.0234375</v>
      </c>
      <c r="F6928" s="2" t="n">
        <v>400781.25</v>
      </c>
      <c r="G6928" s="2" t="n">
        <v>20873.12695312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44431.375</v>
      </c>
      <c r="D6929" s="2" t="n">
        <v>35242.03125</v>
      </c>
      <c r="E6929" s="2" t="n">
        <v>23864.5859375</v>
      </c>
      <c r="F6929" s="2" t="n">
        <v>127124.5078125</v>
      </c>
      <c r="G6929" s="2" t="n">
        <v>3543.35034179688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194450.125</v>
      </c>
      <c r="D6930" s="2" t="n">
        <v>31266.677734375</v>
      </c>
      <c r="E6930" s="2" t="n">
        <v>22852.767578125</v>
      </c>
      <c r="F6930" s="2" t="n">
        <v>129566.375</v>
      </c>
      <c r="G6930" s="2" t="n">
        <v>4501.39843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14572.578125</v>
      </c>
      <c r="D6931" s="2" t="n">
        <v>34990.48046875</v>
      </c>
      <c r="E6931" s="2" t="n">
        <v>21897.8046875</v>
      </c>
      <c r="F6931" s="2" t="n">
        <v>134252.796875</v>
      </c>
      <c r="G6931" s="2" t="n">
        <v>3150.04223632813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28886.6875</v>
      </c>
      <c r="D6932" s="2" t="n">
        <v>37775.34765625</v>
      </c>
      <c r="E6932" s="2" t="n">
        <v>20860.5</v>
      </c>
      <c r="F6932" s="2" t="n">
        <v>136046.78125</v>
      </c>
      <c r="G6932" s="2" t="n">
        <v>3260.34790039063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08051.796875</v>
      </c>
      <c r="D6933" s="2" t="n">
        <v>33333.03125</v>
      </c>
      <c r="E6933" s="2" t="n">
        <v>19670.361328125</v>
      </c>
      <c r="F6933" s="2" t="n">
        <v>122324.71875</v>
      </c>
      <c r="G6933" s="2" t="n">
        <v>3407.1040039062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231174.65625</v>
      </c>
      <c r="D6934" s="2" t="n">
        <v>33632.28515625</v>
      </c>
      <c r="E6934" s="2" t="n">
        <v>22278.3984375</v>
      </c>
      <c r="F6934" s="2" t="n">
        <v>127348.3046875</v>
      </c>
      <c r="G6934" s="2" t="n">
        <v>4008.48950195313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24672.65625</v>
      </c>
      <c r="D6935" s="2" t="n">
        <v>31919.251953125</v>
      </c>
      <c r="E6935" s="2" t="n">
        <v>23601.830078125</v>
      </c>
      <c r="F6935" s="2" t="n">
        <v>124631.609375</v>
      </c>
      <c r="G6935" s="2" t="n">
        <v>3392.41381835938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226259.75</v>
      </c>
      <c r="D6936" s="2" t="n">
        <v>31300.28515625</v>
      </c>
      <c r="E6936" s="2" t="n">
        <v>23074.9453125</v>
      </c>
      <c r="F6936" s="2" t="n">
        <v>121092.5703125</v>
      </c>
      <c r="G6936" s="2" t="n">
        <v>3570.54931640625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46287.015625</v>
      </c>
      <c r="D6937" s="2" t="n">
        <v>33215.62890625</v>
      </c>
      <c r="E6937" s="2" t="n">
        <v>27372.021484375</v>
      </c>
      <c r="F6937" s="2" t="n">
        <v>144910.484375</v>
      </c>
      <c r="G6937" s="2" t="n">
        <v>4294.75195312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239062.40625</v>
      </c>
      <c r="D6938" s="2" t="n">
        <v>31455.833984375</v>
      </c>
      <c r="E6938" s="2" t="n">
        <v>24943.76171875</v>
      </c>
      <c r="F6938" s="2" t="n">
        <v>125021.5546875</v>
      </c>
      <c r="G6938" s="2" t="n">
        <v>2905.793945312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45108.6875</v>
      </c>
      <c r="D6939" s="2" t="n">
        <v>31887.171875</v>
      </c>
      <c r="E6939" s="2" t="n">
        <v>24829.404296875</v>
      </c>
      <c r="F6939" s="2" t="n">
        <v>123690</v>
      </c>
      <c r="G6939" s="2" t="n">
        <v>3294.04687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805324.9375</v>
      </c>
      <c r="D6940" s="2" t="n">
        <v>102832.6484375</v>
      </c>
      <c r="E6940" s="2" t="n">
        <v>78571.4921875</v>
      </c>
      <c r="F6940" s="2" t="n">
        <v>402545.875</v>
      </c>
      <c r="G6940" s="2" t="n">
        <v>10934.465820312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249336.828125</v>
      </c>
      <c r="D6941" s="2" t="n">
        <v>34822.69140625</v>
      </c>
      <c r="E6941" s="2" t="n">
        <v>25087.521484375</v>
      </c>
      <c r="F6941" s="2" t="n">
        <v>127812.953125</v>
      </c>
      <c r="G6941" s="2" t="n">
        <v>3784.4916992187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16860.296875</v>
      </c>
      <c r="D6942" s="2" t="n">
        <v>32473.439453125</v>
      </c>
      <c r="E6942" s="2" t="n">
        <v>24787.4609375</v>
      </c>
      <c r="F6942" s="2" t="n">
        <v>131720.875</v>
      </c>
      <c r="G6942" s="2" t="n">
        <v>4098.22851562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21984.484375</v>
      </c>
      <c r="D6943" s="2" t="n">
        <v>35177.52734375</v>
      </c>
      <c r="E6943" s="2" t="n">
        <v>25391.83984375</v>
      </c>
      <c r="F6943" s="2" t="n">
        <v>141688.640625</v>
      </c>
      <c r="G6943" s="2" t="n">
        <v>5548.2856445312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29103.9375</v>
      </c>
      <c r="D6944" s="2" t="n">
        <v>39217.390625</v>
      </c>
      <c r="E6944" s="2" t="n">
        <v>24070.595703125</v>
      </c>
      <c r="F6944" s="2" t="n">
        <v>144951.765625</v>
      </c>
      <c r="G6944" s="2" t="n">
        <v>5535.2524414062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14583.3125</v>
      </c>
      <c r="D6945" s="2" t="n">
        <v>33322.453125</v>
      </c>
      <c r="E6945" s="2" t="n">
        <v>22002.255859375</v>
      </c>
      <c r="F6945" s="2" t="n">
        <v>129191.3671875</v>
      </c>
      <c r="G6945" s="2" t="n">
        <v>3716.55151367188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87196.75</v>
      </c>
      <c r="D6946" s="2" t="n">
        <v>40891.33203125</v>
      </c>
      <c r="E6946" s="2" t="n">
        <v>31229.3046875</v>
      </c>
      <c r="F6946" s="2" t="n">
        <v>178392.046875</v>
      </c>
      <c r="G6946" s="2" t="n">
        <v>5130.72851562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37944.109375</v>
      </c>
      <c r="D6947" s="2" t="n">
        <v>30870.27734375</v>
      </c>
      <c r="E6947" s="2" t="n">
        <v>24592.27734375</v>
      </c>
      <c r="F6947" s="2" t="n">
        <v>130222.421875</v>
      </c>
      <c r="G6947" s="2" t="n">
        <v>3137.56909179688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211020.796875</v>
      </c>
      <c r="D6948" s="2" t="n">
        <v>28251.1484375</v>
      </c>
      <c r="E6948" s="2" t="n">
        <v>23808.587890625</v>
      </c>
      <c r="F6948" s="2" t="n">
        <v>118370.25</v>
      </c>
      <c r="G6948" s="2" t="n">
        <v>2933.73510742188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25288.125</v>
      </c>
      <c r="D6949" s="2" t="n">
        <v>28870.98828125</v>
      </c>
      <c r="E6949" s="2" t="n">
        <v>25784.2734375</v>
      </c>
      <c r="F6949" s="2" t="n">
        <v>124507.9375</v>
      </c>
      <c r="G6949" s="2" t="n">
        <v>3559.82446289063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228387.125</v>
      </c>
      <c r="D6950" s="2" t="n">
        <v>28830.578125</v>
      </c>
      <c r="E6950" s="2" t="n">
        <v>26152.40625</v>
      </c>
      <c r="F6950" s="2" t="n">
        <v>123943.1328125</v>
      </c>
      <c r="G6950" s="2" t="n">
        <v>2497.90209960938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47585.859375</v>
      </c>
      <c r="D6951" s="2" t="n">
        <v>31004.060546875</v>
      </c>
      <c r="E6951" s="2" t="n">
        <v>25794.94140625</v>
      </c>
      <c r="F6951" s="2" t="n">
        <v>121819.4296875</v>
      </c>
      <c r="G6951" s="2" t="n">
        <v>2585.70117187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55786.171875</v>
      </c>
      <c r="D6952" s="2" t="n">
        <v>32722.853515625</v>
      </c>
      <c r="E6952" s="2" t="n">
        <v>26737.220703125</v>
      </c>
      <c r="F6952" s="2" t="n">
        <v>126807.4765625</v>
      </c>
      <c r="G6952" s="2" t="n">
        <v>3357.0590820312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247303.9375</v>
      </c>
      <c r="D6953" s="2" t="n">
        <v>34879.1328125</v>
      </c>
      <c r="E6953" s="2" t="n">
        <v>26693.947265625</v>
      </c>
      <c r="F6953" s="2" t="n">
        <v>126567.953125</v>
      </c>
      <c r="G6953" s="2" t="n">
        <v>4037.9204101562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09775.671875</v>
      </c>
      <c r="D6954" s="2" t="n">
        <v>31360.662109375</v>
      </c>
      <c r="E6954" s="2" t="n">
        <v>25599.96484375</v>
      </c>
      <c r="F6954" s="2" t="n">
        <v>131284.59375</v>
      </c>
      <c r="G6954" s="2" t="n">
        <v>4167.91601562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09578.1875</v>
      </c>
      <c r="D6955" s="2" t="n">
        <v>32819.53515625</v>
      </c>
      <c r="E6955" s="2" t="n">
        <v>24701.1796875</v>
      </c>
      <c r="F6955" s="2" t="n">
        <v>135367.46875</v>
      </c>
      <c r="G6955" s="2" t="n">
        <v>3062.55639648438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24338.453125</v>
      </c>
      <c r="D6956" s="2" t="n">
        <v>36652.20703125</v>
      </c>
      <c r="E6956" s="2" t="n">
        <v>24285.974609375</v>
      </c>
      <c r="F6956" s="2" t="n">
        <v>144684.78125</v>
      </c>
      <c r="G6956" s="2" t="n">
        <v>3475.709960937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51976.375</v>
      </c>
      <c r="D6957" s="2" t="n">
        <v>37842.55859375</v>
      </c>
      <c r="E6957" s="2" t="n">
        <v>23311.01171875</v>
      </c>
      <c r="F6957" s="2" t="n">
        <v>132567.46875</v>
      </c>
      <c r="G6957" s="2" t="n">
        <v>3158.49194335938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51855.96875</v>
      </c>
      <c r="D6958" s="2" t="n">
        <v>34587.296875</v>
      </c>
      <c r="E6958" s="2" t="n">
        <v>24802.556640625</v>
      </c>
      <c r="F6958" s="2" t="n">
        <v>133740.609375</v>
      </c>
      <c r="G6958" s="2" t="n">
        <v>2979.72436523438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61693.59375</v>
      </c>
      <c r="D6959" s="2" t="n">
        <v>34724.484375</v>
      </c>
      <c r="E6959" s="2" t="n">
        <v>27619.498046875</v>
      </c>
      <c r="F6959" s="2" t="n">
        <v>135245.546875</v>
      </c>
      <c r="G6959" s="2" t="n">
        <v>4763.20312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44976.515625</v>
      </c>
      <c r="D6960" s="2" t="n">
        <v>32289.947265625</v>
      </c>
      <c r="E6960" s="2" t="n">
        <v>26197.265625</v>
      </c>
      <c r="F6960" s="2" t="n">
        <v>124942.171875</v>
      </c>
      <c r="G6960" s="2" t="n">
        <v>4730.852539062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58661.421875</v>
      </c>
      <c r="D6961" s="2" t="n">
        <v>32684.74609375</v>
      </c>
      <c r="E6961" s="2" t="n">
        <v>26845.259765625</v>
      </c>
      <c r="F6961" s="2" t="n">
        <v>126180.34375</v>
      </c>
      <c r="G6961" s="2" t="n">
        <v>3001.76757812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47057.015625</v>
      </c>
      <c r="D6962" s="2" t="n">
        <v>31178.298828125</v>
      </c>
      <c r="E6962" s="2" t="n">
        <v>26863.443359375</v>
      </c>
      <c r="F6962" s="2" t="n">
        <v>120771.5625</v>
      </c>
      <c r="G6962" s="2" t="n">
        <v>4092.36596679688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44227.4375</v>
      </c>
      <c r="D6963" s="2" t="n">
        <v>30174.333984375</v>
      </c>
      <c r="E6963" s="2" t="n">
        <v>25632.513671875</v>
      </c>
      <c r="F6963" s="2" t="n">
        <v>118591.8203125</v>
      </c>
      <c r="G6963" s="2" t="n">
        <v>2722.29516601563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39083.859375</v>
      </c>
      <c r="D6964" s="2" t="n">
        <v>31433.33984375</v>
      </c>
      <c r="E6964" s="2" t="n">
        <v>25536.416015625</v>
      </c>
      <c r="F6964" s="2" t="n">
        <v>117348.8671875</v>
      </c>
      <c r="G6964" s="2" t="n">
        <v>2441.8325195312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212295.609375</v>
      </c>
      <c r="D6965" s="2" t="n">
        <v>27843.724609375</v>
      </c>
      <c r="E6965" s="2" t="n">
        <v>26606.0390625</v>
      </c>
      <c r="F6965" s="2" t="n">
        <v>140003.078125</v>
      </c>
      <c r="G6965" s="2" t="n">
        <v>3752.34545898438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12847.8125</v>
      </c>
      <c r="D6966" s="2" t="n">
        <v>31265.65234375</v>
      </c>
      <c r="E6966" s="2" t="n">
        <v>26970.458984375</v>
      </c>
      <c r="F6966" s="2" t="n">
        <v>130433.0390625</v>
      </c>
      <c r="G6966" s="2" t="n">
        <v>4653.178710937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28197.046875</v>
      </c>
      <c r="D6967" s="2" t="n">
        <v>35002.70703125</v>
      </c>
      <c r="E6967" s="2" t="n">
        <v>26872.349609375</v>
      </c>
      <c r="F6967" s="2" t="n">
        <v>138616.890625</v>
      </c>
      <c r="G6967" s="2" t="n">
        <v>3883.53588867188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285377.28125</v>
      </c>
      <c r="D6968" s="2" t="n">
        <v>43325.19921875</v>
      </c>
      <c r="E6968" s="2" t="n">
        <v>28694.138671875</v>
      </c>
      <c r="F6968" s="2" t="n">
        <v>142986.171875</v>
      </c>
      <c r="G6968" s="2" t="n">
        <v>6392.491210937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29517.8125</v>
      </c>
      <c r="D6969" s="2" t="n">
        <v>35799.875</v>
      </c>
      <c r="E6969" s="2" t="n">
        <v>23226.482421875</v>
      </c>
      <c r="F6969" s="2" t="n">
        <v>129066.359375</v>
      </c>
      <c r="G6969" s="2" t="n">
        <v>5245.34863281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12589.875</v>
      </c>
      <c r="D6970" s="2" t="n">
        <v>30404.943359375</v>
      </c>
      <c r="E6970" s="2" t="n">
        <v>23014.203125</v>
      </c>
      <c r="F6970" s="2" t="n">
        <v>122096.59375</v>
      </c>
      <c r="G6970" s="2" t="n">
        <v>3739.911132812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55186.03125</v>
      </c>
      <c r="D6971" s="2" t="n">
        <v>33023.85546875</v>
      </c>
      <c r="E6971" s="2" t="n">
        <v>27074.158203125</v>
      </c>
      <c r="F6971" s="2" t="n">
        <v>132289.234375</v>
      </c>
      <c r="G6971" s="2" t="n">
        <v>5727.7148437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42823.53125</v>
      </c>
      <c r="D6972" s="2" t="n">
        <v>32166.734375</v>
      </c>
      <c r="E6972" s="2" t="n">
        <v>26493.62890625</v>
      </c>
      <c r="F6972" s="2" t="n">
        <v>127586.6875</v>
      </c>
      <c r="G6972" s="2" t="n">
        <v>3319.51000976563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26388.515625</v>
      </c>
      <c r="D6973" s="2" t="n">
        <v>28736.587890625</v>
      </c>
      <c r="E6973" s="2" t="n">
        <v>25301.232421875</v>
      </c>
      <c r="F6973" s="2" t="n">
        <v>119287.1328125</v>
      </c>
      <c r="G6973" s="2" t="n">
        <v>3059.15844726563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320805.5</v>
      </c>
      <c r="D6974" s="2" t="n">
        <v>43127.44140625</v>
      </c>
      <c r="E6974" s="2" t="n">
        <v>34314.3125</v>
      </c>
      <c r="F6974" s="2" t="n">
        <v>132169.046875</v>
      </c>
      <c r="G6974" s="2" t="n">
        <v>11280.362304687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49938.15625</v>
      </c>
      <c r="D6975" s="2" t="n">
        <v>31900.03125</v>
      </c>
      <c r="E6975" s="2" t="n">
        <v>26958.4609375</v>
      </c>
      <c r="F6975" s="2" t="n">
        <v>118955.3125</v>
      </c>
      <c r="G6975" s="2" t="n">
        <v>6515.1342773437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251181.53125</v>
      </c>
      <c r="D6976" s="2" t="n">
        <v>32105.333984375</v>
      </c>
      <c r="E6976" s="2" t="n">
        <v>27074.7421875</v>
      </c>
      <c r="F6976" s="2" t="n">
        <v>123894.2734375</v>
      </c>
      <c r="G6976" s="2" t="n">
        <v>3669.89282226563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243466.09375</v>
      </c>
      <c r="D6977" s="2" t="n">
        <v>32883.90625</v>
      </c>
      <c r="E6977" s="2" t="n">
        <v>27067.310546875</v>
      </c>
      <c r="F6977" s="2" t="n">
        <v>121389.859375</v>
      </c>
      <c r="G6977" s="2" t="n">
        <v>3534.56445312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174309.4375</v>
      </c>
      <c r="D6978" s="2" t="n">
        <v>24974.486328125</v>
      </c>
      <c r="E6978" s="2" t="n">
        <v>24385.638671875</v>
      </c>
      <c r="F6978" s="2" t="n">
        <v>121025.4453125</v>
      </c>
      <c r="G6978" s="2" t="n">
        <v>3809.25512695313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169292.078125</v>
      </c>
      <c r="D6979" s="2" t="n">
        <v>25754.001953125</v>
      </c>
      <c r="E6979" s="2" t="n">
        <v>23633.244140625</v>
      </c>
      <c r="F6979" s="2" t="n">
        <v>124434.1640625</v>
      </c>
      <c r="G6979" s="2" t="n">
        <v>5540.946289062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170680.09375</v>
      </c>
      <c r="D6980" s="2" t="n">
        <v>28119.71484375</v>
      </c>
      <c r="E6980" s="2" t="n">
        <v>24300.142578125</v>
      </c>
      <c r="F6980" s="2" t="n">
        <v>134933.453125</v>
      </c>
      <c r="G6980" s="2" t="n">
        <v>5115.9379882812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61501.484375</v>
      </c>
      <c r="D6981" s="2" t="n">
        <v>44549.17578125</v>
      </c>
      <c r="E6981" s="2" t="n">
        <v>26504.150390625</v>
      </c>
      <c r="F6981" s="2" t="n">
        <v>140018.703125</v>
      </c>
      <c r="G6981" s="2" t="n">
        <v>8794.571289062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46716.796875</v>
      </c>
      <c r="D6982" s="2" t="n">
        <v>35001.88671875</v>
      </c>
      <c r="E6982" s="2" t="n">
        <v>24313.970703125</v>
      </c>
      <c r="F6982" s="2" t="n">
        <v>131311.234375</v>
      </c>
      <c r="G6982" s="2" t="n">
        <v>3344.7768554687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61353.546875</v>
      </c>
      <c r="D6983" s="2" t="n">
        <v>34809.16015625</v>
      </c>
      <c r="E6983" s="2" t="n">
        <v>26432.541015625</v>
      </c>
      <c r="F6983" s="2" t="n">
        <v>138232.015625</v>
      </c>
      <c r="G6983" s="2" t="n">
        <v>3076.853515625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39073.078125</v>
      </c>
      <c r="D6984" s="2" t="n">
        <v>31864.50390625</v>
      </c>
      <c r="E6984" s="2" t="n">
        <v>26593.810546875</v>
      </c>
      <c r="F6984" s="2" t="n">
        <v>130079.3203125</v>
      </c>
      <c r="G6984" s="2" t="n">
        <v>3225.52807617188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24489.265625</v>
      </c>
      <c r="D6985" s="2" t="n">
        <v>28870.23046875</v>
      </c>
      <c r="E6985" s="2" t="n">
        <v>26215.55859375</v>
      </c>
      <c r="F6985" s="2" t="n">
        <v>126290.3671875</v>
      </c>
      <c r="G6985" s="2" t="n">
        <v>2553.94409179688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42595.78125</v>
      </c>
      <c r="D6986" s="2" t="n">
        <v>32545.51953125</v>
      </c>
      <c r="E6986" s="2" t="n">
        <v>28604.962890625</v>
      </c>
      <c r="F6986" s="2" t="n">
        <v>125832.78125</v>
      </c>
      <c r="G6986" s="2" t="n">
        <v>5972.2104492187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29167.171875</v>
      </c>
      <c r="D6987" s="2" t="n">
        <v>29682.55859375</v>
      </c>
      <c r="E6987" s="2" t="n">
        <v>28883.3515625</v>
      </c>
      <c r="F6987" s="2" t="n">
        <v>144100.15625</v>
      </c>
      <c r="G6987" s="2" t="n">
        <v>3733.9340820312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59234.015625</v>
      </c>
      <c r="D6988" s="2" t="n">
        <v>32940.3125</v>
      </c>
      <c r="E6988" s="2" t="n">
        <v>26547.833984375</v>
      </c>
      <c r="F6988" s="2" t="n">
        <v>125341.6875</v>
      </c>
      <c r="G6988" s="2" t="n">
        <v>2737.1791992187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196243.078125</v>
      </c>
      <c r="D6989" s="2" t="n">
        <v>26448.384765625</v>
      </c>
      <c r="E6989" s="2" t="n">
        <v>20130.0546875</v>
      </c>
      <c r="F6989" s="2" t="n">
        <v>95957.078125</v>
      </c>
      <c r="G6989" s="2" t="n">
        <v>4321.1674804687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06522.21875</v>
      </c>
      <c r="D6990" s="2" t="n">
        <v>29499.369140625</v>
      </c>
      <c r="E6990" s="2" t="n">
        <v>25276.12890625</v>
      </c>
      <c r="F6990" s="2" t="n">
        <v>130580.0625</v>
      </c>
      <c r="G6990" s="2" t="n">
        <v>4490.2631835937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193111.25</v>
      </c>
      <c r="D6991" s="2" t="n">
        <v>28566.919921875</v>
      </c>
      <c r="E6991" s="2" t="n">
        <v>21968.685546875</v>
      </c>
      <c r="F6991" s="2" t="n">
        <v>120807.515625</v>
      </c>
      <c r="G6991" s="2" t="n">
        <v>2887.36523437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101163.46875</v>
      </c>
      <c r="D6992" s="2" t="n">
        <v>17633.58984375</v>
      </c>
      <c r="E6992" s="2" t="n">
        <v>24163.62890625</v>
      </c>
      <c r="F6992" s="2" t="n">
        <v>133305.609375</v>
      </c>
      <c r="G6992" s="2" t="n">
        <v>5686.4770507812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23298.890625</v>
      </c>
      <c r="D6993" s="2" t="n">
        <v>38538.5703125</v>
      </c>
      <c r="E6993" s="2" t="n">
        <v>23380.517578125</v>
      </c>
      <c r="F6993" s="2" t="n">
        <v>138360.046875</v>
      </c>
      <c r="G6993" s="2" t="n">
        <v>3755.5922851562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59367.125</v>
      </c>
      <c r="D6994" s="2" t="n">
        <v>39106.8671875</v>
      </c>
      <c r="E6994" s="2" t="n">
        <v>25935.15234375</v>
      </c>
      <c r="F6994" s="2" t="n">
        <v>142530.5</v>
      </c>
      <c r="G6994" s="2" t="n">
        <v>4064.024414062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36042.0625</v>
      </c>
      <c r="D6995" s="2" t="n">
        <v>36116.8203125</v>
      </c>
      <c r="E6995" s="2" t="n">
        <v>27106.525390625</v>
      </c>
      <c r="F6995" s="2" t="n">
        <v>138493.59375</v>
      </c>
      <c r="G6995" s="2" t="n">
        <v>3113.7133789062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19633.53125</v>
      </c>
      <c r="D6996" s="2" t="n">
        <v>30733.78515625</v>
      </c>
      <c r="E6996" s="2" t="n">
        <v>26373.7109375</v>
      </c>
      <c r="F6996" s="2" t="n">
        <v>136162.703125</v>
      </c>
      <c r="G6996" s="2" t="n">
        <v>2977.92895507813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28390.625</v>
      </c>
      <c r="D6997" s="2" t="n">
        <v>30064.439453125</v>
      </c>
      <c r="E6997" s="2" t="n">
        <v>26882.83203125</v>
      </c>
      <c r="F6997" s="2" t="n">
        <v>135299.03125</v>
      </c>
      <c r="G6997" s="2" t="n">
        <v>3074.14843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14371.25</v>
      </c>
      <c r="D6998" s="2" t="n">
        <v>28713.4921875</v>
      </c>
      <c r="E6998" s="2" t="n">
        <v>26307.83984375</v>
      </c>
      <c r="F6998" s="2" t="n">
        <v>128784.1640625</v>
      </c>
      <c r="G6998" s="2" t="n">
        <v>2753.16088867188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18337.953125</v>
      </c>
      <c r="D6999" s="2" t="n">
        <v>28886.212890625</v>
      </c>
      <c r="E6999" s="2" t="n">
        <v>26466.138671875</v>
      </c>
      <c r="F6999" s="2" t="n">
        <v>130838.7421875</v>
      </c>
      <c r="G6999" s="2" t="n">
        <v>3408.84155273438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29260.53125</v>
      </c>
      <c r="D7000" s="2" t="n">
        <v>32988.328125</v>
      </c>
      <c r="E7000" s="2" t="n">
        <v>28987.515625</v>
      </c>
      <c r="F7000" s="2" t="n">
        <v>138817.375</v>
      </c>
      <c r="G7000" s="2" t="n">
        <v>4571.817382812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219554.390625</v>
      </c>
      <c r="D7001" s="2" t="n">
        <v>29795.8984375</v>
      </c>
      <c r="E7001" s="2" t="n">
        <v>26014.1484375</v>
      </c>
      <c r="F7001" s="2" t="n">
        <v>131663.78125</v>
      </c>
      <c r="G7001" s="2" t="n">
        <v>3250.858398437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38066.671875</v>
      </c>
      <c r="D7002" s="2" t="n">
        <v>35328.97265625</v>
      </c>
      <c r="E7002" s="2" t="n">
        <v>27010.734375</v>
      </c>
      <c r="F7002" s="2" t="n">
        <v>137835.125</v>
      </c>
      <c r="G7002" s="2" t="n">
        <v>4241.7866210937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48418.4375</v>
      </c>
      <c r="D7003" s="2" t="n">
        <v>37886.27734375</v>
      </c>
      <c r="E7003" s="2" t="n">
        <v>26964.232421875</v>
      </c>
      <c r="F7003" s="2" t="n">
        <v>139359.078125</v>
      </c>
      <c r="G7003" s="2" t="n">
        <v>6918.1879882812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55346.140625</v>
      </c>
      <c r="D7004" s="2" t="n">
        <v>39931.24609375</v>
      </c>
      <c r="E7004" s="2" t="n">
        <v>24821.98828125</v>
      </c>
      <c r="F7004" s="2" t="n">
        <v>151217.765625</v>
      </c>
      <c r="G7004" s="2" t="n">
        <v>3226.98364257813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246666.515625</v>
      </c>
      <c r="D7005" s="2" t="n">
        <v>43489.48046875</v>
      </c>
      <c r="E7005" s="2" t="n">
        <v>25727.107421875</v>
      </c>
      <c r="F7005" s="2" t="n">
        <v>150108.359375</v>
      </c>
      <c r="G7005" s="2" t="n">
        <v>7821.14892578125</v>
      </c>
    </row>
    <row r="7006" customFormat="false" ht="12.75" hidden="false" customHeight="false" outlineLevel="0" collapsed="false">
      <c r="A7006" s="2" t="s">
        <v>133</v>
      </c>
      <c r="B7006" s="2" t="n">
        <v>73</v>
      </c>
      <c r="C7006" s="2" t="n">
        <v>250158.03125</v>
      </c>
      <c r="D7006" s="2" t="n">
        <v>38901.2578125</v>
      </c>
      <c r="E7006" s="2" t="n">
        <v>25840.81640625</v>
      </c>
      <c r="F7006" s="2" t="n">
        <v>153483.453125</v>
      </c>
      <c r="G7006" s="2" t="n">
        <v>3918.197265625</v>
      </c>
    </row>
    <row r="7007" customFormat="false" ht="12.75" hidden="false" customHeight="false" outlineLevel="0" collapsed="false">
      <c r="A7007" s="2" t="s">
        <v>134</v>
      </c>
      <c r="B7007" s="2" t="n">
        <v>73</v>
      </c>
      <c r="C7007" s="2" t="n">
        <v>227367.671875</v>
      </c>
      <c r="D7007" s="2" t="n">
        <v>34896.22265625</v>
      </c>
      <c r="E7007" s="2" t="n">
        <v>25802.126953125</v>
      </c>
      <c r="F7007" s="2" t="n">
        <v>143457.296875</v>
      </c>
      <c r="G7007" s="2" t="n">
        <v>4517.65771484375</v>
      </c>
    </row>
    <row r="7008" customFormat="false" ht="12.75" hidden="false" customHeight="false" outlineLevel="0" collapsed="false">
      <c r="A7008" s="2" t="s">
        <v>135</v>
      </c>
      <c r="B7008" s="2" t="n">
        <v>73</v>
      </c>
      <c r="C7008" s="2" t="n">
        <v>237487.65625</v>
      </c>
      <c r="D7008" s="2" t="n">
        <v>34432.35546875</v>
      </c>
      <c r="E7008" s="2" t="n">
        <v>26626.08203125</v>
      </c>
      <c r="F7008" s="2" t="n">
        <v>140277.1875</v>
      </c>
      <c r="G7008" s="2" t="n">
        <v>3324.24609375</v>
      </c>
    </row>
    <row r="7009" customFormat="false" ht="12.75" hidden="false" customHeight="false" outlineLevel="0" collapsed="false">
      <c r="A7009" s="2" t="s">
        <v>136</v>
      </c>
      <c r="B7009" s="2" t="n">
        <v>73</v>
      </c>
      <c r="C7009" s="2" t="n">
        <v>235754.984375</v>
      </c>
      <c r="D7009" s="2" t="n">
        <v>32890.7734375</v>
      </c>
      <c r="E7009" s="2" t="n">
        <v>27776.802734375</v>
      </c>
      <c r="F7009" s="2" t="n">
        <v>142717.640625</v>
      </c>
      <c r="G7009" s="2" t="n">
        <v>3385.45849609375</v>
      </c>
    </row>
    <row r="7010" customFormat="false" ht="12.75" hidden="false" customHeight="false" outlineLevel="0" collapsed="false">
      <c r="A7010" s="2" t="s">
        <v>137</v>
      </c>
      <c r="B7010" s="2" t="n">
        <v>73</v>
      </c>
      <c r="C7010" s="2" t="n">
        <v>242142.953125</v>
      </c>
      <c r="D7010" s="2" t="n">
        <v>33321.21875</v>
      </c>
      <c r="E7010" s="2" t="n">
        <v>29175.73828125</v>
      </c>
      <c r="F7010" s="2" t="n">
        <v>148367.359375</v>
      </c>
      <c r="G7010" s="2" t="n">
        <v>4276.5546875</v>
      </c>
    </row>
    <row r="7011" customFormat="false" ht="12.75" hidden="false" customHeight="false" outlineLevel="0" collapsed="false">
      <c r="A7011" s="2" t="s">
        <v>138</v>
      </c>
      <c r="B7011" s="2" t="n">
        <v>73</v>
      </c>
      <c r="C7011" s="2" t="n">
        <v>29314.29296875</v>
      </c>
      <c r="D7011" s="2" t="n">
        <v>7070.4287109375</v>
      </c>
      <c r="E7011" s="2" t="n">
        <v>4462.34423828125</v>
      </c>
      <c r="F7011" s="2" t="n">
        <v>5417.32666015625</v>
      </c>
      <c r="G7011" s="2" t="n">
        <v>2963.88110351563</v>
      </c>
    </row>
    <row r="7012" customFormat="false" ht="12.75" hidden="false" customHeight="false" outlineLevel="0" collapsed="false">
      <c r="A7012" s="2" t="s">
        <v>139</v>
      </c>
      <c r="B7012" s="2" t="n">
        <v>73</v>
      </c>
      <c r="C7012" s="2" t="n">
        <v>33108.94140625</v>
      </c>
      <c r="D7012" s="2" t="n">
        <v>5801.37841796875</v>
      </c>
      <c r="E7012" s="2" t="n">
        <v>3814.33374023438</v>
      </c>
      <c r="F7012" s="2" t="n">
        <v>6281.3310546875</v>
      </c>
      <c r="G7012" s="2" t="n">
        <v>3712.46142578125</v>
      </c>
    </row>
    <row r="7013" customFormat="false" ht="12.75" hidden="false" customHeight="false" outlineLevel="0" collapsed="false">
      <c r="A7013" s="2" t="s">
        <v>140</v>
      </c>
      <c r="B7013" s="2" t="n">
        <v>73</v>
      </c>
      <c r="C7013" s="2" t="n">
        <v>33422.31640625</v>
      </c>
      <c r="D7013" s="2" t="n">
        <v>5268.91552734375</v>
      </c>
      <c r="E7013" s="2" t="n">
        <v>3466.61474609375</v>
      </c>
      <c r="F7013" s="2" t="n">
        <v>5948.955078125</v>
      </c>
      <c r="G7013" s="2" t="n">
        <v>3321.45068359375</v>
      </c>
    </row>
    <row r="7014" customFormat="false" ht="12.75" hidden="false" customHeight="false" outlineLevel="0" collapsed="false">
      <c r="A7014" s="2" t="s">
        <v>141</v>
      </c>
      <c r="B7014" s="2" t="n">
        <v>73</v>
      </c>
      <c r="C7014" s="2" t="n">
        <v>44181.1953125</v>
      </c>
      <c r="D7014" s="2" t="n">
        <v>10666.4580078125</v>
      </c>
      <c r="E7014" s="2" t="n">
        <v>8291.365234375</v>
      </c>
      <c r="F7014" s="2" t="n">
        <v>10877.09765625</v>
      </c>
      <c r="G7014" s="2" t="n">
        <v>6690.94677734375</v>
      </c>
    </row>
    <row r="7015" customFormat="false" ht="12.75" hidden="false" customHeight="false" outlineLevel="0" collapsed="false">
      <c r="A7015" s="2" t="s">
        <v>142</v>
      </c>
      <c r="B7015" s="2" t="n">
        <v>73</v>
      </c>
      <c r="C7015" s="2" t="n">
        <v>38038.203125</v>
      </c>
      <c r="D7015" s="2" t="n">
        <v>6412.58056640625</v>
      </c>
      <c r="E7015" s="2" t="n">
        <v>4142.7958984375</v>
      </c>
      <c r="F7015" s="2" t="n">
        <v>6403.23193359375</v>
      </c>
      <c r="G7015" s="2" t="n">
        <v>3569.86694335938</v>
      </c>
    </row>
    <row r="7016" customFormat="false" ht="12.75" hidden="false" customHeight="false" outlineLevel="0" collapsed="false">
      <c r="A7016" s="2" t="s">
        <v>143</v>
      </c>
      <c r="B7016" s="2" t="n">
        <v>73</v>
      </c>
      <c r="C7016" s="2" t="n">
        <v>41488.7734375</v>
      </c>
      <c r="D7016" s="2" t="n">
        <v>5529.6298828125</v>
      </c>
      <c r="E7016" s="2" t="n">
        <v>3398.57348632813</v>
      </c>
      <c r="F7016" s="2" t="n">
        <v>5759.28564453125</v>
      </c>
      <c r="G7016" s="2" t="n">
        <v>3010.32006835938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92705.8203125</v>
      </c>
      <c r="D7017" s="2" t="n">
        <v>19553.486328125</v>
      </c>
      <c r="E7017" s="2" t="n">
        <v>13829.576171875</v>
      </c>
      <c r="F7017" s="2" t="n">
        <v>92426.2734375</v>
      </c>
      <c r="G7017" s="2" t="n">
        <v>2580.4282226562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67724.90625</v>
      </c>
      <c r="D7018" s="2" t="n">
        <v>25550.419921875</v>
      </c>
      <c r="E7018" s="2" t="n">
        <v>19425.75</v>
      </c>
      <c r="F7018" s="2" t="n">
        <v>120175.34375</v>
      </c>
      <c r="G7018" s="2" t="n">
        <v>3183.13110351563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63859.859375</v>
      </c>
      <c r="D7019" s="2" t="n">
        <v>23933.66015625</v>
      </c>
      <c r="E7019" s="2" t="n">
        <v>21636.966796875</v>
      </c>
      <c r="F7019" s="2" t="n">
        <v>123566.765625</v>
      </c>
      <c r="G7019" s="2" t="n">
        <v>3037.02709960938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221018.375</v>
      </c>
      <c r="D7020" s="2" t="n">
        <v>32505.794921875</v>
      </c>
      <c r="E7020" s="2" t="n">
        <v>21841.220703125</v>
      </c>
      <c r="F7020" s="2" t="n">
        <v>117067.0234375</v>
      </c>
      <c r="G7020" s="2" t="n">
        <v>3243.4174804687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226011.125</v>
      </c>
      <c r="D7021" s="2" t="n">
        <v>32398.537109375</v>
      </c>
      <c r="E7021" s="2" t="n">
        <v>22594.560546875</v>
      </c>
      <c r="F7021" s="2" t="n">
        <v>119716.3203125</v>
      </c>
      <c r="G7021" s="2" t="n">
        <v>3577.36547851563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251047.578125</v>
      </c>
      <c r="D7022" s="2" t="n">
        <v>37533.0703125</v>
      </c>
      <c r="E7022" s="2" t="n">
        <v>27827.181640625</v>
      </c>
      <c r="F7022" s="2" t="n">
        <v>138092.953125</v>
      </c>
      <c r="G7022" s="2" t="n">
        <v>5554.435058593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232190.734375</v>
      </c>
      <c r="D7023" s="2" t="n">
        <v>32493.5234375</v>
      </c>
      <c r="E7023" s="2" t="n">
        <v>24458.94140625</v>
      </c>
      <c r="F7023" s="2" t="n">
        <v>124046.0078125</v>
      </c>
      <c r="G7023" s="2" t="n">
        <v>4072.89916992188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787139.6875</v>
      </c>
      <c r="D7024" s="2" t="n">
        <v>110137.109375</v>
      </c>
      <c r="E7024" s="2" t="n">
        <v>81247.765625</v>
      </c>
      <c r="F7024" s="2" t="n">
        <v>400289.5625</v>
      </c>
      <c r="G7024" s="2" t="n">
        <v>21001.8593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41242.90625</v>
      </c>
      <c r="D7025" s="2" t="n">
        <v>34889.1640625</v>
      </c>
      <c r="E7025" s="2" t="n">
        <v>23987.7578125</v>
      </c>
      <c r="F7025" s="2" t="n">
        <v>127080.7890625</v>
      </c>
      <c r="G7025" s="2" t="n">
        <v>3632.354492187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191993.90625</v>
      </c>
      <c r="D7026" s="2" t="n">
        <v>30942.912109375</v>
      </c>
      <c r="E7026" s="2" t="n">
        <v>22765.435546875</v>
      </c>
      <c r="F7026" s="2" t="n">
        <v>129411.609375</v>
      </c>
      <c r="G7026" s="2" t="n">
        <v>4538.9741210937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11668.265625</v>
      </c>
      <c r="D7027" s="2" t="n">
        <v>34700.7265625</v>
      </c>
      <c r="E7027" s="2" t="n">
        <v>21876.98046875</v>
      </c>
      <c r="F7027" s="2" t="n">
        <v>133846.453125</v>
      </c>
      <c r="G7027" s="2" t="n">
        <v>3172.11108398438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25369.90625</v>
      </c>
      <c r="D7028" s="2" t="n">
        <v>37168.25390625</v>
      </c>
      <c r="E7028" s="2" t="n">
        <v>20999.5703125</v>
      </c>
      <c r="F7028" s="2" t="n">
        <v>135675.53125</v>
      </c>
      <c r="G7028" s="2" t="n">
        <v>3519.12817382813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04933.9375</v>
      </c>
      <c r="D7029" s="2" t="n">
        <v>32710.9140625</v>
      </c>
      <c r="E7029" s="2" t="n">
        <v>19615.755859375</v>
      </c>
      <c r="F7029" s="2" t="n">
        <v>122126.8515625</v>
      </c>
      <c r="G7029" s="2" t="n">
        <v>3517.06518554688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227932.25</v>
      </c>
      <c r="D7030" s="2" t="n">
        <v>33180.24609375</v>
      </c>
      <c r="E7030" s="2" t="n">
        <v>22434.11328125</v>
      </c>
      <c r="F7030" s="2" t="n">
        <v>127011.15625</v>
      </c>
      <c r="G7030" s="2" t="n">
        <v>4052.79663085938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21827.09375</v>
      </c>
      <c r="D7031" s="2" t="n">
        <v>31427.341796875</v>
      </c>
      <c r="E7031" s="2" t="n">
        <v>23561.43359375</v>
      </c>
      <c r="F7031" s="2" t="n">
        <v>124490.3125</v>
      </c>
      <c r="G7031" s="2" t="n">
        <v>3372.35424804688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223145.265625</v>
      </c>
      <c r="D7032" s="2" t="n">
        <v>30984.189453125</v>
      </c>
      <c r="E7032" s="2" t="n">
        <v>23276.8125</v>
      </c>
      <c r="F7032" s="2" t="n">
        <v>120731.359375</v>
      </c>
      <c r="G7032" s="2" t="n">
        <v>3617.9985351562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42931.078125</v>
      </c>
      <c r="D7033" s="2" t="n">
        <v>32962.4296875</v>
      </c>
      <c r="E7033" s="2" t="n">
        <v>27477.966796875</v>
      </c>
      <c r="F7033" s="2" t="n">
        <v>144213.953125</v>
      </c>
      <c r="G7033" s="2" t="n">
        <v>4338.194335937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235880.75</v>
      </c>
      <c r="D7034" s="2" t="n">
        <v>31055.623046875</v>
      </c>
      <c r="E7034" s="2" t="n">
        <v>25055.310546875</v>
      </c>
      <c r="F7034" s="2" t="n">
        <v>124704.5234375</v>
      </c>
      <c r="G7034" s="2" t="n">
        <v>2964.72583007813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41992.15625</v>
      </c>
      <c r="D7035" s="2" t="n">
        <v>31492.9296875</v>
      </c>
      <c r="E7035" s="2" t="n">
        <v>24897.341796875</v>
      </c>
      <c r="F7035" s="2" t="n">
        <v>123596.5234375</v>
      </c>
      <c r="G7035" s="2" t="n">
        <v>3258.541015625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795467.375</v>
      </c>
      <c r="D7036" s="2" t="n">
        <v>102298.59375</v>
      </c>
      <c r="E7036" s="2" t="n">
        <v>78166.1640625</v>
      </c>
      <c r="F7036" s="2" t="n">
        <v>401206.96875</v>
      </c>
      <c r="G7036" s="2" t="n">
        <v>10787.858398437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246201.890625</v>
      </c>
      <c r="D7037" s="2" t="n">
        <v>34242.96484375</v>
      </c>
      <c r="E7037" s="2" t="n">
        <v>25132.4140625</v>
      </c>
      <c r="F7037" s="2" t="n">
        <v>127430.015625</v>
      </c>
      <c r="G7037" s="2" t="n">
        <v>3641.73266601563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13749.390625</v>
      </c>
      <c r="D7038" s="2" t="n">
        <v>32218.62890625</v>
      </c>
      <c r="E7038" s="2" t="n">
        <v>24979.142578125</v>
      </c>
      <c r="F7038" s="2" t="n">
        <v>131330.625</v>
      </c>
      <c r="G7038" s="2" t="n">
        <v>4000.4868164062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18739.875</v>
      </c>
      <c r="D7039" s="2" t="n">
        <v>34732.7578125</v>
      </c>
      <c r="E7039" s="2" t="n">
        <v>25351.619140625</v>
      </c>
      <c r="F7039" s="2" t="n">
        <v>141153.375</v>
      </c>
      <c r="G7039" s="2" t="n">
        <v>5477.84960937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26127.46875</v>
      </c>
      <c r="D7040" s="2" t="n">
        <v>38904.9296875</v>
      </c>
      <c r="E7040" s="2" t="n">
        <v>24073.359375</v>
      </c>
      <c r="F7040" s="2" t="n">
        <v>144783.9375</v>
      </c>
      <c r="G7040" s="2" t="n">
        <v>5543.6860351562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11446.765625</v>
      </c>
      <c r="D7041" s="2" t="n">
        <v>32906.4921875</v>
      </c>
      <c r="E7041" s="2" t="n">
        <v>21929.69140625</v>
      </c>
      <c r="F7041" s="2" t="n">
        <v>128980.390625</v>
      </c>
      <c r="G7041" s="2" t="n">
        <v>3648.14184570313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83449.96875</v>
      </c>
      <c r="D7042" s="2" t="n">
        <v>40678.60546875</v>
      </c>
      <c r="E7042" s="2" t="n">
        <v>31054.990234375</v>
      </c>
      <c r="F7042" s="2" t="n">
        <v>178077.9375</v>
      </c>
      <c r="G7042" s="2" t="n">
        <v>5258.3164062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34573.625</v>
      </c>
      <c r="D7043" s="2" t="n">
        <v>30622.796875</v>
      </c>
      <c r="E7043" s="2" t="n">
        <v>24736.19921875</v>
      </c>
      <c r="F7043" s="2" t="n">
        <v>130139.375</v>
      </c>
      <c r="G7043" s="2" t="n">
        <v>2913.698242187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208129.0625</v>
      </c>
      <c r="D7044" s="2" t="n">
        <v>27558.232421875</v>
      </c>
      <c r="E7044" s="2" t="n">
        <v>23654.59765625</v>
      </c>
      <c r="F7044" s="2" t="n">
        <v>118040.4296875</v>
      </c>
      <c r="G7044" s="2" t="n">
        <v>2916.45874023438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22175.40625</v>
      </c>
      <c r="D7045" s="2" t="n">
        <v>28747.46484375</v>
      </c>
      <c r="E7045" s="2" t="n">
        <v>25898.892578125</v>
      </c>
      <c r="F7045" s="2" t="n">
        <v>124371.015625</v>
      </c>
      <c r="G7045" s="2" t="n">
        <v>3522.7114257812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225361.015625</v>
      </c>
      <c r="D7046" s="2" t="n">
        <v>28504.138671875</v>
      </c>
      <c r="E7046" s="2" t="n">
        <v>26170.74609375</v>
      </c>
      <c r="F7046" s="2" t="n">
        <v>123577.296875</v>
      </c>
      <c r="G7046" s="2" t="n">
        <v>2529.8710937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44126.46875</v>
      </c>
      <c r="D7047" s="2" t="n">
        <v>30865.1171875</v>
      </c>
      <c r="E7047" s="2" t="n">
        <v>25815.818359375</v>
      </c>
      <c r="F7047" s="2" t="n">
        <v>121421.21875</v>
      </c>
      <c r="G7047" s="2" t="n">
        <v>2574.1577148437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52169.71875</v>
      </c>
      <c r="D7048" s="2" t="n">
        <v>32479.59765625</v>
      </c>
      <c r="E7048" s="2" t="n">
        <v>26617.4765625</v>
      </c>
      <c r="F7048" s="2" t="n">
        <v>126628.6953125</v>
      </c>
      <c r="G7048" s="2" t="n">
        <v>3279.7612304687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244089.296875</v>
      </c>
      <c r="D7049" s="2" t="n">
        <v>34540.8359375</v>
      </c>
      <c r="E7049" s="2" t="n">
        <v>26810.61328125</v>
      </c>
      <c r="F7049" s="2" t="n">
        <v>126038.8515625</v>
      </c>
      <c r="G7049" s="2" t="n">
        <v>4302.554687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07195.515625</v>
      </c>
      <c r="D7050" s="2" t="n">
        <v>31098.376953125</v>
      </c>
      <c r="E7050" s="2" t="n">
        <v>25765.853515625</v>
      </c>
      <c r="F7050" s="2" t="n">
        <v>130965.859375</v>
      </c>
      <c r="G7050" s="2" t="n">
        <v>4016.75317382813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06321.671875</v>
      </c>
      <c r="D7051" s="2" t="n">
        <v>32584.515625</v>
      </c>
      <c r="E7051" s="2" t="n">
        <v>24789.453125</v>
      </c>
      <c r="F7051" s="2" t="n">
        <v>134984.53125</v>
      </c>
      <c r="G7051" s="2" t="n">
        <v>3145.38793945313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21600.125</v>
      </c>
      <c r="D7052" s="2" t="n">
        <v>36026.25390625</v>
      </c>
      <c r="E7052" s="2" t="n">
        <v>24366.6328125</v>
      </c>
      <c r="F7052" s="2" t="n">
        <v>144419.984375</v>
      </c>
      <c r="G7052" s="2" t="n">
        <v>3517.200195312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48269.28125</v>
      </c>
      <c r="D7053" s="2" t="n">
        <v>37592.83984375</v>
      </c>
      <c r="E7053" s="2" t="n">
        <v>23182.078125</v>
      </c>
      <c r="F7053" s="2" t="n">
        <v>132386.703125</v>
      </c>
      <c r="G7053" s="2" t="n">
        <v>3172.91870117188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48216.921875</v>
      </c>
      <c r="D7054" s="2" t="n">
        <v>34253.234375</v>
      </c>
      <c r="E7054" s="2" t="n">
        <v>24779.03125</v>
      </c>
      <c r="F7054" s="2" t="n">
        <v>133654.515625</v>
      </c>
      <c r="G7054" s="2" t="n">
        <v>2985.1958007812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58246.40625</v>
      </c>
      <c r="D7055" s="2" t="n">
        <v>34607.53125</v>
      </c>
      <c r="E7055" s="2" t="n">
        <v>27563.447265625</v>
      </c>
      <c r="F7055" s="2" t="n">
        <v>135090.265625</v>
      </c>
      <c r="G7055" s="2" t="n">
        <v>4714.7495117187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42113.03125</v>
      </c>
      <c r="D7056" s="2" t="n">
        <v>32189.71875</v>
      </c>
      <c r="E7056" s="2" t="n">
        <v>26185.609375</v>
      </c>
      <c r="F7056" s="2" t="n">
        <v>124756.9921875</v>
      </c>
      <c r="G7056" s="2" t="n">
        <v>4643.0874023437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55318.125</v>
      </c>
      <c r="D7057" s="2" t="n">
        <v>32235.00390625</v>
      </c>
      <c r="E7057" s="2" t="n">
        <v>26869.146484375</v>
      </c>
      <c r="F7057" s="2" t="n">
        <v>125858.8984375</v>
      </c>
      <c r="G7057" s="2" t="n">
        <v>3051.69726562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43813.390625</v>
      </c>
      <c r="D7058" s="2" t="n">
        <v>30821.49609375</v>
      </c>
      <c r="E7058" s="2" t="n">
        <v>26810.419921875</v>
      </c>
      <c r="F7058" s="2" t="n">
        <v>120566.375</v>
      </c>
      <c r="G7058" s="2" t="n">
        <v>4033.227539062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41210.671875</v>
      </c>
      <c r="D7059" s="2" t="n">
        <v>30120.798828125</v>
      </c>
      <c r="E7059" s="2" t="n">
        <v>25878.154296875</v>
      </c>
      <c r="F7059" s="2" t="n">
        <v>118382.0859375</v>
      </c>
      <c r="G7059" s="2" t="n">
        <v>2845.29028320313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36007.09375</v>
      </c>
      <c r="D7060" s="2" t="n">
        <v>31069.861328125</v>
      </c>
      <c r="E7060" s="2" t="n">
        <v>25587.65625</v>
      </c>
      <c r="F7060" s="2" t="n">
        <v>117343.34375</v>
      </c>
      <c r="G7060" s="2" t="n">
        <v>2588.211914062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208816.6875</v>
      </c>
      <c r="D7061" s="2" t="n">
        <v>27765.927734375</v>
      </c>
      <c r="E7061" s="2" t="n">
        <v>26704.40234375</v>
      </c>
      <c r="F7061" s="2" t="n">
        <v>139608.4375</v>
      </c>
      <c r="G7061" s="2" t="n">
        <v>3546.698242187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09926.21875</v>
      </c>
      <c r="D7062" s="2" t="n">
        <v>30607.328125</v>
      </c>
      <c r="E7062" s="2" t="n">
        <v>26875.607421875</v>
      </c>
      <c r="F7062" s="2" t="n">
        <v>130337.9921875</v>
      </c>
      <c r="G7062" s="2" t="n">
        <v>4636.729492187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24932.15625</v>
      </c>
      <c r="D7063" s="2" t="n">
        <v>34732.09765625</v>
      </c>
      <c r="E7063" s="2" t="n">
        <v>27023.833984375</v>
      </c>
      <c r="F7063" s="2" t="n">
        <v>138368.828125</v>
      </c>
      <c r="G7063" s="2" t="n">
        <v>3967.9833984375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282067.3125</v>
      </c>
      <c r="D7064" s="2" t="n">
        <v>42875.68359375</v>
      </c>
      <c r="E7064" s="2" t="n">
        <v>28765.0859375</v>
      </c>
      <c r="F7064" s="2" t="n">
        <v>142912</v>
      </c>
      <c r="G7064" s="2" t="n">
        <v>6496.83007812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26241.453125</v>
      </c>
      <c r="D7065" s="2" t="n">
        <v>35546.03515625</v>
      </c>
      <c r="E7065" s="2" t="n">
        <v>23251.56640625</v>
      </c>
      <c r="F7065" s="2" t="n">
        <v>129033.7890625</v>
      </c>
      <c r="G7065" s="2" t="n">
        <v>5129.9741210937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09587.4375</v>
      </c>
      <c r="D7066" s="2" t="n">
        <v>30017.13671875</v>
      </c>
      <c r="E7066" s="2" t="n">
        <v>23138.591796875</v>
      </c>
      <c r="F7066" s="2" t="n">
        <v>122018.4296875</v>
      </c>
      <c r="G7066" s="2" t="n">
        <v>3676.2929687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51627.109375</v>
      </c>
      <c r="D7067" s="2" t="n">
        <v>32422.4921875</v>
      </c>
      <c r="E7067" s="2" t="n">
        <v>27216.853515625</v>
      </c>
      <c r="F7067" s="2" t="n">
        <v>131988.75</v>
      </c>
      <c r="G7067" s="2" t="n">
        <v>5779.4687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39381.734375</v>
      </c>
      <c r="D7068" s="2" t="n">
        <v>32093.796875</v>
      </c>
      <c r="E7068" s="2" t="n">
        <v>26433.119140625</v>
      </c>
      <c r="F7068" s="2" t="n">
        <v>127115.7734375</v>
      </c>
      <c r="G7068" s="2" t="n">
        <v>3195.55664062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23510.953125</v>
      </c>
      <c r="D7069" s="2" t="n">
        <v>28357.08984375</v>
      </c>
      <c r="E7069" s="2" t="n">
        <v>25219.185546875</v>
      </c>
      <c r="F7069" s="2" t="n">
        <v>118989.984375</v>
      </c>
      <c r="G7069" s="2" t="n">
        <v>2996.74584960938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317309.71875</v>
      </c>
      <c r="D7070" s="2" t="n">
        <v>42719</v>
      </c>
      <c r="E7070" s="2" t="n">
        <v>34481.6875</v>
      </c>
      <c r="F7070" s="2" t="n">
        <v>131869.34375</v>
      </c>
      <c r="G7070" s="2" t="n">
        <v>11081.43164062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46745.84375</v>
      </c>
      <c r="D7071" s="2" t="n">
        <v>31481.234375</v>
      </c>
      <c r="E7071" s="2" t="n">
        <v>27162.84765625</v>
      </c>
      <c r="F7071" s="2" t="n">
        <v>118724.734375</v>
      </c>
      <c r="G7071" s="2" t="n">
        <v>6586.1362304687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247481.875</v>
      </c>
      <c r="D7072" s="2" t="n">
        <v>31803.005859375</v>
      </c>
      <c r="E7072" s="2" t="n">
        <v>27261.392578125</v>
      </c>
      <c r="F7072" s="2" t="n">
        <v>123464.515625</v>
      </c>
      <c r="G7072" s="2" t="n">
        <v>3791.77465820313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240360.25</v>
      </c>
      <c r="D7073" s="2" t="n">
        <v>32440.826171875</v>
      </c>
      <c r="E7073" s="2" t="n">
        <v>27112.662109375</v>
      </c>
      <c r="F7073" s="2" t="n">
        <v>121292.7109375</v>
      </c>
      <c r="G7073" s="2" t="n">
        <v>3632.74682617188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171646.09375</v>
      </c>
      <c r="D7074" s="2" t="n">
        <v>24628.888671875</v>
      </c>
      <c r="E7074" s="2" t="n">
        <v>24479.53125</v>
      </c>
      <c r="F7074" s="2" t="n">
        <v>120694.953125</v>
      </c>
      <c r="G7074" s="2" t="n">
        <v>3874.44116210938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166511.921875</v>
      </c>
      <c r="D7075" s="2" t="n">
        <v>25481.29296875</v>
      </c>
      <c r="E7075" s="2" t="n">
        <v>23646.640625</v>
      </c>
      <c r="F7075" s="2" t="n">
        <v>124079.34375</v>
      </c>
      <c r="G7075" s="2" t="n">
        <v>5517.0507812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167721.265625</v>
      </c>
      <c r="D7076" s="2" t="n">
        <v>27694.228515625</v>
      </c>
      <c r="E7076" s="2" t="n">
        <v>24319.669921875</v>
      </c>
      <c r="F7076" s="2" t="n">
        <v>134693.09375</v>
      </c>
      <c r="G7076" s="2" t="n">
        <v>5010.651367187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58643.203125</v>
      </c>
      <c r="D7077" s="2" t="n">
        <v>44077.484375</v>
      </c>
      <c r="E7077" s="2" t="n">
        <v>26409.951171875</v>
      </c>
      <c r="F7077" s="2" t="n">
        <v>139861.09375</v>
      </c>
      <c r="G7077" s="2" t="n">
        <v>8938.74511718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43416.046875</v>
      </c>
      <c r="D7078" s="2" t="n">
        <v>34606.55859375</v>
      </c>
      <c r="E7078" s="2" t="n">
        <v>24312.9609375</v>
      </c>
      <c r="F7078" s="2" t="n">
        <v>130969.5</v>
      </c>
      <c r="G7078" s="2" t="n">
        <v>3465.36450195313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57634.28125</v>
      </c>
      <c r="D7079" s="2" t="n">
        <v>34462.03515625</v>
      </c>
      <c r="E7079" s="2" t="n">
        <v>26501.634765625</v>
      </c>
      <c r="F7079" s="2" t="n">
        <v>137807.328125</v>
      </c>
      <c r="G7079" s="2" t="n">
        <v>3150.73413085938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35650.6875</v>
      </c>
      <c r="D7080" s="2" t="n">
        <v>31594.728515625</v>
      </c>
      <c r="E7080" s="2" t="n">
        <v>26484.75</v>
      </c>
      <c r="F7080" s="2" t="n">
        <v>130027.0546875</v>
      </c>
      <c r="G7080" s="2" t="n">
        <v>3277.7070312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21320.75</v>
      </c>
      <c r="D7081" s="2" t="n">
        <v>28586.814453125</v>
      </c>
      <c r="E7081" s="2" t="n">
        <v>26296.22265625</v>
      </c>
      <c r="F7081" s="2" t="n">
        <v>126182.1796875</v>
      </c>
      <c r="G7081" s="2" t="n">
        <v>2530.202148437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39529.453125</v>
      </c>
      <c r="D7082" s="2" t="n">
        <v>32160.134765625</v>
      </c>
      <c r="E7082" s="2" t="n">
        <v>28682.072265625</v>
      </c>
      <c r="F7082" s="2" t="n">
        <v>125579.4765625</v>
      </c>
      <c r="G7082" s="2" t="n">
        <v>6034.387695312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25597.03125</v>
      </c>
      <c r="D7083" s="2" t="n">
        <v>29468.212890625</v>
      </c>
      <c r="E7083" s="2" t="n">
        <v>28761.61328125</v>
      </c>
      <c r="F7083" s="2" t="n">
        <v>143820.328125</v>
      </c>
      <c r="G7083" s="2" t="n">
        <v>3729.81176757813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55885.53125</v>
      </c>
      <c r="D7084" s="2" t="n">
        <v>32596.115234375</v>
      </c>
      <c r="E7084" s="2" t="n">
        <v>26534.107421875</v>
      </c>
      <c r="F7084" s="2" t="n">
        <v>125227.578125</v>
      </c>
      <c r="G7084" s="2" t="n">
        <v>2568.1157226562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193730.28125</v>
      </c>
      <c r="D7085" s="2" t="n">
        <v>26051.69921875</v>
      </c>
      <c r="E7085" s="2" t="n">
        <v>20358.484375</v>
      </c>
      <c r="F7085" s="2" t="n">
        <v>95795.4453125</v>
      </c>
      <c r="G7085" s="2" t="n">
        <v>4373.065429687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03408.28125</v>
      </c>
      <c r="D7086" s="2" t="n">
        <v>29135.599609375</v>
      </c>
      <c r="E7086" s="2" t="n">
        <v>25327.541015625</v>
      </c>
      <c r="F7086" s="2" t="n">
        <v>130703.0234375</v>
      </c>
      <c r="G7086" s="2" t="n">
        <v>4475.41210937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189965.96875</v>
      </c>
      <c r="D7087" s="2" t="n">
        <v>28139.33203125</v>
      </c>
      <c r="E7087" s="2" t="n">
        <v>21953.83984375</v>
      </c>
      <c r="F7087" s="2" t="n">
        <v>120433.4140625</v>
      </c>
      <c r="G7087" s="2" t="n">
        <v>2873.43579101563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99686.6796875</v>
      </c>
      <c r="D7088" s="2" t="n">
        <v>17482.58984375</v>
      </c>
      <c r="E7088" s="2" t="n">
        <v>24220.951171875</v>
      </c>
      <c r="F7088" s="2" t="n">
        <v>133066.578125</v>
      </c>
      <c r="G7088" s="2" t="n">
        <v>5736.9536132812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19980.03125</v>
      </c>
      <c r="D7089" s="2" t="n">
        <v>38122.875</v>
      </c>
      <c r="E7089" s="2" t="n">
        <v>23428.515625</v>
      </c>
      <c r="F7089" s="2" t="n">
        <v>138056.78125</v>
      </c>
      <c r="G7089" s="2" t="n">
        <v>3818.74414062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55428.796875</v>
      </c>
      <c r="D7090" s="2" t="n">
        <v>38773.296875</v>
      </c>
      <c r="E7090" s="2" t="n">
        <v>25892.060546875</v>
      </c>
      <c r="F7090" s="2" t="n">
        <v>142152.796875</v>
      </c>
      <c r="G7090" s="2" t="n">
        <v>4066.21215820313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32521.21875</v>
      </c>
      <c r="D7091" s="2" t="n">
        <v>35730.578125</v>
      </c>
      <c r="E7091" s="2" t="n">
        <v>27032.265625</v>
      </c>
      <c r="F7091" s="2" t="n">
        <v>138227.859375</v>
      </c>
      <c r="G7091" s="2" t="n">
        <v>3299.686035156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16294.71875</v>
      </c>
      <c r="D7092" s="2" t="n">
        <v>30385.20703125</v>
      </c>
      <c r="E7092" s="2" t="n">
        <v>26387.349609375</v>
      </c>
      <c r="F7092" s="2" t="n">
        <v>135910.46875</v>
      </c>
      <c r="G7092" s="2" t="n">
        <v>2914.2211914062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25005.015625</v>
      </c>
      <c r="D7093" s="2" t="n">
        <v>29745.4375</v>
      </c>
      <c r="E7093" s="2" t="n">
        <v>26878.939453125</v>
      </c>
      <c r="F7093" s="2" t="n">
        <v>135072.171875</v>
      </c>
      <c r="G7093" s="2" t="n">
        <v>3069.41528320313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11412.671875</v>
      </c>
      <c r="D7094" s="2" t="n">
        <v>28464.298828125</v>
      </c>
      <c r="E7094" s="2" t="n">
        <v>26428.083984375</v>
      </c>
      <c r="F7094" s="2" t="n">
        <v>128688.703125</v>
      </c>
      <c r="G7094" s="2" t="n">
        <v>2772.51782226563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15450.328125</v>
      </c>
      <c r="D7095" s="2" t="n">
        <v>28605.712890625</v>
      </c>
      <c r="E7095" s="2" t="n">
        <v>26482.2265625</v>
      </c>
      <c r="F7095" s="2" t="n">
        <v>130518.3203125</v>
      </c>
      <c r="G7095" s="2" t="n">
        <v>3470.02172851563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25780.875</v>
      </c>
      <c r="D7096" s="2" t="n">
        <v>32813.08203125</v>
      </c>
      <c r="E7096" s="2" t="n">
        <v>28953.400390625</v>
      </c>
      <c r="F7096" s="2" t="n">
        <v>138663.515625</v>
      </c>
      <c r="G7096" s="2" t="n">
        <v>4465.8315429687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216750</v>
      </c>
      <c r="D7097" s="2" t="n">
        <v>29477.09765625</v>
      </c>
      <c r="E7097" s="2" t="n">
        <v>26107.01953125</v>
      </c>
      <c r="F7097" s="2" t="n">
        <v>131686.125</v>
      </c>
      <c r="G7097" s="2" t="n">
        <v>3290.27856445313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34858.6875</v>
      </c>
      <c r="D7098" s="2" t="n">
        <v>35018.22265625</v>
      </c>
      <c r="E7098" s="2" t="n">
        <v>27018.796875</v>
      </c>
      <c r="F7098" s="2" t="n">
        <v>137472.5</v>
      </c>
      <c r="G7098" s="2" t="n">
        <v>4274.7539062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44787.515625</v>
      </c>
      <c r="D7099" s="2" t="n">
        <v>37568.69921875</v>
      </c>
      <c r="E7099" s="2" t="n">
        <v>27002.34765625</v>
      </c>
      <c r="F7099" s="2" t="n">
        <v>139128.421875</v>
      </c>
      <c r="G7099" s="2" t="n">
        <v>6892.0366210937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51574.59375</v>
      </c>
      <c r="D7100" s="2" t="n">
        <v>39699.50390625</v>
      </c>
      <c r="E7100" s="2" t="n">
        <v>24834.513671875</v>
      </c>
      <c r="F7100" s="2" t="n">
        <v>151002.125</v>
      </c>
      <c r="G7100" s="2" t="n">
        <v>3298.84643554688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242940.109375</v>
      </c>
      <c r="D7101" s="2" t="n">
        <v>43322.1875</v>
      </c>
      <c r="E7101" s="2" t="n">
        <v>25523.8359375</v>
      </c>
      <c r="F7101" s="2" t="n">
        <v>150044.859375</v>
      </c>
      <c r="G7101" s="2" t="n">
        <v>7901.7470703125</v>
      </c>
    </row>
    <row r="7102" customFormat="false" ht="12.75" hidden="false" customHeight="false" outlineLevel="0" collapsed="false">
      <c r="A7102" s="2" t="s">
        <v>133</v>
      </c>
      <c r="B7102" s="2" t="n">
        <v>74</v>
      </c>
      <c r="C7102" s="2" t="n">
        <v>246866.3125</v>
      </c>
      <c r="D7102" s="2" t="n">
        <v>38727.92578125</v>
      </c>
      <c r="E7102" s="2" t="n">
        <v>25914.517578125</v>
      </c>
      <c r="F7102" s="2" t="n">
        <v>153318.578125</v>
      </c>
      <c r="G7102" s="2" t="n">
        <v>3877.85107421875</v>
      </c>
    </row>
    <row r="7103" customFormat="false" ht="12.75" hidden="false" customHeight="false" outlineLevel="0" collapsed="false">
      <c r="A7103" s="2" t="s">
        <v>134</v>
      </c>
      <c r="B7103" s="2" t="n">
        <v>74</v>
      </c>
      <c r="C7103" s="2" t="n">
        <v>224160.078125</v>
      </c>
      <c r="D7103" s="2" t="n">
        <v>34411.83984375</v>
      </c>
      <c r="E7103" s="2" t="n">
        <v>25926.328125</v>
      </c>
      <c r="F7103" s="2" t="n">
        <v>143261.703125</v>
      </c>
      <c r="G7103" s="2" t="n">
        <v>4356.0166015625</v>
      </c>
    </row>
    <row r="7104" customFormat="false" ht="12.75" hidden="false" customHeight="false" outlineLevel="0" collapsed="false">
      <c r="A7104" s="2" t="s">
        <v>135</v>
      </c>
      <c r="B7104" s="2" t="n">
        <v>74</v>
      </c>
      <c r="C7104" s="2" t="n">
        <v>234222.1875</v>
      </c>
      <c r="D7104" s="2" t="n">
        <v>34120.63671875</v>
      </c>
      <c r="E7104" s="2" t="n">
        <v>26644.439453125</v>
      </c>
      <c r="F7104" s="2" t="n">
        <v>140322</v>
      </c>
      <c r="G7104" s="2" t="n">
        <v>3398.13623046875</v>
      </c>
    </row>
    <row r="7105" customFormat="false" ht="12.75" hidden="false" customHeight="false" outlineLevel="0" collapsed="false">
      <c r="A7105" s="2" t="s">
        <v>136</v>
      </c>
      <c r="B7105" s="2" t="n">
        <v>74</v>
      </c>
      <c r="C7105" s="2" t="n">
        <v>232800.6875</v>
      </c>
      <c r="D7105" s="2" t="n">
        <v>32497.224609375</v>
      </c>
      <c r="E7105" s="2" t="n">
        <v>27669.46875</v>
      </c>
      <c r="F7105" s="2" t="n">
        <v>142475.890625</v>
      </c>
      <c r="G7105" s="2" t="n">
        <v>3230.07275390625</v>
      </c>
    </row>
    <row r="7106" customFormat="false" ht="12.75" hidden="false" customHeight="false" outlineLevel="0" collapsed="false">
      <c r="A7106" s="2" t="s">
        <v>137</v>
      </c>
      <c r="B7106" s="2" t="n">
        <v>74</v>
      </c>
      <c r="C7106" s="2" t="n">
        <v>238732.59375</v>
      </c>
      <c r="D7106" s="2" t="n">
        <v>33047.609375</v>
      </c>
      <c r="E7106" s="2" t="n">
        <v>29277.77734375</v>
      </c>
      <c r="F7106" s="2" t="n">
        <v>148111.453125</v>
      </c>
      <c r="G7106" s="2" t="n">
        <v>4265.84814453125</v>
      </c>
    </row>
    <row r="7107" customFormat="false" ht="12.75" hidden="false" customHeight="false" outlineLevel="0" collapsed="false">
      <c r="A7107" s="2" t="s">
        <v>138</v>
      </c>
      <c r="B7107" s="2" t="n">
        <v>74</v>
      </c>
      <c r="C7107" s="2" t="n">
        <v>29317.287109375</v>
      </c>
      <c r="D7107" s="2" t="n">
        <v>7079.8662109375</v>
      </c>
      <c r="E7107" s="2" t="n">
        <v>4336.3154296875</v>
      </c>
      <c r="F7107" s="2" t="n">
        <v>5528.2802734375</v>
      </c>
      <c r="G7107" s="2" t="n">
        <v>3045.63793945313</v>
      </c>
    </row>
    <row r="7108" customFormat="false" ht="12.75" hidden="false" customHeight="false" outlineLevel="0" collapsed="false">
      <c r="A7108" s="2" t="s">
        <v>139</v>
      </c>
      <c r="B7108" s="2" t="n">
        <v>74</v>
      </c>
      <c r="C7108" s="2" t="n">
        <v>32882.3828125</v>
      </c>
      <c r="D7108" s="2" t="n">
        <v>5593.0126953125</v>
      </c>
      <c r="E7108" s="2" t="n">
        <v>3900.43920898438</v>
      </c>
      <c r="F7108" s="2" t="n">
        <v>6201.7314453125</v>
      </c>
      <c r="G7108" s="2" t="n">
        <v>3735.32934570313</v>
      </c>
    </row>
    <row r="7109" customFormat="false" ht="12.75" hidden="false" customHeight="false" outlineLevel="0" collapsed="false">
      <c r="A7109" s="2" t="s">
        <v>140</v>
      </c>
      <c r="B7109" s="2" t="n">
        <v>74</v>
      </c>
      <c r="C7109" s="2" t="n">
        <v>33467.3671875</v>
      </c>
      <c r="D7109" s="2" t="n">
        <v>5303.08935546875</v>
      </c>
      <c r="E7109" s="2" t="n">
        <v>3633.9091796875</v>
      </c>
      <c r="F7109" s="2" t="n">
        <v>5895.58154296875</v>
      </c>
      <c r="G7109" s="2" t="n">
        <v>3285.576171875</v>
      </c>
    </row>
    <row r="7110" customFormat="false" ht="12.75" hidden="false" customHeight="false" outlineLevel="0" collapsed="false">
      <c r="A7110" s="2" t="s">
        <v>141</v>
      </c>
      <c r="B7110" s="2" t="n">
        <v>74</v>
      </c>
      <c r="C7110" s="2" t="n">
        <v>44153.765625</v>
      </c>
      <c r="D7110" s="2" t="n">
        <v>10757.1240234375</v>
      </c>
      <c r="E7110" s="2" t="n">
        <v>8015.8330078125</v>
      </c>
      <c r="F7110" s="2" t="n">
        <v>10845.0537109375</v>
      </c>
      <c r="G7110" s="2" t="n">
        <v>6624.21630859375</v>
      </c>
    </row>
    <row r="7111" customFormat="false" ht="12.75" hidden="false" customHeight="false" outlineLevel="0" collapsed="false">
      <c r="A7111" s="2" t="s">
        <v>142</v>
      </c>
      <c r="B7111" s="2" t="n">
        <v>74</v>
      </c>
      <c r="C7111" s="2" t="n">
        <v>38030.96484375</v>
      </c>
      <c r="D7111" s="2" t="n">
        <v>6341.30419921875</v>
      </c>
      <c r="E7111" s="2" t="n">
        <v>4129.66162109375</v>
      </c>
      <c r="F7111" s="2" t="n">
        <v>6252.3291015625</v>
      </c>
      <c r="G7111" s="2" t="n">
        <v>3357.81787109375</v>
      </c>
    </row>
    <row r="7112" customFormat="false" ht="12.75" hidden="false" customHeight="false" outlineLevel="0" collapsed="false">
      <c r="A7112" s="2" t="s">
        <v>143</v>
      </c>
      <c r="B7112" s="2" t="n">
        <v>74</v>
      </c>
      <c r="C7112" s="2" t="n">
        <v>41612.71875</v>
      </c>
      <c r="D7112" s="2" t="n">
        <v>5566.64208984375</v>
      </c>
      <c r="E7112" s="2" t="n">
        <v>3424.37158203125</v>
      </c>
      <c r="F7112" s="2" t="n">
        <v>5609.14208984375</v>
      </c>
      <c r="G7112" s="2" t="n">
        <v>3114.80590820313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91477.03125</v>
      </c>
      <c r="D7113" s="2" t="n">
        <v>19302.30859375</v>
      </c>
      <c r="E7113" s="2" t="n">
        <v>13927.0341796875</v>
      </c>
      <c r="F7113" s="2" t="n">
        <v>91686.953125</v>
      </c>
      <c r="G7113" s="2" t="n">
        <v>2577.54516601563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65450.796875</v>
      </c>
      <c r="D7114" s="2" t="n">
        <v>25561.755859375</v>
      </c>
      <c r="E7114" s="2" t="n">
        <v>19595.814453125</v>
      </c>
      <c r="F7114" s="2" t="n">
        <v>119380.8046875</v>
      </c>
      <c r="G7114" s="2" t="n">
        <v>3491.7563476562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61730.734375</v>
      </c>
      <c r="D7115" s="2" t="n">
        <v>23660.814453125</v>
      </c>
      <c r="E7115" s="2" t="n">
        <v>21524.802734375</v>
      </c>
      <c r="F7115" s="2" t="n">
        <v>122963.8359375</v>
      </c>
      <c r="G7115" s="2" t="n">
        <v>3113.29663085938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218471.265625</v>
      </c>
      <c r="D7116" s="2" t="n">
        <v>32109.3984375</v>
      </c>
      <c r="E7116" s="2" t="n">
        <v>21681.470703125</v>
      </c>
      <c r="F7116" s="2" t="n">
        <v>117002.6953125</v>
      </c>
      <c r="G7116" s="2" t="n">
        <v>3301.48657226563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223523.59375</v>
      </c>
      <c r="D7117" s="2" t="n">
        <v>32023.8203125</v>
      </c>
      <c r="E7117" s="2" t="n">
        <v>22950.951171875</v>
      </c>
      <c r="F7117" s="2" t="n">
        <v>119311.8203125</v>
      </c>
      <c r="G7117" s="2" t="n">
        <v>3469.31762695313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247895.203125</v>
      </c>
      <c r="D7118" s="2" t="n">
        <v>36871.28515625</v>
      </c>
      <c r="E7118" s="2" t="n">
        <v>27843.296875</v>
      </c>
      <c r="F7118" s="2" t="n">
        <v>138144.984375</v>
      </c>
      <c r="G7118" s="2" t="n">
        <v>5764.7270507812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229206.84375</v>
      </c>
      <c r="D7119" s="2" t="n">
        <v>32194.13671875</v>
      </c>
      <c r="E7119" s="2" t="n">
        <v>24564.689453125</v>
      </c>
      <c r="F7119" s="2" t="n">
        <v>123738.5546875</v>
      </c>
      <c r="G7119" s="2" t="n">
        <v>4100.2973632812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777033.5</v>
      </c>
      <c r="D7120" s="2" t="n">
        <v>109579.3046875</v>
      </c>
      <c r="E7120" s="2" t="n">
        <v>81043.765625</v>
      </c>
      <c r="F7120" s="2" t="n">
        <v>399148.21875</v>
      </c>
      <c r="G7120" s="2" t="n">
        <v>20355.1289062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38460.90625</v>
      </c>
      <c r="D7121" s="2" t="n">
        <v>34846.453125</v>
      </c>
      <c r="E7121" s="2" t="n">
        <v>24121.107421875</v>
      </c>
      <c r="F7121" s="2" t="n">
        <v>126924.2265625</v>
      </c>
      <c r="G7121" s="2" t="n">
        <v>3632.35449218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189279.34375</v>
      </c>
      <c r="D7122" s="2" t="n">
        <v>30628.234375</v>
      </c>
      <c r="E7122" s="2" t="n">
        <v>22984.884765625</v>
      </c>
      <c r="F7122" s="2" t="n">
        <v>129158.5625</v>
      </c>
      <c r="G7122" s="2" t="n">
        <v>4389.7749023437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08649.4375</v>
      </c>
      <c r="D7123" s="2" t="n">
        <v>34346.3203125</v>
      </c>
      <c r="E7123" s="2" t="n">
        <v>21845.744140625</v>
      </c>
      <c r="F7123" s="2" t="n">
        <v>133748.40625</v>
      </c>
      <c r="G7123" s="2" t="n">
        <v>3121.00415039063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222666.640625</v>
      </c>
      <c r="D7124" s="2" t="n">
        <v>36651.921875</v>
      </c>
      <c r="E7124" s="2" t="n">
        <v>21021.8203125</v>
      </c>
      <c r="F7124" s="2" t="n">
        <v>135318.734375</v>
      </c>
      <c r="G7124" s="2" t="n">
        <v>3513.44067382813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202691.53125</v>
      </c>
      <c r="D7125" s="2" t="n">
        <v>32270.248046875</v>
      </c>
      <c r="E7125" s="2" t="n">
        <v>19410.080078125</v>
      </c>
      <c r="F7125" s="2" t="n">
        <v>122186.2109375</v>
      </c>
      <c r="G7125" s="2" t="n">
        <v>3415.562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225029.34375</v>
      </c>
      <c r="D7126" s="2" t="n">
        <v>33058.31640625</v>
      </c>
      <c r="E7126" s="2" t="n">
        <v>22405.80078125</v>
      </c>
      <c r="F7126" s="2" t="n">
        <v>126893.6484375</v>
      </c>
      <c r="G7126" s="2" t="n">
        <v>4163.56445312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18216.40625</v>
      </c>
      <c r="D7127" s="2" t="n">
        <v>31198.634765625</v>
      </c>
      <c r="E7127" s="2" t="n">
        <v>23433.931640625</v>
      </c>
      <c r="F7127" s="2" t="n">
        <v>124228.96875</v>
      </c>
      <c r="G7127" s="2" t="n">
        <v>3366.4545898437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220606.625</v>
      </c>
      <c r="D7128" s="2" t="n">
        <v>30855.03125</v>
      </c>
      <c r="E7128" s="2" t="n">
        <v>23259.607421875</v>
      </c>
      <c r="F7128" s="2" t="n">
        <v>120629.453125</v>
      </c>
      <c r="G7128" s="2" t="n">
        <v>3574.8627929687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40152.984375</v>
      </c>
      <c r="D7129" s="2" t="n">
        <v>32703.841796875</v>
      </c>
      <c r="E7129" s="2" t="n">
        <v>27434.412109375</v>
      </c>
      <c r="F7129" s="2" t="n">
        <v>144291.484375</v>
      </c>
      <c r="G7129" s="2" t="n">
        <v>4166.838867187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232684.296875</v>
      </c>
      <c r="D7130" s="2" t="n">
        <v>30824.349609375</v>
      </c>
      <c r="E7130" s="2" t="n">
        <v>24956.884765625</v>
      </c>
      <c r="F7130" s="2" t="n">
        <v>124724.046875</v>
      </c>
      <c r="G7130" s="2" t="n">
        <v>2937.52661132813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239083.890625</v>
      </c>
      <c r="D7131" s="2" t="n">
        <v>31263.029296875</v>
      </c>
      <c r="E7131" s="2" t="n">
        <v>24929.046875</v>
      </c>
      <c r="F7131" s="2" t="n">
        <v>123391.59375</v>
      </c>
      <c r="G7131" s="2" t="n">
        <v>3340.20434570313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785757.125</v>
      </c>
      <c r="D7132" s="2" t="n">
        <v>100925.6953125</v>
      </c>
      <c r="E7132" s="2" t="n">
        <v>79131.625</v>
      </c>
      <c r="F7132" s="2" t="n">
        <v>401273.34375</v>
      </c>
      <c r="G7132" s="2" t="n">
        <v>10690.120117187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242835.140625</v>
      </c>
      <c r="D7133" s="2" t="n">
        <v>34031.16015625</v>
      </c>
      <c r="E7133" s="2" t="n">
        <v>25182.91796875</v>
      </c>
      <c r="F7133" s="2" t="n">
        <v>127207.7265625</v>
      </c>
      <c r="G7133" s="2" t="n">
        <v>3513.71020507813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10606.390625</v>
      </c>
      <c r="D7134" s="2" t="n">
        <v>31773.20703125</v>
      </c>
      <c r="E7134" s="2" t="n">
        <v>24849.037109375</v>
      </c>
      <c r="F7134" s="2" t="n">
        <v>131264.75</v>
      </c>
      <c r="G7134" s="2" t="n">
        <v>3980.741210937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15162.625</v>
      </c>
      <c r="D7135" s="2" t="n">
        <v>34126.89453125</v>
      </c>
      <c r="E7135" s="2" t="n">
        <v>25691.771484375</v>
      </c>
      <c r="F7135" s="2" t="n">
        <v>141040</v>
      </c>
      <c r="G7135" s="2" t="n">
        <v>5565.6059570312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22828.03125</v>
      </c>
      <c r="D7136" s="2" t="n">
        <v>38501.75390625</v>
      </c>
      <c r="E7136" s="2" t="n">
        <v>24270.943359375</v>
      </c>
      <c r="F7136" s="2" t="n">
        <v>144670.609375</v>
      </c>
      <c r="G7136" s="2" t="n">
        <v>5525.4135742187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08754.703125</v>
      </c>
      <c r="D7137" s="2" t="n">
        <v>32686.853515625</v>
      </c>
      <c r="E7137" s="2" t="n">
        <v>22122.046875</v>
      </c>
      <c r="F7137" s="2" t="n">
        <v>128835.5625</v>
      </c>
      <c r="G7137" s="2" t="n">
        <v>3709.8227539062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80135.5</v>
      </c>
      <c r="D7138" s="2" t="n">
        <v>40278.67578125</v>
      </c>
      <c r="E7138" s="2" t="n">
        <v>31098.9921875</v>
      </c>
      <c r="F7138" s="2" t="n">
        <v>177734.796875</v>
      </c>
      <c r="G7138" s="2" t="n">
        <v>5515.1928710937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31540.3125</v>
      </c>
      <c r="D7139" s="2" t="n">
        <v>30133.619140625</v>
      </c>
      <c r="E7139" s="2" t="n">
        <v>24618.97265625</v>
      </c>
      <c r="F7139" s="2" t="n">
        <v>129812.9765625</v>
      </c>
      <c r="G7139" s="2" t="n">
        <v>3029.57104492188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204757.15625</v>
      </c>
      <c r="D7140" s="2" t="n">
        <v>27247.875</v>
      </c>
      <c r="E7140" s="2" t="n">
        <v>23826.314453125</v>
      </c>
      <c r="F7140" s="2" t="n">
        <v>117921.703125</v>
      </c>
      <c r="G7140" s="2" t="n">
        <v>2914.29907226563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19135.96875</v>
      </c>
      <c r="D7141" s="2" t="n">
        <v>28302.779296875</v>
      </c>
      <c r="E7141" s="2" t="n">
        <v>25849.328125</v>
      </c>
      <c r="F7141" s="2" t="n">
        <v>124250.4375</v>
      </c>
      <c r="G7141" s="2" t="n">
        <v>3567.848632812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222743.046875</v>
      </c>
      <c r="D7142" s="2" t="n">
        <v>28176.037109375</v>
      </c>
      <c r="E7142" s="2" t="n">
        <v>26213.541015625</v>
      </c>
      <c r="F7142" s="2" t="n">
        <v>123705.6015625</v>
      </c>
      <c r="G7142" s="2" t="n">
        <v>2441.74047851563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41107.609375</v>
      </c>
      <c r="D7143" s="2" t="n">
        <v>30471.314453125</v>
      </c>
      <c r="E7143" s="2" t="n">
        <v>26040.44140625</v>
      </c>
      <c r="F7143" s="2" t="n">
        <v>121387.2734375</v>
      </c>
      <c r="G7143" s="2" t="n">
        <v>2562.61450195313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49581.890625</v>
      </c>
      <c r="D7144" s="2" t="n">
        <v>32263.17578125</v>
      </c>
      <c r="E7144" s="2" t="n">
        <v>26707.28515625</v>
      </c>
      <c r="F7144" s="2" t="n">
        <v>126396.6484375</v>
      </c>
      <c r="G7144" s="2" t="n">
        <v>3330.094726562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240817.765625</v>
      </c>
      <c r="D7145" s="2" t="n">
        <v>34176.453125</v>
      </c>
      <c r="E7145" s="2" t="n">
        <v>26684.90234375</v>
      </c>
      <c r="F7145" s="2" t="n">
        <v>125964.828125</v>
      </c>
      <c r="G7145" s="2" t="n">
        <v>4134.2329101562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04153.703125</v>
      </c>
      <c r="D7146" s="2" t="n">
        <v>30664.82421875</v>
      </c>
      <c r="E7146" s="2" t="n">
        <v>25799.83203125</v>
      </c>
      <c r="F7146" s="2" t="n">
        <v>130846.8359375</v>
      </c>
      <c r="G7146" s="2" t="n">
        <v>4048.57690429688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03463.5625</v>
      </c>
      <c r="D7147" s="2" t="n">
        <v>32235.8125</v>
      </c>
      <c r="E7147" s="2" t="n">
        <v>24752.400390625</v>
      </c>
      <c r="F7147" s="2" t="n">
        <v>134870.546875</v>
      </c>
      <c r="G7147" s="2" t="n">
        <v>3154.22338867188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18323.890625</v>
      </c>
      <c r="D7148" s="2" t="n">
        <v>36001.30859375</v>
      </c>
      <c r="E7148" s="2" t="n">
        <v>24527.947265625</v>
      </c>
      <c r="F7148" s="2" t="n">
        <v>144044.765625</v>
      </c>
      <c r="G7148" s="2" t="n">
        <v>3416.4379882812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45001.4375</v>
      </c>
      <c r="D7149" s="2" t="n">
        <v>37073.37890625</v>
      </c>
      <c r="E7149" s="2" t="n">
        <v>23346.994140625</v>
      </c>
      <c r="F7149" s="2" t="n">
        <v>132331.078125</v>
      </c>
      <c r="G7149" s="2" t="n">
        <v>3309.4916992187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44953.609375</v>
      </c>
      <c r="D7150" s="2" t="n">
        <v>34065.46484375</v>
      </c>
      <c r="E7150" s="2" t="n">
        <v>24812.638671875</v>
      </c>
      <c r="F7150" s="2" t="n">
        <v>133530.890625</v>
      </c>
      <c r="G7150" s="2" t="n">
        <v>3189.82617187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54887.640625</v>
      </c>
      <c r="D7151" s="2" t="n">
        <v>34111.26953125</v>
      </c>
      <c r="E7151" s="2" t="n">
        <v>27643.822265625</v>
      </c>
      <c r="F7151" s="2" t="n">
        <v>134754.703125</v>
      </c>
      <c r="G7151" s="2" t="n">
        <v>4741.083007812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38683.78125</v>
      </c>
      <c r="D7152" s="2" t="n">
        <v>31627.212890625</v>
      </c>
      <c r="E7152" s="2" t="n">
        <v>26085.9921875</v>
      </c>
      <c r="F7152" s="2" t="n">
        <v>124438.1796875</v>
      </c>
      <c r="G7152" s="2" t="n">
        <v>4636.7426757812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52497.03125</v>
      </c>
      <c r="D7153" s="2" t="n">
        <v>31929.8203125</v>
      </c>
      <c r="E7153" s="2" t="n">
        <v>26956.732421875</v>
      </c>
      <c r="F7153" s="2" t="n">
        <v>125903.40625</v>
      </c>
      <c r="G7153" s="2" t="n">
        <v>2987.78735351563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40577.765625</v>
      </c>
      <c r="D7154" s="2" t="n">
        <v>30672.037109375</v>
      </c>
      <c r="E7154" s="2" t="n">
        <v>26809.505859375</v>
      </c>
      <c r="F7154" s="2" t="n">
        <v>120668.0625</v>
      </c>
      <c r="G7154" s="2" t="n">
        <v>4015.94116210938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38092.734375</v>
      </c>
      <c r="D7155" s="2" t="n">
        <v>29747.787109375</v>
      </c>
      <c r="E7155" s="2" t="n">
        <v>25752.138671875</v>
      </c>
      <c r="F7155" s="2" t="n">
        <v>118511.359375</v>
      </c>
      <c r="G7155" s="2" t="n">
        <v>2850.756835937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33189.515625</v>
      </c>
      <c r="D7156" s="2" t="n">
        <v>30840.80859375</v>
      </c>
      <c r="E7156" s="2" t="n">
        <v>25642.625</v>
      </c>
      <c r="F7156" s="2" t="n">
        <v>116910.2265625</v>
      </c>
      <c r="G7156" s="2" t="n">
        <v>2353.25903320313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205168.671875</v>
      </c>
      <c r="D7157" s="2" t="n">
        <v>27313.298828125</v>
      </c>
      <c r="E7157" s="2" t="n">
        <v>26713.681640625</v>
      </c>
      <c r="F7157" s="2" t="n">
        <v>139300.875</v>
      </c>
      <c r="G7157" s="2" t="n">
        <v>3696.8686523437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06926.75</v>
      </c>
      <c r="D7158" s="2" t="n">
        <v>30613.892578125</v>
      </c>
      <c r="E7158" s="2" t="n">
        <v>26974.291015625</v>
      </c>
      <c r="F7158" s="2" t="n">
        <v>130119.09375</v>
      </c>
      <c r="G7158" s="2" t="n">
        <v>4587.382324218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22194.3125</v>
      </c>
      <c r="D7159" s="2" t="n">
        <v>34362.99609375</v>
      </c>
      <c r="E7159" s="2" t="n">
        <v>27067.115234375</v>
      </c>
      <c r="F7159" s="2" t="n">
        <v>138211.078125</v>
      </c>
      <c r="G7159" s="2" t="n">
        <v>4058.6860351562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278317.21875</v>
      </c>
      <c r="D7160" s="2" t="n">
        <v>42308.1796875</v>
      </c>
      <c r="E7160" s="2" t="n">
        <v>28675.21875</v>
      </c>
      <c r="F7160" s="2" t="n">
        <v>142827.234375</v>
      </c>
      <c r="G7160" s="2" t="n">
        <v>6372.617187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23440.703125</v>
      </c>
      <c r="D7161" s="2" t="n">
        <v>35211.7890625</v>
      </c>
      <c r="E7161" s="2" t="n">
        <v>23190.490234375</v>
      </c>
      <c r="F7161" s="2" t="n">
        <v>128794.921875</v>
      </c>
      <c r="G7161" s="2" t="n">
        <v>5212.83398437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06715.125</v>
      </c>
      <c r="D7162" s="2" t="n">
        <v>29954.306640625</v>
      </c>
      <c r="E7162" s="2" t="n">
        <v>23106.966796875</v>
      </c>
      <c r="F7162" s="2" t="n">
        <v>121590.0546875</v>
      </c>
      <c r="G7162" s="2" t="n">
        <v>3664.8208007812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48588.078125</v>
      </c>
      <c r="D7163" s="2" t="n">
        <v>32098.109375</v>
      </c>
      <c r="E7163" s="2" t="n">
        <v>27181.412109375</v>
      </c>
      <c r="F7163" s="2" t="n">
        <v>131687.359375</v>
      </c>
      <c r="G7163" s="2" t="n">
        <v>5790.7602539062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36033.765625</v>
      </c>
      <c r="D7164" s="2" t="n">
        <v>31821.611328125</v>
      </c>
      <c r="E7164" s="2" t="n">
        <v>26366.193359375</v>
      </c>
      <c r="F7164" s="2" t="n">
        <v>126901.7265625</v>
      </c>
      <c r="G7164" s="2" t="n">
        <v>3168.32446289063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20461.546875</v>
      </c>
      <c r="D7165" s="2" t="n">
        <v>28348.244140625</v>
      </c>
      <c r="E7165" s="2" t="n">
        <v>25330.73046875</v>
      </c>
      <c r="F7165" s="2" t="n">
        <v>118956.3671875</v>
      </c>
      <c r="G7165" s="2" t="n">
        <v>2915.4204101562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313761.4375</v>
      </c>
      <c r="D7166" s="2" t="n">
        <v>42443.5390625</v>
      </c>
      <c r="E7166" s="2" t="n">
        <v>34294.30078125</v>
      </c>
      <c r="F7166" s="2" t="n">
        <v>131542.640625</v>
      </c>
      <c r="G7166" s="2" t="n">
        <v>11145.60351562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43779.875</v>
      </c>
      <c r="D7167" s="2" t="n">
        <v>31285.67578125</v>
      </c>
      <c r="E7167" s="2" t="n">
        <v>26918.900390625</v>
      </c>
      <c r="F7167" s="2" t="n">
        <v>118403.609375</v>
      </c>
      <c r="G7167" s="2" t="n">
        <v>6335.262695312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244303.71875</v>
      </c>
      <c r="D7168" s="2" t="n">
        <v>31639.66015625</v>
      </c>
      <c r="E7168" s="2" t="n">
        <v>27116.21875</v>
      </c>
      <c r="F7168" s="2" t="n">
        <v>123420.7890625</v>
      </c>
      <c r="G7168" s="2" t="n">
        <v>3850.3164062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236985.03125</v>
      </c>
      <c r="D7169" s="2" t="n">
        <v>32126.35546875</v>
      </c>
      <c r="E7169" s="2" t="n">
        <v>27024.677734375</v>
      </c>
      <c r="F7169" s="2" t="n">
        <v>120985.9765625</v>
      </c>
      <c r="G7169" s="2" t="n">
        <v>3513.99291992188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169118.125</v>
      </c>
      <c r="D7170" s="2" t="n">
        <v>24391.6796875</v>
      </c>
      <c r="E7170" s="2" t="n">
        <v>24295.359375</v>
      </c>
      <c r="F7170" s="2" t="n">
        <v>120493.5859375</v>
      </c>
      <c r="G7170" s="2" t="n">
        <v>3950.6445312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164332.40625</v>
      </c>
      <c r="D7171" s="2" t="n">
        <v>25467.802734375</v>
      </c>
      <c r="E7171" s="2" t="n">
        <v>23511.71875</v>
      </c>
      <c r="F7171" s="2" t="n">
        <v>123951.796875</v>
      </c>
      <c r="G7171" s="2" t="n">
        <v>5605.9428710937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165532.09375</v>
      </c>
      <c r="D7172" s="2" t="n">
        <v>27241.15625</v>
      </c>
      <c r="E7172" s="2" t="n">
        <v>24217.96484375</v>
      </c>
      <c r="F7172" s="2" t="n">
        <v>134410.90625</v>
      </c>
      <c r="G7172" s="2" t="n">
        <v>5207.1313476562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54992.4375</v>
      </c>
      <c r="D7173" s="2" t="n">
        <v>43755.875</v>
      </c>
      <c r="E7173" s="2" t="n">
        <v>26252.951171875</v>
      </c>
      <c r="F7173" s="2" t="n">
        <v>139219.03125</v>
      </c>
      <c r="G7173" s="2" t="n">
        <v>8659.329101562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40583.40625</v>
      </c>
      <c r="D7174" s="2" t="n">
        <v>34300.359375</v>
      </c>
      <c r="E7174" s="2" t="n">
        <v>24228.119140625</v>
      </c>
      <c r="F7174" s="2" t="n">
        <v>130652.75</v>
      </c>
      <c r="G7174" s="2" t="n">
        <v>3214.9916992187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53985.484375</v>
      </c>
      <c r="D7175" s="2" t="n">
        <v>34049.59765625</v>
      </c>
      <c r="E7175" s="2" t="n">
        <v>26331.55859375</v>
      </c>
      <c r="F7175" s="2" t="n">
        <v>137272.3125</v>
      </c>
      <c r="G7175" s="2" t="n">
        <v>2963.32983398438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32709.5</v>
      </c>
      <c r="D7176" s="2" t="n">
        <v>31305.68359375</v>
      </c>
      <c r="E7176" s="2" t="n">
        <v>26771.88671875</v>
      </c>
      <c r="F7176" s="2" t="n">
        <v>129678.90625</v>
      </c>
      <c r="G7176" s="2" t="n">
        <v>3266.40161132813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18435.25</v>
      </c>
      <c r="D7177" s="2" t="n">
        <v>28231.33203125</v>
      </c>
      <c r="E7177" s="2" t="n">
        <v>26277.927734375</v>
      </c>
      <c r="F7177" s="2" t="n">
        <v>125916.6328125</v>
      </c>
      <c r="G7177" s="2" t="n">
        <v>2529.35424804688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36609.296875</v>
      </c>
      <c r="D7178" s="2" t="n">
        <v>31862.404296875</v>
      </c>
      <c r="E7178" s="2" t="n">
        <v>28737.37109375</v>
      </c>
      <c r="F7178" s="2" t="n">
        <v>125528.8125</v>
      </c>
      <c r="G7178" s="2" t="n">
        <v>6008.8789062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22007.484375</v>
      </c>
      <c r="D7179" s="2" t="n">
        <v>29074.59765625</v>
      </c>
      <c r="E7179" s="2" t="n">
        <v>28796.28125</v>
      </c>
      <c r="F7179" s="2" t="n">
        <v>143388.671875</v>
      </c>
      <c r="G7179" s="2" t="n">
        <v>3672.10034179688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52803.65625</v>
      </c>
      <c r="D7180" s="2" t="n">
        <v>32405.244140625</v>
      </c>
      <c r="E7180" s="2" t="n">
        <v>26732.744140625</v>
      </c>
      <c r="F7180" s="2" t="n">
        <v>124834.1953125</v>
      </c>
      <c r="G7180" s="2" t="n">
        <v>2631.6176757812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191643.078125</v>
      </c>
      <c r="D7181" s="2" t="n">
        <v>25962.384765625</v>
      </c>
      <c r="E7181" s="2" t="n">
        <v>20332.828125</v>
      </c>
      <c r="F7181" s="2" t="n">
        <v>95816.0625</v>
      </c>
      <c r="G7181" s="2" t="n">
        <v>4300.7485351562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00321.15625</v>
      </c>
      <c r="D7182" s="2" t="n">
        <v>28836.423828125</v>
      </c>
      <c r="E7182" s="2" t="n">
        <v>25524.615234375</v>
      </c>
      <c r="F7182" s="2" t="n">
        <v>130372.8359375</v>
      </c>
      <c r="G7182" s="2" t="n">
        <v>4359.2241210937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187537.453125</v>
      </c>
      <c r="D7183" s="2" t="n">
        <v>27865.67578125</v>
      </c>
      <c r="E7183" s="2" t="n">
        <v>22071.60546875</v>
      </c>
      <c r="F7183" s="2" t="n">
        <v>120214.9453125</v>
      </c>
      <c r="G7183" s="2" t="n">
        <v>2852.54174804688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98169.5859375</v>
      </c>
      <c r="D7184" s="2" t="n">
        <v>17317.00390625</v>
      </c>
      <c r="E7184" s="2" t="n">
        <v>24207.849609375</v>
      </c>
      <c r="F7184" s="2" t="n">
        <v>132815.921875</v>
      </c>
      <c r="G7184" s="2" t="n">
        <v>5612.83105468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17099.796875</v>
      </c>
      <c r="D7185" s="2" t="n">
        <v>37511.3046875</v>
      </c>
      <c r="E7185" s="2" t="n">
        <v>23447.974609375</v>
      </c>
      <c r="F7185" s="2" t="n">
        <v>137627.578125</v>
      </c>
      <c r="G7185" s="2" t="n">
        <v>3786.52392578125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52325.109375</v>
      </c>
      <c r="D7186" s="2" t="n">
        <v>38205.51953125</v>
      </c>
      <c r="E7186" s="2" t="n">
        <v>25798.140625</v>
      </c>
      <c r="F7186" s="2" t="n">
        <v>142042.234375</v>
      </c>
      <c r="G7186" s="2" t="n">
        <v>4046.52124023438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29672.71875</v>
      </c>
      <c r="D7187" s="2" t="n">
        <v>35538.8203125</v>
      </c>
      <c r="E7187" s="2" t="n">
        <v>27234.712890625</v>
      </c>
      <c r="F7187" s="2" t="n">
        <v>137795.828125</v>
      </c>
      <c r="G7187" s="2" t="n">
        <v>3321.8256835937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13348.125</v>
      </c>
      <c r="D7188" s="2" t="n">
        <v>30097.953125</v>
      </c>
      <c r="E7188" s="2" t="n">
        <v>26461.962890625</v>
      </c>
      <c r="F7188" s="2" t="n">
        <v>135530.515625</v>
      </c>
      <c r="G7188" s="2" t="n">
        <v>2936.2739257812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21769.9375</v>
      </c>
      <c r="D7189" s="2" t="n">
        <v>29317.26171875</v>
      </c>
      <c r="E7189" s="2" t="n">
        <v>26938.88671875</v>
      </c>
      <c r="F7189" s="2" t="n">
        <v>134711.8125</v>
      </c>
      <c r="G7189" s="2" t="n">
        <v>3104.12475585938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08372.203125</v>
      </c>
      <c r="D7190" s="2" t="n">
        <v>28174.052734375</v>
      </c>
      <c r="E7190" s="2" t="n">
        <v>26460.345703125</v>
      </c>
      <c r="F7190" s="2" t="n">
        <v>128384.828125</v>
      </c>
      <c r="G7190" s="2" t="n">
        <v>2804.53149414063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11988.703125</v>
      </c>
      <c r="D7191" s="2" t="n">
        <v>28218.140625</v>
      </c>
      <c r="E7191" s="2" t="n">
        <v>26641.578125</v>
      </c>
      <c r="F7191" s="2" t="n">
        <v>130487.875</v>
      </c>
      <c r="G7191" s="2" t="n">
        <v>3489.63085937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22508.53125</v>
      </c>
      <c r="D7192" s="2" t="n">
        <v>32443.76171875</v>
      </c>
      <c r="E7192" s="2" t="n">
        <v>29031.615234375</v>
      </c>
      <c r="F7192" s="2" t="n">
        <v>138358.28125</v>
      </c>
      <c r="G7192" s="2" t="n">
        <v>4524.335937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13617.625</v>
      </c>
      <c r="D7193" s="2" t="n">
        <v>29059.7421875</v>
      </c>
      <c r="E7193" s="2" t="n">
        <v>26042.525390625</v>
      </c>
      <c r="F7193" s="2" t="n">
        <v>131244.140625</v>
      </c>
      <c r="G7193" s="2" t="n">
        <v>3190.41381835938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31528.671875</v>
      </c>
      <c r="D7194" s="2" t="n">
        <v>34768.3671875</v>
      </c>
      <c r="E7194" s="2" t="n">
        <v>27020.587890625</v>
      </c>
      <c r="F7194" s="2" t="n">
        <v>137418.890625</v>
      </c>
      <c r="G7194" s="2" t="n">
        <v>4299.4790039062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41813.5</v>
      </c>
      <c r="D7195" s="2" t="n">
        <v>37152.01953125</v>
      </c>
      <c r="E7195" s="2" t="n">
        <v>26870.580078125</v>
      </c>
      <c r="F7195" s="2" t="n">
        <v>138795.75</v>
      </c>
      <c r="G7195" s="2" t="n">
        <v>6850.629882812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48798.09375</v>
      </c>
      <c r="D7196" s="2" t="n">
        <v>39089.20703125</v>
      </c>
      <c r="E7196" s="2" t="n">
        <v>24752.521484375</v>
      </c>
      <c r="F7196" s="2" t="n">
        <v>150629.4375</v>
      </c>
      <c r="G7196" s="2" t="n">
        <v>3522.41967773438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240156.375</v>
      </c>
      <c r="D7197" s="2" t="n">
        <v>42670.8046875</v>
      </c>
      <c r="E7197" s="2" t="n">
        <v>25618.380859375</v>
      </c>
      <c r="F7197" s="2" t="n">
        <v>149711.515625</v>
      </c>
      <c r="G7197" s="2" t="n">
        <v>7938.9462890625</v>
      </c>
    </row>
    <row r="7198" customFormat="false" ht="12.75" hidden="false" customHeight="false" outlineLevel="0" collapsed="false">
      <c r="A7198" s="2" t="s">
        <v>133</v>
      </c>
      <c r="B7198" s="2" t="n">
        <v>75</v>
      </c>
      <c r="C7198" s="2" t="n">
        <v>243115.484375</v>
      </c>
      <c r="D7198" s="2" t="n">
        <v>38234.69921875</v>
      </c>
      <c r="E7198" s="2" t="n">
        <v>25707.453125</v>
      </c>
      <c r="F7198" s="2" t="n">
        <v>152827.4375</v>
      </c>
      <c r="G7198" s="2" t="n">
        <v>4000.04248046875</v>
      </c>
    </row>
    <row r="7199" customFormat="false" ht="12.75" hidden="false" customHeight="false" outlineLevel="0" collapsed="false">
      <c r="A7199" s="2" t="s">
        <v>134</v>
      </c>
      <c r="B7199" s="2" t="n">
        <v>75</v>
      </c>
      <c r="C7199" s="2" t="n">
        <v>220978.375</v>
      </c>
      <c r="D7199" s="2" t="n">
        <v>34292.10546875</v>
      </c>
      <c r="E7199" s="2" t="n">
        <v>25959.173828125</v>
      </c>
      <c r="F7199" s="2" t="n">
        <v>143025.953125</v>
      </c>
      <c r="G7199" s="2" t="n">
        <v>4266.90673828125</v>
      </c>
    </row>
    <row r="7200" customFormat="false" ht="12.75" hidden="false" customHeight="false" outlineLevel="0" collapsed="false">
      <c r="A7200" s="2" t="s">
        <v>135</v>
      </c>
      <c r="B7200" s="2" t="n">
        <v>75</v>
      </c>
      <c r="C7200" s="2" t="n">
        <v>230632.515625</v>
      </c>
      <c r="D7200" s="2" t="n">
        <v>33762.73828125</v>
      </c>
      <c r="E7200" s="2" t="n">
        <v>26550.259765625</v>
      </c>
      <c r="F7200" s="2" t="n">
        <v>139904.28125</v>
      </c>
      <c r="G7200" s="2" t="n">
        <v>3069.28442382813</v>
      </c>
    </row>
    <row r="7201" customFormat="false" ht="12.75" hidden="false" customHeight="false" outlineLevel="0" collapsed="false">
      <c r="A7201" s="2" t="s">
        <v>136</v>
      </c>
      <c r="B7201" s="2" t="n">
        <v>75</v>
      </c>
      <c r="C7201" s="2" t="n">
        <v>229631.484375</v>
      </c>
      <c r="D7201" s="2" t="n">
        <v>32157.958984375</v>
      </c>
      <c r="E7201" s="2" t="n">
        <v>27571.755859375</v>
      </c>
      <c r="F7201" s="2" t="n">
        <v>142269.015625</v>
      </c>
      <c r="G7201" s="2" t="n">
        <v>3398.97045898438</v>
      </c>
    </row>
    <row r="7202" customFormat="false" ht="12.75" hidden="false" customHeight="false" outlineLevel="0" collapsed="false">
      <c r="A7202" s="2" t="s">
        <v>137</v>
      </c>
      <c r="B7202" s="2" t="n">
        <v>75</v>
      </c>
      <c r="C7202" s="2" t="n">
        <v>235289.25</v>
      </c>
      <c r="D7202" s="2" t="n">
        <v>32613.1953125</v>
      </c>
      <c r="E7202" s="2" t="n">
        <v>29190.744140625</v>
      </c>
      <c r="F7202" s="2" t="n">
        <v>147660.421875</v>
      </c>
      <c r="G7202" s="2" t="n">
        <v>4242.9052734375</v>
      </c>
    </row>
    <row r="7203" customFormat="false" ht="12.75" hidden="false" customHeight="false" outlineLevel="0" collapsed="false">
      <c r="A7203" s="2" t="s">
        <v>138</v>
      </c>
      <c r="B7203" s="2" t="n">
        <v>75</v>
      </c>
      <c r="C7203" s="2" t="n">
        <v>29283.58984375</v>
      </c>
      <c r="D7203" s="2" t="n">
        <v>7112.8984375</v>
      </c>
      <c r="E7203" s="2" t="n">
        <v>4274.85693359375</v>
      </c>
      <c r="F7203" s="2" t="n">
        <v>5491.81298828125</v>
      </c>
      <c r="G7203" s="2" t="n">
        <v>3090.08813476563</v>
      </c>
    </row>
    <row r="7204" customFormat="false" ht="12.75" hidden="false" customHeight="false" outlineLevel="0" collapsed="false">
      <c r="A7204" s="2" t="s">
        <v>139</v>
      </c>
      <c r="B7204" s="2" t="n">
        <v>75</v>
      </c>
      <c r="C7204" s="2" t="n">
        <v>33079.18359375</v>
      </c>
      <c r="D7204" s="2" t="n">
        <v>5664.33251953125</v>
      </c>
      <c r="E7204" s="2" t="n">
        <v>3808.77856445313</v>
      </c>
      <c r="F7204" s="2" t="n">
        <v>6330.640625</v>
      </c>
      <c r="G7204" s="2" t="n">
        <v>3617.41674804688</v>
      </c>
    </row>
    <row r="7205" customFormat="false" ht="12.75" hidden="false" customHeight="false" outlineLevel="0" collapsed="false">
      <c r="A7205" s="2" t="s">
        <v>140</v>
      </c>
      <c r="B7205" s="2" t="n">
        <v>75</v>
      </c>
      <c r="C7205" s="2" t="n">
        <v>33197.078125</v>
      </c>
      <c r="D7205" s="2" t="n">
        <v>5129.5908203125</v>
      </c>
      <c r="E7205" s="2" t="n">
        <v>3588.205078125</v>
      </c>
      <c r="F7205" s="2" t="n">
        <v>5867.58251953125</v>
      </c>
      <c r="G7205" s="2" t="n">
        <v>3226.0771484375</v>
      </c>
    </row>
    <row r="7206" customFormat="false" ht="12.75" hidden="false" customHeight="false" outlineLevel="0" collapsed="false">
      <c r="A7206" s="2" t="s">
        <v>141</v>
      </c>
      <c r="B7206" s="2" t="n">
        <v>75</v>
      </c>
      <c r="C7206" s="2" t="n">
        <v>44474.82421875</v>
      </c>
      <c r="D7206" s="2" t="n">
        <v>10728.9169921875</v>
      </c>
      <c r="E7206" s="2" t="n">
        <v>8196.58984375</v>
      </c>
      <c r="F7206" s="2" t="n">
        <v>10929.169921875</v>
      </c>
      <c r="G7206" s="2" t="n">
        <v>6628.2001953125</v>
      </c>
    </row>
    <row r="7207" customFormat="false" ht="12.75" hidden="false" customHeight="false" outlineLevel="0" collapsed="false">
      <c r="A7207" s="2" t="s">
        <v>142</v>
      </c>
      <c r="B7207" s="2" t="n">
        <v>75</v>
      </c>
      <c r="C7207" s="2" t="n">
        <v>38151.58984375</v>
      </c>
      <c r="D7207" s="2" t="n">
        <v>6143.5693359375</v>
      </c>
      <c r="E7207" s="2" t="n">
        <v>4120.9052734375</v>
      </c>
      <c r="F7207" s="2" t="n">
        <v>6493.3232421875</v>
      </c>
      <c r="G7207" s="2" t="n">
        <v>3484.14501953125</v>
      </c>
    </row>
    <row r="7208" customFormat="false" ht="12.75" hidden="false" customHeight="false" outlineLevel="0" collapsed="false">
      <c r="A7208" s="2" t="s">
        <v>143</v>
      </c>
      <c r="B7208" s="2" t="n">
        <v>75</v>
      </c>
      <c r="C7208" s="2" t="n">
        <v>41131.80859375</v>
      </c>
      <c r="D7208" s="2" t="n">
        <v>5680.64013671875</v>
      </c>
      <c r="E7208" s="2" t="n">
        <v>3496.3349609375</v>
      </c>
      <c r="F7208" s="2" t="n">
        <v>5784.78173828125</v>
      </c>
      <c r="G7208" s="2" t="n">
        <v>2893.1264648437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90163.6953125</v>
      </c>
      <c r="D7209" s="2" t="n">
        <v>19059.5</v>
      </c>
      <c r="E7209" s="2" t="n">
        <v>14010.3447265625</v>
      </c>
      <c r="F7209" s="2" t="n">
        <v>91741.3125</v>
      </c>
      <c r="G7209" s="2" t="n">
        <v>2617.90942382813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62909.359375</v>
      </c>
      <c r="D7210" s="2" t="n">
        <v>25197.396484375</v>
      </c>
      <c r="E7210" s="2" t="n">
        <v>19615.732421875</v>
      </c>
      <c r="F7210" s="2" t="n">
        <v>119550.3046875</v>
      </c>
      <c r="G7210" s="2" t="n">
        <v>2929.86450195313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59251.359375</v>
      </c>
      <c r="D7211" s="2" t="n">
        <v>23360.96875</v>
      </c>
      <c r="E7211" s="2" t="n">
        <v>21643.806640625</v>
      </c>
      <c r="F7211" s="2" t="n">
        <v>122950.3203125</v>
      </c>
      <c r="G7211" s="2" t="n">
        <v>2955.7563476562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215968.9375</v>
      </c>
      <c r="D7212" s="2" t="n">
        <v>31659.9921875</v>
      </c>
      <c r="E7212" s="2" t="n">
        <v>21687.17578125</v>
      </c>
      <c r="F7212" s="2" t="n">
        <v>116588.53125</v>
      </c>
      <c r="G7212" s="2" t="n">
        <v>3321.54663085938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220678.609375</v>
      </c>
      <c r="D7213" s="2" t="n">
        <v>31877.640625</v>
      </c>
      <c r="E7213" s="2" t="n">
        <v>22841.134765625</v>
      </c>
      <c r="F7213" s="2" t="n">
        <v>119169.7890625</v>
      </c>
      <c r="G7213" s="2" t="n">
        <v>3464.40649414063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245442.859375</v>
      </c>
      <c r="D7214" s="2" t="n">
        <v>36733.71484375</v>
      </c>
      <c r="E7214" s="2" t="n">
        <v>27902.392578125</v>
      </c>
      <c r="F7214" s="2" t="n">
        <v>137790.453125</v>
      </c>
      <c r="G7214" s="2" t="n">
        <v>5670.5664062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226611.75</v>
      </c>
      <c r="D7215" s="2" t="n">
        <v>31833.140625</v>
      </c>
      <c r="E7215" s="2" t="n">
        <v>24483.419921875</v>
      </c>
      <c r="F7215" s="2" t="n">
        <v>123713.2578125</v>
      </c>
      <c r="G7215" s="2" t="n">
        <v>4079.51269531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767975.875</v>
      </c>
      <c r="D7216" s="2" t="n">
        <v>108355.5625</v>
      </c>
      <c r="E7216" s="2" t="n">
        <v>81751.9453125</v>
      </c>
      <c r="F7216" s="2" t="n">
        <v>398599.875</v>
      </c>
      <c r="G7216" s="2" t="n">
        <v>20345.9335937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35652.421875</v>
      </c>
      <c r="D7217" s="2" t="n">
        <v>34431.5546875</v>
      </c>
      <c r="E7217" s="2" t="n">
        <v>23873.748046875</v>
      </c>
      <c r="F7217" s="2" t="n">
        <v>126730.0546875</v>
      </c>
      <c r="G7217" s="2" t="n">
        <v>3671.91186523438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186938.53125</v>
      </c>
      <c r="D7218" s="2" t="n">
        <v>30293.107421875</v>
      </c>
      <c r="E7218" s="2" t="n">
        <v>22984.884765625</v>
      </c>
      <c r="F7218" s="2" t="n">
        <v>128801.5859375</v>
      </c>
      <c r="G7218" s="2" t="n">
        <v>4209.63085937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05571.9375</v>
      </c>
      <c r="D7219" s="2" t="n">
        <v>33940.4296875</v>
      </c>
      <c r="E7219" s="2" t="n">
        <v>21925.5703125</v>
      </c>
      <c r="F7219" s="2" t="n">
        <v>133642.109375</v>
      </c>
      <c r="G7219" s="2" t="n">
        <v>3290.58618164063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219388.8125</v>
      </c>
      <c r="D7220" s="2" t="n">
        <v>36583.4765625</v>
      </c>
      <c r="E7220" s="2" t="n">
        <v>20902.220703125</v>
      </c>
      <c r="F7220" s="2" t="n">
        <v>134907.03125</v>
      </c>
      <c r="G7220" s="2" t="n">
        <v>3485.0034179687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99518.8125</v>
      </c>
      <c r="D7221" s="2" t="n">
        <v>32096.775390625</v>
      </c>
      <c r="E7221" s="2" t="n">
        <v>19562.97265625</v>
      </c>
      <c r="F7221" s="2" t="n">
        <v>121669.9453125</v>
      </c>
      <c r="G7221" s="2" t="n">
        <v>3356.352539062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221713.140625</v>
      </c>
      <c r="D7222" s="2" t="n">
        <v>32580.998046875</v>
      </c>
      <c r="E7222" s="2" t="n">
        <v>22053.322265625</v>
      </c>
      <c r="F7222" s="2" t="n">
        <v>126657.2265625</v>
      </c>
      <c r="G7222" s="2" t="n">
        <v>4201.3559570312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215229.859375</v>
      </c>
      <c r="D7223" s="2" t="n">
        <v>30885.6015625</v>
      </c>
      <c r="E7223" s="2" t="n">
        <v>23749.53125</v>
      </c>
      <c r="F7223" s="2" t="n">
        <v>124126.4375</v>
      </c>
      <c r="G7223" s="2" t="n">
        <v>3331.05541992188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217891.25</v>
      </c>
      <c r="D7224" s="2" t="n">
        <v>30784.787109375</v>
      </c>
      <c r="E7224" s="2" t="n">
        <v>23287.13671875</v>
      </c>
      <c r="F7224" s="2" t="n">
        <v>120448.28125</v>
      </c>
      <c r="G7224" s="2" t="n">
        <v>3612.606445312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37054.59375</v>
      </c>
      <c r="D7225" s="2" t="n">
        <v>32232.99609375</v>
      </c>
      <c r="E7225" s="2" t="n">
        <v>27587.447265625</v>
      </c>
      <c r="F7225" s="2" t="n">
        <v>143849.703125</v>
      </c>
      <c r="G7225" s="2" t="n">
        <v>4321.3002929687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229572.859375</v>
      </c>
      <c r="D7226" s="2" t="n">
        <v>30421.4296875</v>
      </c>
      <c r="E7226" s="2" t="n">
        <v>25016.876953125</v>
      </c>
      <c r="F7226" s="2" t="n">
        <v>124554.84375</v>
      </c>
      <c r="G7226" s="2" t="n">
        <v>2825.10278320313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235613.34375</v>
      </c>
      <c r="D7227" s="2" t="n">
        <v>31040.99609375</v>
      </c>
      <c r="E7227" s="2" t="n">
        <v>24955.31640625</v>
      </c>
      <c r="F7227" s="2" t="n">
        <v>123213.625</v>
      </c>
      <c r="G7227" s="2" t="n">
        <v>3299.37280273438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775428.5</v>
      </c>
      <c r="D7228" s="2" t="n">
        <v>100542.6875</v>
      </c>
      <c r="E7228" s="2" t="n">
        <v>78731.9296875</v>
      </c>
      <c r="F7228" s="2" t="n">
        <v>400456.75</v>
      </c>
      <c r="G7228" s="2" t="n">
        <v>10943.6289062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239696.375</v>
      </c>
      <c r="D7229" s="2" t="n">
        <v>33728.97265625</v>
      </c>
      <c r="E7229" s="2" t="n">
        <v>25221.263671875</v>
      </c>
      <c r="F7229" s="2" t="n">
        <v>127139.5390625</v>
      </c>
      <c r="G7229" s="2" t="n">
        <v>3694.23120117188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07851.59375</v>
      </c>
      <c r="D7230" s="2" t="n">
        <v>31251.734375</v>
      </c>
      <c r="E7230" s="2" t="n">
        <v>24974.177734375</v>
      </c>
      <c r="F7230" s="2" t="n">
        <v>131164.9375</v>
      </c>
      <c r="G7230" s="2" t="n">
        <v>3868.190429687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12378.609375</v>
      </c>
      <c r="D7231" s="2" t="n">
        <v>33856.0625</v>
      </c>
      <c r="E7231" s="2" t="n">
        <v>25421.71875</v>
      </c>
      <c r="F7231" s="2" t="n">
        <v>140739.640625</v>
      </c>
      <c r="G7231" s="2" t="n">
        <v>5614.1030273437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19666.546875</v>
      </c>
      <c r="D7232" s="2" t="n">
        <v>38111.5390625</v>
      </c>
      <c r="E7232" s="2" t="n">
        <v>24362.134765625</v>
      </c>
      <c r="F7232" s="2" t="n">
        <v>144244.578125</v>
      </c>
      <c r="G7232" s="2" t="n">
        <v>5483.2456054687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05753.375</v>
      </c>
      <c r="D7233" s="2" t="n">
        <v>32413.224609375</v>
      </c>
      <c r="E7233" s="2" t="n">
        <v>22161.208984375</v>
      </c>
      <c r="F7233" s="2" t="n">
        <v>128713.5390625</v>
      </c>
      <c r="G7233" s="2" t="n">
        <v>3732.25195312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75874.0625</v>
      </c>
      <c r="D7234" s="2" t="n">
        <v>39538.3828125</v>
      </c>
      <c r="E7234" s="2" t="n">
        <v>31341.001953125</v>
      </c>
      <c r="F7234" s="2" t="n">
        <v>177366.046875</v>
      </c>
      <c r="G7234" s="2" t="n">
        <v>5373.9960937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228234.703125</v>
      </c>
      <c r="D7235" s="2" t="n">
        <v>30146.33984375</v>
      </c>
      <c r="E7235" s="2" t="n">
        <v>24472.728515625</v>
      </c>
      <c r="F7235" s="2" t="n">
        <v>129476.1953125</v>
      </c>
      <c r="G7235" s="2" t="n">
        <v>2773.0756835937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202087.546875</v>
      </c>
      <c r="D7236" s="2" t="n">
        <v>27051.74609375</v>
      </c>
      <c r="E7236" s="2" t="n">
        <v>23837.392578125</v>
      </c>
      <c r="F7236" s="2" t="n">
        <v>117647.953125</v>
      </c>
      <c r="G7236" s="2" t="n">
        <v>2793.36499023438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15850.703125</v>
      </c>
      <c r="D7237" s="2" t="n">
        <v>28011.26171875</v>
      </c>
      <c r="E7237" s="2" t="n">
        <v>25809.056640625</v>
      </c>
      <c r="F7237" s="2" t="n">
        <v>124102.2734375</v>
      </c>
      <c r="G7237" s="2" t="n">
        <v>3676.1782226562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219231.015625</v>
      </c>
      <c r="D7238" s="2" t="n">
        <v>28013.232421875</v>
      </c>
      <c r="E7238" s="2" t="n">
        <v>26120.96484375</v>
      </c>
      <c r="F7238" s="2" t="n">
        <v>123403.046875</v>
      </c>
      <c r="G7238" s="2" t="n">
        <v>2528.1430664062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38125.78125</v>
      </c>
      <c r="D7239" s="2" t="n">
        <v>30243.44921875</v>
      </c>
      <c r="E7239" s="2" t="n">
        <v>25992.84375</v>
      </c>
      <c r="F7239" s="2" t="n">
        <v>121398.8671875</v>
      </c>
      <c r="G7239" s="2" t="n">
        <v>2495.00366210938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246263.96875</v>
      </c>
      <c r="D7240" s="2" t="n">
        <v>31761.9453125</v>
      </c>
      <c r="E7240" s="2" t="n">
        <v>26671.90625</v>
      </c>
      <c r="F7240" s="2" t="n">
        <v>126252.1796875</v>
      </c>
      <c r="G7240" s="2" t="n">
        <v>3263.58276367188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237626.90625</v>
      </c>
      <c r="D7241" s="2" t="n">
        <v>33857.2890625</v>
      </c>
      <c r="E7241" s="2" t="n">
        <v>26677.66796875</v>
      </c>
      <c r="F7241" s="2" t="n">
        <v>125798.515625</v>
      </c>
      <c r="G7241" s="2" t="n">
        <v>4158.536132812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01313.546875</v>
      </c>
      <c r="D7242" s="2" t="n">
        <v>30486.705078125</v>
      </c>
      <c r="E7242" s="2" t="n">
        <v>25788.837890625</v>
      </c>
      <c r="F7242" s="2" t="n">
        <v>130654.1875</v>
      </c>
      <c r="G7242" s="2" t="n">
        <v>4138.081054687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00627.015625</v>
      </c>
      <c r="D7243" s="2" t="n">
        <v>31690.3515625</v>
      </c>
      <c r="E7243" s="2" t="n">
        <v>24701.1796875</v>
      </c>
      <c r="F7243" s="2" t="n">
        <v>134567.296875</v>
      </c>
      <c r="G7243" s="2" t="n">
        <v>3082.4360351562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15232.53125</v>
      </c>
      <c r="D7244" s="2" t="n">
        <v>35253.015625</v>
      </c>
      <c r="E7244" s="2" t="n">
        <v>24342.435546875</v>
      </c>
      <c r="F7244" s="2" t="n">
        <v>143996.078125</v>
      </c>
      <c r="G7244" s="2" t="n">
        <v>3281.297851562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41464.296875</v>
      </c>
      <c r="D7245" s="2" t="n">
        <v>36604.49609375</v>
      </c>
      <c r="E7245" s="2" t="n">
        <v>23218.060546875</v>
      </c>
      <c r="F7245" s="2" t="n">
        <v>131961.59375</v>
      </c>
      <c r="G7245" s="2" t="n">
        <v>3150.797851562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41745.96875</v>
      </c>
      <c r="D7246" s="2" t="n">
        <v>33558.609375</v>
      </c>
      <c r="E7246" s="2" t="n">
        <v>24767.828125</v>
      </c>
      <c r="F7246" s="2" t="n">
        <v>133398.4375</v>
      </c>
      <c r="G7246" s="2" t="n">
        <v>3025.68432617188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51431.3125</v>
      </c>
      <c r="D7247" s="2" t="n">
        <v>33699.30078125</v>
      </c>
      <c r="E7247" s="2" t="n">
        <v>27661.80078125</v>
      </c>
      <c r="F7247" s="2" t="n">
        <v>134886.015625</v>
      </c>
      <c r="G7247" s="2" t="n">
        <v>4487.2280273437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235885.71875</v>
      </c>
      <c r="D7248" s="2" t="n">
        <v>31252.888671875</v>
      </c>
      <c r="E7248" s="2" t="n">
        <v>26114.60546875</v>
      </c>
      <c r="F7248" s="2" t="n">
        <v>124519.1953125</v>
      </c>
      <c r="G7248" s="2" t="n">
        <v>4488.7055664062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48631.546875</v>
      </c>
      <c r="D7249" s="2" t="n">
        <v>31686.998046875</v>
      </c>
      <c r="E7249" s="2" t="n">
        <v>27064.224609375</v>
      </c>
      <c r="F7249" s="2" t="n">
        <v>125871.7578125</v>
      </c>
      <c r="G7249" s="2" t="n">
        <v>2936.85913085938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37820.03125</v>
      </c>
      <c r="D7250" s="2" t="n">
        <v>30332.513671875</v>
      </c>
      <c r="E7250" s="2" t="n">
        <v>26783.908203125</v>
      </c>
      <c r="F7250" s="2" t="n">
        <v>120495.5546875</v>
      </c>
      <c r="G7250" s="2" t="n">
        <v>4147.8647460937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35561.75</v>
      </c>
      <c r="D7251" s="2" t="n">
        <v>29296.19921875</v>
      </c>
      <c r="E7251" s="2" t="n">
        <v>25769.48828125</v>
      </c>
      <c r="F7251" s="2" t="n">
        <v>118152.4609375</v>
      </c>
      <c r="G7251" s="2" t="n">
        <v>2900.86596679688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30436.71875</v>
      </c>
      <c r="D7252" s="2" t="n">
        <v>30469.37109375</v>
      </c>
      <c r="E7252" s="2" t="n">
        <v>25593.24609375</v>
      </c>
      <c r="F7252" s="2" t="n">
        <v>116713.9453125</v>
      </c>
      <c r="G7252" s="2" t="n">
        <v>2574.22680664063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202006.4375</v>
      </c>
      <c r="D7253" s="2" t="n">
        <v>27026.87109375</v>
      </c>
      <c r="E7253" s="2" t="n">
        <v>26709.041015625</v>
      </c>
      <c r="F7253" s="2" t="n">
        <v>139325.484375</v>
      </c>
      <c r="G7253" s="2" t="n">
        <v>3501.74267578125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03818.796875</v>
      </c>
      <c r="D7254" s="2" t="n">
        <v>29993.08203125</v>
      </c>
      <c r="E7254" s="2" t="n">
        <v>26866.025390625</v>
      </c>
      <c r="F7254" s="2" t="n">
        <v>129899.2421875</v>
      </c>
      <c r="G7254" s="2" t="n">
        <v>4480.946289062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18287.03125</v>
      </c>
      <c r="D7255" s="2" t="n">
        <v>34152.5234375</v>
      </c>
      <c r="E7255" s="2" t="n">
        <v>27010.4375</v>
      </c>
      <c r="F7255" s="2" t="n">
        <v>138007.65625</v>
      </c>
      <c r="G7255" s="2" t="n">
        <v>3978.40893554688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274884.90625</v>
      </c>
      <c r="D7256" s="2" t="n">
        <v>41906.4453125</v>
      </c>
      <c r="E7256" s="2" t="n">
        <v>28629.8125</v>
      </c>
      <c r="F7256" s="2" t="n">
        <v>141942.921875</v>
      </c>
      <c r="G7256" s="2" t="n">
        <v>6358.7055664062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20394.9375</v>
      </c>
      <c r="D7257" s="2" t="n">
        <v>34846.53125</v>
      </c>
      <c r="E7257" s="2" t="n">
        <v>23306.099609375</v>
      </c>
      <c r="F7257" s="2" t="n">
        <v>128544.109375</v>
      </c>
      <c r="G7257" s="2" t="n">
        <v>5250.592773437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204162.328125</v>
      </c>
      <c r="D7258" s="2" t="n">
        <v>29573</v>
      </c>
      <c r="E7258" s="2" t="n">
        <v>23092.208984375</v>
      </c>
      <c r="F7258" s="2" t="n">
        <v>121551.4921875</v>
      </c>
      <c r="G7258" s="2" t="n">
        <v>3707.5805664062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44988.140625</v>
      </c>
      <c r="D7259" s="2" t="n">
        <v>31863.884765625</v>
      </c>
      <c r="E7259" s="2" t="n">
        <v>27215.921875</v>
      </c>
      <c r="F7259" s="2" t="n">
        <v>131527.40625</v>
      </c>
      <c r="G7259" s="2" t="n">
        <v>5668.4335937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33291.109375</v>
      </c>
      <c r="D7260" s="2" t="n">
        <v>31266.568359375</v>
      </c>
      <c r="E7260" s="2" t="n">
        <v>26320.353515625</v>
      </c>
      <c r="F7260" s="2" t="n">
        <v>126981.8828125</v>
      </c>
      <c r="G7260" s="2" t="n">
        <v>3345.8032226562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17465.65625</v>
      </c>
      <c r="D7261" s="2" t="n">
        <v>27987.322265625</v>
      </c>
      <c r="E7261" s="2" t="n">
        <v>25454.259765625</v>
      </c>
      <c r="F7261" s="2" t="n">
        <v>118722.828125</v>
      </c>
      <c r="G7261" s="2" t="n">
        <v>2839.7690429687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309663.71875</v>
      </c>
      <c r="D7262" s="2" t="n">
        <v>42221.61328125</v>
      </c>
      <c r="E7262" s="2" t="n">
        <v>34145.12109375</v>
      </c>
      <c r="F7262" s="2" t="n">
        <v>131442.734375</v>
      </c>
      <c r="G7262" s="2" t="n">
        <v>10900.835937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40380.6875</v>
      </c>
      <c r="D7263" s="2" t="n">
        <v>30870.451171875</v>
      </c>
      <c r="E7263" s="2" t="n">
        <v>27032.869140625</v>
      </c>
      <c r="F7263" s="2" t="n">
        <v>118442.8125</v>
      </c>
      <c r="G7263" s="2" t="n">
        <v>6392.06445312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241276.9375</v>
      </c>
      <c r="D7264" s="2" t="n">
        <v>31220.9140625</v>
      </c>
      <c r="E7264" s="2" t="n">
        <v>27242.5390625</v>
      </c>
      <c r="F7264" s="2" t="n">
        <v>123366.8359375</v>
      </c>
      <c r="G7264" s="2" t="n">
        <v>3748.58813476563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234345.5625</v>
      </c>
      <c r="D7265" s="2" t="n">
        <v>32056.765625</v>
      </c>
      <c r="E7265" s="2" t="n">
        <v>27128.98828125</v>
      </c>
      <c r="F7265" s="2" t="n">
        <v>120956.2890625</v>
      </c>
      <c r="G7265" s="2" t="n">
        <v>3428.90161132813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166459.140625</v>
      </c>
      <c r="D7266" s="2" t="n">
        <v>24098.5</v>
      </c>
      <c r="E7266" s="2" t="n">
        <v>24465.0859375</v>
      </c>
      <c r="F7266" s="2" t="n">
        <v>120452.9453125</v>
      </c>
      <c r="G7266" s="2" t="n">
        <v>3854.24267578125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161740.078125</v>
      </c>
      <c r="D7267" s="2" t="n">
        <v>25061.150390625</v>
      </c>
      <c r="E7267" s="2" t="n">
        <v>23599.751953125</v>
      </c>
      <c r="F7267" s="2" t="n">
        <v>123864.53125</v>
      </c>
      <c r="G7267" s="2" t="n">
        <v>5411.909179687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162686.1875</v>
      </c>
      <c r="D7268" s="2" t="n">
        <v>27000.41015625</v>
      </c>
      <c r="E7268" s="2" t="n">
        <v>24283.0546875</v>
      </c>
      <c r="F7268" s="2" t="n">
        <v>134337.078125</v>
      </c>
      <c r="G7268" s="2" t="n">
        <v>5057.077148437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51353.546875</v>
      </c>
      <c r="D7269" s="2" t="n">
        <v>43171.26171875</v>
      </c>
      <c r="E7269" s="2" t="n">
        <v>26307.900390625</v>
      </c>
      <c r="F7269" s="2" t="n">
        <v>139126</v>
      </c>
      <c r="G7269" s="2" t="n">
        <v>8840.50292968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36950.40625</v>
      </c>
      <c r="D7270" s="2" t="n">
        <v>33813.80078125</v>
      </c>
      <c r="E7270" s="2" t="n">
        <v>24195.798828125</v>
      </c>
      <c r="F7270" s="2" t="n">
        <v>130471.890625</v>
      </c>
      <c r="G7270" s="2" t="n">
        <v>3358.0620117187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50741.25</v>
      </c>
      <c r="D7271" s="2" t="n">
        <v>33862.6171875</v>
      </c>
      <c r="E7271" s="2" t="n">
        <v>26380.27734375</v>
      </c>
      <c r="F7271" s="2" t="n">
        <v>137399.28125</v>
      </c>
      <c r="G7271" s="2" t="n">
        <v>3074.15063476563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29683.484375</v>
      </c>
      <c r="D7272" s="2" t="n">
        <v>30930.34375</v>
      </c>
      <c r="E7272" s="2" t="n">
        <v>26813.63671875</v>
      </c>
      <c r="F7272" s="2" t="n">
        <v>129387.234375</v>
      </c>
      <c r="G7272" s="2" t="n">
        <v>3193.3510742187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15208.609375</v>
      </c>
      <c r="D7273" s="2" t="n">
        <v>28094.484375</v>
      </c>
      <c r="E7273" s="2" t="n">
        <v>26285.412109375</v>
      </c>
      <c r="F7273" s="2" t="n">
        <v>125610.1015625</v>
      </c>
      <c r="G7273" s="2" t="n">
        <v>2654.84692382813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33715.4375</v>
      </c>
      <c r="D7274" s="2" t="n">
        <v>31614.546875</v>
      </c>
      <c r="E7274" s="2" t="n">
        <v>28703.1015625</v>
      </c>
      <c r="F7274" s="2" t="n">
        <v>125362.2421875</v>
      </c>
      <c r="G7274" s="2" t="n">
        <v>6050.3305664062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18520.78125</v>
      </c>
      <c r="D7275" s="2" t="n">
        <v>28806.470703125</v>
      </c>
      <c r="E7275" s="2" t="n">
        <v>28805.1484375</v>
      </c>
      <c r="F7275" s="2" t="n">
        <v>143311.5625</v>
      </c>
      <c r="G7275" s="2" t="n">
        <v>3776.80541992188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49395.671875</v>
      </c>
      <c r="D7276" s="2" t="n">
        <v>31951.53125</v>
      </c>
      <c r="E7276" s="2" t="n">
        <v>26579.326171875</v>
      </c>
      <c r="F7276" s="2" t="n">
        <v>124801.4765625</v>
      </c>
      <c r="G7276" s="2" t="n">
        <v>2665.43041992188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189076.8125</v>
      </c>
      <c r="D7277" s="2" t="n">
        <v>25742.71875</v>
      </c>
      <c r="E7277" s="2" t="n">
        <v>20242.615234375</v>
      </c>
      <c r="F7277" s="2" t="n">
        <v>95629.6875</v>
      </c>
      <c r="G7277" s="2" t="n">
        <v>4334.780273437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197787.421875</v>
      </c>
      <c r="D7278" s="2" t="n">
        <v>28257.623046875</v>
      </c>
      <c r="E7278" s="2" t="n">
        <v>25410.654296875</v>
      </c>
      <c r="F7278" s="2" t="n">
        <v>129995.3515625</v>
      </c>
      <c r="G7278" s="2" t="n">
        <v>4432.6059570312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184932.078125</v>
      </c>
      <c r="D7279" s="2" t="n">
        <v>27661.439453125</v>
      </c>
      <c r="E7279" s="2" t="n">
        <v>22055.771484375</v>
      </c>
      <c r="F7279" s="2" t="n">
        <v>120124.1640625</v>
      </c>
      <c r="G7279" s="2" t="n">
        <v>2729.166992187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97031.765625</v>
      </c>
      <c r="D7280" s="2" t="n">
        <v>16961.810546875</v>
      </c>
      <c r="E7280" s="2" t="n">
        <v>24201.298828125</v>
      </c>
      <c r="F7280" s="2" t="n">
        <v>132387.65625</v>
      </c>
      <c r="G7280" s="2" t="n">
        <v>5596.2812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14608.46875</v>
      </c>
      <c r="D7281" s="2" t="n">
        <v>37290.0703125</v>
      </c>
      <c r="E7281" s="2" t="n">
        <v>23372.734375</v>
      </c>
      <c r="F7281" s="2" t="n">
        <v>137215.078125</v>
      </c>
      <c r="G7281" s="2" t="n">
        <v>3571.292480468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49126.03125</v>
      </c>
      <c r="D7282" s="2" t="n">
        <v>37854.20703125</v>
      </c>
      <c r="E7282" s="2" t="n">
        <v>25958.357421875</v>
      </c>
      <c r="F7282" s="2" t="n">
        <v>141800.28125</v>
      </c>
      <c r="G7282" s="2" t="n">
        <v>3850.704101562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26484.46875</v>
      </c>
      <c r="D7283" s="2" t="n">
        <v>34941.734375</v>
      </c>
      <c r="E7283" s="2" t="n">
        <v>27072.931640625</v>
      </c>
      <c r="F7283" s="2" t="n">
        <v>137675.28125</v>
      </c>
      <c r="G7283" s="2" t="n">
        <v>3196.95825195313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10393.703125</v>
      </c>
      <c r="D7284" s="2" t="n">
        <v>29616.23828125</v>
      </c>
      <c r="E7284" s="2" t="n">
        <v>26393.767578125</v>
      </c>
      <c r="F7284" s="2" t="n">
        <v>135591.984375</v>
      </c>
      <c r="G7284" s="2" t="n">
        <v>2932.1899414062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18551.109375</v>
      </c>
      <c r="D7285" s="2" t="n">
        <v>29097.3671875</v>
      </c>
      <c r="E7285" s="2" t="n">
        <v>26836.123046875</v>
      </c>
      <c r="F7285" s="2" t="n">
        <v>134635.421875</v>
      </c>
      <c r="G7285" s="2" t="n">
        <v>3033.91723632813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05330.40625</v>
      </c>
      <c r="D7286" s="2" t="n">
        <v>27892.447265625</v>
      </c>
      <c r="E7286" s="2" t="n">
        <v>26356.96484375</v>
      </c>
      <c r="F7286" s="2" t="n">
        <v>128275.5234375</v>
      </c>
      <c r="G7286" s="2" t="n">
        <v>2783.68554687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08945.375</v>
      </c>
      <c r="D7287" s="2" t="n">
        <v>27987.40625</v>
      </c>
      <c r="E7287" s="2" t="n">
        <v>26531.2578125</v>
      </c>
      <c r="F7287" s="2" t="n">
        <v>130285.421875</v>
      </c>
      <c r="G7287" s="2" t="n">
        <v>3624.54125976563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219574.015625</v>
      </c>
      <c r="D7288" s="2" t="n">
        <v>32144.046875</v>
      </c>
      <c r="E7288" s="2" t="n">
        <v>28930.103515625</v>
      </c>
      <c r="F7288" s="2" t="n">
        <v>138313.375</v>
      </c>
      <c r="G7288" s="2" t="n">
        <v>4475.1582031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10381.859375</v>
      </c>
      <c r="D7289" s="2" t="n">
        <v>28761.5078125</v>
      </c>
      <c r="E7289" s="2" t="n">
        <v>25999.53125</v>
      </c>
      <c r="F7289" s="2" t="n">
        <v>131245.875</v>
      </c>
      <c r="G7289" s="2" t="n">
        <v>3287.65063476563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28357.5625</v>
      </c>
      <c r="D7290" s="2" t="n">
        <v>34469.2578125</v>
      </c>
      <c r="E7290" s="2" t="n">
        <v>26965.048828125</v>
      </c>
      <c r="F7290" s="2" t="n">
        <v>137118.96875</v>
      </c>
      <c r="G7290" s="2" t="n">
        <v>4163.0312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38763</v>
      </c>
      <c r="D7291" s="2" t="n">
        <v>36855.83984375</v>
      </c>
      <c r="E7291" s="2" t="n">
        <v>26853.15625</v>
      </c>
      <c r="F7291" s="2" t="n">
        <v>138673.765625</v>
      </c>
      <c r="G7291" s="2" t="n">
        <v>6954.14648437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44887.453125</v>
      </c>
      <c r="D7292" s="2" t="n">
        <v>38799.2265625</v>
      </c>
      <c r="E7292" s="2" t="n">
        <v>24824.265625</v>
      </c>
      <c r="F7292" s="2" t="n">
        <v>150430.21875</v>
      </c>
      <c r="G7292" s="2" t="n">
        <v>3325.0820312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236325.859375</v>
      </c>
      <c r="D7293" s="2" t="n">
        <v>42167.140625</v>
      </c>
      <c r="E7293" s="2" t="n">
        <v>25654.623046875</v>
      </c>
      <c r="F7293" s="2" t="n">
        <v>149163.859375</v>
      </c>
      <c r="G7293" s="2" t="n">
        <v>7867.64794921875</v>
      </c>
    </row>
    <row r="7294" customFormat="false" ht="12.75" hidden="false" customHeight="false" outlineLevel="0" collapsed="false">
      <c r="A7294" s="2" t="s">
        <v>133</v>
      </c>
      <c r="B7294" s="2" t="n">
        <v>76</v>
      </c>
      <c r="C7294" s="2" t="n">
        <v>239873.4375</v>
      </c>
      <c r="D7294" s="2" t="n">
        <v>37663.7265625</v>
      </c>
      <c r="E7294" s="2" t="n">
        <v>25863.04296875</v>
      </c>
      <c r="F7294" s="2" t="n">
        <v>152778.328125</v>
      </c>
      <c r="G7294" s="2" t="n">
        <v>3779.8671875</v>
      </c>
    </row>
    <row r="7295" customFormat="false" ht="12.75" hidden="false" customHeight="false" outlineLevel="0" collapsed="false">
      <c r="A7295" s="2" t="s">
        <v>134</v>
      </c>
      <c r="B7295" s="2" t="n">
        <v>76</v>
      </c>
      <c r="C7295" s="2" t="n">
        <v>218110.421875</v>
      </c>
      <c r="D7295" s="2" t="n">
        <v>33808.8125</v>
      </c>
      <c r="E7295" s="2" t="n">
        <v>26134.69921875</v>
      </c>
      <c r="F7295" s="2" t="n">
        <v>142669.765625</v>
      </c>
      <c r="G7295" s="2" t="n">
        <v>4389.173828125</v>
      </c>
    </row>
    <row r="7296" customFormat="false" ht="12.75" hidden="false" customHeight="false" outlineLevel="0" collapsed="false">
      <c r="A7296" s="2" t="s">
        <v>135</v>
      </c>
      <c r="B7296" s="2" t="n">
        <v>76</v>
      </c>
      <c r="C7296" s="2" t="n">
        <v>227598.84375</v>
      </c>
      <c r="D7296" s="2" t="n">
        <v>33318.25390625</v>
      </c>
      <c r="E7296" s="2" t="n">
        <v>26622.091796875</v>
      </c>
      <c r="F7296" s="2" t="n">
        <v>139769.84375</v>
      </c>
      <c r="G7296" s="2" t="n">
        <v>3096.07983398438</v>
      </c>
    </row>
    <row r="7297" customFormat="false" ht="12.75" hidden="false" customHeight="false" outlineLevel="0" collapsed="false">
      <c r="A7297" s="2" t="s">
        <v>136</v>
      </c>
      <c r="B7297" s="2" t="n">
        <v>76</v>
      </c>
      <c r="C7297" s="2" t="n">
        <v>226111.3125</v>
      </c>
      <c r="D7297" s="2" t="n">
        <v>31862.419921875</v>
      </c>
      <c r="E7297" s="2" t="n">
        <v>27717.583984375</v>
      </c>
      <c r="F7297" s="2" t="n">
        <v>141772.921875</v>
      </c>
      <c r="G7297" s="2" t="n">
        <v>3360.68701171875</v>
      </c>
    </row>
    <row r="7298" customFormat="false" ht="12.75" hidden="false" customHeight="false" outlineLevel="0" collapsed="false">
      <c r="A7298" s="2" t="s">
        <v>137</v>
      </c>
      <c r="B7298" s="2" t="n">
        <v>76</v>
      </c>
      <c r="C7298" s="2" t="n">
        <v>232054.984375</v>
      </c>
      <c r="D7298" s="2" t="n">
        <v>32282.4296875</v>
      </c>
      <c r="E7298" s="2" t="n">
        <v>29184.7421875</v>
      </c>
      <c r="F7298" s="2" t="n">
        <v>147430.03125</v>
      </c>
      <c r="G7298" s="2" t="n">
        <v>4254.37646484375</v>
      </c>
    </row>
    <row r="7299" customFormat="false" ht="12.75" hidden="false" customHeight="false" outlineLevel="0" collapsed="false">
      <c r="A7299" s="2" t="s">
        <v>138</v>
      </c>
      <c r="B7299" s="2" t="n">
        <v>76</v>
      </c>
      <c r="C7299" s="2" t="n">
        <v>29263.373046875</v>
      </c>
      <c r="D7299" s="2" t="n">
        <v>7142.7841796875</v>
      </c>
      <c r="E7299" s="2" t="n">
        <v>4424.22412109375</v>
      </c>
      <c r="F7299" s="2" t="n">
        <v>5422.75830078125</v>
      </c>
      <c r="G7299" s="2" t="n">
        <v>3013.09399414063</v>
      </c>
    </row>
    <row r="7300" customFormat="false" ht="12.75" hidden="false" customHeight="false" outlineLevel="0" collapsed="false">
      <c r="A7300" s="2" t="s">
        <v>139</v>
      </c>
      <c r="B7300" s="2" t="n">
        <v>76</v>
      </c>
      <c r="C7300" s="2" t="n">
        <v>32891.171875</v>
      </c>
      <c r="D7300" s="2" t="n">
        <v>5669.92626953125</v>
      </c>
      <c r="E7300" s="2" t="n">
        <v>3869.19116210938</v>
      </c>
      <c r="F7300" s="2" t="n">
        <v>6265.12939453125</v>
      </c>
      <c r="G7300" s="2" t="n">
        <v>3470.91918945313</v>
      </c>
    </row>
    <row r="7301" customFormat="false" ht="12.75" hidden="false" customHeight="false" outlineLevel="0" collapsed="false">
      <c r="A7301" s="2" t="s">
        <v>140</v>
      </c>
      <c r="B7301" s="2" t="n">
        <v>76</v>
      </c>
      <c r="C7301" s="2" t="n">
        <v>33450.90625</v>
      </c>
      <c r="D7301" s="2" t="n">
        <v>5289.9453125</v>
      </c>
      <c r="E7301" s="2" t="n">
        <v>3501.97094726563</v>
      </c>
      <c r="F7301" s="2" t="n">
        <v>5874.58251953125</v>
      </c>
      <c r="G7301" s="2" t="n">
        <v>3273.32641601563</v>
      </c>
    </row>
    <row r="7302" customFormat="false" ht="12.75" hidden="false" customHeight="false" outlineLevel="0" collapsed="false">
      <c r="A7302" s="2" t="s">
        <v>141</v>
      </c>
      <c r="B7302" s="2" t="n">
        <v>76</v>
      </c>
      <c r="C7302" s="2" t="n">
        <v>44086.70703125</v>
      </c>
      <c r="D7302" s="2" t="n">
        <v>10570.75390625</v>
      </c>
      <c r="E7302" s="2" t="n">
        <v>8194.6357421875</v>
      </c>
      <c r="F7302" s="2" t="n">
        <v>10838.0439453125</v>
      </c>
      <c r="G7302" s="2" t="n">
        <v>6675.0107421875</v>
      </c>
    </row>
    <row r="7303" customFormat="false" ht="12.75" hidden="false" customHeight="false" outlineLevel="0" collapsed="false">
      <c r="A7303" s="2" t="s">
        <v>142</v>
      </c>
      <c r="B7303" s="2" t="n">
        <v>76</v>
      </c>
      <c r="C7303" s="2" t="n">
        <v>38150.3828125</v>
      </c>
      <c r="D7303" s="2" t="n">
        <v>6274.62646484375</v>
      </c>
      <c r="E7303" s="2" t="n">
        <v>3982.99462890625</v>
      </c>
      <c r="F7303" s="2" t="n">
        <v>6532.73828125</v>
      </c>
      <c r="G7303" s="2" t="n">
        <v>3501.06372070313</v>
      </c>
    </row>
    <row r="7304" customFormat="false" ht="12.75" hidden="false" customHeight="false" outlineLevel="0" collapsed="false">
      <c r="A7304" s="2" t="s">
        <v>143</v>
      </c>
      <c r="B7304" s="2" t="n">
        <v>76</v>
      </c>
      <c r="C7304" s="2" t="n">
        <v>41184.69140625</v>
      </c>
      <c r="D7304" s="2" t="n">
        <v>5405.26904296875</v>
      </c>
      <c r="E7304" s="2" t="n">
        <v>3417.58251953125</v>
      </c>
      <c r="F7304" s="2" t="n">
        <v>5953.33935546875</v>
      </c>
      <c r="G7304" s="2" t="n">
        <v>3014.55590820313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88399.4296875</v>
      </c>
      <c r="D7305" s="2" t="n">
        <v>18913.81640625</v>
      </c>
      <c r="E7305" s="2" t="n">
        <v>13802.853515625</v>
      </c>
      <c r="F7305" s="2" t="n">
        <v>91686.953125</v>
      </c>
      <c r="G7305" s="2" t="n">
        <v>2462.2187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60597.609375</v>
      </c>
      <c r="D7306" s="2" t="n">
        <v>24666.244140625</v>
      </c>
      <c r="E7306" s="2" t="n">
        <v>19369.060546875</v>
      </c>
      <c r="F7306" s="2" t="n">
        <v>119462.53125</v>
      </c>
      <c r="G7306" s="2" t="n">
        <v>3356.12719726563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56912.09375</v>
      </c>
      <c r="D7307" s="2" t="n">
        <v>23254.388671875</v>
      </c>
      <c r="E7307" s="2" t="n">
        <v>21412.63671875</v>
      </c>
      <c r="F7307" s="2" t="n">
        <v>122547.46875</v>
      </c>
      <c r="G7307" s="2" t="n">
        <v>2848.22875976563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213275.90625</v>
      </c>
      <c r="D7308" s="2" t="n">
        <v>31419.158203125</v>
      </c>
      <c r="E7308" s="2" t="n">
        <v>21828.669921875</v>
      </c>
      <c r="F7308" s="2" t="n">
        <v>116486.9609375</v>
      </c>
      <c r="G7308" s="2" t="n">
        <v>3446.13110351563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218098.625</v>
      </c>
      <c r="D7309" s="2" t="n">
        <v>31357.7734375</v>
      </c>
      <c r="E7309" s="2" t="n">
        <v>22800.728515625</v>
      </c>
      <c r="F7309" s="2" t="n">
        <v>119075.09375</v>
      </c>
      <c r="G7309" s="2" t="n">
        <v>3519.412597656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242430.28125</v>
      </c>
      <c r="D7310" s="2" t="n">
        <v>36385.62890625</v>
      </c>
      <c r="E7310" s="2" t="n">
        <v>27884.126953125</v>
      </c>
      <c r="F7310" s="2" t="n">
        <v>137613.71875</v>
      </c>
      <c r="G7310" s="2" t="n">
        <v>5666.3813476562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223170.53125</v>
      </c>
      <c r="D7311" s="2" t="n">
        <v>31517.388671875</v>
      </c>
      <c r="E7311" s="2" t="n">
        <v>24529.439453125</v>
      </c>
      <c r="F7311" s="2" t="n">
        <v>123424.296875</v>
      </c>
      <c r="G7311" s="2" t="n">
        <v>4054.9487304687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758167.8125</v>
      </c>
      <c r="D7312" s="2" t="n">
        <v>107336.71875</v>
      </c>
      <c r="E7312" s="2" t="n">
        <v>80734.8515625</v>
      </c>
      <c r="F7312" s="2" t="n">
        <v>398045.59375</v>
      </c>
      <c r="G7312" s="2" t="n">
        <v>19824.87304687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32431.703125</v>
      </c>
      <c r="D7313" s="2" t="n">
        <v>33822.42578125</v>
      </c>
      <c r="E7313" s="2" t="n">
        <v>23984.703125</v>
      </c>
      <c r="F7313" s="2" t="n">
        <v>126174.96875</v>
      </c>
      <c r="G7313" s="2" t="n">
        <v>3819.26293945313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183721.71875</v>
      </c>
      <c r="D7314" s="2" t="n">
        <v>29981.837890625</v>
      </c>
      <c r="E7314" s="2" t="n">
        <v>22978.166015625</v>
      </c>
      <c r="F7314" s="2" t="n">
        <v>129016.2265625</v>
      </c>
      <c r="G7314" s="2" t="n">
        <v>4311.307128906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03235.890625</v>
      </c>
      <c r="D7315" s="2" t="n">
        <v>33515.3828125</v>
      </c>
      <c r="E7315" s="2" t="n">
        <v>21860.783203125</v>
      </c>
      <c r="F7315" s="2" t="n">
        <v>133378.6875</v>
      </c>
      <c r="G7315" s="2" t="n">
        <v>3001.3676757812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216461.203125</v>
      </c>
      <c r="D7316" s="2" t="n">
        <v>35951.0859375</v>
      </c>
      <c r="E7316" s="2" t="n">
        <v>20874.40625</v>
      </c>
      <c r="F7316" s="2" t="n">
        <v>134756.8125</v>
      </c>
      <c r="G7316" s="2" t="n">
        <v>3388.31616210938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96859.53125</v>
      </c>
      <c r="D7317" s="2" t="n">
        <v>31825.595703125</v>
      </c>
      <c r="E7317" s="2" t="n">
        <v>19668.541015625</v>
      </c>
      <c r="F7317" s="2" t="n">
        <v>121466.671875</v>
      </c>
      <c r="G7317" s="2" t="n">
        <v>3611.8007812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218736.4375</v>
      </c>
      <c r="D7318" s="2" t="n">
        <v>32447.171875</v>
      </c>
      <c r="E7318" s="2" t="n">
        <v>22476.580078125</v>
      </c>
      <c r="F7318" s="2" t="n">
        <v>126587.28125</v>
      </c>
      <c r="G7318" s="2" t="n">
        <v>4226.1157226562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212590.96875</v>
      </c>
      <c r="D7319" s="2" t="n">
        <v>30446.076171875</v>
      </c>
      <c r="E7319" s="2" t="n">
        <v>23613.193359375</v>
      </c>
      <c r="F7319" s="2" t="n">
        <v>123923.8671875</v>
      </c>
      <c r="G7319" s="2" t="n">
        <v>3358.19458007813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214521.609375</v>
      </c>
      <c r="D7320" s="2" t="n">
        <v>30447.166015625</v>
      </c>
      <c r="E7320" s="2" t="n">
        <v>23141.46875</v>
      </c>
      <c r="F7320" s="2" t="n">
        <v>120213.890625</v>
      </c>
      <c r="G7320" s="2" t="n">
        <v>3526.33520507813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33798.8125</v>
      </c>
      <c r="D7321" s="2" t="n">
        <v>31789.0859375</v>
      </c>
      <c r="E7321" s="2" t="n">
        <v>27563.90234375</v>
      </c>
      <c r="F7321" s="2" t="n">
        <v>143863.234375</v>
      </c>
      <c r="G7321" s="2" t="n">
        <v>4257.3432617187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227043.421875</v>
      </c>
      <c r="D7322" s="2" t="n">
        <v>30219.064453125</v>
      </c>
      <c r="E7322" s="2" t="n">
        <v>24943.76171875</v>
      </c>
      <c r="F7322" s="2" t="n">
        <v>124329.8515625</v>
      </c>
      <c r="G7322" s="2" t="n">
        <v>2940.24633789063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233170.46875</v>
      </c>
      <c r="D7323" s="2" t="n">
        <v>30617.908203125</v>
      </c>
      <c r="E7323" s="2" t="n">
        <v>25106.59375</v>
      </c>
      <c r="F7323" s="2" t="n">
        <v>123226.2109375</v>
      </c>
      <c r="G7323" s="2" t="n">
        <v>3326.001953125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766451.3125</v>
      </c>
      <c r="D7324" s="2" t="n">
        <v>99609.4375</v>
      </c>
      <c r="E7324" s="2" t="n">
        <v>78672.8203125</v>
      </c>
      <c r="F7324" s="2" t="n">
        <v>400468.28125</v>
      </c>
      <c r="G7324" s="2" t="n">
        <v>10650.414062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237076.734375</v>
      </c>
      <c r="D7325" s="2" t="n">
        <v>33394.8359375</v>
      </c>
      <c r="E7325" s="2" t="n">
        <v>24964.06640625</v>
      </c>
      <c r="F7325" s="2" t="n">
        <v>126726.71875</v>
      </c>
      <c r="G7325" s="2" t="n">
        <v>3755.01879882813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04975.953125</v>
      </c>
      <c r="D7326" s="2" t="n">
        <v>30865.5703125</v>
      </c>
      <c r="E7326" s="2" t="n">
        <v>24951.333984375</v>
      </c>
      <c r="F7326" s="2" t="n">
        <v>131021.21875</v>
      </c>
      <c r="G7326" s="2" t="n">
        <v>3959.02075195313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09570.28125</v>
      </c>
      <c r="D7327" s="2" t="n">
        <v>33651.7734375</v>
      </c>
      <c r="E7327" s="2" t="n">
        <v>25375.751953125</v>
      </c>
      <c r="F7327" s="2" t="n">
        <v>140276.828125</v>
      </c>
      <c r="G7327" s="2" t="n">
        <v>5444.3632812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16302.1875</v>
      </c>
      <c r="D7328" s="2" t="n">
        <v>37647.88671875</v>
      </c>
      <c r="E7328" s="2" t="n">
        <v>24088.55859375</v>
      </c>
      <c r="F7328" s="2" t="n">
        <v>143867.3125</v>
      </c>
      <c r="G7328" s="2" t="n">
        <v>5391.8813476562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202862.21875</v>
      </c>
      <c r="D7329" s="2" t="n">
        <v>32215.673828125</v>
      </c>
      <c r="E7329" s="2" t="n">
        <v>22210.736328125</v>
      </c>
      <c r="F7329" s="2" t="n">
        <v>128282.4765625</v>
      </c>
      <c r="G7329" s="2" t="n">
        <v>3790.56860351563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72278.25</v>
      </c>
      <c r="D7330" s="2" t="n">
        <v>39078.89453125</v>
      </c>
      <c r="E7330" s="2" t="n">
        <v>31149.763671875</v>
      </c>
      <c r="F7330" s="2" t="n">
        <v>177185.09375</v>
      </c>
      <c r="G7330" s="2" t="n">
        <v>5333.1679687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224887.390625</v>
      </c>
      <c r="D7331" s="2" t="n">
        <v>29510.291015625</v>
      </c>
      <c r="E7331" s="2" t="n">
        <v>24609.6875</v>
      </c>
      <c r="F7331" s="2" t="n">
        <v>129362.015625</v>
      </c>
      <c r="G7331" s="2" t="n">
        <v>2959.82226562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199214.859375</v>
      </c>
      <c r="D7332" s="2" t="n">
        <v>26848.07421875</v>
      </c>
      <c r="E7332" s="2" t="n">
        <v>23944.8515625</v>
      </c>
      <c r="F7332" s="2" t="n">
        <v>117543.515625</v>
      </c>
      <c r="G7332" s="2" t="n">
        <v>2874.3476562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13161.1875</v>
      </c>
      <c r="D7333" s="2" t="n">
        <v>27872.916015625</v>
      </c>
      <c r="E7333" s="2" t="n">
        <v>25822.48046875</v>
      </c>
      <c r="F7333" s="2" t="n">
        <v>123898.9296875</v>
      </c>
      <c r="G7333" s="2" t="n">
        <v>3643.07739257813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216231.375</v>
      </c>
      <c r="D7334" s="2" t="n">
        <v>27833.814453125</v>
      </c>
      <c r="E7334" s="2" t="n">
        <v>26151.533203125</v>
      </c>
      <c r="F7334" s="2" t="n">
        <v>123350.1640625</v>
      </c>
      <c r="G7334" s="2" t="n">
        <v>2537.647460937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35171.734375</v>
      </c>
      <c r="D7335" s="2" t="n">
        <v>29930.62890625</v>
      </c>
      <c r="E7335" s="2" t="n">
        <v>25870.09375</v>
      </c>
      <c r="F7335" s="2" t="n">
        <v>121215.078125</v>
      </c>
      <c r="G7335" s="2" t="n">
        <v>2441.4096679687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243338.375</v>
      </c>
      <c r="D7336" s="2" t="n">
        <v>31434.716796875</v>
      </c>
      <c r="E7336" s="2" t="n">
        <v>26681.884765625</v>
      </c>
      <c r="F7336" s="2" t="n">
        <v>125987.625</v>
      </c>
      <c r="G7336" s="2" t="n">
        <v>3348.969726562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234600.765625</v>
      </c>
      <c r="D7337" s="2" t="n">
        <v>33652.921875</v>
      </c>
      <c r="E7337" s="2" t="n">
        <v>26742.783203125</v>
      </c>
      <c r="F7337" s="2" t="n">
        <v>125661.4453125</v>
      </c>
      <c r="G7337" s="2" t="n">
        <v>4016.31762695313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197875.328125</v>
      </c>
      <c r="D7338" s="2" t="n">
        <v>29974.857421875</v>
      </c>
      <c r="E7338" s="2" t="n">
        <v>25736.873046875</v>
      </c>
      <c r="F7338" s="2" t="n">
        <v>130488.7734375</v>
      </c>
      <c r="G7338" s="2" t="n">
        <v>4139.0756835937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197908.53125</v>
      </c>
      <c r="D7339" s="2" t="n">
        <v>31237.802734375</v>
      </c>
      <c r="E7339" s="2" t="n">
        <v>24704.44921875</v>
      </c>
      <c r="F7339" s="2" t="n">
        <v>134153.375</v>
      </c>
      <c r="G7339" s="2" t="n">
        <v>3123.29956054688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11898.53125</v>
      </c>
      <c r="D7340" s="2" t="n">
        <v>34858.67578125</v>
      </c>
      <c r="E7340" s="2" t="n">
        <v>24353.95703125</v>
      </c>
      <c r="F7340" s="2" t="n">
        <v>143422.546875</v>
      </c>
      <c r="G7340" s="2" t="n">
        <v>3366.649414062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38371.921875</v>
      </c>
      <c r="D7341" s="2" t="n">
        <v>36214.640625</v>
      </c>
      <c r="E7341" s="2" t="n">
        <v>23281.02734375</v>
      </c>
      <c r="F7341" s="2" t="n">
        <v>131620.921875</v>
      </c>
      <c r="G7341" s="2" t="n">
        <v>3081.54956054688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38218.25</v>
      </c>
      <c r="D7342" s="2" t="n">
        <v>33323.609375</v>
      </c>
      <c r="E7342" s="2" t="n">
        <v>24803.67578125</v>
      </c>
      <c r="F7342" s="2" t="n">
        <v>133112.5625</v>
      </c>
      <c r="G7342" s="2" t="n">
        <v>2993.950195312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48519.6875</v>
      </c>
      <c r="D7343" s="2" t="n">
        <v>33637.13671875</v>
      </c>
      <c r="E7343" s="2" t="n">
        <v>27656.51171875</v>
      </c>
      <c r="F7343" s="2" t="n">
        <v>134391</v>
      </c>
      <c r="G7343" s="2" t="n">
        <v>4662.0825195312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232715.28125</v>
      </c>
      <c r="D7344" s="2" t="n">
        <v>31226.298828125</v>
      </c>
      <c r="E7344" s="2" t="n">
        <v>26146.3984375</v>
      </c>
      <c r="F7344" s="2" t="n">
        <v>124492.890625</v>
      </c>
      <c r="G7344" s="2" t="n">
        <v>4532.0590820312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46264.96875</v>
      </c>
      <c r="D7345" s="2" t="n">
        <v>31147.49609375</v>
      </c>
      <c r="E7345" s="2" t="n">
        <v>27049.294921875</v>
      </c>
      <c r="F7345" s="2" t="n">
        <v>125728.34375</v>
      </c>
      <c r="G7345" s="2" t="n">
        <v>2923.8774414062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35005.484375</v>
      </c>
      <c r="D7346" s="2" t="n">
        <v>30040.505859375</v>
      </c>
      <c r="E7346" s="2" t="n">
        <v>26920.123046875</v>
      </c>
      <c r="F7346" s="2" t="n">
        <v>120059.7421875</v>
      </c>
      <c r="G7346" s="2" t="n">
        <v>3873.09960937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232351.46875</v>
      </c>
      <c r="D7347" s="2" t="n">
        <v>29145.09375</v>
      </c>
      <c r="E7347" s="2" t="n">
        <v>25733.875</v>
      </c>
      <c r="F7347" s="2" t="n">
        <v>118039.4609375</v>
      </c>
      <c r="G7347" s="2" t="n">
        <v>2807.02514648438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27217.09375</v>
      </c>
      <c r="D7348" s="2" t="n">
        <v>30258.890625</v>
      </c>
      <c r="E7348" s="2" t="n">
        <v>25475.859375</v>
      </c>
      <c r="F7348" s="2" t="n">
        <v>116640.2265625</v>
      </c>
      <c r="G7348" s="2" t="n">
        <v>2334.61206054688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199152.484375</v>
      </c>
      <c r="D7349" s="2" t="n">
        <v>26558.330078125</v>
      </c>
      <c r="E7349" s="2" t="n">
        <v>26695.123046875</v>
      </c>
      <c r="F7349" s="2" t="n">
        <v>139107.8125</v>
      </c>
      <c r="G7349" s="2" t="n">
        <v>3527.56835937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01346.890625</v>
      </c>
      <c r="D7350" s="2" t="n">
        <v>29903.9921875</v>
      </c>
      <c r="E7350" s="2" t="n">
        <v>26845.90625</v>
      </c>
      <c r="F7350" s="2" t="n">
        <v>129485.4453125</v>
      </c>
      <c r="G7350" s="2" t="n">
        <v>4536.09960937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15653.953125</v>
      </c>
      <c r="D7351" s="2" t="n">
        <v>33734.6875</v>
      </c>
      <c r="E7351" s="2" t="n">
        <v>26821.85546875</v>
      </c>
      <c r="F7351" s="2" t="n">
        <v>137594.578125</v>
      </c>
      <c r="G7351" s="2" t="n">
        <v>3934.62133789063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270826.90625</v>
      </c>
      <c r="D7352" s="2" t="n">
        <v>41274.5859375</v>
      </c>
      <c r="E7352" s="2" t="n">
        <v>28638.326171875</v>
      </c>
      <c r="F7352" s="2" t="n">
        <v>141776.28125</v>
      </c>
      <c r="G7352" s="2" t="n">
        <v>6333.8627929687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17709.484375</v>
      </c>
      <c r="D7353" s="2" t="n">
        <v>34458.30078125</v>
      </c>
      <c r="E7353" s="2" t="n">
        <v>23296.283203125</v>
      </c>
      <c r="F7353" s="2" t="n">
        <v>128181.46875</v>
      </c>
      <c r="G7353" s="2" t="n">
        <v>5207.5898437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201182.109375</v>
      </c>
      <c r="D7354" s="2" t="n">
        <v>29266.4375</v>
      </c>
      <c r="E7354" s="2" t="n">
        <v>23115.400390625</v>
      </c>
      <c r="F7354" s="2" t="n">
        <v>121326.3671875</v>
      </c>
      <c r="G7354" s="2" t="n">
        <v>3525.06958007813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41978.546875</v>
      </c>
      <c r="D7355" s="2" t="n">
        <v>31633.376953125</v>
      </c>
      <c r="E7355" s="2" t="n">
        <v>27070.42578125</v>
      </c>
      <c r="F7355" s="2" t="n">
        <v>131240.796875</v>
      </c>
      <c r="G7355" s="2" t="n">
        <v>5667.4926757812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30229.46875</v>
      </c>
      <c r="D7356" s="2" t="n">
        <v>31084.22265625</v>
      </c>
      <c r="E7356" s="2" t="n">
        <v>26509.21484375</v>
      </c>
      <c r="F7356" s="2" t="n">
        <v>126863.46875</v>
      </c>
      <c r="G7356" s="2" t="n">
        <v>3185.2270507812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14913.125</v>
      </c>
      <c r="D7357" s="2" t="n">
        <v>27661.787109375</v>
      </c>
      <c r="E7357" s="2" t="n">
        <v>25291.091796875</v>
      </c>
      <c r="F7357" s="2" t="n">
        <v>118321.1796875</v>
      </c>
      <c r="G7357" s="2" t="n">
        <v>3000.52856445313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306779.3125</v>
      </c>
      <c r="D7358" s="2" t="n">
        <v>41816.625</v>
      </c>
      <c r="E7358" s="2" t="n">
        <v>34243.359375</v>
      </c>
      <c r="F7358" s="2" t="n">
        <v>131252.84375</v>
      </c>
      <c r="G7358" s="2" t="n">
        <v>10910.0039062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38093.75</v>
      </c>
      <c r="D7359" s="2" t="n">
        <v>30902.59765625</v>
      </c>
      <c r="E7359" s="2" t="n">
        <v>26949.982421875</v>
      </c>
      <c r="F7359" s="2" t="n">
        <v>118297.1875</v>
      </c>
      <c r="G7359" s="2" t="n">
        <v>6357.983398437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238232.703125</v>
      </c>
      <c r="D7360" s="2" t="n">
        <v>31016.95703125</v>
      </c>
      <c r="E7360" s="2" t="n">
        <v>27156.75390625</v>
      </c>
      <c r="F7360" s="2" t="n">
        <v>123047.7734375</v>
      </c>
      <c r="G7360" s="2" t="n">
        <v>3716.9179687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231124.984375</v>
      </c>
      <c r="D7361" s="2" t="n">
        <v>31473.626953125</v>
      </c>
      <c r="E7361" s="2" t="n">
        <v>27038.283203125</v>
      </c>
      <c r="F7361" s="2" t="n">
        <v>120649.5546875</v>
      </c>
      <c r="G7361" s="2" t="n">
        <v>3545.78540039063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163733.765625</v>
      </c>
      <c r="D7362" s="2" t="n">
        <v>23888.83203125</v>
      </c>
      <c r="E7362" s="2" t="n">
        <v>24215.912109375</v>
      </c>
      <c r="F7362" s="2" t="n">
        <v>120139.609375</v>
      </c>
      <c r="G7362" s="2" t="n">
        <v>3689.90014648438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159553.71875</v>
      </c>
      <c r="D7363" s="2" t="n">
        <v>24713.279296875</v>
      </c>
      <c r="E7363" s="2" t="n">
        <v>23536.59765625</v>
      </c>
      <c r="F7363" s="2" t="n">
        <v>123568.2109375</v>
      </c>
      <c r="G7363" s="2" t="n">
        <v>5433.893554687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160083.3125</v>
      </c>
      <c r="D7364" s="2" t="n">
        <v>26557.369140625</v>
      </c>
      <c r="E7364" s="2" t="n">
        <v>24341.63671875</v>
      </c>
      <c r="F7364" s="2" t="n">
        <v>133766.140625</v>
      </c>
      <c r="G7364" s="2" t="n">
        <v>5058.7348632812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48576.890625</v>
      </c>
      <c r="D7365" s="2" t="n">
        <v>42652.40234375</v>
      </c>
      <c r="E7365" s="2" t="n">
        <v>26369.392578125</v>
      </c>
      <c r="F7365" s="2" t="n">
        <v>138649.296875</v>
      </c>
      <c r="G7365" s="2" t="n">
        <v>8798.39941406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34025.8125</v>
      </c>
      <c r="D7366" s="2" t="n">
        <v>33504.45703125</v>
      </c>
      <c r="E7366" s="2" t="n">
        <v>24322.05078125</v>
      </c>
      <c r="F7366" s="2" t="n">
        <v>130278.0390625</v>
      </c>
      <c r="G7366" s="2" t="n">
        <v>3345.79882812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47383.890625</v>
      </c>
      <c r="D7367" s="2" t="n">
        <v>33508.3359375</v>
      </c>
      <c r="E7367" s="2" t="n">
        <v>26419.25390625</v>
      </c>
      <c r="F7367" s="2" t="n">
        <v>137231.15625</v>
      </c>
      <c r="G7367" s="2" t="n">
        <v>3072.348632812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26735.96875</v>
      </c>
      <c r="D7368" s="2" t="n">
        <v>30600.24609375</v>
      </c>
      <c r="E7368" s="2" t="n">
        <v>26655.158203125</v>
      </c>
      <c r="F7368" s="2" t="n">
        <v>129157.109375</v>
      </c>
      <c r="G7368" s="2" t="n">
        <v>3177.69750976563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12514.078125</v>
      </c>
      <c r="D7369" s="2" t="n">
        <v>27713.087890625</v>
      </c>
      <c r="E7369" s="2" t="n">
        <v>26238.01171875</v>
      </c>
      <c r="F7369" s="2" t="n">
        <v>125649.4375</v>
      </c>
      <c r="G7369" s="2" t="n">
        <v>2606.5151367187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30924.09375</v>
      </c>
      <c r="D7370" s="2" t="n">
        <v>31226.89453125</v>
      </c>
      <c r="E7370" s="2" t="n">
        <v>28559.009765625</v>
      </c>
      <c r="F7370" s="2" t="n">
        <v>124986.125</v>
      </c>
      <c r="G7370" s="2" t="n">
        <v>5938.730468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15454.828125</v>
      </c>
      <c r="D7371" s="2" t="n">
        <v>28630.31640625</v>
      </c>
      <c r="E7371" s="2" t="n">
        <v>28729.365234375</v>
      </c>
      <c r="F7371" s="2" t="n">
        <v>142748.734375</v>
      </c>
      <c r="G7371" s="2" t="n">
        <v>3744.6518554687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46324.828125</v>
      </c>
      <c r="D7372" s="2" t="n">
        <v>31730.93359375</v>
      </c>
      <c r="E7372" s="2" t="n">
        <v>26702.060546875</v>
      </c>
      <c r="F7372" s="2" t="n">
        <v>124402.5078125</v>
      </c>
      <c r="G7372" s="2" t="n">
        <v>2651.41040039063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186733.5</v>
      </c>
      <c r="D7373" s="2" t="n">
        <v>25410.404296875</v>
      </c>
      <c r="E7373" s="2" t="n">
        <v>20258.33984375</v>
      </c>
      <c r="F7373" s="2" t="n">
        <v>95403.7265625</v>
      </c>
      <c r="G7373" s="2" t="n">
        <v>4304.15136718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194448.765625</v>
      </c>
      <c r="D7374" s="2" t="n">
        <v>28073.1875</v>
      </c>
      <c r="E7374" s="2" t="n">
        <v>25384.94921875</v>
      </c>
      <c r="F7374" s="2" t="n">
        <v>129779.53125</v>
      </c>
      <c r="G7374" s="2" t="n">
        <v>4202.8510742187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182081.578125</v>
      </c>
      <c r="D7375" s="2" t="n">
        <v>27226.80859375</v>
      </c>
      <c r="E7375" s="2" t="n">
        <v>21961.7578125</v>
      </c>
      <c r="F7375" s="2" t="n">
        <v>120007.4453125</v>
      </c>
      <c r="G7375" s="2" t="n">
        <v>2732.1518554687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95389.1640625</v>
      </c>
      <c r="D7376" s="2" t="n">
        <v>16712.14453125</v>
      </c>
      <c r="E7376" s="2" t="n">
        <v>24352.791015625</v>
      </c>
      <c r="F7376" s="2" t="n">
        <v>132092.1875</v>
      </c>
      <c r="G7376" s="2" t="n">
        <v>5592.9711914062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10909.484375</v>
      </c>
      <c r="D7377" s="2" t="n">
        <v>36743.32421875</v>
      </c>
      <c r="E7377" s="2" t="n">
        <v>23327.330078125</v>
      </c>
      <c r="F7377" s="2" t="n">
        <v>137059.578125</v>
      </c>
      <c r="G7377" s="2" t="n">
        <v>3455.29956054688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45806.53125</v>
      </c>
      <c r="D7378" s="2" t="n">
        <v>37470.95703125</v>
      </c>
      <c r="E7378" s="2" t="n">
        <v>25784.880859375</v>
      </c>
      <c r="F7378" s="2" t="n">
        <v>141720.359375</v>
      </c>
      <c r="G7378" s="2" t="n">
        <v>3886.80444335938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23312.375</v>
      </c>
      <c r="D7379" s="2" t="n">
        <v>34759.97265625</v>
      </c>
      <c r="E7379" s="2" t="n">
        <v>27007.513671875</v>
      </c>
      <c r="F7379" s="2" t="n">
        <v>137479.9375</v>
      </c>
      <c r="G7379" s="2" t="n">
        <v>3456.43432617188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07402.484375</v>
      </c>
      <c r="D7380" s="2" t="n">
        <v>29249.908203125</v>
      </c>
      <c r="E7380" s="2" t="n">
        <v>26478.009765625</v>
      </c>
      <c r="F7380" s="2" t="n">
        <v>135255.125</v>
      </c>
      <c r="G7380" s="2" t="n">
        <v>3007.3325195312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15820.046875</v>
      </c>
      <c r="D7381" s="2" t="n">
        <v>28807.01171875</v>
      </c>
      <c r="E7381" s="2" t="n">
        <v>26854.02734375</v>
      </c>
      <c r="F7381" s="2" t="n">
        <v>134398.53125</v>
      </c>
      <c r="G7381" s="2" t="n">
        <v>2984.21948242188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02665.5</v>
      </c>
      <c r="D7382" s="2" t="n">
        <v>27565.470703125</v>
      </c>
      <c r="E7382" s="2" t="n">
        <v>26420.01953125</v>
      </c>
      <c r="F7382" s="2" t="n">
        <v>128002.984375</v>
      </c>
      <c r="G7382" s="2" t="n">
        <v>2808.2539062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05943.09375</v>
      </c>
      <c r="D7383" s="2" t="n">
        <v>27731.7890625</v>
      </c>
      <c r="E7383" s="2" t="n">
        <v>26420.171875</v>
      </c>
      <c r="F7383" s="2" t="n">
        <v>129872.9140625</v>
      </c>
      <c r="G7383" s="2" t="n">
        <v>3508.4555664062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216277.875</v>
      </c>
      <c r="D7384" s="2" t="n">
        <v>31622.412109375</v>
      </c>
      <c r="E7384" s="2" t="n">
        <v>28830.25390625</v>
      </c>
      <c r="F7384" s="2" t="n">
        <v>137879.234375</v>
      </c>
      <c r="G7384" s="2" t="n">
        <v>4406.4790039062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07436.78125</v>
      </c>
      <c r="D7385" s="2" t="n">
        <v>28518.123046875</v>
      </c>
      <c r="E7385" s="2" t="n">
        <v>25990.072265625</v>
      </c>
      <c r="F7385" s="2" t="n">
        <v>130904.4921875</v>
      </c>
      <c r="G7385" s="2" t="n">
        <v>3211.4379882812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24919.5625</v>
      </c>
      <c r="D7386" s="2" t="n">
        <v>33860.2890625</v>
      </c>
      <c r="E7386" s="2" t="n">
        <v>26991.921875</v>
      </c>
      <c r="F7386" s="2" t="n">
        <v>136838.140625</v>
      </c>
      <c r="G7386" s="2" t="n">
        <v>4206.0717773437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35470.375</v>
      </c>
      <c r="D7387" s="2" t="n">
        <v>36531.50390625</v>
      </c>
      <c r="E7387" s="2" t="n">
        <v>26825.931640625</v>
      </c>
      <c r="F7387" s="2" t="n">
        <v>138467.515625</v>
      </c>
      <c r="G7387" s="2" t="n">
        <v>6834.285156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40900.5625</v>
      </c>
      <c r="D7388" s="2" t="n">
        <v>38182.8671875</v>
      </c>
      <c r="E7388" s="2" t="n">
        <v>24750.244140625</v>
      </c>
      <c r="F7388" s="2" t="n">
        <v>150010.65625</v>
      </c>
      <c r="G7388" s="2" t="n">
        <v>3400.36694335938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233466.9375</v>
      </c>
      <c r="D7389" s="2" t="n">
        <v>41635.00390625</v>
      </c>
      <c r="E7389" s="2" t="n">
        <v>25591.59375</v>
      </c>
      <c r="F7389" s="2" t="n">
        <v>148946.390625</v>
      </c>
      <c r="G7389" s="2" t="n">
        <v>7591.75341796875</v>
      </c>
    </row>
    <row r="7390" customFormat="false" ht="12.75" hidden="false" customHeight="false" outlineLevel="0" collapsed="false">
      <c r="A7390" s="2" t="s">
        <v>133</v>
      </c>
      <c r="B7390" s="2" t="n">
        <v>77</v>
      </c>
      <c r="C7390" s="2" t="n">
        <v>236553.546875</v>
      </c>
      <c r="D7390" s="2" t="n">
        <v>37087.66015625</v>
      </c>
      <c r="E7390" s="2" t="n">
        <v>25877.08203125</v>
      </c>
      <c r="F7390" s="2" t="n">
        <v>152289.515625</v>
      </c>
      <c r="G7390" s="2" t="n">
        <v>4114.1650390625</v>
      </c>
    </row>
    <row r="7391" customFormat="false" ht="12.75" hidden="false" customHeight="false" outlineLevel="0" collapsed="false">
      <c r="A7391" s="2" t="s">
        <v>134</v>
      </c>
      <c r="B7391" s="2" t="n">
        <v>77</v>
      </c>
      <c r="C7391" s="2" t="n">
        <v>214650.53125</v>
      </c>
      <c r="D7391" s="2" t="n">
        <v>33315.71875</v>
      </c>
      <c r="E7391" s="2" t="n">
        <v>26035.1328125</v>
      </c>
      <c r="F7391" s="2" t="n">
        <v>142357.84375</v>
      </c>
      <c r="G7391" s="2" t="n">
        <v>4341.51025390625</v>
      </c>
    </row>
    <row r="7392" customFormat="false" ht="12.75" hidden="false" customHeight="false" outlineLevel="0" collapsed="false">
      <c r="A7392" s="2" t="s">
        <v>135</v>
      </c>
      <c r="B7392" s="2" t="n">
        <v>77</v>
      </c>
      <c r="C7392" s="2" t="n">
        <v>224399.84375</v>
      </c>
      <c r="D7392" s="2" t="n">
        <v>32919.94921875</v>
      </c>
      <c r="E7392" s="2" t="n">
        <v>26705.095703125</v>
      </c>
      <c r="F7392" s="2" t="n">
        <v>139515.359375</v>
      </c>
      <c r="G7392" s="2" t="n">
        <v>3308.00659179688</v>
      </c>
    </row>
    <row r="7393" customFormat="false" ht="12.75" hidden="false" customHeight="false" outlineLevel="0" collapsed="false">
      <c r="A7393" s="2" t="s">
        <v>136</v>
      </c>
      <c r="B7393" s="2" t="n">
        <v>77</v>
      </c>
      <c r="C7393" s="2" t="n">
        <v>222914.609375</v>
      </c>
      <c r="D7393" s="2" t="n">
        <v>31502.04296875</v>
      </c>
      <c r="E7393" s="2" t="n">
        <v>27722.765625</v>
      </c>
      <c r="F7393" s="2" t="n">
        <v>141648.34375</v>
      </c>
      <c r="G7393" s="2" t="n">
        <v>3410.23022460938</v>
      </c>
    </row>
    <row r="7394" customFormat="false" ht="12.75" hidden="false" customHeight="false" outlineLevel="0" collapsed="false">
      <c r="A7394" s="2" t="s">
        <v>137</v>
      </c>
      <c r="B7394" s="2" t="n">
        <v>77</v>
      </c>
      <c r="C7394" s="2" t="n">
        <v>228707.5625</v>
      </c>
      <c r="D7394" s="2" t="n">
        <v>31852.5859375</v>
      </c>
      <c r="E7394" s="2" t="n">
        <v>29164.484375</v>
      </c>
      <c r="F7394" s="2" t="n">
        <v>147159.859375</v>
      </c>
      <c r="G7394" s="2" t="n">
        <v>4348.4423828125</v>
      </c>
    </row>
    <row r="7395" customFormat="false" ht="12.75" hidden="false" customHeight="false" outlineLevel="0" collapsed="false">
      <c r="A7395" s="2" t="s">
        <v>138</v>
      </c>
      <c r="B7395" s="2" t="n">
        <v>77</v>
      </c>
      <c r="C7395" s="2" t="n">
        <v>29134.57421875</v>
      </c>
      <c r="D7395" s="2" t="n">
        <v>7218.2861328125</v>
      </c>
      <c r="E7395" s="2" t="n">
        <v>4318.42236328125</v>
      </c>
      <c r="F7395" s="2" t="n">
        <v>5425.0859375</v>
      </c>
      <c r="G7395" s="2" t="n">
        <v>3063.1005859375</v>
      </c>
    </row>
    <row r="7396" customFormat="false" ht="12.75" hidden="false" customHeight="false" outlineLevel="0" collapsed="false">
      <c r="A7396" s="2" t="s">
        <v>139</v>
      </c>
      <c r="B7396" s="2" t="n">
        <v>77</v>
      </c>
      <c r="C7396" s="2" t="n">
        <v>32839.7734375</v>
      </c>
      <c r="D7396" s="2" t="n">
        <v>5773.40966796875</v>
      </c>
      <c r="E7396" s="2" t="n">
        <v>3831.69360351563</v>
      </c>
      <c r="F7396" s="2" t="n">
        <v>6284.85302734375</v>
      </c>
      <c r="G7396" s="2" t="n">
        <v>3535.23510742188</v>
      </c>
    </row>
    <row r="7397" customFormat="false" ht="12.75" hidden="false" customHeight="false" outlineLevel="0" collapsed="false">
      <c r="A7397" s="2" t="s">
        <v>140</v>
      </c>
      <c r="B7397" s="2" t="n">
        <v>77</v>
      </c>
      <c r="C7397" s="2" t="n">
        <v>33283.70703125</v>
      </c>
      <c r="D7397" s="2" t="n">
        <v>5318.86181640625</v>
      </c>
      <c r="E7397" s="2" t="n">
        <v>3603.72729492188</v>
      </c>
      <c r="F7397" s="2" t="n">
        <v>5906.95654296875</v>
      </c>
      <c r="G7397" s="2" t="n">
        <v>3180.57788085938</v>
      </c>
    </row>
    <row r="7398" customFormat="false" ht="12.75" hidden="false" customHeight="false" outlineLevel="0" collapsed="false">
      <c r="A7398" s="2" t="s">
        <v>141</v>
      </c>
      <c r="B7398" s="2" t="n">
        <v>77</v>
      </c>
      <c r="C7398" s="2" t="n">
        <v>44173.0703125</v>
      </c>
      <c r="D7398" s="2" t="n">
        <v>10464.9755859375</v>
      </c>
      <c r="E7398" s="2" t="n">
        <v>8131.126953125</v>
      </c>
      <c r="F7398" s="2" t="n">
        <v>10863.078125</v>
      </c>
      <c r="G7398" s="2" t="n">
        <v>6633.18017578125</v>
      </c>
    </row>
    <row r="7399" customFormat="false" ht="12.75" hidden="false" customHeight="false" outlineLevel="0" collapsed="false">
      <c r="A7399" s="2" t="s">
        <v>142</v>
      </c>
      <c r="B7399" s="2" t="n">
        <v>77</v>
      </c>
      <c r="C7399" s="2" t="n">
        <v>38117.81640625</v>
      </c>
      <c r="D7399" s="2" t="n">
        <v>6194.15283203125</v>
      </c>
      <c r="E7399" s="2" t="n">
        <v>4238.02001953125</v>
      </c>
      <c r="F7399" s="2" t="n">
        <v>6422.37646484375</v>
      </c>
      <c r="G7399" s="2" t="n">
        <v>3595.80908203125</v>
      </c>
    </row>
    <row r="7400" customFormat="false" ht="12.75" hidden="false" customHeight="false" outlineLevel="0" collapsed="false">
      <c r="A7400" s="2" t="s">
        <v>143</v>
      </c>
      <c r="B7400" s="2" t="n">
        <v>77</v>
      </c>
      <c r="C7400" s="2" t="n">
        <v>40912.01171875</v>
      </c>
      <c r="D7400" s="2" t="n">
        <v>5480.77392578125</v>
      </c>
      <c r="E7400" s="2" t="n">
        <v>3330.68334960938</v>
      </c>
      <c r="F7400" s="2" t="n">
        <v>5800.36279296875</v>
      </c>
      <c r="G7400" s="2" t="n">
        <v>2986.31665039063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87367.921875</v>
      </c>
      <c r="D7401" s="2" t="n">
        <v>18377.966796875</v>
      </c>
      <c r="E7401" s="2" t="n">
        <v>13901.8837890625</v>
      </c>
      <c r="F7401" s="2" t="n">
        <v>91509.8828125</v>
      </c>
      <c r="G7401" s="2" t="n">
        <v>2555.9213867187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58421.390625</v>
      </c>
      <c r="D7402" s="2" t="n">
        <v>24258.162109375</v>
      </c>
      <c r="E7402" s="2" t="n">
        <v>19464.052734375</v>
      </c>
      <c r="F7402" s="2" t="n">
        <v>118937.375</v>
      </c>
      <c r="G7402" s="2" t="n">
        <v>3376.88696289063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53935.875</v>
      </c>
      <c r="D7403" s="2" t="n">
        <v>23004.28125</v>
      </c>
      <c r="E7403" s="2" t="n">
        <v>21783.330078125</v>
      </c>
      <c r="F7403" s="2" t="n">
        <v>122551.5234375</v>
      </c>
      <c r="G7403" s="2" t="n">
        <v>3110.79614257813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210301.28125</v>
      </c>
      <c r="D7404" s="2" t="n">
        <v>31080.375</v>
      </c>
      <c r="E7404" s="2" t="n">
        <v>21712.279296875</v>
      </c>
      <c r="F7404" s="2" t="n">
        <v>116079.5703125</v>
      </c>
      <c r="G7404" s="2" t="n">
        <v>3413.401367187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215008.9375</v>
      </c>
      <c r="D7405" s="2" t="n">
        <v>31244.53515625</v>
      </c>
      <c r="E7405" s="2" t="n">
        <v>22978.923828125</v>
      </c>
      <c r="F7405" s="2" t="n">
        <v>119168.7578125</v>
      </c>
      <c r="G7405" s="2" t="n">
        <v>3408.4179687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239173.328125</v>
      </c>
      <c r="D7406" s="2" t="n">
        <v>36266.8203125</v>
      </c>
      <c r="E7406" s="2" t="n">
        <v>27726.18359375</v>
      </c>
      <c r="F7406" s="2" t="n">
        <v>137086.78125</v>
      </c>
      <c r="G7406" s="2" t="n">
        <v>5574.312988281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220383.703125</v>
      </c>
      <c r="D7407" s="2" t="n">
        <v>31221.853515625</v>
      </c>
      <c r="E7407" s="2" t="n">
        <v>24519.6484375</v>
      </c>
      <c r="F7407" s="2" t="n">
        <v>123251.109375</v>
      </c>
      <c r="G7407" s="2" t="n">
        <v>4072.89916992188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748584.25</v>
      </c>
      <c r="D7408" s="2" t="n">
        <v>105777.15625</v>
      </c>
      <c r="E7408" s="2" t="n">
        <v>80880.5703125</v>
      </c>
      <c r="F7408" s="2" t="n">
        <v>396442.34375</v>
      </c>
      <c r="G7408" s="2" t="n">
        <v>19739.0507812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28887.421875</v>
      </c>
      <c r="D7409" s="2" t="n">
        <v>33752.2578125</v>
      </c>
      <c r="E7409" s="2" t="n">
        <v>24024.40234375</v>
      </c>
      <c r="F7409" s="2" t="n">
        <v>126157.6875</v>
      </c>
      <c r="G7409" s="2" t="n">
        <v>3538.4057617187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181636.625</v>
      </c>
      <c r="D7410" s="2" t="n">
        <v>29668.296875</v>
      </c>
      <c r="E7410" s="2" t="n">
        <v>22960.251953125</v>
      </c>
      <c r="F7410" s="2" t="n">
        <v>128568.875</v>
      </c>
      <c r="G7410" s="2" t="n">
        <v>4446.1391601562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199462.71875</v>
      </c>
      <c r="D7411" s="2" t="n">
        <v>33281.90234375</v>
      </c>
      <c r="E7411" s="2" t="n">
        <v>21831.861328125</v>
      </c>
      <c r="F7411" s="2" t="n">
        <v>133063.3125</v>
      </c>
      <c r="G7411" s="2" t="n">
        <v>3179.08032226563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213442.375</v>
      </c>
      <c r="D7412" s="2" t="n">
        <v>35448.1484375</v>
      </c>
      <c r="E7412" s="2" t="n">
        <v>20779.83984375</v>
      </c>
      <c r="F7412" s="2" t="n">
        <v>134686.015625</v>
      </c>
      <c r="G7412" s="2" t="n">
        <v>3433.8159179687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94336.28125</v>
      </c>
      <c r="D7413" s="2" t="n">
        <v>31652.12109375</v>
      </c>
      <c r="E7413" s="2" t="n">
        <v>19714.044921875</v>
      </c>
      <c r="F7413" s="2" t="n">
        <v>121139.2890625</v>
      </c>
      <c r="G7413" s="2" t="n">
        <v>3510.2983398437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215963.09375</v>
      </c>
      <c r="D7414" s="2" t="n">
        <v>31892.53125</v>
      </c>
      <c r="E7414" s="2" t="n">
        <v>22445.4375</v>
      </c>
      <c r="F7414" s="2" t="n">
        <v>126210.96875</v>
      </c>
      <c r="G7414" s="2" t="n">
        <v>3977.213867187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209511.34375</v>
      </c>
      <c r="D7415" s="2" t="n">
        <v>30394.96875</v>
      </c>
      <c r="E7415" s="2" t="n">
        <v>23609.40625</v>
      </c>
      <c r="F7415" s="2" t="n">
        <v>123785.0625</v>
      </c>
      <c r="G7415" s="2" t="n">
        <v>3508.0507812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212144.484375</v>
      </c>
      <c r="D7416" s="2" t="n">
        <v>29998.513671875</v>
      </c>
      <c r="E7416" s="2" t="n">
        <v>23288.283203125</v>
      </c>
      <c r="F7416" s="2" t="n">
        <v>120110.8515625</v>
      </c>
      <c r="G7416" s="2" t="n">
        <v>3531.72729492188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31063.65625</v>
      </c>
      <c r="D7417" s="2" t="n">
        <v>31818.177734375</v>
      </c>
      <c r="E7417" s="2" t="n">
        <v>27508.57421875</v>
      </c>
      <c r="F7417" s="2" t="n">
        <v>143460.828125</v>
      </c>
      <c r="G7417" s="2" t="n">
        <v>4404.56445312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224223.890625</v>
      </c>
      <c r="D7418" s="2" t="n">
        <v>29890.224609375</v>
      </c>
      <c r="E7418" s="2" t="n">
        <v>25088.119140625</v>
      </c>
      <c r="F7418" s="2" t="n">
        <v>123885.453125</v>
      </c>
      <c r="G7418" s="2" t="n">
        <v>2823.28930664063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230045.796875</v>
      </c>
      <c r="D7419" s="2" t="n">
        <v>30489.408203125</v>
      </c>
      <c r="E7419" s="2" t="n">
        <v>24986.1171875</v>
      </c>
      <c r="F7419" s="2" t="n">
        <v>122739.9453125</v>
      </c>
      <c r="G7419" s="2" t="n">
        <v>3330.44018554688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757038.375</v>
      </c>
      <c r="D7420" s="2" t="n">
        <v>98894.6640625</v>
      </c>
      <c r="E7420" s="2" t="n">
        <v>78686.8984375</v>
      </c>
      <c r="F7420" s="2" t="n">
        <v>398895.65625</v>
      </c>
      <c r="G7420" s="2" t="n">
        <v>11093.29101562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234480.078125</v>
      </c>
      <c r="D7421" s="2" t="n">
        <v>33298.0625</v>
      </c>
      <c r="E7421" s="2" t="n">
        <v>25121.19140625</v>
      </c>
      <c r="F7421" s="2" t="n">
        <v>126407.2890625</v>
      </c>
      <c r="G7421" s="2" t="n">
        <v>3701.59936523438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01554.90625</v>
      </c>
      <c r="D7422" s="2" t="n">
        <v>30549.525390625</v>
      </c>
      <c r="E7422" s="2" t="n">
        <v>24866.9140625</v>
      </c>
      <c r="F7422" s="2" t="n">
        <v>130525.171875</v>
      </c>
      <c r="G7422" s="2" t="n">
        <v>3837.5844726562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06186.21875</v>
      </c>
      <c r="D7423" s="2" t="n">
        <v>33274.71484375</v>
      </c>
      <c r="E7423" s="2" t="n">
        <v>25544.677734375</v>
      </c>
      <c r="F7423" s="2" t="n">
        <v>139729.859375</v>
      </c>
      <c r="G7423" s="2" t="n">
        <v>5520.57324218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13681.140625</v>
      </c>
      <c r="D7424" s="2" t="n">
        <v>37267.75390625</v>
      </c>
      <c r="E7424" s="2" t="n">
        <v>24194.94921875</v>
      </c>
      <c r="F7424" s="2" t="n">
        <v>143316.46875</v>
      </c>
      <c r="G7424" s="2" t="n">
        <v>5182.44726562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200013.65625</v>
      </c>
      <c r="D7425" s="2" t="n">
        <v>31657.375</v>
      </c>
      <c r="E7425" s="2" t="n">
        <v>21993.041015625</v>
      </c>
      <c r="F7425" s="2" t="n">
        <v>128037.2890625</v>
      </c>
      <c r="G7425" s="2" t="n">
        <v>3768.1391601562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68069.96875</v>
      </c>
      <c r="D7426" s="2" t="n">
        <v>38617.69921875</v>
      </c>
      <c r="E7426" s="2" t="n">
        <v>31288.537109375</v>
      </c>
      <c r="F7426" s="2" t="n">
        <v>177021.203125</v>
      </c>
      <c r="G7426" s="2" t="n">
        <v>5367.191406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222412.546875</v>
      </c>
      <c r="D7427" s="2" t="n">
        <v>29430.49609375</v>
      </c>
      <c r="E7427" s="2" t="n">
        <v>24726.9140625</v>
      </c>
      <c r="F7427" s="2" t="n">
        <v>129047.1484375</v>
      </c>
      <c r="G7427" s="2" t="n">
        <v>2902.448242187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196927.078125</v>
      </c>
      <c r="D7428" s="2" t="n">
        <v>26606.685546875</v>
      </c>
      <c r="E7428" s="2" t="n">
        <v>23820.775390625</v>
      </c>
      <c r="F7428" s="2" t="n">
        <v>117208.203125</v>
      </c>
      <c r="G7428" s="2" t="n">
        <v>2805.24243164063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10942.09375</v>
      </c>
      <c r="D7429" s="2" t="n">
        <v>27468.74609375</v>
      </c>
      <c r="E7429" s="2" t="n">
        <v>25806.990234375</v>
      </c>
      <c r="F7429" s="2" t="n">
        <v>123619.96875</v>
      </c>
      <c r="G7429" s="2" t="n">
        <v>3625.02270507813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213858.75</v>
      </c>
      <c r="D7430" s="2" t="n">
        <v>27386.1015625</v>
      </c>
      <c r="E7430" s="2" t="n">
        <v>26043.236328125</v>
      </c>
      <c r="F7430" s="2" t="n">
        <v>122714.71875</v>
      </c>
      <c r="G7430" s="2" t="n">
        <v>2658.61108398438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232299.453125</v>
      </c>
      <c r="D7431" s="2" t="n">
        <v>29730.55078125</v>
      </c>
      <c r="E7431" s="2" t="n">
        <v>25829.177734375</v>
      </c>
      <c r="F7431" s="2" t="n">
        <v>120873.984375</v>
      </c>
      <c r="G7431" s="2" t="n">
        <v>2514.79223632813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240053.71875</v>
      </c>
      <c r="D7432" s="2" t="n">
        <v>31336.89453125</v>
      </c>
      <c r="E7432" s="2" t="n">
        <v>26770.78515625</v>
      </c>
      <c r="F7432" s="2" t="n">
        <v>125741.125</v>
      </c>
      <c r="G7432" s="2" t="n">
        <v>3455.9282226562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231566.96875</v>
      </c>
      <c r="D7433" s="2" t="n">
        <v>33477.25390625</v>
      </c>
      <c r="E7433" s="2" t="n">
        <v>26732.8359375</v>
      </c>
      <c r="F7433" s="2" t="n">
        <v>125316.0234375</v>
      </c>
      <c r="G7433" s="2" t="n">
        <v>4007.31665039063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194925.4375</v>
      </c>
      <c r="D7434" s="2" t="n">
        <v>29730.189453125</v>
      </c>
      <c r="E7434" s="2" t="n">
        <v>25785.83984375</v>
      </c>
      <c r="F7434" s="2" t="n">
        <v>130175.0859375</v>
      </c>
      <c r="G7434" s="2" t="n">
        <v>4001.83569335938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194653.15625</v>
      </c>
      <c r="D7435" s="2" t="n">
        <v>31144.888671875</v>
      </c>
      <c r="E7435" s="2" t="n">
        <v>24611.81640625</v>
      </c>
      <c r="F7435" s="2" t="n">
        <v>133834.640625</v>
      </c>
      <c r="G7435" s="2" t="n">
        <v>3260.24780273438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08828.984375</v>
      </c>
      <c r="D7436" s="2" t="n">
        <v>34444.140625</v>
      </c>
      <c r="E7436" s="2" t="n">
        <v>24292.888671875</v>
      </c>
      <c r="F7436" s="2" t="n">
        <v>143204.0625</v>
      </c>
      <c r="G7436" s="2" t="n">
        <v>3280.112304687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34710.078125</v>
      </c>
      <c r="D7437" s="2" t="n">
        <v>35736.2734375</v>
      </c>
      <c r="E7437" s="2" t="n">
        <v>23082.130859375</v>
      </c>
      <c r="F7437" s="2" t="n">
        <v>131435.1875</v>
      </c>
      <c r="G7437" s="2" t="n">
        <v>3382.58715820313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35171.796875</v>
      </c>
      <c r="D7438" s="2" t="n">
        <v>32781.04296875</v>
      </c>
      <c r="E7438" s="2" t="n">
        <v>24606.51171875</v>
      </c>
      <c r="F7438" s="2" t="n">
        <v>132845.453125</v>
      </c>
      <c r="G7438" s="2" t="n">
        <v>2981.9130859375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245086.734375</v>
      </c>
      <c r="D7439" s="2" t="n">
        <v>33313.671875</v>
      </c>
      <c r="E7439" s="2" t="n">
        <v>27623.728515625</v>
      </c>
      <c r="F7439" s="2" t="n">
        <v>134310.75</v>
      </c>
      <c r="G7439" s="2" t="n">
        <v>4704.2163085937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230278.046875</v>
      </c>
      <c r="D7440" s="2" t="n">
        <v>30823.337890625</v>
      </c>
      <c r="E7440" s="2" t="n">
        <v>26320.19921875</v>
      </c>
      <c r="F7440" s="2" t="n">
        <v>124002.578125</v>
      </c>
      <c r="G7440" s="2" t="n">
        <v>4624.053710937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43032.4375</v>
      </c>
      <c r="D7441" s="2" t="n">
        <v>31060.5703125</v>
      </c>
      <c r="E7441" s="2" t="n">
        <v>26944.7890625</v>
      </c>
      <c r="F7441" s="2" t="n">
        <v>124887.6328125</v>
      </c>
      <c r="G7441" s="2" t="n">
        <v>2934.86206054688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32527.125</v>
      </c>
      <c r="D7442" s="2" t="n">
        <v>29793.421875</v>
      </c>
      <c r="E7442" s="2" t="n">
        <v>26908.23828125</v>
      </c>
      <c r="F7442" s="2" t="n">
        <v>119703.8359375</v>
      </c>
      <c r="G7442" s="2" t="n">
        <v>4066.89086914063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229731.375</v>
      </c>
      <c r="D7443" s="2" t="n">
        <v>28970.67578125</v>
      </c>
      <c r="E7443" s="2" t="n">
        <v>25802.36328125</v>
      </c>
      <c r="F7443" s="2" t="n">
        <v>117803.5078125</v>
      </c>
      <c r="G7443" s="2" t="n">
        <v>2742.3388671875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24465.953125</v>
      </c>
      <c r="D7444" s="2" t="n">
        <v>30150.111328125</v>
      </c>
      <c r="E7444" s="2" t="n">
        <v>25600.69921875</v>
      </c>
      <c r="F7444" s="2" t="n">
        <v>116381.2734375</v>
      </c>
      <c r="G7444" s="2" t="n">
        <v>2387.75610351563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196154.671875</v>
      </c>
      <c r="D7445" s="2" t="n">
        <v>26259.5234375</v>
      </c>
      <c r="E7445" s="2" t="n">
        <v>26650.580078125</v>
      </c>
      <c r="F7445" s="2" t="n">
        <v>138987.625</v>
      </c>
      <c r="G7445" s="2" t="n">
        <v>3655.73901367188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198555.109375</v>
      </c>
      <c r="D7446" s="2" t="n">
        <v>29430.412109375</v>
      </c>
      <c r="E7446" s="2" t="n">
        <v>26783.62890625</v>
      </c>
      <c r="F7446" s="2" t="n">
        <v>129335.671875</v>
      </c>
      <c r="G7446" s="2" t="n">
        <v>4548.6782226562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12000.671875</v>
      </c>
      <c r="D7447" s="2" t="n">
        <v>33111.56640625</v>
      </c>
      <c r="E7447" s="2" t="n">
        <v>26841.435546875</v>
      </c>
      <c r="F7447" s="2" t="n">
        <v>137517.78125</v>
      </c>
      <c r="G7447" s="2" t="n">
        <v>4105.6010742187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267798.21875</v>
      </c>
      <c r="D7448" s="2" t="n">
        <v>41009.359375</v>
      </c>
      <c r="E7448" s="2" t="n">
        <v>28529.5390625</v>
      </c>
      <c r="F7448" s="2" t="n">
        <v>141643.34375</v>
      </c>
      <c r="G7448" s="2" t="n">
        <v>6397.45996093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14615.6875</v>
      </c>
      <c r="D7449" s="2" t="n">
        <v>34001.15234375</v>
      </c>
      <c r="E7449" s="2" t="n">
        <v>23267.92578125</v>
      </c>
      <c r="F7449" s="2" t="n">
        <v>127844.890625</v>
      </c>
      <c r="G7449" s="2" t="n">
        <v>5074.3842773437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98291.8125</v>
      </c>
      <c r="D7450" s="2" t="n">
        <v>28868.880859375</v>
      </c>
      <c r="E7450" s="2" t="n">
        <v>23186.029296875</v>
      </c>
      <c r="F7450" s="2" t="n">
        <v>121030.3671875</v>
      </c>
      <c r="G7450" s="2" t="n">
        <v>3576.17260742188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38900.265625</v>
      </c>
      <c r="D7451" s="2" t="n">
        <v>31150.056640625</v>
      </c>
      <c r="E7451" s="2" t="n">
        <v>26964.103515625</v>
      </c>
      <c r="F7451" s="2" t="n">
        <v>131109.515625</v>
      </c>
      <c r="G7451" s="2" t="n">
        <v>5651.4960937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27108.28125</v>
      </c>
      <c r="D7452" s="2" t="n">
        <v>30698.181640625</v>
      </c>
      <c r="E7452" s="2" t="n">
        <v>26536.71875</v>
      </c>
      <c r="F7452" s="2" t="n">
        <v>126531.0078125</v>
      </c>
      <c r="G7452" s="2" t="n">
        <v>3354.25463867188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12352.515625</v>
      </c>
      <c r="D7453" s="2" t="n">
        <v>27305.287109375</v>
      </c>
      <c r="E7453" s="2" t="n">
        <v>25286.482421875</v>
      </c>
      <c r="F7453" s="2" t="n">
        <v>118002.2265625</v>
      </c>
      <c r="G7453" s="2" t="n">
        <v>3013.76757812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303002.15625</v>
      </c>
      <c r="D7454" s="2" t="n">
        <v>41283.8359375</v>
      </c>
      <c r="E7454" s="2" t="n">
        <v>34133.29296875</v>
      </c>
      <c r="F7454" s="2" t="n">
        <v>130566.140625</v>
      </c>
      <c r="G7454" s="2" t="n">
        <v>10806.41308593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34820.3125</v>
      </c>
      <c r="D7455" s="2" t="n">
        <v>30313.244140625</v>
      </c>
      <c r="E7455" s="2" t="n">
        <v>26854.853515625</v>
      </c>
      <c r="F7455" s="2" t="n">
        <v>117827.6328125</v>
      </c>
      <c r="G7455" s="2" t="n">
        <v>6368.3969726562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235269.140625</v>
      </c>
      <c r="D7456" s="2" t="n">
        <v>30632.50390625</v>
      </c>
      <c r="E7456" s="2" t="n">
        <v>27215.201171875</v>
      </c>
      <c r="F7456" s="2" t="n">
        <v>122873.828125</v>
      </c>
      <c r="G7456" s="2" t="n">
        <v>3703.48217773438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228238.609375</v>
      </c>
      <c r="D7457" s="2" t="n">
        <v>31475.388671875</v>
      </c>
      <c r="E7457" s="2" t="n">
        <v>27076.380859375</v>
      </c>
      <c r="F7457" s="2" t="n">
        <v>120309.53125</v>
      </c>
      <c r="G7457" s="2" t="n">
        <v>3515.86303710938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161174.359375</v>
      </c>
      <c r="D7458" s="2" t="n">
        <v>23346.89453125</v>
      </c>
      <c r="E7458" s="2" t="n">
        <v>24237.580078125</v>
      </c>
      <c r="F7458" s="2" t="n">
        <v>119856.9765625</v>
      </c>
      <c r="G7458" s="2" t="n">
        <v>3969.006835937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156640.515625</v>
      </c>
      <c r="D7459" s="2" t="n">
        <v>24216.046875</v>
      </c>
      <c r="E7459" s="2" t="n">
        <v>23628.458984375</v>
      </c>
      <c r="F7459" s="2" t="n">
        <v>123262.296875</v>
      </c>
      <c r="G7459" s="2" t="n">
        <v>5460.656738281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157284.796875</v>
      </c>
      <c r="D7460" s="2" t="n">
        <v>26269.810546875</v>
      </c>
      <c r="E7460" s="2" t="n">
        <v>24257.83203125</v>
      </c>
      <c r="F7460" s="2" t="n">
        <v>133920.359375</v>
      </c>
      <c r="G7460" s="2" t="n">
        <v>5018.9418945312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44997.375</v>
      </c>
      <c r="D7461" s="2" t="n">
        <v>42143.546875</v>
      </c>
      <c r="E7461" s="2" t="n">
        <v>26218.93359375</v>
      </c>
      <c r="F7461" s="2" t="n">
        <v>138564.03125</v>
      </c>
      <c r="G7461" s="2" t="n">
        <v>8683.571289062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30923.59375</v>
      </c>
      <c r="D7462" s="2" t="n">
        <v>33329.3359375</v>
      </c>
      <c r="E7462" s="2" t="n">
        <v>24160.44921875</v>
      </c>
      <c r="F7462" s="2" t="n">
        <v>129890.34375</v>
      </c>
      <c r="G7462" s="2" t="n">
        <v>3392.807617187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43786.4375</v>
      </c>
      <c r="D7463" s="2" t="n">
        <v>33163.89453125</v>
      </c>
      <c r="E7463" s="2" t="n">
        <v>26310.298828125</v>
      </c>
      <c r="F7463" s="2" t="n">
        <v>136559.53125</v>
      </c>
      <c r="G7463" s="2" t="n">
        <v>2945.31030273438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23687.75</v>
      </c>
      <c r="D7464" s="2" t="n">
        <v>30380.73828125</v>
      </c>
      <c r="E7464" s="2" t="n">
        <v>26593.810546875</v>
      </c>
      <c r="F7464" s="2" t="n">
        <v>128942.1484375</v>
      </c>
      <c r="G7464" s="2" t="n">
        <v>3261.18383789063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09531.21875</v>
      </c>
      <c r="D7465" s="2" t="n">
        <v>27479.068359375</v>
      </c>
      <c r="E7465" s="2" t="n">
        <v>26145.70703125</v>
      </c>
      <c r="F7465" s="2" t="n">
        <v>125313.40625</v>
      </c>
      <c r="G7465" s="2" t="n">
        <v>2558.1835937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27816.921875</v>
      </c>
      <c r="D7466" s="2" t="n">
        <v>31016.064453125</v>
      </c>
      <c r="E7466" s="2" t="n">
        <v>28574.5859375</v>
      </c>
      <c r="F7466" s="2" t="n">
        <v>124591.578125</v>
      </c>
      <c r="G7466" s="2" t="n">
        <v>5930.758789062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12122.75</v>
      </c>
      <c r="D7467" s="2" t="n">
        <v>28046.517578125</v>
      </c>
      <c r="E7467" s="2" t="n">
        <v>28707.59765625</v>
      </c>
      <c r="F7467" s="2" t="n">
        <v>142512.625</v>
      </c>
      <c r="G7467" s="2" t="n">
        <v>3633.35131835938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43068.875</v>
      </c>
      <c r="D7468" s="2" t="n">
        <v>31479.826171875</v>
      </c>
      <c r="E7468" s="2" t="n">
        <v>26608.39453125</v>
      </c>
      <c r="F7468" s="2" t="n">
        <v>124132</v>
      </c>
      <c r="G7468" s="2" t="n">
        <v>2617.59790039063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184672.640625</v>
      </c>
      <c r="D7469" s="2" t="n">
        <v>25244.650390625</v>
      </c>
      <c r="E7469" s="2" t="n">
        <v>20296.412109375</v>
      </c>
      <c r="F7469" s="2" t="n">
        <v>95233.8515625</v>
      </c>
      <c r="G7469" s="2" t="n">
        <v>4273.5229492187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191744.828125</v>
      </c>
      <c r="D7470" s="2" t="n">
        <v>27688.169921875</v>
      </c>
      <c r="E7470" s="2" t="n">
        <v>25352.388671875</v>
      </c>
      <c r="F7470" s="2" t="n">
        <v>129384.8515625</v>
      </c>
      <c r="G7470" s="2" t="n">
        <v>4341.7524414062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179504.125</v>
      </c>
      <c r="D7471" s="2" t="n">
        <v>26842.482421875</v>
      </c>
      <c r="E7471" s="2" t="n">
        <v>22034</v>
      </c>
      <c r="F7471" s="2" t="n">
        <v>119640.328125</v>
      </c>
      <c r="G7471" s="2" t="n">
        <v>2786.8745117187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93962.765625</v>
      </c>
      <c r="D7472" s="2" t="n">
        <v>16429.01953125</v>
      </c>
      <c r="E7472" s="2" t="n">
        <v>24232.416015625</v>
      </c>
      <c r="F7472" s="2" t="n">
        <v>132015.828125</v>
      </c>
      <c r="G7472" s="2" t="n">
        <v>5494.5004882812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08466.390625</v>
      </c>
      <c r="D7473" s="2" t="n">
        <v>36447.40625</v>
      </c>
      <c r="E7473" s="2" t="n">
        <v>23368.841796875</v>
      </c>
      <c r="F7473" s="2" t="n">
        <v>137017.171875</v>
      </c>
      <c r="G7473" s="2" t="n">
        <v>3509.429687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41492.609375</v>
      </c>
      <c r="D7474" s="2" t="n">
        <v>36814.46484375</v>
      </c>
      <c r="E7474" s="2" t="n">
        <v>25761.677734375</v>
      </c>
      <c r="F7474" s="2" t="n">
        <v>141233.1875</v>
      </c>
      <c r="G7474" s="2" t="n">
        <v>4038.86352539063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20235.578125</v>
      </c>
      <c r="D7475" s="2" t="n">
        <v>34268.3125</v>
      </c>
      <c r="E7475" s="2" t="n">
        <v>26998.671875</v>
      </c>
      <c r="F7475" s="2" t="n">
        <v>137296.03125</v>
      </c>
      <c r="G7475" s="2" t="n">
        <v>3285.516601562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04013.578125</v>
      </c>
      <c r="D7476" s="2" t="n">
        <v>29229.734375</v>
      </c>
      <c r="E7476" s="2" t="n">
        <v>26258.984375</v>
      </c>
      <c r="F7476" s="2" t="n">
        <v>134973.359375</v>
      </c>
      <c r="G7476" s="2" t="n">
        <v>2959.959960937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12637.359375</v>
      </c>
      <c r="D7477" s="2" t="n">
        <v>28604.92578125</v>
      </c>
      <c r="E7477" s="2" t="n">
        <v>26882.0546875</v>
      </c>
      <c r="F7477" s="2" t="n">
        <v>133831.359375</v>
      </c>
      <c r="G7477" s="2" t="n">
        <v>3084.40356445313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199457.21875</v>
      </c>
      <c r="D7478" s="2" t="n">
        <v>27360.9296875</v>
      </c>
      <c r="E7478" s="2" t="n">
        <v>26249.185546875</v>
      </c>
      <c r="F7478" s="2" t="n">
        <v>127719.515625</v>
      </c>
      <c r="G7478" s="2" t="n">
        <v>2832.07788085938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03194.890625</v>
      </c>
      <c r="D7479" s="2" t="n">
        <v>27354.01953125</v>
      </c>
      <c r="E7479" s="2" t="n">
        <v>26511.33984375</v>
      </c>
      <c r="F7479" s="2" t="n">
        <v>129418.5390625</v>
      </c>
      <c r="G7479" s="2" t="n">
        <v>3615.91333007813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213063.890625</v>
      </c>
      <c r="D7480" s="2" t="n">
        <v>31479.923828125</v>
      </c>
      <c r="E7480" s="2" t="n">
        <v>29006.65234375</v>
      </c>
      <c r="F7480" s="2" t="n">
        <v>137509.140625</v>
      </c>
      <c r="G7480" s="2" t="n">
        <v>4438.6987304687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04458.65625</v>
      </c>
      <c r="D7481" s="2" t="n">
        <v>28230.173828125</v>
      </c>
      <c r="E7481" s="2" t="n">
        <v>26046.826171875</v>
      </c>
      <c r="F7481" s="2" t="n">
        <v>130471.96875</v>
      </c>
      <c r="G7481" s="2" t="n">
        <v>3153.6215820312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22046.953125</v>
      </c>
      <c r="D7482" s="2" t="n">
        <v>33609.5390625</v>
      </c>
      <c r="E7482" s="2" t="n">
        <v>26918.46484375</v>
      </c>
      <c r="F7482" s="2" t="n">
        <v>136440.96875</v>
      </c>
      <c r="G7482" s="2" t="n">
        <v>4165.7788085937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32491.71875</v>
      </c>
      <c r="D7483" s="2" t="n">
        <v>36063.0234375</v>
      </c>
      <c r="E7483" s="2" t="n">
        <v>26910.873046875</v>
      </c>
      <c r="F7483" s="2" t="n">
        <v>138234.640625</v>
      </c>
      <c r="G7483" s="2" t="n">
        <v>6758.009277343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37669.328125</v>
      </c>
      <c r="D7484" s="2" t="n">
        <v>37866.19140625</v>
      </c>
      <c r="E7484" s="2" t="n">
        <v>24902.841796875</v>
      </c>
      <c r="F7484" s="2" t="n">
        <v>149771.578125</v>
      </c>
      <c r="G7484" s="2" t="n">
        <v>3366.14648437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229777.15625</v>
      </c>
      <c r="D7485" s="2" t="n">
        <v>41198.96875</v>
      </c>
      <c r="E7485" s="2" t="n">
        <v>25717.65234375</v>
      </c>
      <c r="F7485" s="2" t="n">
        <v>148514.609375</v>
      </c>
      <c r="G7485" s="2" t="n">
        <v>7756.0498046875</v>
      </c>
    </row>
    <row r="7486" customFormat="false" ht="12.75" hidden="false" customHeight="false" outlineLevel="0" collapsed="false">
      <c r="A7486" s="2" t="s">
        <v>133</v>
      </c>
      <c r="B7486" s="2" t="n">
        <v>78</v>
      </c>
      <c r="C7486" s="2" t="n">
        <v>232575.828125</v>
      </c>
      <c r="D7486" s="2" t="n">
        <v>36777.95703125</v>
      </c>
      <c r="E7486" s="2" t="n">
        <v>25925.044921875</v>
      </c>
      <c r="F7486" s="2" t="n">
        <v>152264.96875</v>
      </c>
      <c r="G7486" s="2" t="n">
        <v>3761.42333984375</v>
      </c>
    </row>
    <row r="7487" customFormat="false" ht="12.75" hidden="false" customHeight="false" outlineLevel="0" collapsed="false">
      <c r="A7487" s="2" t="s">
        <v>134</v>
      </c>
      <c r="B7487" s="2" t="n">
        <v>78</v>
      </c>
      <c r="C7487" s="2" t="n">
        <v>211368.5625</v>
      </c>
      <c r="D7487" s="2" t="n">
        <v>32910.796875</v>
      </c>
      <c r="E7487" s="2" t="n">
        <v>26034.10546875</v>
      </c>
      <c r="F7487" s="2" t="n">
        <v>142206.515625</v>
      </c>
      <c r="G7487" s="2" t="n">
        <v>4288.666015625</v>
      </c>
    </row>
    <row r="7488" customFormat="false" ht="12.75" hidden="false" customHeight="false" outlineLevel="0" collapsed="false">
      <c r="A7488" s="2" t="s">
        <v>135</v>
      </c>
      <c r="B7488" s="2" t="n">
        <v>78</v>
      </c>
      <c r="C7488" s="2" t="n">
        <v>221021.71875</v>
      </c>
      <c r="D7488" s="2" t="n">
        <v>32614.00390625</v>
      </c>
      <c r="E7488" s="2" t="n">
        <v>26645.236328125</v>
      </c>
      <c r="F7488" s="2" t="n">
        <v>139259.296875</v>
      </c>
      <c r="G7488" s="2" t="n">
        <v>3113.943359375</v>
      </c>
    </row>
    <row r="7489" customFormat="false" ht="12.75" hidden="false" customHeight="false" outlineLevel="0" collapsed="false">
      <c r="A7489" s="2" t="s">
        <v>136</v>
      </c>
      <c r="B7489" s="2" t="n">
        <v>78</v>
      </c>
      <c r="C7489" s="2" t="n">
        <v>219192.171875</v>
      </c>
      <c r="D7489" s="2" t="n">
        <v>31200.47265625</v>
      </c>
      <c r="E7489" s="2" t="n">
        <v>27599.884765625</v>
      </c>
      <c r="F7489" s="2" t="n">
        <v>141356.1875</v>
      </c>
      <c r="G7489" s="2" t="n">
        <v>3215.0595703125</v>
      </c>
    </row>
    <row r="7490" customFormat="false" ht="12.75" hidden="false" customHeight="false" outlineLevel="0" collapsed="false">
      <c r="A7490" s="2" t="s">
        <v>137</v>
      </c>
      <c r="B7490" s="2" t="n">
        <v>78</v>
      </c>
      <c r="C7490" s="2" t="n">
        <v>225169.046875</v>
      </c>
      <c r="D7490" s="2" t="n">
        <v>31592.69921875</v>
      </c>
      <c r="E7490" s="2" t="n">
        <v>29165.234375</v>
      </c>
      <c r="F7490" s="2" t="n">
        <v>146889.6875</v>
      </c>
      <c r="G7490" s="2" t="n">
        <v>4299.49755859375</v>
      </c>
    </row>
    <row r="7491" customFormat="false" ht="12.75" hidden="false" customHeight="false" outlineLevel="0" collapsed="false">
      <c r="A7491" s="2" t="s">
        <v>138</v>
      </c>
      <c r="B7491" s="2" t="n">
        <v>78</v>
      </c>
      <c r="C7491" s="2" t="n">
        <v>29271.609375</v>
      </c>
      <c r="D7491" s="2" t="n">
        <v>7202.556640625</v>
      </c>
      <c r="E7491" s="2" t="n">
        <v>4413.3330078125</v>
      </c>
      <c r="F7491" s="2" t="n">
        <v>5534.4873046875</v>
      </c>
      <c r="G7491" s="2" t="n">
        <v>3003.56884765625</v>
      </c>
    </row>
    <row r="7492" customFormat="false" ht="12.75" hidden="false" customHeight="false" outlineLevel="0" collapsed="false">
      <c r="A7492" s="2" t="s">
        <v>139</v>
      </c>
      <c r="B7492" s="2" t="n">
        <v>78</v>
      </c>
      <c r="C7492" s="2" t="n">
        <v>32705.19140625</v>
      </c>
      <c r="D7492" s="2" t="n">
        <v>5648.94970703125</v>
      </c>
      <c r="E7492" s="2" t="n">
        <v>3848.359375</v>
      </c>
      <c r="F7492" s="2" t="n">
        <v>6188.34716796875</v>
      </c>
      <c r="G7492" s="2" t="n">
        <v>3600.265625</v>
      </c>
    </row>
    <row r="7493" customFormat="false" ht="12.75" hidden="false" customHeight="false" outlineLevel="0" collapsed="false">
      <c r="A7493" s="2" t="s">
        <v>140</v>
      </c>
      <c r="B7493" s="2" t="n">
        <v>78</v>
      </c>
      <c r="C7493" s="2" t="n">
        <v>33196.2109375</v>
      </c>
      <c r="D7493" s="2" t="n">
        <v>5002.5341796875</v>
      </c>
      <c r="E7493" s="2" t="n">
        <v>3645.11962890625</v>
      </c>
      <c r="F7493" s="2" t="n">
        <v>5871.08251953125</v>
      </c>
      <c r="G7493" s="2" t="n">
        <v>3331.95043945313</v>
      </c>
    </row>
    <row r="7494" customFormat="false" ht="12.75" hidden="false" customHeight="false" outlineLevel="0" collapsed="false">
      <c r="A7494" s="2" t="s">
        <v>141</v>
      </c>
      <c r="B7494" s="2" t="n">
        <v>78</v>
      </c>
      <c r="C7494" s="2" t="n">
        <v>43833.72265625</v>
      </c>
      <c r="D7494" s="2" t="n">
        <v>10658.3984375</v>
      </c>
      <c r="E7494" s="2" t="n">
        <v>7922.03515625</v>
      </c>
      <c r="F7494" s="2" t="n">
        <v>10817.0146484375</v>
      </c>
      <c r="G7494" s="2" t="n">
        <v>6599.31689453125</v>
      </c>
    </row>
    <row r="7495" customFormat="false" ht="12.75" hidden="false" customHeight="false" outlineLevel="0" collapsed="false">
      <c r="A7495" s="2" t="s">
        <v>142</v>
      </c>
      <c r="B7495" s="2" t="n">
        <v>78</v>
      </c>
      <c r="C7495" s="2" t="n">
        <v>38010.45703125</v>
      </c>
      <c r="D7495" s="2" t="n">
        <v>6273.4765625</v>
      </c>
      <c r="E7495" s="2" t="n">
        <v>4096.82568359375</v>
      </c>
      <c r="F7495" s="2" t="n">
        <v>6326.654296875</v>
      </c>
      <c r="G7495" s="2" t="n">
        <v>3594.68115234375</v>
      </c>
    </row>
    <row r="7496" customFormat="false" ht="12.75" hidden="false" customHeight="false" outlineLevel="0" collapsed="false">
      <c r="A7496" s="2" t="s">
        <v>143</v>
      </c>
      <c r="B7496" s="2" t="n">
        <v>78</v>
      </c>
      <c r="C7496" s="2" t="n">
        <v>41064.05078125</v>
      </c>
      <c r="D7496" s="2" t="n">
        <v>5332.72509765625</v>
      </c>
      <c r="E7496" s="2" t="n">
        <v>3383.6376953125</v>
      </c>
      <c r="F7496" s="2" t="n">
        <v>5755.03662109375</v>
      </c>
      <c r="G7496" s="2" t="n">
        <v>2942.54541015625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85740.8125</v>
      </c>
      <c r="D7497" s="2" t="n">
        <v>18193.76953125</v>
      </c>
      <c r="E7497" s="2" t="n">
        <v>13911.3154296875</v>
      </c>
      <c r="F7497" s="2" t="n">
        <v>91314.1796875</v>
      </c>
      <c r="G7497" s="2" t="n">
        <v>2750.5346679687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55288.84375</v>
      </c>
      <c r="D7498" s="2" t="n">
        <v>24029.83203125</v>
      </c>
      <c r="E7498" s="2" t="n">
        <v>19375.189453125</v>
      </c>
      <c r="F7498" s="2" t="n">
        <v>119105.3671875</v>
      </c>
      <c r="G7498" s="2" t="n">
        <v>3298.0004882812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51422.296875</v>
      </c>
      <c r="D7499" s="2" t="n">
        <v>22569.43359375</v>
      </c>
      <c r="E7499" s="2" t="n">
        <v>21771.017578125</v>
      </c>
      <c r="F7499" s="2" t="n">
        <v>122255.4609375</v>
      </c>
      <c r="G7499" s="2" t="n">
        <v>3153.30688476563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208134.296875</v>
      </c>
      <c r="D7500" s="2" t="n">
        <v>31091.8984375</v>
      </c>
      <c r="E7500" s="2" t="n">
        <v>21873.171875</v>
      </c>
      <c r="F7500" s="2" t="n">
        <v>115922.703125</v>
      </c>
      <c r="G7500" s="2" t="n">
        <v>3335.2719726562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212213.5625</v>
      </c>
      <c r="D7501" s="2" t="n">
        <v>30951.14453125</v>
      </c>
      <c r="E7501" s="2" t="n">
        <v>22942.6640625</v>
      </c>
      <c r="F7501" s="2" t="n">
        <v>118570.7578125</v>
      </c>
      <c r="G7501" s="2" t="n">
        <v>3439.8500976562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235949.40625</v>
      </c>
      <c r="D7502" s="2" t="n">
        <v>35661.3125</v>
      </c>
      <c r="E7502" s="2" t="n">
        <v>27734.77734375</v>
      </c>
      <c r="F7502" s="2" t="n">
        <v>137121.484375</v>
      </c>
      <c r="G7502" s="2" t="n">
        <v>5639.17968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217500.5</v>
      </c>
      <c r="D7503" s="2" t="n">
        <v>30995.62890625</v>
      </c>
      <c r="E7503" s="2" t="n">
        <v>24510.8359375</v>
      </c>
      <c r="F7503" s="2" t="n">
        <v>123240.40625</v>
      </c>
      <c r="G7503" s="2" t="n">
        <v>3890.55883789063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738243.625</v>
      </c>
      <c r="D7504" s="2" t="n">
        <v>105020.140625</v>
      </c>
      <c r="E7504" s="2" t="n">
        <v>80831.0234375</v>
      </c>
      <c r="F7504" s="2" t="n">
        <v>396281.40625</v>
      </c>
      <c r="G7504" s="2" t="n">
        <v>19987.32031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226528.015625</v>
      </c>
      <c r="D7505" s="2" t="n">
        <v>33423.796875</v>
      </c>
      <c r="E7505" s="2" t="n">
        <v>23976.560546875</v>
      </c>
      <c r="F7505" s="2" t="n">
        <v>125832.3671875</v>
      </c>
      <c r="G7505" s="2" t="n">
        <v>3675.8676757812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178651.921875</v>
      </c>
      <c r="D7506" s="2" t="n">
        <v>29183.216796875</v>
      </c>
      <c r="E7506" s="2" t="n">
        <v>22831.494140625</v>
      </c>
      <c r="F7506" s="2" t="n">
        <v>128179.140625</v>
      </c>
      <c r="G7506" s="2" t="n">
        <v>4393.090820312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196947.75</v>
      </c>
      <c r="D7507" s="2" t="n">
        <v>32709.583984375</v>
      </c>
      <c r="E7507" s="2" t="n">
        <v>21844.5859375</v>
      </c>
      <c r="F7507" s="2" t="n">
        <v>132555.390625</v>
      </c>
      <c r="G7507" s="2" t="n">
        <v>3208.118164062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210677.109375</v>
      </c>
      <c r="D7508" s="2" t="n">
        <v>35111.86328125</v>
      </c>
      <c r="E7508" s="2" t="n">
        <v>20733.9453125</v>
      </c>
      <c r="F7508" s="2" t="n">
        <v>134618.125</v>
      </c>
      <c r="G7508" s="2" t="n">
        <v>3548.98754882813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91677</v>
      </c>
      <c r="D7509" s="2" t="n">
        <v>31020.03515625</v>
      </c>
      <c r="E7509" s="2" t="n">
        <v>19552.05078125</v>
      </c>
      <c r="F7509" s="2" t="n">
        <v>121261.609375</v>
      </c>
      <c r="G7509" s="2" t="n">
        <v>3537.36547851563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212966.703125</v>
      </c>
      <c r="D7510" s="2" t="n">
        <v>31737.88671875</v>
      </c>
      <c r="E7510" s="2" t="n">
        <v>22238.76171875</v>
      </c>
      <c r="F7510" s="2" t="n">
        <v>126100.4453125</v>
      </c>
      <c r="G7510" s="2" t="n">
        <v>3870.35571289063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206589.125</v>
      </c>
      <c r="D7511" s="2" t="n">
        <v>29969.498046875</v>
      </c>
      <c r="E7511" s="2" t="n">
        <v>23529.875</v>
      </c>
      <c r="F7511" s="2" t="n">
        <v>123577.4921875</v>
      </c>
      <c r="G7511" s="2" t="n">
        <v>3342.8549804687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209444.328125</v>
      </c>
      <c r="D7512" s="2" t="n">
        <v>29730.001953125</v>
      </c>
      <c r="E7512" s="2" t="n">
        <v>23346.779296875</v>
      </c>
      <c r="F7512" s="2" t="n">
        <v>119627.3515625</v>
      </c>
      <c r="G7512" s="2" t="n">
        <v>3387.22290039063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27731.921875</v>
      </c>
      <c r="D7513" s="2" t="n">
        <v>31429.216796875</v>
      </c>
      <c r="E7513" s="2" t="n">
        <v>27553.30859375</v>
      </c>
      <c r="F7513" s="2" t="n">
        <v>142884.890625</v>
      </c>
      <c r="G7513" s="2" t="n">
        <v>4110.12255859375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220999.734375</v>
      </c>
      <c r="D7514" s="2" t="n">
        <v>29778.201171875</v>
      </c>
      <c r="E7514" s="2" t="n">
        <v>25071.24609375</v>
      </c>
      <c r="F7514" s="2" t="n">
        <v>123693.9296875</v>
      </c>
      <c r="G7514" s="2" t="n">
        <v>2981.9521484375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226944.671875</v>
      </c>
      <c r="D7515" s="2" t="n">
        <v>30106.53125</v>
      </c>
      <c r="E7515" s="2" t="n">
        <v>24987.927734375</v>
      </c>
      <c r="F7515" s="2" t="n">
        <v>122398.390625</v>
      </c>
      <c r="G7515" s="2" t="n">
        <v>3346.4179687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746783.375</v>
      </c>
      <c r="D7516" s="2" t="n">
        <v>97157.640625</v>
      </c>
      <c r="E7516" s="2" t="n">
        <v>78602.453125</v>
      </c>
      <c r="F7516" s="2" t="n">
        <v>398330.09375</v>
      </c>
      <c r="G7516" s="2" t="n">
        <v>11093.29101562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230998.40625</v>
      </c>
      <c r="D7517" s="2" t="n">
        <v>32896.36328125</v>
      </c>
      <c r="E7517" s="2" t="n">
        <v>25154.859375</v>
      </c>
      <c r="F7517" s="2" t="n">
        <v>126205.546875</v>
      </c>
      <c r="G7517" s="2" t="n">
        <v>3688.70507812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198624.71875</v>
      </c>
      <c r="D7518" s="2" t="n">
        <v>30299.654296875</v>
      </c>
      <c r="E7518" s="2" t="n">
        <v>24882.8046875</v>
      </c>
      <c r="F7518" s="2" t="n">
        <v>130411.390625</v>
      </c>
      <c r="G7518" s="2" t="n">
        <v>3868.190429687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03707.96875</v>
      </c>
      <c r="D7519" s="2" t="n">
        <v>32805.4296875</v>
      </c>
      <c r="E7519" s="2" t="n">
        <v>25349.3203125</v>
      </c>
      <c r="F7519" s="2" t="n">
        <v>139888.796875</v>
      </c>
      <c r="G7519" s="2" t="n">
        <v>5420.1147460937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10060.359375</v>
      </c>
      <c r="D7520" s="2" t="n">
        <v>36889.0546875</v>
      </c>
      <c r="E7520" s="2" t="n">
        <v>24092.703125</v>
      </c>
      <c r="F7520" s="2" t="n">
        <v>143180.1875</v>
      </c>
      <c r="G7520" s="2" t="n">
        <v>5337.0629882812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97077.4375</v>
      </c>
      <c r="D7521" s="2" t="n">
        <v>31414.423828125</v>
      </c>
      <c r="E7521" s="2" t="n">
        <v>22157.751953125</v>
      </c>
      <c r="F7521" s="2" t="n">
        <v>127930.09375</v>
      </c>
      <c r="G7521" s="2" t="n">
        <v>3676.17846679688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64137.90625</v>
      </c>
      <c r="D7522" s="2" t="n">
        <v>38316.4765625</v>
      </c>
      <c r="E7522" s="2" t="n">
        <v>31317.30859375</v>
      </c>
      <c r="F7522" s="2" t="n">
        <v>176507.359375</v>
      </c>
      <c r="G7522" s="2" t="n">
        <v>5282.132812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218925.03125</v>
      </c>
      <c r="D7523" s="2" t="n">
        <v>29026.896484375</v>
      </c>
      <c r="E7523" s="2" t="n">
        <v>24646.828125</v>
      </c>
      <c r="F7523" s="2" t="n">
        <v>128815.3203125</v>
      </c>
      <c r="G7523" s="2" t="n">
        <v>2791.075195312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193590.0625</v>
      </c>
      <c r="D7524" s="2" t="n">
        <v>26526.94140625</v>
      </c>
      <c r="E7524" s="2" t="n">
        <v>23914.94140625</v>
      </c>
      <c r="F7524" s="2" t="n">
        <v>117085.0703125</v>
      </c>
      <c r="G7524" s="2" t="n">
        <v>2778.24804687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07690.578125</v>
      </c>
      <c r="D7525" s="2" t="n">
        <v>27410.44140625</v>
      </c>
      <c r="E7525" s="2" t="n">
        <v>25832.806640625</v>
      </c>
      <c r="F7525" s="2" t="n">
        <v>123503.4765625</v>
      </c>
      <c r="G7525" s="2" t="n">
        <v>3656.117187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210709.96875</v>
      </c>
      <c r="D7526" s="2" t="n">
        <v>27097.0390625</v>
      </c>
      <c r="E7526" s="2" t="n">
        <v>26171.619140625</v>
      </c>
      <c r="F7526" s="2" t="n">
        <v>122587.28125</v>
      </c>
      <c r="G7526" s="2" t="n">
        <v>2653.42700195313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229127.0625</v>
      </c>
      <c r="D7527" s="2" t="n">
        <v>29347.0703125</v>
      </c>
      <c r="E7527" s="2" t="n">
        <v>25882.619140625</v>
      </c>
      <c r="F7527" s="2" t="n">
        <v>120654.59375</v>
      </c>
      <c r="G7527" s="2" t="n">
        <v>2499.9506835937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236999.34375</v>
      </c>
      <c r="D7528" s="2" t="n">
        <v>30969.84375</v>
      </c>
      <c r="E7528" s="2" t="n">
        <v>26648.3203125</v>
      </c>
      <c r="F7528" s="2" t="n">
        <v>125361</v>
      </c>
      <c r="G7528" s="2" t="n">
        <v>3371.4399414062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228745.46875</v>
      </c>
      <c r="D7529" s="2" t="n">
        <v>32978.07421875</v>
      </c>
      <c r="E7529" s="2" t="n">
        <v>26674.955078125</v>
      </c>
      <c r="F7529" s="2" t="n">
        <v>125077.515625</v>
      </c>
      <c r="G7529" s="2" t="n">
        <v>4023.518554687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192361.09375</v>
      </c>
      <c r="D7530" s="2" t="n">
        <v>29190.939453125</v>
      </c>
      <c r="E7530" s="2" t="n">
        <v>25801.830078125</v>
      </c>
      <c r="F7530" s="2" t="n">
        <v>129833.15625</v>
      </c>
      <c r="G7530" s="2" t="n">
        <v>4155.9819335937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191713.3125</v>
      </c>
      <c r="D7531" s="2" t="n">
        <v>30595.0546875</v>
      </c>
      <c r="E7531" s="2" t="n">
        <v>24740.412109375</v>
      </c>
      <c r="F7531" s="2" t="n">
        <v>134210.9375</v>
      </c>
      <c r="G7531" s="2" t="n">
        <v>3270.187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05656.734375</v>
      </c>
      <c r="D7532" s="2" t="n">
        <v>33978.53515625</v>
      </c>
      <c r="E7532" s="2" t="n">
        <v>24336.673828125</v>
      </c>
      <c r="F7532" s="2" t="n">
        <v>143195.75</v>
      </c>
      <c r="G7532" s="2" t="n">
        <v>3315.67553710938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31648.609375</v>
      </c>
      <c r="D7533" s="2" t="n">
        <v>35446.515625</v>
      </c>
      <c r="E7533" s="2" t="n">
        <v>23238.05078125</v>
      </c>
      <c r="F7533" s="2" t="n">
        <v>131263.34375</v>
      </c>
      <c r="G7533" s="2" t="n">
        <v>3045.96362304688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31927.046875</v>
      </c>
      <c r="D7534" s="2" t="n">
        <v>32531.068359375</v>
      </c>
      <c r="E7534" s="2" t="n">
        <v>24683.80859375</v>
      </c>
      <c r="F7534" s="2" t="n">
        <v>132472.375</v>
      </c>
      <c r="G7534" s="2" t="n">
        <v>3123.075195312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241641.578125</v>
      </c>
      <c r="D7535" s="2" t="n">
        <v>33013.38671875</v>
      </c>
      <c r="E7535" s="2" t="n">
        <v>27667.087890625</v>
      </c>
      <c r="F7535" s="2" t="n">
        <v>133865.765625</v>
      </c>
      <c r="G7535" s="2" t="n">
        <v>4562.0151367187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226869.953125</v>
      </c>
      <c r="D7536" s="2" t="n">
        <v>30389.697265625</v>
      </c>
      <c r="E7536" s="2" t="n">
        <v>26075.39453125</v>
      </c>
      <c r="F7536" s="2" t="n">
        <v>123740.5859375</v>
      </c>
      <c r="G7536" s="2" t="n">
        <v>4480.246093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40048.71875</v>
      </c>
      <c r="D7537" s="2" t="n">
        <v>30752.5546875</v>
      </c>
      <c r="E7537" s="2" t="n">
        <v>27062.234375</v>
      </c>
      <c r="F7537" s="2" t="n">
        <v>125102.265625</v>
      </c>
      <c r="G7537" s="2" t="n">
        <v>2799.05346679688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29215.453125</v>
      </c>
      <c r="D7538" s="2" t="n">
        <v>29605.94921875</v>
      </c>
      <c r="E7538" s="2" t="n">
        <v>26843.330078125</v>
      </c>
      <c r="F7538" s="2" t="n">
        <v>119723.8125</v>
      </c>
      <c r="G7538" s="2" t="n">
        <v>4005.9331054687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226827.015625</v>
      </c>
      <c r="D7539" s="2" t="n">
        <v>28673.646484375</v>
      </c>
      <c r="E7539" s="2" t="n">
        <v>25746.66015625</v>
      </c>
      <c r="F7539" s="2" t="n">
        <v>117472.6328125</v>
      </c>
      <c r="G7539" s="2" t="n">
        <v>2680.38549804688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21563.640625</v>
      </c>
      <c r="D7540" s="2" t="n">
        <v>29717.65234375</v>
      </c>
      <c r="E7540" s="2" t="n">
        <v>25517.783203125</v>
      </c>
      <c r="F7540" s="2" t="n">
        <v>116319.53125</v>
      </c>
      <c r="G7540" s="2" t="n">
        <v>2414.7944335937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192892.484375</v>
      </c>
      <c r="D7541" s="2" t="n">
        <v>26076.52734375</v>
      </c>
      <c r="E7541" s="2" t="n">
        <v>26867.720703125</v>
      </c>
      <c r="F7541" s="2" t="n">
        <v>138762.390625</v>
      </c>
      <c r="G7541" s="2" t="n">
        <v>3594.52319335938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195853.25</v>
      </c>
      <c r="D7542" s="2" t="n">
        <v>29338.509765625</v>
      </c>
      <c r="E7542" s="2" t="n">
        <v>26842.07421875</v>
      </c>
      <c r="F7542" s="2" t="n">
        <v>129077.4140625</v>
      </c>
      <c r="G7542" s="2" t="n">
        <v>4584.479492187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09115.71875</v>
      </c>
      <c r="D7543" s="2" t="n">
        <v>32980.92578125</v>
      </c>
      <c r="E7543" s="2" t="n">
        <v>27024.86328125</v>
      </c>
      <c r="F7543" s="2" t="n">
        <v>137072.53125</v>
      </c>
      <c r="G7543" s="2" t="n">
        <v>3984.66430664063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263909.9375</v>
      </c>
      <c r="D7544" s="2" t="n">
        <v>40414.5546875</v>
      </c>
      <c r="E7544" s="2" t="n">
        <v>28480.349609375</v>
      </c>
      <c r="F7544" s="2" t="n">
        <v>141442.015625</v>
      </c>
      <c r="G7544" s="2" t="n">
        <v>6346.7812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11658.796875</v>
      </c>
      <c r="D7545" s="2" t="n">
        <v>33647.3828125</v>
      </c>
      <c r="E7545" s="2" t="n">
        <v>23411.892578125</v>
      </c>
      <c r="F7545" s="2" t="n">
        <v>127698.3125</v>
      </c>
      <c r="G7545" s="2" t="n">
        <v>5110.04589843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95764.390625</v>
      </c>
      <c r="D7546" s="2" t="n">
        <v>28719.390625</v>
      </c>
      <c r="E7546" s="2" t="n">
        <v>23073.234375</v>
      </c>
      <c r="F7546" s="2" t="n">
        <v>120743.7421875</v>
      </c>
      <c r="G7546" s="2" t="n">
        <v>3448.936523437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35457.28125</v>
      </c>
      <c r="D7547" s="2" t="n">
        <v>30995.765625</v>
      </c>
      <c r="E7547" s="2" t="n">
        <v>27163.693359375</v>
      </c>
      <c r="F7547" s="2" t="n">
        <v>130801.6328125</v>
      </c>
      <c r="G7547" s="2" t="n">
        <v>5657.141601562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24547.546875</v>
      </c>
      <c r="D7548" s="2" t="n">
        <v>30324.595703125</v>
      </c>
      <c r="E7548" s="2" t="n">
        <v>26454.20703125</v>
      </c>
      <c r="F7548" s="2" t="n">
        <v>126262.3046875</v>
      </c>
      <c r="G7548" s="2" t="n">
        <v>3273.497070312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09334.71875</v>
      </c>
      <c r="D7549" s="2" t="n">
        <v>27247.7890625</v>
      </c>
      <c r="E7549" s="2" t="n">
        <v>25286.482421875</v>
      </c>
      <c r="F7549" s="2" t="n">
        <v>117939.5234375</v>
      </c>
      <c r="G7549" s="2" t="n">
        <v>2863.4101562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299677.28125</v>
      </c>
      <c r="D7550" s="2" t="n">
        <v>41295.92578125</v>
      </c>
      <c r="E7550" s="2" t="n">
        <v>34015.94921875</v>
      </c>
      <c r="F7550" s="2" t="n">
        <v>130143.1328125</v>
      </c>
      <c r="G7550" s="2" t="n">
        <v>10845.8320312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231971.96875</v>
      </c>
      <c r="D7551" s="2" t="n">
        <v>30173.05078125</v>
      </c>
      <c r="E7551" s="2" t="n">
        <v>26906.65625</v>
      </c>
      <c r="F7551" s="2" t="n">
        <v>117912.5859375</v>
      </c>
      <c r="G7551" s="2" t="n">
        <v>6267.1010742187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232250.671875</v>
      </c>
      <c r="D7552" s="2" t="n">
        <v>30516.0859375</v>
      </c>
      <c r="E7552" s="2" t="n">
        <v>27193.51953125</v>
      </c>
      <c r="F7552" s="2" t="n">
        <v>122383.6015625</v>
      </c>
      <c r="G7552" s="2" t="n">
        <v>3767.782226562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224921.59375</v>
      </c>
      <c r="D7553" s="2" t="n">
        <v>31150.345703125</v>
      </c>
      <c r="E7553" s="2" t="n">
        <v>27106.3125</v>
      </c>
      <c r="F7553" s="2" t="n">
        <v>120212.3828125</v>
      </c>
      <c r="G7553" s="2" t="n">
        <v>3387.75854492188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158883.125</v>
      </c>
      <c r="D7554" s="2" t="n">
        <v>23246.501953125</v>
      </c>
      <c r="E7554" s="2" t="n">
        <v>24301.677734375</v>
      </c>
      <c r="F7554" s="2" t="n">
        <v>119540.0234375</v>
      </c>
      <c r="G7554" s="2" t="n">
        <v>3774.3666992187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154310.359375</v>
      </c>
      <c r="D7555" s="2" t="n">
        <v>24007.90234375</v>
      </c>
      <c r="E7555" s="2" t="n">
        <v>23759.552734375</v>
      </c>
      <c r="F7555" s="2" t="n">
        <v>122803.9140625</v>
      </c>
      <c r="G7555" s="2" t="n">
        <v>5413.8208007812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154953.421875</v>
      </c>
      <c r="D7556" s="2" t="n">
        <v>26049.9609375</v>
      </c>
      <c r="E7556" s="2" t="n">
        <v>24192.7421875</v>
      </c>
      <c r="F7556" s="2" t="n">
        <v>133679.1875</v>
      </c>
      <c r="G7556" s="2" t="n">
        <v>4961.7387695312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41978.8125</v>
      </c>
      <c r="D7557" s="2" t="n">
        <v>42136.3984375</v>
      </c>
      <c r="E7557" s="2" t="n">
        <v>26602.275390625</v>
      </c>
      <c r="F7557" s="2" t="n">
        <v>138631.203125</v>
      </c>
      <c r="G7557" s="2" t="n">
        <v>8772.88183593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27814.0625</v>
      </c>
      <c r="D7558" s="2" t="n">
        <v>33052.5</v>
      </c>
      <c r="E7558" s="2" t="n">
        <v>24099.849609375</v>
      </c>
      <c r="F7558" s="2" t="n">
        <v>130104.1796875</v>
      </c>
      <c r="G7558" s="2" t="n">
        <v>3463.3208007812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40535.21875</v>
      </c>
      <c r="D7559" s="2" t="n">
        <v>32815.87109375</v>
      </c>
      <c r="E7559" s="2" t="n">
        <v>26311.185546875</v>
      </c>
      <c r="F7559" s="2" t="n">
        <v>136673.359375</v>
      </c>
      <c r="G7559" s="2" t="n">
        <v>3228.21850585938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20527.765625</v>
      </c>
      <c r="D7560" s="2" t="n">
        <v>30071.5859375</v>
      </c>
      <c r="E7560" s="2" t="n">
        <v>26552.912109375</v>
      </c>
      <c r="F7560" s="2" t="n">
        <v>128828.34375</v>
      </c>
      <c r="G7560" s="2" t="n">
        <v>3208.1352539062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06860.84375</v>
      </c>
      <c r="D7561" s="2" t="n">
        <v>27270.15234375</v>
      </c>
      <c r="E7561" s="2" t="n">
        <v>26303.70703125</v>
      </c>
      <c r="F7561" s="2" t="n">
        <v>125268.328125</v>
      </c>
      <c r="G7561" s="2" t="n">
        <v>2609.90698242188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24872.5</v>
      </c>
      <c r="D7562" s="2" t="n">
        <v>30707.755859375</v>
      </c>
      <c r="E7562" s="2" t="n">
        <v>28561.345703125</v>
      </c>
      <c r="F7562" s="2" t="n">
        <v>124313.7109375</v>
      </c>
      <c r="G7562" s="2" t="n">
        <v>5933.94726562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08515.21875</v>
      </c>
      <c r="D7563" s="2" t="n">
        <v>27762.802734375</v>
      </c>
      <c r="E7563" s="2" t="n">
        <v>28784.994140625</v>
      </c>
      <c r="F7563" s="2" t="n">
        <v>142278.921875</v>
      </c>
      <c r="G7563" s="2" t="n">
        <v>3589.655273437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39989.953125</v>
      </c>
      <c r="D7564" s="2" t="n">
        <v>30964.31640625</v>
      </c>
      <c r="E7564" s="2" t="n">
        <v>26724.669921875</v>
      </c>
      <c r="F7564" s="2" t="n">
        <v>123850.328125</v>
      </c>
      <c r="G7564" s="2" t="n">
        <v>2709.13940429688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182186.96875</v>
      </c>
      <c r="D7565" s="2" t="n">
        <v>24938.888671875</v>
      </c>
      <c r="E7565" s="2" t="n">
        <v>20362.623046875</v>
      </c>
      <c r="F7565" s="2" t="n">
        <v>95027.6796875</v>
      </c>
      <c r="G7565" s="2" t="n">
        <v>4310.106933593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188794.375</v>
      </c>
      <c r="D7566" s="2" t="n">
        <v>27634.623046875</v>
      </c>
      <c r="E7566" s="2" t="n">
        <v>25340.392578125</v>
      </c>
      <c r="F7566" s="2" t="n">
        <v>129448.484375</v>
      </c>
      <c r="G7566" s="2" t="n">
        <v>4301.5668945312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176743.609375</v>
      </c>
      <c r="D7567" s="2" t="n">
        <v>26478.27734375</v>
      </c>
      <c r="E7567" s="2" t="n">
        <v>22185.412109375</v>
      </c>
      <c r="F7567" s="2" t="n">
        <v>119530.59375</v>
      </c>
      <c r="G7567" s="2" t="n">
        <v>2797.81909179688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92473.1484375</v>
      </c>
      <c r="D7568" s="2" t="n">
        <v>16397.2734375</v>
      </c>
      <c r="E7568" s="2" t="n">
        <v>24130.0546875</v>
      </c>
      <c r="F7568" s="2" t="n">
        <v>131961.046875</v>
      </c>
      <c r="G7568" s="2" t="n">
        <v>5452.29882812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05511.59375</v>
      </c>
      <c r="D7569" s="2" t="n">
        <v>35918.9765625</v>
      </c>
      <c r="E7569" s="2" t="n">
        <v>23416.841796875</v>
      </c>
      <c r="F7569" s="2" t="n">
        <v>136739.609375</v>
      </c>
      <c r="G7569" s="2" t="n">
        <v>3611.2456054687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38613.09375</v>
      </c>
      <c r="D7570" s="2" t="n">
        <v>36509.28515625</v>
      </c>
      <c r="E7570" s="2" t="n">
        <v>25780.4609375</v>
      </c>
      <c r="F7570" s="2" t="n">
        <v>140947.453125</v>
      </c>
      <c r="G7570" s="2" t="n">
        <v>3868.20727539063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16897.203125</v>
      </c>
      <c r="D7571" s="2" t="n">
        <v>33993.8515625</v>
      </c>
      <c r="E7571" s="2" t="n">
        <v>27065.859375</v>
      </c>
      <c r="F7571" s="2" t="n">
        <v>136988.9375</v>
      </c>
      <c r="G7571" s="2" t="n">
        <v>3283.74536132813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01361.328125</v>
      </c>
      <c r="D7572" s="2" t="n">
        <v>28789.171875</v>
      </c>
      <c r="E7572" s="2" t="n">
        <v>26367.29296875</v>
      </c>
      <c r="F7572" s="2" t="n">
        <v>134808.9375</v>
      </c>
      <c r="G7572" s="2" t="n">
        <v>2983.64624023438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08975.765625</v>
      </c>
      <c r="D7573" s="2" t="n">
        <v>28071.44921875</v>
      </c>
      <c r="E7573" s="2" t="n">
        <v>26905.41015625</v>
      </c>
      <c r="F7573" s="2" t="n">
        <v>133743.390625</v>
      </c>
      <c r="G7573" s="2" t="n">
        <v>2902.1791992187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196414.75</v>
      </c>
      <c r="D7574" s="2" t="n">
        <v>27136.22265625</v>
      </c>
      <c r="E7574" s="2" t="n">
        <v>26438.349609375</v>
      </c>
      <c r="F7574" s="2" t="n">
        <v>127307.0625</v>
      </c>
      <c r="G7574" s="2" t="n">
        <v>2715.1914062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199604.46875</v>
      </c>
      <c r="D7575" s="2" t="n">
        <v>27038.080078125</v>
      </c>
      <c r="E7575" s="2" t="n">
        <v>26509.806640625</v>
      </c>
      <c r="F7575" s="2" t="n">
        <v>129270.890625</v>
      </c>
      <c r="G7575" s="2" t="n">
        <v>3445.7065429687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209981.1875</v>
      </c>
      <c r="D7576" s="2" t="n">
        <v>31036.90234375</v>
      </c>
      <c r="E7576" s="2" t="n">
        <v>28937.591796875</v>
      </c>
      <c r="F7576" s="2" t="n">
        <v>137378.5625</v>
      </c>
      <c r="G7576" s="2" t="n">
        <v>4428.52441406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01327.96875</v>
      </c>
      <c r="D7577" s="2" t="n">
        <v>27964.505859375</v>
      </c>
      <c r="E7577" s="2" t="n">
        <v>26134.537109375</v>
      </c>
      <c r="F7577" s="2" t="n">
        <v>130210.5625</v>
      </c>
      <c r="G7577" s="2" t="n">
        <v>3147.48950195313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18819.65625</v>
      </c>
      <c r="D7578" s="2" t="n">
        <v>33419.6875</v>
      </c>
      <c r="E7578" s="2" t="n">
        <v>26918.46484375</v>
      </c>
      <c r="F7578" s="2" t="n">
        <v>136272.84375</v>
      </c>
      <c r="G7578" s="2" t="n">
        <v>4010.09985351563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29303.359375</v>
      </c>
      <c r="D7579" s="2" t="n">
        <v>35675.625</v>
      </c>
      <c r="E7579" s="2" t="n">
        <v>26836.822265625</v>
      </c>
      <c r="F7579" s="2" t="n">
        <v>137949.640625</v>
      </c>
      <c r="G7579" s="2" t="n">
        <v>6786.3403320312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34218.765625</v>
      </c>
      <c r="D7580" s="2" t="n">
        <v>37285.015625</v>
      </c>
      <c r="E7580" s="2" t="n">
        <v>24763.91015625</v>
      </c>
      <c r="F7580" s="2" t="n">
        <v>149591.109375</v>
      </c>
      <c r="G7580" s="2" t="n">
        <v>3241.812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226393.875</v>
      </c>
      <c r="D7581" s="2" t="n">
        <v>40844.80078125</v>
      </c>
      <c r="E7581" s="2" t="n">
        <v>25363.111328125</v>
      </c>
      <c r="F7581" s="2" t="n">
        <v>148467</v>
      </c>
      <c r="G7581" s="2" t="n">
        <v>7917.2470703125</v>
      </c>
    </row>
    <row r="7582" customFormat="false" ht="12.75" hidden="false" customHeight="false" outlineLevel="0" collapsed="false">
      <c r="A7582" s="2" t="s">
        <v>133</v>
      </c>
      <c r="B7582" s="2" t="n">
        <v>79</v>
      </c>
      <c r="C7582" s="2" t="n">
        <v>229465.34375</v>
      </c>
      <c r="D7582" s="2" t="n">
        <v>36133.06640625</v>
      </c>
      <c r="E7582" s="2" t="n">
        <v>25815.080078125</v>
      </c>
      <c r="F7582" s="2" t="n">
        <v>152028.75</v>
      </c>
      <c r="G7582" s="2" t="n">
        <v>3883.61474609375</v>
      </c>
    </row>
    <row r="7583" customFormat="false" ht="12.75" hidden="false" customHeight="false" outlineLevel="0" collapsed="false">
      <c r="A7583" s="2" t="s">
        <v>134</v>
      </c>
      <c r="B7583" s="2" t="n">
        <v>79</v>
      </c>
      <c r="C7583" s="2" t="n">
        <v>208413.265625</v>
      </c>
      <c r="D7583" s="2" t="n">
        <v>32686.56640625</v>
      </c>
      <c r="E7583" s="2" t="n">
        <v>25842.158203125</v>
      </c>
      <c r="F7583" s="2" t="n">
        <v>142024.296875</v>
      </c>
      <c r="G7583" s="2" t="n">
        <v>4217.17138671875</v>
      </c>
    </row>
    <row r="7584" customFormat="false" ht="12.75" hidden="false" customHeight="false" outlineLevel="0" collapsed="false">
      <c r="A7584" s="2" t="s">
        <v>135</v>
      </c>
      <c r="B7584" s="2" t="n">
        <v>79</v>
      </c>
      <c r="C7584" s="2" t="n">
        <v>217590.90625</v>
      </c>
      <c r="D7584" s="2" t="n">
        <v>32111.794921875</v>
      </c>
      <c r="E7584" s="2" t="n">
        <v>26614.109375</v>
      </c>
      <c r="F7584" s="2" t="n">
        <v>138851.96875</v>
      </c>
      <c r="G7584" s="2" t="n">
        <v>3195.14135742188</v>
      </c>
    </row>
    <row r="7585" customFormat="false" ht="12.75" hidden="false" customHeight="false" outlineLevel="0" collapsed="false">
      <c r="A7585" s="2" t="s">
        <v>136</v>
      </c>
      <c r="B7585" s="2" t="n">
        <v>79</v>
      </c>
      <c r="C7585" s="2" t="n">
        <v>215982.828125</v>
      </c>
      <c r="D7585" s="2" t="n">
        <v>30776.01171875</v>
      </c>
      <c r="E7585" s="2" t="n">
        <v>27678.3515625</v>
      </c>
      <c r="F7585" s="2" t="n">
        <v>141037.328125</v>
      </c>
      <c r="G7585" s="2" t="n">
        <v>3254.09375</v>
      </c>
    </row>
    <row r="7586" customFormat="false" ht="12.75" hidden="false" customHeight="false" outlineLevel="0" collapsed="false">
      <c r="A7586" s="2" t="s">
        <v>137</v>
      </c>
      <c r="B7586" s="2" t="n">
        <v>79</v>
      </c>
      <c r="C7586" s="2" t="n">
        <v>221764.671875</v>
      </c>
      <c r="D7586" s="2" t="n">
        <v>31129.322265625</v>
      </c>
      <c r="E7586" s="2" t="n">
        <v>29184.7421875</v>
      </c>
      <c r="F7586" s="2" t="n">
        <v>146524.953125</v>
      </c>
      <c r="G7586" s="2" t="n">
        <v>4193.1953125</v>
      </c>
    </row>
    <row r="7587" customFormat="false" ht="12.75" hidden="false" customHeight="false" outlineLevel="0" collapsed="false">
      <c r="A7587" s="2" t="s">
        <v>138</v>
      </c>
      <c r="B7587" s="2" t="n">
        <v>79</v>
      </c>
      <c r="C7587" s="2" t="n">
        <v>29240.908203125</v>
      </c>
      <c r="D7587" s="2" t="n">
        <v>7120.76318359375</v>
      </c>
      <c r="E7587" s="2" t="n">
        <v>4416.44482421875</v>
      </c>
      <c r="F7587" s="2" t="n">
        <v>5453.7939453125</v>
      </c>
      <c r="G7587" s="2" t="n">
        <v>2831.32397460938</v>
      </c>
    </row>
    <row r="7588" customFormat="false" ht="12.75" hidden="false" customHeight="false" outlineLevel="0" collapsed="false">
      <c r="A7588" s="2" t="s">
        <v>139</v>
      </c>
      <c r="B7588" s="2" t="n">
        <v>79</v>
      </c>
      <c r="C7588" s="2" t="n">
        <v>32843.15625</v>
      </c>
      <c r="D7588" s="2" t="n">
        <v>5600.7041015625</v>
      </c>
      <c r="E7588" s="2" t="n">
        <v>3757.39306640625</v>
      </c>
      <c r="F7588" s="2" t="n">
        <v>6190.46044921875</v>
      </c>
      <c r="G7588" s="2" t="n">
        <v>3573.82470703125</v>
      </c>
    </row>
    <row r="7589" customFormat="false" ht="12.75" hidden="false" customHeight="false" outlineLevel="0" collapsed="false">
      <c r="A7589" s="2" t="s">
        <v>140</v>
      </c>
      <c r="B7589" s="2" t="n">
        <v>79</v>
      </c>
      <c r="C7589" s="2" t="n">
        <v>33228.265625</v>
      </c>
      <c r="D7589" s="2" t="n">
        <v>5205.8251953125</v>
      </c>
      <c r="E7589" s="2" t="n">
        <v>3614.93774414063</v>
      </c>
      <c r="F7589" s="2" t="n">
        <v>5897.33154296875</v>
      </c>
      <c r="G7589" s="2" t="n">
        <v>3327.57568359375</v>
      </c>
    </row>
    <row r="7590" customFormat="false" ht="12.75" hidden="false" customHeight="false" outlineLevel="0" collapsed="false">
      <c r="A7590" s="2" t="s">
        <v>141</v>
      </c>
      <c r="B7590" s="2" t="n">
        <v>79</v>
      </c>
      <c r="C7590" s="2" t="n">
        <v>43892.6484375</v>
      </c>
      <c r="D7590" s="2" t="n">
        <v>10585.865234375</v>
      </c>
      <c r="E7590" s="2" t="n">
        <v>8011.9248046875</v>
      </c>
      <c r="F7590" s="2" t="n">
        <v>10760.9365234375</v>
      </c>
      <c r="G7590" s="2" t="n">
        <v>6629.1962890625</v>
      </c>
    </row>
    <row r="7591" customFormat="false" ht="12.75" hidden="false" customHeight="false" outlineLevel="0" collapsed="false">
      <c r="A7591" s="2" t="s">
        <v>142</v>
      </c>
      <c r="B7591" s="2" t="n">
        <v>79</v>
      </c>
      <c r="C7591" s="2" t="n">
        <v>38073.18359375</v>
      </c>
      <c r="D7591" s="2" t="n">
        <v>6322.91015625</v>
      </c>
      <c r="E7591" s="2" t="n">
        <v>4162.49755859375</v>
      </c>
      <c r="F7591" s="2" t="n">
        <v>6391.970703125</v>
      </c>
      <c r="G7591" s="2" t="n">
        <v>3461.58666992188</v>
      </c>
    </row>
    <row r="7592" customFormat="false" ht="12.75" hidden="false" customHeight="false" outlineLevel="0" collapsed="false">
      <c r="A7592" s="2" t="s">
        <v>143</v>
      </c>
      <c r="B7592" s="2" t="n">
        <v>79</v>
      </c>
      <c r="C7592" s="2" t="n">
        <v>41146.68359375</v>
      </c>
      <c r="D7592" s="2" t="n">
        <v>5353.45166015625</v>
      </c>
      <c r="E7592" s="2" t="n">
        <v>3459.67431640625</v>
      </c>
      <c r="F7592" s="2" t="n">
        <v>5728.1240234375</v>
      </c>
      <c r="G7592" s="2" t="n">
        <v>3096.4501953125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84771.3125</v>
      </c>
      <c r="D7593" s="2" t="n">
        <v>17929.193359375</v>
      </c>
      <c r="E7593" s="2" t="n">
        <v>13892.4521484375</v>
      </c>
      <c r="F7593" s="2" t="n">
        <v>91023.734375</v>
      </c>
      <c r="G7593" s="2" t="n">
        <v>2762.06738281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53014.734375</v>
      </c>
      <c r="D7594" s="2" t="n">
        <v>23786.92578125</v>
      </c>
      <c r="E7594" s="2" t="n">
        <v>19790.39453125</v>
      </c>
      <c r="F7594" s="2" t="n">
        <v>118944.9453125</v>
      </c>
      <c r="G7594" s="2" t="n">
        <v>3141.61206054688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49061.84375</v>
      </c>
      <c r="D7595" s="2" t="n">
        <v>22316.482421875</v>
      </c>
      <c r="E7595" s="2" t="n">
        <v>21699.888671875</v>
      </c>
      <c r="F7595" s="2" t="n">
        <v>121925.609375</v>
      </c>
      <c r="G7595" s="2" t="n">
        <v>3019.52270507813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204935.6875</v>
      </c>
      <c r="D7596" s="2" t="n">
        <v>30660.931640625</v>
      </c>
      <c r="E7596" s="2" t="n">
        <v>21720.267578125</v>
      </c>
      <c r="F7596" s="2" t="n">
        <v>115851.609375</v>
      </c>
      <c r="G7596" s="2" t="n">
        <v>3389.11791992188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209655</v>
      </c>
      <c r="D7597" s="2" t="n">
        <v>30581.576171875</v>
      </c>
      <c r="E7597" s="2" t="n">
        <v>22844.2421875</v>
      </c>
      <c r="F7597" s="2" t="n">
        <v>118410.1953125</v>
      </c>
      <c r="G7597" s="2" t="n">
        <v>3476.19335937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233431.03125</v>
      </c>
      <c r="D7598" s="2" t="n">
        <v>35210.05078125</v>
      </c>
      <c r="E7598" s="2" t="n">
        <v>27712.21484375</v>
      </c>
      <c r="F7598" s="2" t="n">
        <v>136895.953125</v>
      </c>
      <c r="G7598" s="2" t="n">
        <v>5618.254882812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214788.640625</v>
      </c>
      <c r="D7599" s="2" t="n">
        <v>30656.7734375</v>
      </c>
      <c r="E7599" s="2" t="n">
        <v>24409.984375</v>
      </c>
      <c r="F7599" s="2" t="n">
        <v>122930.0390625</v>
      </c>
      <c r="G7599" s="2" t="n">
        <v>4078.5678710937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729296.5</v>
      </c>
      <c r="D7600" s="2" t="n">
        <v>103913.078125</v>
      </c>
      <c r="E7600" s="2" t="n">
        <v>80752.3359375</v>
      </c>
      <c r="F7600" s="2" t="n">
        <v>395387.40625</v>
      </c>
      <c r="G7600" s="2" t="n">
        <v>19518.36523437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223045.90625</v>
      </c>
      <c r="D7601" s="2" t="n">
        <v>32941.78125</v>
      </c>
      <c r="E7601" s="2" t="n">
        <v>23911.412109375</v>
      </c>
      <c r="F7601" s="2" t="n">
        <v>125611.7578125</v>
      </c>
      <c r="G7601" s="2" t="n">
        <v>3645.21069335938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176079</v>
      </c>
      <c r="D7602" s="2" t="n">
        <v>28957.1484375</v>
      </c>
      <c r="E7602" s="2" t="n">
        <v>22945.697265625</v>
      </c>
      <c r="F7602" s="2" t="n">
        <v>128162.1953125</v>
      </c>
      <c r="G7602" s="2" t="n">
        <v>4501.398437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194003.359375</v>
      </c>
      <c r="D7603" s="2" t="n">
        <v>32322.849609375</v>
      </c>
      <c r="E7603" s="2" t="n">
        <v>21823.76171875</v>
      </c>
      <c r="F7603" s="2" t="n">
        <v>132411.28125</v>
      </c>
      <c r="G7603" s="2" t="n">
        <v>3087.32006835938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207317.1875</v>
      </c>
      <c r="D7604" s="2" t="n">
        <v>34561.3125</v>
      </c>
      <c r="E7604" s="2" t="n">
        <v>20936.98828125</v>
      </c>
      <c r="F7604" s="2" t="n">
        <v>133861.1875</v>
      </c>
      <c r="G7604" s="2" t="n">
        <v>3507.75317382813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88798.296875</v>
      </c>
      <c r="D7605" s="2" t="n">
        <v>30718.947265625</v>
      </c>
      <c r="E7605" s="2" t="n">
        <v>19490.166015625</v>
      </c>
      <c r="F7605" s="2" t="n">
        <v>121389.3203125</v>
      </c>
      <c r="G7605" s="2" t="n">
        <v>3537.36547851563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209953.921875</v>
      </c>
      <c r="D7606" s="2" t="n">
        <v>31373.578125</v>
      </c>
      <c r="E7606" s="2" t="n">
        <v>22662.021484375</v>
      </c>
      <c r="F7606" s="2" t="n">
        <v>125574.4453125</v>
      </c>
      <c r="G7606" s="2" t="n">
        <v>4116.6508789062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204396.4375</v>
      </c>
      <c r="D7607" s="2" t="n">
        <v>29660.296875</v>
      </c>
      <c r="E7607" s="2" t="n">
        <v>23647.27734375</v>
      </c>
      <c r="F7607" s="2" t="n">
        <v>123534.9765625</v>
      </c>
      <c r="G7607" s="2" t="n">
        <v>3460.8520507812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206683.3125</v>
      </c>
      <c r="D7608" s="2" t="n">
        <v>29530.6015625</v>
      </c>
      <c r="E7608" s="2" t="n">
        <v>23259.607421875</v>
      </c>
      <c r="F7608" s="2" t="n">
        <v>119474.484375</v>
      </c>
      <c r="G7608" s="2" t="n">
        <v>3644.95825195313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25094.71875</v>
      </c>
      <c r="D7609" s="2" t="n">
        <v>31105.982421875</v>
      </c>
      <c r="E7609" s="2" t="n">
        <v>27334.349609375</v>
      </c>
      <c r="F7609" s="2" t="n">
        <v>142929.203125</v>
      </c>
      <c r="G7609" s="2" t="n">
        <v>4213.901367187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218123.875</v>
      </c>
      <c r="D7610" s="2" t="n">
        <v>29174.72265625</v>
      </c>
      <c r="E7610" s="2" t="n">
        <v>25164.046875</v>
      </c>
      <c r="F7610" s="2" t="n">
        <v>123521.9375</v>
      </c>
      <c r="G7610" s="2" t="n">
        <v>3013.684570312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224377.75</v>
      </c>
      <c r="D7611" s="2" t="n">
        <v>29935.19921875</v>
      </c>
      <c r="E7611" s="2" t="n">
        <v>24991.55078125</v>
      </c>
      <c r="F7611" s="2" t="n">
        <v>122357.046875</v>
      </c>
      <c r="G7611" s="2" t="n">
        <v>3333.9907226562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736072.0625</v>
      </c>
      <c r="D7612" s="2" t="n">
        <v>96639.765625</v>
      </c>
      <c r="E7612" s="2" t="n">
        <v>79325.8515625</v>
      </c>
      <c r="F7612" s="2" t="n">
        <v>398168.5</v>
      </c>
      <c r="G7612" s="2" t="n">
        <v>10485.4804687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228202.53125</v>
      </c>
      <c r="D7613" s="2" t="n">
        <v>32596.001953125</v>
      </c>
      <c r="E7613" s="2" t="n">
        <v>25271.767578125</v>
      </c>
      <c r="F7613" s="2" t="n">
        <v>126387.671875</v>
      </c>
      <c r="G7613" s="2" t="n">
        <v>3579.1030273437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196406.765625</v>
      </c>
      <c r="D7614" s="2" t="n">
        <v>30020.154296875</v>
      </c>
      <c r="E7614" s="2" t="n">
        <v>24924.51953125</v>
      </c>
      <c r="F7614" s="2" t="n">
        <v>130076.03125</v>
      </c>
      <c r="G7614" s="2" t="n">
        <v>3953.09716796875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00453.125</v>
      </c>
      <c r="D7615" s="2" t="n">
        <v>32402.6875</v>
      </c>
      <c r="E7615" s="2" t="n">
        <v>25387.244140625</v>
      </c>
      <c r="F7615" s="2" t="n">
        <v>139371.0625</v>
      </c>
      <c r="G7615" s="2" t="n">
        <v>5427.0429687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07544.8125</v>
      </c>
      <c r="D7616" s="2" t="n">
        <v>36238.21484375</v>
      </c>
      <c r="E7616" s="2" t="n">
        <v>24175.60546875</v>
      </c>
      <c r="F7616" s="2" t="n">
        <v>143147.203125</v>
      </c>
      <c r="G7616" s="2" t="n">
        <v>5529.6303710937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94367.84375</v>
      </c>
      <c r="D7617" s="2" t="n">
        <v>30843.853515625</v>
      </c>
      <c r="E7617" s="2" t="n">
        <v>22092.09765625</v>
      </c>
      <c r="F7617" s="2" t="n">
        <v>127557.1875</v>
      </c>
      <c r="G7617" s="2" t="n">
        <v>3663.8422851562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60444.296875</v>
      </c>
      <c r="D7618" s="2" t="n">
        <v>37809.3359375</v>
      </c>
      <c r="E7618" s="2" t="n">
        <v>30812.982421875</v>
      </c>
      <c r="F7618" s="2" t="n">
        <v>176459.5625</v>
      </c>
      <c r="G7618" s="2" t="n">
        <v>5314.45507812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216271.75</v>
      </c>
      <c r="D7619" s="2" t="n">
        <v>28720.4375</v>
      </c>
      <c r="E7619" s="2" t="n">
        <v>24810.482421875</v>
      </c>
      <c r="F7619" s="2" t="n">
        <v>128826.8515625</v>
      </c>
      <c r="G7619" s="2" t="n">
        <v>2929.4477539062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191253.625</v>
      </c>
      <c r="D7620" s="2" t="n">
        <v>26029.076171875</v>
      </c>
      <c r="E7620" s="2" t="n">
        <v>23835.17578125</v>
      </c>
      <c r="F7620" s="2" t="n">
        <v>116733.265625</v>
      </c>
      <c r="G7620" s="2" t="n">
        <v>2915.3789062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04837.171875</v>
      </c>
      <c r="D7621" s="2" t="n">
        <v>26856.06640625</v>
      </c>
      <c r="E7621" s="2" t="n">
        <v>25922.642578125</v>
      </c>
      <c r="F7621" s="2" t="n">
        <v>123065.1171875</v>
      </c>
      <c r="G7621" s="2" t="n">
        <v>3578.8823242187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207630.9375</v>
      </c>
      <c r="D7622" s="2" t="n">
        <v>27043.048828125</v>
      </c>
      <c r="E7622" s="2" t="n">
        <v>26045.857421875</v>
      </c>
      <c r="F7622" s="2" t="n">
        <v>122507.5234375</v>
      </c>
      <c r="G7622" s="2" t="n">
        <v>2485.805664062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226162.21875</v>
      </c>
      <c r="D7623" s="2" t="n">
        <v>29076.330078125</v>
      </c>
      <c r="E7623" s="2" t="n">
        <v>25961.947265625</v>
      </c>
      <c r="F7623" s="2" t="n">
        <v>120681.9140625</v>
      </c>
      <c r="G7623" s="2" t="n">
        <v>2495.00366210938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233926.203125</v>
      </c>
      <c r="D7624" s="2" t="n">
        <v>30689.36328125</v>
      </c>
      <c r="E7624" s="2" t="n">
        <v>26801.626953125</v>
      </c>
      <c r="F7624" s="2" t="n">
        <v>125282.4453125</v>
      </c>
      <c r="G7624" s="2" t="n">
        <v>3206.05883789063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225945.171875</v>
      </c>
      <c r="D7625" s="2" t="n">
        <v>32774.57421875</v>
      </c>
      <c r="E7625" s="2" t="n">
        <v>26738.26171875</v>
      </c>
      <c r="F7625" s="2" t="n">
        <v>124975.171875</v>
      </c>
      <c r="G7625" s="2" t="n">
        <v>4008.21655273438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189298.515625</v>
      </c>
      <c r="D7626" s="2" t="n">
        <v>29014.77734375</v>
      </c>
      <c r="E7626" s="2" t="n">
        <v>25925.748046875</v>
      </c>
      <c r="F7626" s="2" t="n">
        <v>129628.3984375</v>
      </c>
      <c r="G7626" s="2" t="n">
        <v>4127.141601562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188852.9375</v>
      </c>
      <c r="D7627" s="2" t="n">
        <v>30495.58203125</v>
      </c>
      <c r="E7627" s="2" t="n">
        <v>24635.79296875</v>
      </c>
      <c r="F7627" s="2" t="n">
        <v>133456.140625</v>
      </c>
      <c r="G7627" s="2" t="n">
        <v>3020.58862304688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02272.671875</v>
      </c>
      <c r="D7628" s="2" t="n">
        <v>33396.53125</v>
      </c>
      <c r="E7628" s="2" t="n">
        <v>24426.548828125</v>
      </c>
      <c r="F7628" s="2" t="n">
        <v>142642.40625</v>
      </c>
      <c r="G7628" s="2" t="n">
        <v>3250.47631835938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28471.265625</v>
      </c>
      <c r="D7629" s="2" t="n">
        <v>35017.671875</v>
      </c>
      <c r="E7629" s="2" t="n">
        <v>23330.001953125</v>
      </c>
      <c r="F7629" s="2" t="n">
        <v>130848.1796875</v>
      </c>
      <c r="G7629" s="2" t="n">
        <v>3154.64477539063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28475.859375</v>
      </c>
      <c r="D7630" s="2" t="n">
        <v>32247.6875</v>
      </c>
      <c r="E7630" s="2" t="n">
        <v>24705.09375</v>
      </c>
      <c r="F7630" s="2" t="n">
        <v>132516.515625</v>
      </c>
      <c r="G7630" s="2" t="n">
        <v>2904.2192382812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238806.1875</v>
      </c>
      <c r="D7631" s="2" t="n">
        <v>32760.517578125</v>
      </c>
      <c r="E7631" s="2" t="n">
        <v>27565.5625</v>
      </c>
      <c r="F7631" s="2" t="n">
        <v>133676.09375</v>
      </c>
      <c r="G7631" s="2" t="n">
        <v>4519.881835937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223733.203125</v>
      </c>
      <c r="D7632" s="2" t="n">
        <v>30182.080078125</v>
      </c>
      <c r="E7632" s="2" t="n">
        <v>26319.138671875</v>
      </c>
      <c r="F7632" s="2" t="n">
        <v>123902.6171875</v>
      </c>
      <c r="G7632" s="2" t="n">
        <v>4415.74414062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37270.703125</v>
      </c>
      <c r="D7633" s="2" t="n">
        <v>30478.55078125</v>
      </c>
      <c r="E7633" s="2" t="n">
        <v>27026.404296875</v>
      </c>
      <c r="F7633" s="2" t="n">
        <v>124600.8046875</v>
      </c>
      <c r="G7633" s="2" t="n">
        <v>3012.75219726563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26710.6875</v>
      </c>
      <c r="D7634" s="2" t="n">
        <v>29224.09375</v>
      </c>
      <c r="E7634" s="2" t="n">
        <v>26868.013671875</v>
      </c>
      <c r="F7634" s="2" t="n">
        <v>119648.453125</v>
      </c>
      <c r="G7634" s="2" t="n">
        <v>3913.13159179688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223695.421875</v>
      </c>
      <c r="D7635" s="2" t="n">
        <v>28367.984375</v>
      </c>
      <c r="E7635" s="2" t="n">
        <v>25806.015625</v>
      </c>
      <c r="F7635" s="2" t="n">
        <v>117431.9453125</v>
      </c>
      <c r="G7635" s="2" t="n">
        <v>2795.1811523437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18872.3125</v>
      </c>
      <c r="D7636" s="2" t="n">
        <v>29398.392578125</v>
      </c>
      <c r="E7636" s="2" t="n">
        <v>25768.396484375</v>
      </c>
      <c r="F7636" s="2" t="n">
        <v>116032.9453125</v>
      </c>
      <c r="G7636" s="2" t="n">
        <v>2261.88842773438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89647.109375</v>
      </c>
      <c r="D7637" s="2" t="n">
        <v>25658.376953125</v>
      </c>
      <c r="E7637" s="2" t="n">
        <v>26728.52734375</v>
      </c>
      <c r="F7637" s="2" t="n">
        <v>138761.4375</v>
      </c>
      <c r="G7637" s="2" t="n">
        <v>3566.7846679687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192673.90625</v>
      </c>
      <c r="D7638" s="2" t="n">
        <v>28954.95703125</v>
      </c>
      <c r="E7638" s="2" t="n">
        <v>26806.623046875</v>
      </c>
      <c r="F7638" s="2" t="n">
        <v>128917.078125</v>
      </c>
      <c r="G7638" s="2" t="n">
        <v>4491.5898437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05992.640625</v>
      </c>
      <c r="D7639" s="2" t="n">
        <v>32461.486328125</v>
      </c>
      <c r="E7639" s="2" t="n">
        <v>26935.2109375</v>
      </c>
      <c r="F7639" s="2" t="n">
        <v>136836.9375</v>
      </c>
      <c r="G7639" s="2" t="n">
        <v>3998.21752929688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260653.28125</v>
      </c>
      <c r="D7640" s="2" t="n">
        <v>39992.34375</v>
      </c>
      <c r="E7640" s="2" t="n">
        <v>28427.375</v>
      </c>
      <c r="F7640" s="2" t="n">
        <v>140822.609375</v>
      </c>
      <c r="G7640" s="2" t="n">
        <v>6188.782226562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08808.796875</v>
      </c>
      <c r="D7641" s="2" t="n">
        <v>33295.90625</v>
      </c>
      <c r="E7641" s="2" t="n">
        <v>23361.72265625</v>
      </c>
      <c r="F7641" s="2" t="n">
        <v>127427.9609375</v>
      </c>
      <c r="G7641" s="2" t="n">
        <v>5065.9936523437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92793.703125</v>
      </c>
      <c r="D7642" s="2" t="n">
        <v>28406.328125</v>
      </c>
      <c r="E7642" s="2" t="n">
        <v>23197.625</v>
      </c>
      <c r="F7642" s="2" t="n">
        <v>120612.4140625</v>
      </c>
      <c r="G7642" s="2" t="n">
        <v>3535.49877929688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32123.96875</v>
      </c>
      <c r="D7643" s="2" t="n">
        <v>30528.244140625</v>
      </c>
      <c r="E7643" s="2" t="n">
        <v>27117.05859375</v>
      </c>
      <c r="F7643" s="2" t="n">
        <v>130347.6796875</v>
      </c>
      <c r="G7643" s="2" t="n">
        <v>5612.91601562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21577.28125</v>
      </c>
      <c r="D7644" s="2" t="n">
        <v>30161.818359375</v>
      </c>
      <c r="E7644" s="2" t="n">
        <v>26602.7265625</v>
      </c>
      <c r="F7644" s="2" t="n">
        <v>126185.796875</v>
      </c>
      <c r="G7644" s="2" t="n">
        <v>3208.7031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06441.765625</v>
      </c>
      <c r="D7645" s="2" t="n">
        <v>26788.67578125</v>
      </c>
      <c r="E7645" s="2" t="n">
        <v>25409.087890625</v>
      </c>
      <c r="F7645" s="2" t="n">
        <v>117692.359375</v>
      </c>
      <c r="G7645" s="2" t="n">
        <v>2861.51879882813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296428.40625</v>
      </c>
      <c r="D7646" s="2" t="n">
        <v>40740.68359375</v>
      </c>
      <c r="E7646" s="2" t="n">
        <v>33941.359375</v>
      </c>
      <c r="F7646" s="2" t="n">
        <v>129980.234375</v>
      </c>
      <c r="G7646" s="2" t="n">
        <v>10625.817382812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229283.453125</v>
      </c>
      <c r="D7647" s="2" t="n">
        <v>30033.748046875</v>
      </c>
      <c r="E7647" s="2" t="n">
        <v>26964.111328125</v>
      </c>
      <c r="F7647" s="2" t="n">
        <v>117619.4609375</v>
      </c>
      <c r="G7647" s="2" t="n">
        <v>6339.049804687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228902.84375</v>
      </c>
      <c r="D7648" s="2" t="n">
        <v>30239.02734375</v>
      </c>
      <c r="E7648" s="2" t="n">
        <v>27266.10546875</v>
      </c>
      <c r="F7648" s="2" t="n">
        <v>122372.4375</v>
      </c>
      <c r="G7648" s="2" t="n">
        <v>3712.1196289062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222351.953125</v>
      </c>
      <c r="D7649" s="2" t="n">
        <v>30898.416015625</v>
      </c>
      <c r="E7649" s="2" t="n">
        <v>26908.576171875</v>
      </c>
      <c r="F7649" s="2" t="n">
        <v>120090.046875</v>
      </c>
      <c r="G7649" s="2" t="n">
        <v>3443.8627929687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156273.0625</v>
      </c>
      <c r="D7650" s="2" t="n">
        <v>22909.7890625</v>
      </c>
      <c r="E7650" s="2" t="n">
        <v>24399.181640625</v>
      </c>
      <c r="F7650" s="2" t="n">
        <v>119428.953125</v>
      </c>
      <c r="G7650" s="2" t="n">
        <v>3771.612304687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151980.1875</v>
      </c>
      <c r="D7651" s="2" t="n">
        <v>23687.9765625</v>
      </c>
      <c r="E7651" s="2" t="n">
        <v>23678.216796875</v>
      </c>
      <c r="F7651" s="2" t="n">
        <v>122752.125</v>
      </c>
      <c r="G7651" s="2" t="n">
        <v>5371.7646484375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152617.734375</v>
      </c>
      <c r="D7652" s="2" t="n">
        <v>25712.248046875</v>
      </c>
      <c r="E7652" s="2" t="n">
        <v>24246.44140625</v>
      </c>
      <c r="F7652" s="2" t="n">
        <v>133333.84375</v>
      </c>
      <c r="G7652" s="2" t="n">
        <v>4876.348632812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38572.921875</v>
      </c>
      <c r="D7653" s="2" t="n">
        <v>41486.03515625</v>
      </c>
      <c r="E7653" s="2" t="n">
        <v>26543.400390625</v>
      </c>
      <c r="F7653" s="2" t="n">
        <v>137996.890625</v>
      </c>
      <c r="G7653" s="2" t="n">
        <v>8632.536132812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24547.796875</v>
      </c>
      <c r="D7654" s="2" t="n">
        <v>32657.171875</v>
      </c>
      <c r="E7654" s="2" t="n">
        <v>24323.060546875</v>
      </c>
      <c r="F7654" s="2" t="n">
        <v>129589.578125</v>
      </c>
      <c r="G7654" s="2" t="n">
        <v>3496.022460937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37267.484375</v>
      </c>
      <c r="D7655" s="2" t="n">
        <v>32586.841796875</v>
      </c>
      <c r="E7655" s="2" t="n">
        <v>26350.16015625</v>
      </c>
      <c r="F7655" s="2" t="n">
        <v>136492.96875</v>
      </c>
      <c r="G7655" s="2" t="n">
        <v>2923.68676757813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17649.203125</v>
      </c>
      <c r="D7656" s="2" t="n">
        <v>29816.052734375</v>
      </c>
      <c r="E7656" s="2" t="n">
        <v>26473.673828125</v>
      </c>
      <c r="F7656" s="2" t="n">
        <v>128478.5078125</v>
      </c>
      <c r="G7656" s="2" t="n">
        <v>3296.8393554687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03778.359375</v>
      </c>
      <c r="D7657" s="2" t="n">
        <v>26853.9375</v>
      </c>
      <c r="E7657" s="2" t="n">
        <v>26404.328125</v>
      </c>
      <c r="F7657" s="2" t="n">
        <v>124916.71875</v>
      </c>
      <c r="G7657" s="2" t="n">
        <v>2587.8608398437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21960.640625</v>
      </c>
      <c r="D7658" s="2" t="n">
        <v>30325.390625</v>
      </c>
      <c r="E7658" s="2" t="n">
        <v>28719.45703125</v>
      </c>
      <c r="F7658" s="2" t="n">
        <v>124576.9921875</v>
      </c>
      <c r="G7658" s="2" t="n">
        <v>5887.71289062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205532.6875</v>
      </c>
      <c r="D7659" s="2" t="n">
        <v>27539.8828125</v>
      </c>
      <c r="E7659" s="2" t="n">
        <v>28756.775390625</v>
      </c>
      <c r="F7659" s="2" t="n">
        <v>142304.359375</v>
      </c>
      <c r="G7659" s="2" t="n">
        <v>3700.956054687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236718.59375</v>
      </c>
      <c r="D7660" s="2" t="n">
        <v>30773.443359375</v>
      </c>
      <c r="E7660" s="2" t="n">
        <v>26592.24609375</v>
      </c>
      <c r="F7660" s="2" t="n">
        <v>123880.6484375</v>
      </c>
      <c r="G7660" s="2" t="n">
        <v>2601.92846679688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180010.875</v>
      </c>
      <c r="D7661" s="2" t="n">
        <v>24744.970703125</v>
      </c>
      <c r="E7661" s="2" t="n">
        <v>20343.587890625</v>
      </c>
      <c r="F7661" s="2" t="n">
        <v>94906.453125</v>
      </c>
      <c r="G7661" s="2" t="n">
        <v>4349.2436523437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186217.03125</v>
      </c>
      <c r="D7662" s="2" t="n">
        <v>27289.552734375</v>
      </c>
      <c r="E7662" s="2" t="n">
        <v>25384.94921875</v>
      </c>
      <c r="F7662" s="2" t="n">
        <v>129322.9453125</v>
      </c>
      <c r="G7662" s="2" t="n">
        <v>4422.9965820312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173965.5</v>
      </c>
      <c r="D7663" s="2" t="n">
        <v>26384.7109375</v>
      </c>
      <c r="E7663" s="2" t="n">
        <v>21993.42578125</v>
      </c>
      <c r="F7663" s="2" t="n">
        <v>119205.375</v>
      </c>
      <c r="G7663" s="2" t="n">
        <v>2734.14184570313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91421.4453125</v>
      </c>
      <c r="D7664" s="2" t="n">
        <v>16157.904296875</v>
      </c>
      <c r="E7664" s="2" t="n">
        <v>24093.205078125</v>
      </c>
      <c r="F7664" s="2" t="n">
        <v>131622.421875</v>
      </c>
      <c r="G7664" s="2" t="n">
        <v>5640.9653320312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02534.859375</v>
      </c>
      <c r="D7665" s="2" t="n">
        <v>35827.3828125</v>
      </c>
      <c r="E7665" s="2" t="n">
        <v>23433.705078125</v>
      </c>
      <c r="F7665" s="2" t="n">
        <v>136471.03125</v>
      </c>
      <c r="G7665" s="2" t="n">
        <v>3518.45141601563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35638.171875</v>
      </c>
      <c r="D7666" s="2" t="n">
        <v>36219.48046875</v>
      </c>
      <c r="E7666" s="2" t="n">
        <v>25822.44921875</v>
      </c>
      <c r="F7666" s="2" t="n">
        <v>140814.984375</v>
      </c>
      <c r="G7666" s="2" t="n">
        <v>4056.36669921875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13904.890625</v>
      </c>
      <c r="D7667" s="2" t="n">
        <v>33733.93359375</v>
      </c>
      <c r="E7667" s="2" t="n">
        <v>26986.296875</v>
      </c>
      <c r="F7667" s="2" t="n">
        <v>136852.5625</v>
      </c>
      <c r="G7667" s="2" t="n">
        <v>3116.370117187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198650.359375</v>
      </c>
      <c r="D7668" s="2" t="n">
        <v>28317.138671875</v>
      </c>
      <c r="E7668" s="2" t="n">
        <v>26453.138671875</v>
      </c>
      <c r="F7668" s="2" t="n">
        <v>134554.296875</v>
      </c>
      <c r="G7668" s="2" t="n">
        <v>2921.57202148438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06138.4375</v>
      </c>
      <c r="D7669" s="2" t="n">
        <v>27878.65234375</v>
      </c>
      <c r="E7669" s="2" t="n">
        <v>27047.099609375</v>
      </c>
      <c r="F7669" s="2" t="n">
        <v>133616.078125</v>
      </c>
      <c r="G7669" s="2" t="n">
        <v>2919.53393554688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93733.1875</v>
      </c>
      <c r="D7670" s="2" t="n">
        <v>26851.73828125</v>
      </c>
      <c r="E7670" s="2" t="n">
        <v>26540.998046875</v>
      </c>
      <c r="F7670" s="2" t="n">
        <v>127179.5390625</v>
      </c>
      <c r="G7670" s="2" t="n">
        <v>2660.09838867188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196903.6875</v>
      </c>
      <c r="D7671" s="2" t="n">
        <v>26900.845703125</v>
      </c>
      <c r="E7671" s="2" t="n">
        <v>26507.509765625</v>
      </c>
      <c r="F7671" s="2" t="n">
        <v>129390.3828125</v>
      </c>
      <c r="G7671" s="2" t="n">
        <v>3480.21850585938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206933.046875</v>
      </c>
      <c r="D7672" s="2" t="n">
        <v>30991.044921875</v>
      </c>
      <c r="E7672" s="2" t="n">
        <v>28906.8046875</v>
      </c>
      <c r="F7672" s="2" t="n">
        <v>137149.859375</v>
      </c>
      <c r="G7672" s="2" t="n">
        <v>4281.8393554687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198822.75</v>
      </c>
      <c r="D7673" s="2" t="n">
        <v>27568.576171875</v>
      </c>
      <c r="E7673" s="2" t="n">
        <v>25962.5546875</v>
      </c>
      <c r="F7673" s="2" t="n">
        <v>130237.21875</v>
      </c>
      <c r="G7673" s="2" t="n">
        <v>3280.64257812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15716.15625</v>
      </c>
      <c r="D7674" s="2" t="n">
        <v>32694.30078125</v>
      </c>
      <c r="E7674" s="2" t="n">
        <v>27019.693359375</v>
      </c>
      <c r="F7674" s="2" t="n">
        <v>136146.515625</v>
      </c>
      <c r="G7674" s="2" t="n">
        <v>4053.14038085938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26351.34375</v>
      </c>
      <c r="D7675" s="2" t="n">
        <v>35267.953125</v>
      </c>
      <c r="E7675" s="2" t="n">
        <v>26783.462890625</v>
      </c>
      <c r="F7675" s="2" t="n">
        <v>137804.375</v>
      </c>
      <c r="G7675" s="2" t="n">
        <v>6882.22949218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30835.0625</v>
      </c>
      <c r="D7676" s="2" t="n">
        <v>36924.6640625</v>
      </c>
      <c r="E7676" s="2" t="n">
        <v>24642.060546875</v>
      </c>
      <c r="F7676" s="2" t="n">
        <v>149439.921875</v>
      </c>
      <c r="G7676" s="2" t="n">
        <v>3205.31079101563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223588.9375</v>
      </c>
      <c r="D7677" s="2" t="n">
        <v>40318.00390625</v>
      </c>
      <c r="E7677" s="2" t="n">
        <v>25708.197265625</v>
      </c>
      <c r="F7677" s="2" t="n">
        <v>148219.359375</v>
      </c>
      <c r="G7677" s="2" t="n">
        <v>7841.29833984375</v>
      </c>
    </row>
    <row r="7678" customFormat="false" ht="12.75" hidden="false" customHeight="false" outlineLevel="0" collapsed="false">
      <c r="A7678" s="2" t="s">
        <v>133</v>
      </c>
      <c r="B7678" s="2" t="n">
        <v>80</v>
      </c>
      <c r="C7678" s="2" t="n">
        <v>226119.9375</v>
      </c>
      <c r="D7678" s="2" t="n">
        <v>35838.66015625</v>
      </c>
      <c r="E7678" s="2" t="n">
        <v>25643.111328125</v>
      </c>
      <c r="F7678" s="2" t="n">
        <v>151351.671875</v>
      </c>
      <c r="G7678" s="2" t="n">
        <v>3762.576171875</v>
      </c>
    </row>
    <row r="7679" customFormat="false" ht="12.75" hidden="false" customHeight="false" outlineLevel="0" collapsed="false">
      <c r="A7679" s="2" t="s">
        <v>134</v>
      </c>
      <c r="B7679" s="2" t="n">
        <v>80</v>
      </c>
      <c r="C7679" s="2" t="n">
        <v>205270.375</v>
      </c>
      <c r="D7679" s="2" t="n">
        <v>32459.0703125</v>
      </c>
      <c r="E7679" s="2" t="n">
        <v>25928.380859375</v>
      </c>
      <c r="F7679" s="2" t="n">
        <v>141812.21875</v>
      </c>
      <c r="G7679" s="2" t="n">
        <v>4143.60400390625</v>
      </c>
    </row>
    <row r="7680" customFormat="false" ht="12.75" hidden="false" customHeight="false" outlineLevel="0" collapsed="false">
      <c r="A7680" s="2" t="s">
        <v>135</v>
      </c>
      <c r="B7680" s="2" t="n">
        <v>80</v>
      </c>
      <c r="C7680" s="2" t="n">
        <v>214481.859375</v>
      </c>
      <c r="D7680" s="2" t="n">
        <v>31884.19140625</v>
      </c>
      <c r="E7680" s="2" t="n">
        <v>26687.537109375</v>
      </c>
      <c r="F7680" s="2" t="n">
        <v>138703.921875</v>
      </c>
      <c r="G7680" s="2" t="n">
        <v>3064.41259765625</v>
      </c>
    </row>
    <row r="7681" customFormat="false" ht="12.75" hidden="false" customHeight="false" outlineLevel="0" collapsed="false">
      <c r="A7681" s="2" t="s">
        <v>136</v>
      </c>
      <c r="B7681" s="2" t="n">
        <v>80</v>
      </c>
      <c r="C7681" s="2" t="n">
        <v>212910.296875</v>
      </c>
      <c r="D7681" s="2" t="n">
        <v>30450.31640625</v>
      </c>
      <c r="E7681" s="2" t="n">
        <v>27676.87109375</v>
      </c>
      <c r="F7681" s="2" t="n">
        <v>140923.875</v>
      </c>
      <c r="G7681" s="2" t="n">
        <v>3207.55322265625</v>
      </c>
    </row>
    <row r="7682" customFormat="false" ht="12.75" hidden="false" customHeight="false" outlineLevel="0" collapsed="false">
      <c r="A7682" s="2" t="s">
        <v>137</v>
      </c>
      <c r="B7682" s="2" t="n">
        <v>80</v>
      </c>
      <c r="C7682" s="2" t="n">
        <v>218705.75</v>
      </c>
      <c r="D7682" s="2" t="n">
        <v>30907.541015625</v>
      </c>
      <c r="E7682" s="2" t="n">
        <v>29267.2734375</v>
      </c>
      <c r="F7682" s="2" t="n">
        <v>146334.34375</v>
      </c>
      <c r="G7682" s="2" t="n">
        <v>4197.7841796875</v>
      </c>
    </row>
    <row r="7683" customFormat="false" ht="12.75" hidden="false" customHeight="false" outlineLevel="0" collapsed="false">
      <c r="A7683" s="2" t="s">
        <v>138</v>
      </c>
      <c r="B7683" s="2" t="n">
        <v>80</v>
      </c>
      <c r="C7683" s="2" t="n">
        <v>29102.375</v>
      </c>
      <c r="D7683" s="2" t="n">
        <v>7138.0654296875</v>
      </c>
      <c r="E7683" s="2" t="n">
        <v>4365.099609375</v>
      </c>
      <c r="F7683" s="2" t="n">
        <v>5504.2275390625</v>
      </c>
      <c r="G7683" s="2" t="n">
        <v>2986.90014648438</v>
      </c>
    </row>
    <row r="7684" customFormat="false" ht="12.75" hidden="false" customHeight="false" outlineLevel="0" collapsed="false">
      <c r="A7684" s="2" t="s">
        <v>139</v>
      </c>
      <c r="B7684" s="2" t="n">
        <v>80</v>
      </c>
      <c r="C7684" s="2" t="n">
        <v>32605.099609375</v>
      </c>
      <c r="D7684" s="2" t="n">
        <v>5737.75</v>
      </c>
      <c r="E7684" s="2" t="n">
        <v>3751.837890625</v>
      </c>
      <c r="F7684" s="2" t="n">
        <v>6235.54345703125</v>
      </c>
      <c r="G7684" s="2" t="n">
        <v>3545.95434570313</v>
      </c>
    </row>
    <row r="7685" customFormat="false" ht="12.75" hidden="false" customHeight="false" outlineLevel="0" collapsed="false">
      <c r="A7685" s="2" t="s">
        <v>140</v>
      </c>
      <c r="B7685" s="2" t="n">
        <v>80</v>
      </c>
      <c r="C7685" s="2" t="n">
        <v>33117.375</v>
      </c>
      <c r="D7685" s="2" t="n">
        <v>5230.3603515625</v>
      </c>
      <c r="E7685" s="2" t="n">
        <v>3531.29052734375</v>
      </c>
      <c r="F7685" s="2" t="n">
        <v>5980.4541015625</v>
      </c>
      <c r="G7685" s="2" t="n">
        <v>3253.20166015625</v>
      </c>
    </row>
    <row r="7686" customFormat="false" ht="12.75" hidden="false" customHeight="false" outlineLevel="0" collapsed="false">
      <c r="A7686" s="2" t="s">
        <v>141</v>
      </c>
      <c r="B7686" s="2" t="n">
        <v>80</v>
      </c>
      <c r="C7686" s="2" t="n">
        <v>43782.921875</v>
      </c>
      <c r="D7686" s="2" t="n">
        <v>10648.32421875</v>
      </c>
      <c r="E7686" s="2" t="n">
        <v>8135.03515625</v>
      </c>
      <c r="F7686" s="2" t="n">
        <v>10676.8203125</v>
      </c>
      <c r="G7686" s="2" t="n">
        <v>6661.0673828125</v>
      </c>
    </row>
    <row r="7687" customFormat="false" ht="12.75" hidden="false" customHeight="false" outlineLevel="0" collapsed="false">
      <c r="A7687" s="2" t="s">
        <v>142</v>
      </c>
      <c r="B7687" s="2" t="n">
        <v>80</v>
      </c>
      <c r="C7687" s="2" t="n">
        <v>37793.33203125</v>
      </c>
      <c r="D7687" s="2" t="n">
        <v>6276.92529296875</v>
      </c>
      <c r="E7687" s="2" t="n">
        <v>3978.61645507813</v>
      </c>
      <c r="F7687" s="2" t="n">
        <v>6303.00537109375</v>
      </c>
      <c r="G7687" s="2" t="n">
        <v>3454.81909179688</v>
      </c>
    </row>
    <row r="7688" customFormat="false" ht="12.75" hidden="false" customHeight="false" outlineLevel="0" collapsed="false">
      <c r="A7688" s="2" t="s">
        <v>143</v>
      </c>
      <c r="B7688" s="2" t="n">
        <v>80</v>
      </c>
      <c r="C7688" s="2" t="n">
        <v>41049.1796875</v>
      </c>
      <c r="D7688" s="2" t="n">
        <v>5431.91748046875</v>
      </c>
      <c r="E7688" s="2" t="n">
        <v>3365.986328125</v>
      </c>
      <c r="F7688" s="2" t="n">
        <v>5946.25732421875</v>
      </c>
      <c r="G7688" s="2" t="n">
        <v>2951.01733398438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83606.40625</v>
      </c>
      <c r="D7689" s="2" t="n">
        <v>17671.314453125</v>
      </c>
      <c r="E7689" s="2" t="n">
        <v>13828.00390625</v>
      </c>
      <c r="F7689" s="2" t="n">
        <v>91053.2421875</v>
      </c>
      <c r="G7689" s="2" t="n">
        <v>2424.73754882813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51079.484375</v>
      </c>
      <c r="D7690" s="2" t="n">
        <v>23680.046875</v>
      </c>
      <c r="E7690" s="2" t="n">
        <v>19502.35546875</v>
      </c>
      <c r="F7690" s="2" t="n">
        <v>118436.4375</v>
      </c>
      <c r="G7690" s="2" t="n">
        <v>3206.65844726563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46834.96875</v>
      </c>
      <c r="D7691" s="2" t="n">
        <v>21918.583984375</v>
      </c>
      <c r="E7691" s="2" t="n">
        <v>21709.46484375</v>
      </c>
      <c r="F7691" s="2" t="n">
        <v>121572.7734375</v>
      </c>
      <c r="G7691" s="2" t="n">
        <v>2919.497070312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202862.140625</v>
      </c>
      <c r="D7692" s="2" t="n">
        <v>30361.328125</v>
      </c>
      <c r="E7692" s="2" t="n">
        <v>21705.43359375</v>
      </c>
      <c r="F7692" s="2" t="n">
        <v>115507.40625</v>
      </c>
      <c r="G7692" s="2" t="n">
        <v>3296.2075195312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207139.28125</v>
      </c>
      <c r="D7693" s="2" t="n">
        <v>30268.625</v>
      </c>
      <c r="E7693" s="2" t="n">
        <v>22810.052734375</v>
      </c>
      <c r="F7693" s="2" t="n">
        <v>118047.890625</v>
      </c>
      <c r="G7693" s="2" t="n">
        <v>3458.51293945313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230224.71875</v>
      </c>
      <c r="D7694" s="2" t="n">
        <v>35151.6875</v>
      </c>
      <c r="E7694" s="2" t="n">
        <v>27770.234375</v>
      </c>
      <c r="F7694" s="2" t="n">
        <v>136848.25</v>
      </c>
      <c r="G7694" s="2" t="n">
        <v>5553.38867187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212165.6875</v>
      </c>
      <c r="D7695" s="2" t="n">
        <v>30282.30078125</v>
      </c>
      <c r="E7695" s="2" t="n">
        <v>24630.291015625</v>
      </c>
      <c r="F7695" s="2" t="n">
        <v>122839.5546875</v>
      </c>
      <c r="G7695" s="2" t="n">
        <v>3860.32617187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720121.625</v>
      </c>
      <c r="D7696" s="2" t="n">
        <v>102973.9296875</v>
      </c>
      <c r="E7696" s="2" t="n">
        <v>80659.078125</v>
      </c>
      <c r="F7696" s="2" t="n">
        <v>394389.09375</v>
      </c>
      <c r="G7696" s="2" t="n">
        <v>19852.4570312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220322.640625</v>
      </c>
      <c r="D7697" s="2" t="n">
        <v>32694.671875</v>
      </c>
      <c r="E7697" s="2" t="n">
        <v>23842.19140625</v>
      </c>
      <c r="F7697" s="2" t="n">
        <v>125592.4453125</v>
      </c>
      <c r="G7697" s="2" t="n">
        <v>3539.39477539063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173395.90625</v>
      </c>
      <c r="D7698" s="2" t="n">
        <v>28548.181640625</v>
      </c>
      <c r="E7698" s="2" t="n">
        <v>22923.3046875</v>
      </c>
      <c r="F7698" s="2" t="n">
        <v>127685.4765625</v>
      </c>
      <c r="G7698" s="2" t="n">
        <v>4263.784667968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191076.140625</v>
      </c>
      <c r="D7699" s="2" t="n">
        <v>32109.7265625</v>
      </c>
      <c r="E7699" s="2" t="n">
        <v>21896.646484375</v>
      </c>
      <c r="F7699" s="2" t="n">
        <v>132218.75</v>
      </c>
      <c r="G7699" s="2" t="n">
        <v>3190.69555664063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204376.796875</v>
      </c>
      <c r="D7700" s="2" t="n">
        <v>33921.48046875</v>
      </c>
      <c r="E7700" s="2" t="n">
        <v>20745.072265625</v>
      </c>
      <c r="F7700" s="2" t="n">
        <v>133648.84375</v>
      </c>
      <c r="G7700" s="2" t="n">
        <v>3503.48754882813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86165.34375</v>
      </c>
      <c r="D7701" s="2" t="n">
        <v>30669.099609375</v>
      </c>
      <c r="E7701" s="2" t="n">
        <v>19450.123046875</v>
      </c>
      <c r="F7701" s="2" t="n">
        <v>120896.4453125</v>
      </c>
      <c r="G7701" s="2" t="n">
        <v>3816.49780273438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207556.140625</v>
      </c>
      <c r="D7702" s="2" t="n">
        <v>30763.921875</v>
      </c>
      <c r="E7702" s="2" t="n">
        <v>22388.814453125</v>
      </c>
      <c r="F7702" s="2" t="n">
        <v>125508.6953125</v>
      </c>
      <c r="G7702" s="2" t="n">
        <v>3848.202148437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201144.359375</v>
      </c>
      <c r="D7703" s="2" t="n">
        <v>29335.763671875</v>
      </c>
      <c r="E7703" s="2" t="n">
        <v>23518.51171875</v>
      </c>
      <c r="F7703" s="2" t="n">
        <v>123092.328125</v>
      </c>
      <c r="G7703" s="2" t="n">
        <v>3352.29492187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203874.296875</v>
      </c>
      <c r="D7704" s="2" t="n">
        <v>29213.373046875</v>
      </c>
      <c r="E7704" s="2" t="n">
        <v>23120.82421875</v>
      </c>
      <c r="F7704" s="2" t="n">
        <v>119259.34375</v>
      </c>
      <c r="G7704" s="2" t="n">
        <v>3229.77807617188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222033.75</v>
      </c>
      <c r="D7705" s="2" t="n">
        <v>30694.396484375</v>
      </c>
      <c r="E7705" s="2" t="n">
        <v>27472.08203125</v>
      </c>
      <c r="F7705" s="2" t="n">
        <v>142585.859375</v>
      </c>
      <c r="G7705" s="2" t="n">
        <v>4139.08398437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215506.671875</v>
      </c>
      <c r="D7706" s="2" t="n">
        <v>28980.490234375</v>
      </c>
      <c r="E7706" s="2" t="n">
        <v>24989.693359375</v>
      </c>
      <c r="F7706" s="2" t="n">
        <v>123360.1640625</v>
      </c>
      <c r="G7706" s="2" t="n">
        <v>2926.64672851563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221355.390625</v>
      </c>
      <c r="D7707" s="2" t="n">
        <v>29621.37890625</v>
      </c>
      <c r="E7707" s="2" t="n">
        <v>24922.70703125</v>
      </c>
      <c r="F7707" s="2" t="n">
        <v>122308.5078125</v>
      </c>
      <c r="G7707" s="2" t="n">
        <v>3387.2495117187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727030.125</v>
      </c>
      <c r="D7708" s="2" t="n">
        <v>95892.625</v>
      </c>
      <c r="E7708" s="2" t="n">
        <v>78425.125</v>
      </c>
      <c r="F7708" s="2" t="n">
        <v>397724.15625</v>
      </c>
      <c r="G7708" s="2" t="n">
        <v>10564.893554687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225133.671875</v>
      </c>
      <c r="D7709" s="2" t="n">
        <v>32333.984375</v>
      </c>
      <c r="E7709" s="2" t="n">
        <v>25146.443359375</v>
      </c>
      <c r="F7709" s="2" t="n">
        <v>125993.5234375</v>
      </c>
      <c r="G7709" s="2" t="n">
        <v>3549.63037109375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192831.734375</v>
      </c>
      <c r="D7710" s="2" t="n">
        <v>29581.64453125</v>
      </c>
      <c r="E7710" s="2" t="n">
        <v>24970.205078125</v>
      </c>
      <c r="F7710" s="2" t="n">
        <v>129752.65625</v>
      </c>
      <c r="G7710" s="2" t="n">
        <v>4019.24536132813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197530.9375</v>
      </c>
      <c r="D7711" s="2" t="n">
        <v>31912.392578125</v>
      </c>
      <c r="E7711" s="2" t="n">
        <v>25342.42578125</v>
      </c>
      <c r="F7711" s="2" t="n">
        <v>139514.8125</v>
      </c>
      <c r="G7711" s="2" t="n">
        <v>5365.844726562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03839.640625</v>
      </c>
      <c r="D7712" s="2" t="n">
        <v>36056.7890625</v>
      </c>
      <c r="E7712" s="2" t="n">
        <v>24085.794921875</v>
      </c>
      <c r="F7712" s="2" t="n">
        <v>142848.828125</v>
      </c>
      <c r="G7712" s="2" t="n">
        <v>5567.5815429687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91816.015625</v>
      </c>
      <c r="D7713" s="2" t="n">
        <v>30694.15625</v>
      </c>
      <c r="E7713" s="2" t="n">
        <v>22077.125</v>
      </c>
      <c r="F7713" s="2" t="n">
        <v>127204.8046875</v>
      </c>
      <c r="G7713" s="2" t="n">
        <v>3598.79711914063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56634.046875</v>
      </c>
      <c r="D7714" s="2" t="n">
        <v>37632.34765625</v>
      </c>
      <c r="E7714" s="2" t="n">
        <v>31369.771484375</v>
      </c>
      <c r="F7714" s="2" t="n">
        <v>176220.5625</v>
      </c>
      <c r="G7714" s="2" t="n">
        <v>5450.5483398437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212960.359375</v>
      </c>
      <c r="D7715" s="2" t="n">
        <v>28247.44921875</v>
      </c>
      <c r="E7715" s="2" t="n">
        <v>24579.509765625</v>
      </c>
      <c r="F7715" s="2" t="n">
        <v>128562.734375</v>
      </c>
      <c r="G7715" s="2" t="n">
        <v>2846.1992187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188667.578125</v>
      </c>
      <c r="D7716" s="2" t="n">
        <v>25740.271484375</v>
      </c>
      <c r="E7716" s="2" t="n">
        <v>23811.912109375</v>
      </c>
      <c r="F7716" s="2" t="n">
        <v>116942.1484375</v>
      </c>
      <c r="G7716" s="2" t="n">
        <v>2948.85180664063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01560.59375</v>
      </c>
      <c r="D7717" s="2" t="n">
        <v>26776.0234375</v>
      </c>
      <c r="E7717" s="2" t="n">
        <v>26002.154296875</v>
      </c>
      <c r="F7717" s="2" t="n">
        <v>123236.78125</v>
      </c>
      <c r="G7717" s="2" t="n">
        <v>3608.97387695313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205089.921875</v>
      </c>
      <c r="D7718" s="2" t="n">
        <v>26570.416015625</v>
      </c>
      <c r="E7718" s="2" t="n">
        <v>26122.712890625</v>
      </c>
      <c r="F7718" s="2" t="n">
        <v>122672.2421875</v>
      </c>
      <c r="G7718" s="2" t="n">
        <v>2540.23950195313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223062.34375</v>
      </c>
      <c r="D7719" s="2" t="n">
        <v>28916.744140625</v>
      </c>
      <c r="E7719" s="2" t="n">
        <v>26002.865234375</v>
      </c>
      <c r="F7719" s="2" t="n">
        <v>120401.265625</v>
      </c>
      <c r="G7719" s="2" t="n">
        <v>2468.61889648438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230814.671875</v>
      </c>
      <c r="D7720" s="2" t="n">
        <v>30357.8046875</v>
      </c>
      <c r="E7720" s="2" t="n">
        <v>26892.341796875</v>
      </c>
      <c r="F7720" s="2" t="n">
        <v>125275.2265625</v>
      </c>
      <c r="G7720" s="2" t="n">
        <v>3326.4995117187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223000.546875</v>
      </c>
      <c r="D7721" s="2" t="n">
        <v>32334.529296875</v>
      </c>
      <c r="E7721" s="2" t="n">
        <v>26794.333984375</v>
      </c>
      <c r="F7721" s="2" t="n">
        <v>124572.1796875</v>
      </c>
      <c r="G7721" s="2" t="n">
        <v>4106.329101562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186626.421875</v>
      </c>
      <c r="D7722" s="2" t="n">
        <v>28553.822265625</v>
      </c>
      <c r="E7722" s="2" t="n">
        <v>25777.845703125</v>
      </c>
      <c r="F7722" s="2" t="n">
        <v>129430.7109375</v>
      </c>
      <c r="G7722" s="2" t="n">
        <v>4001.83569335938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186086.78125</v>
      </c>
      <c r="D7723" s="2" t="n">
        <v>30046.314453125</v>
      </c>
      <c r="E7723" s="2" t="n">
        <v>24596.560546875</v>
      </c>
      <c r="F7723" s="2" t="n">
        <v>133469.421875</v>
      </c>
      <c r="G7723" s="2" t="n">
        <v>2907.93774414063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199142.78125</v>
      </c>
      <c r="D7724" s="2" t="n">
        <v>33223.11328125</v>
      </c>
      <c r="E7724" s="2" t="n">
        <v>24332.064453125</v>
      </c>
      <c r="F7724" s="2" t="n">
        <v>142554.53125</v>
      </c>
      <c r="G7724" s="2" t="n">
        <v>3232.6948242187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25905.328125</v>
      </c>
      <c r="D7725" s="2" t="n">
        <v>34644.671875</v>
      </c>
      <c r="E7725" s="2" t="n">
        <v>23230.0546875</v>
      </c>
      <c r="F7725" s="2" t="n">
        <v>130752.828125</v>
      </c>
      <c r="G7725" s="2" t="n">
        <v>3179.65112304688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225602.203125</v>
      </c>
      <c r="D7726" s="2" t="n">
        <v>31508.13671875</v>
      </c>
      <c r="E7726" s="2" t="n">
        <v>24568.421875</v>
      </c>
      <c r="F7726" s="2" t="n">
        <v>132141.234375</v>
      </c>
      <c r="G7726" s="2" t="n">
        <v>2909.690429687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235280.75</v>
      </c>
      <c r="D7727" s="2" t="n">
        <v>32281.115234375</v>
      </c>
      <c r="E7727" s="2" t="n">
        <v>27613.15234375</v>
      </c>
      <c r="F7727" s="2" t="n">
        <v>133476.015625</v>
      </c>
      <c r="G7727" s="2" t="n">
        <v>4615.7358398437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221161.265625</v>
      </c>
      <c r="D7728" s="2" t="n">
        <v>30039.919921875</v>
      </c>
      <c r="E7728" s="2" t="n">
        <v>26266.150390625</v>
      </c>
      <c r="F7728" s="2" t="n">
        <v>123796.3515625</v>
      </c>
      <c r="G7728" s="2" t="n">
        <v>4575.413085937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34445.203125</v>
      </c>
      <c r="D7729" s="2" t="n">
        <v>30082.6640625</v>
      </c>
      <c r="E7729" s="2" t="n">
        <v>27076.16796875</v>
      </c>
      <c r="F7729" s="2" t="n">
        <v>124802.578125</v>
      </c>
      <c r="G7729" s="2" t="n">
        <v>2848.9829101562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23788.0625</v>
      </c>
      <c r="D7730" s="2" t="n">
        <v>28991.697265625</v>
      </c>
      <c r="E7730" s="2" t="n">
        <v>26935.6640625</v>
      </c>
      <c r="F7730" s="2" t="n">
        <v>119513.171875</v>
      </c>
      <c r="G7730" s="2" t="n">
        <v>4081.44799804688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221005.46875</v>
      </c>
      <c r="D7731" s="2" t="n">
        <v>27973.384765625</v>
      </c>
      <c r="E7731" s="2" t="n">
        <v>25708.306640625</v>
      </c>
      <c r="F7731" s="2" t="n">
        <v>117284.59375</v>
      </c>
      <c r="G7731" s="2" t="n">
        <v>2908.15454101563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215940.921875</v>
      </c>
      <c r="D7732" s="2" t="n">
        <v>29217.095703125</v>
      </c>
      <c r="E7732" s="2" t="n">
        <v>25901.62109375</v>
      </c>
      <c r="F7732" s="2" t="n">
        <v>116043.078125</v>
      </c>
      <c r="G7732" s="2" t="n">
        <v>2369.10913085938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86704.40625</v>
      </c>
      <c r="D7733" s="2" t="n">
        <v>25432.0625</v>
      </c>
      <c r="E7733" s="2" t="n">
        <v>26831.529296875</v>
      </c>
      <c r="F7733" s="2" t="n">
        <v>138183.203125</v>
      </c>
      <c r="G7733" s="2" t="n">
        <v>3583.04516601563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190334.59375</v>
      </c>
      <c r="D7734" s="2" t="n">
        <v>28519.826171875</v>
      </c>
      <c r="E7734" s="2" t="n">
        <v>26955.12890625</v>
      </c>
      <c r="F7734" s="2" t="n">
        <v>128721.2265625</v>
      </c>
      <c r="G7734" s="2" t="n">
        <v>4593.1879882812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03042.078125</v>
      </c>
      <c r="D7735" s="2" t="n">
        <v>32178.435546875</v>
      </c>
      <c r="E7735" s="2" t="n">
        <v>26888.837890625</v>
      </c>
      <c r="F7735" s="2" t="n">
        <v>136826.5625</v>
      </c>
      <c r="G7735" s="2" t="n">
        <v>4042.00512695313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257334.453125</v>
      </c>
      <c r="D7736" s="2" t="n">
        <v>39647.16015625</v>
      </c>
      <c r="E7736" s="2" t="n">
        <v>28407.509765625</v>
      </c>
      <c r="F7736" s="2" t="n">
        <v>140657.890625</v>
      </c>
      <c r="G7736" s="2" t="n">
        <v>6233.499023437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05647.734375</v>
      </c>
      <c r="D7737" s="2" t="n">
        <v>33063.88671875</v>
      </c>
      <c r="E7737" s="2" t="n">
        <v>23294.1015625</v>
      </c>
      <c r="F7737" s="2" t="n">
        <v>127240.125</v>
      </c>
      <c r="G7737" s="2" t="n">
        <v>5030.3325195312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90441.890625</v>
      </c>
      <c r="D7738" s="2" t="n">
        <v>28012.021484375</v>
      </c>
      <c r="E7738" s="2" t="n">
        <v>23211.328125</v>
      </c>
      <c r="F7738" s="2" t="n">
        <v>120544.671875</v>
      </c>
      <c r="G7738" s="2" t="n">
        <v>3573.043945312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29354.25</v>
      </c>
      <c r="D7739" s="2" t="n">
        <v>30336.775390625</v>
      </c>
      <c r="E7739" s="2" t="n">
        <v>27271.880859375</v>
      </c>
      <c r="F7739" s="2" t="n">
        <v>130282.9609375</v>
      </c>
      <c r="G7739" s="2" t="n">
        <v>5537.637695312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18652.6875</v>
      </c>
      <c r="D7740" s="2" t="n">
        <v>30056.857421875</v>
      </c>
      <c r="E7740" s="2" t="n">
        <v>26523.8828125</v>
      </c>
      <c r="F7740" s="2" t="n">
        <v>126007.265625</v>
      </c>
      <c r="G7740" s="2" t="n">
        <v>3077.237304687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03551.234375</v>
      </c>
      <c r="D7741" s="2" t="n">
        <v>26697.560546875</v>
      </c>
      <c r="E7741" s="2" t="n">
        <v>25499.4296875</v>
      </c>
      <c r="F7741" s="2" t="n">
        <v>117741.4296875</v>
      </c>
      <c r="G7741" s="2" t="n">
        <v>2980.66992187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293240.65625</v>
      </c>
      <c r="D7742" s="2" t="n">
        <v>40246.75390625</v>
      </c>
      <c r="E7742" s="2" t="n">
        <v>33919.52734375</v>
      </c>
      <c r="F7742" s="2" t="n">
        <v>129924.4375</v>
      </c>
      <c r="G7742" s="2" t="n">
        <v>10553.395507812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226565.71875</v>
      </c>
      <c r="D7743" s="2" t="n">
        <v>29608.701171875</v>
      </c>
      <c r="E7743" s="2" t="n">
        <v>27072.427734375</v>
      </c>
      <c r="F7743" s="2" t="n">
        <v>117506.5078125</v>
      </c>
      <c r="G7743" s="2" t="n">
        <v>6279.40820312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226113.125</v>
      </c>
      <c r="D7744" s="2" t="n">
        <v>29973.703125</v>
      </c>
      <c r="E7744" s="2" t="n">
        <v>27275.533203125</v>
      </c>
      <c r="F7744" s="2" t="n">
        <v>122139.890625</v>
      </c>
      <c r="G7744" s="2" t="n">
        <v>3750.50756835938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219517.9375</v>
      </c>
      <c r="D7745" s="2" t="n">
        <v>30438.599609375</v>
      </c>
      <c r="E7745" s="2" t="n">
        <v>26951.20703125</v>
      </c>
      <c r="F7745" s="2" t="n">
        <v>119910.140625</v>
      </c>
      <c r="G7745" s="2" t="n">
        <v>3516.79809570313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153797.515625</v>
      </c>
      <c r="D7746" s="2" t="n">
        <v>22545.53515625</v>
      </c>
      <c r="E7746" s="2" t="n">
        <v>24357.65234375</v>
      </c>
      <c r="F7746" s="2" t="n">
        <v>119565.3046875</v>
      </c>
      <c r="G7746" s="2" t="n">
        <v>3855.1606445312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149601.109375</v>
      </c>
      <c r="D7747" s="2" t="n">
        <v>23365.16015625</v>
      </c>
      <c r="E7747" s="2" t="n">
        <v>23668.6484375</v>
      </c>
      <c r="F7747" s="2" t="n">
        <v>122550.7421875</v>
      </c>
      <c r="G7747" s="2" t="n">
        <v>5286.695800781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150176.90625</v>
      </c>
      <c r="D7748" s="2" t="n">
        <v>25377.041015625</v>
      </c>
      <c r="E7748" s="2" t="n">
        <v>24209.828125</v>
      </c>
      <c r="F7748" s="2" t="n">
        <v>133105.78125</v>
      </c>
      <c r="G7748" s="2" t="n">
        <v>5014.7963867187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35233.796875</v>
      </c>
      <c r="D7749" s="2" t="n">
        <v>41008.625</v>
      </c>
      <c r="E7749" s="2" t="n">
        <v>26340.609375</v>
      </c>
      <c r="F7749" s="2" t="n">
        <v>137973.625</v>
      </c>
      <c r="G7749" s="2" t="n">
        <v>8581.500976562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221834.265625</v>
      </c>
      <c r="D7750" s="2" t="n">
        <v>32078.333984375</v>
      </c>
      <c r="E7750" s="2" t="n">
        <v>24222.060546875</v>
      </c>
      <c r="F7750" s="2" t="n">
        <v>129418.7109375</v>
      </c>
      <c r="G7750" s="2" t="n">
        <v>3485.8032226562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34350.359375</v>
      </c>
      <c r="D7751" s="2" t="n">
        <v>32079.57421875</v>
      </c>
      <c r="E7751" s="2" t="n">
        <v>26395.3359375</v>
      </c>
      <c r="F7751" s="2" t="n">
        <v>136189.125</v>
      </c>
      <c r="G7751" s="2" t="n">
        <v>3051.62622070313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14578.796875</v>
      </c>
      <c r="D7752" s="2" t="n">
        <v>29554.65625</v>
      </c>
      <c r="E7752" s="2" t="n">
        <v>26777.8515625</v>
      </c>
      <c r="F7752" s="2" t="n">
        <v>128372.296875</v>
      </c>
      <c r="G7752" s="2" t="n">
        <v>3269.88012695313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01264.96875</v>
      </c>
      <c r="D7753" s="2" t="n">
        <v>26517.888671875</v>
      </c>
      <c r="E7753" s="2" t="n">
        <v>26319.505859375</v>
      </c>
      <c r="F7753" s="2" t="n">
        <v>124774.109375</v>
      </c>
      <c r="G7753" s="2" t="n">
        <v>2647.21557617188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18952.515625</v>
      </c>
      <c r="D7754" s="2" t="n">
        <v>30141.765625</v>
      </c>
      <c r="E7754" s="2" t="n">
        <v>28644.685546875</v>
      </c>
      <c r="F7754" s="2" t="n">
        <v>123829.3515625</v>
      </c>
      <c r="G7754" s="2" t="n">
        <v>5885.3217773437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202189.109375</v>
      </c>
      <c r="D7755" s="2" t="n">
        <v>27225.76953125</v>
      </c>
      <c r="E7755" s="2" t="n">
        <v>28670.51171875</v>
      </c>
      <c r="F7755" s="2" t="n">
        <v>142225.65625</v>
      </c>
      <c r="G7755" s="2" t="n">
        <v>3765.263183593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233603.671875</v>
      </c>
      <c r="D7756" s="2" t="n">
        <v>30520.7734375</v>
      </c>
      <c r="E7756" s="2" t="n">
        <v>26685.103515625</v>
      </c>
      <c r="F7756" s="2" t="n">
        <v>123579.828125</v>
      </c>
      <c r="G7756" s="2" t="n">
        <v>2635.741210937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177822.734375</v>
      </c>
      <c r="D7757" s="2" t="n">
        <v>24446.451171875</v>
      </c>
      <c r="E7757" s="2" t="n">
        <v>20424.697265625</v>
      </c>
      <c r="F7757" s="2" t="n">
        <v>94898.2109375</v>
      </c>
      <c r="G7757" s="2" t="n">
        <v>4160.3676757812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183508.890625</v>
      </c>
      <c r="D7758" s="2" t="n">
        <v>26886.685546875</v>
      </c>
      <c r="E7758" s="2" t="n">
        <v>25406.369140625</v>
      </c>
      <c r="F7758" s="2" t="n">
        <v>129028.015625</v>
      </c>
      <c r="G7758" s="2" t="n">
        <v>4305.061523437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171464.59375</v>
      </c>
      <c r="D7759" s="2" t="n">
        <v>25943.037109375</v>
      </c>
      <c r="E7759" s="2" t="n">
        <v>22050.82421875</v>
      </c>
      <c r="F7759" s="2" t="n">
        <v>119203.3828125</v>
      </c>
      <c r="G7759" s="2" t="n">
        <v>2616.7368164062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89769.6796875</v>
      </c>
      <c r="D7760" s="2" t="n">
        <v>15866.19921875</v>
      </c>
      <c r="E7760" s="2" t="n">
        <v>24028.513671875</v>
      </c>
      <c r="F7760" s="2" t="n">
        <v>131396.65625</v>
      </c>
      <c r="G7760" s="2" t="n">
        <v>5626.8979492187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199584.4375</v>
      </c>
      <c r="D7761" s="2" t="n">
        <v>35211.58984375</v>
      </c>
      <c r="E7761" s="2" t="n">
        <v>23261.169921875</v>
      </c>
      <c r="F7761" s="2" t="n">
        <v>135978.859375</v>
      </c>
      <c r="G7761" s="2" t="n">
        <v>3651.1987304687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32237.59375</v>
      </c>
      <c r="D7762" s="2" t="n">
        <v>35693.1015625</v>
      </c>
      <c r="E7762" s="2" t="n">
        <v>25794.826171875</v>
      </c>
      <c r="F7762" s="2" t="n">
        <v>140370.5</v>
      </c>
      <c r="G7762" s="2" t="n">
        <v>3908.68334960938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11145.375</v>
      </c>
      <c r="D7763" s="2" t="n">
        <v>33298.6171875</v>
      </c>
      <c r="E7763" s="2" t="n">
        <v>27064.091796875</v>
      </c>
      <c r="F7763" s="2" t="n">
        <v>136408.203125</v>
      </c>
      <c r="G7763" s="2" t="n">
        <v>3306.77075195313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195777.34375</v>
      </c>
      <c r="D7764" s="2" t="n">
        <v>28081.525390625</v>
      </c>
      <c r="E7764" s="2" t="n">
        <v>26506.08984375</v>
      </c>
      <c r="F7764" s="2" t="n">
        <v>134261.359375</v>
      </c>
      <c r="G7764" s="2" t="n">
        <v>3004.065429687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03341.6875</v>
      </c>
      <c r="D7765" s="2" t="n">
        <v>27643.2734375</v>
      </c>
      <c r="E7765" s="2" t="n">
        <v>26981.703125</v>
      </c>
      <c r="F7765" s="2" t="n">
        <v>133464.0625</v>
      </c>
      <c r="G7765" s="2" t="n">
        <v>3083.6147460937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91026.328125</v>
      </c>
      <c r="D7766" s="2" t="n">
        <v>26370.63671875</v>
      </c>
      <c r="E7766" s="2" t="n">
        <v>26451.546875</v>
      </c>
      <c r="F7766" s="2" t="n">
        <v>127122.6953125</v>
      </c>
      <c r="G7766" s="2" t="n">
        <v>2796.34204101563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93956.609375</v>
      </c>
      <c r="D7767" s="2" t="n">
        <v>26526.845703125</v>
      </c>
      <c r="E7767" s="2" t="n">
        <v>26590.25</v>
      </c>
      <c r="F7767" s="2" t="n">
        <v>129094.3125</v>
      </c>
      <c r="G7767" s="2" t="n">
        <v>3460.60937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204056.890625</v>
      </c>
      <c r="D7768" s="2" t="n">
        <v>30443.205078125</v>
      </c>
      <c r="E7768" s="2" t="n">
        <v>28950.072265625</v>
      </c>
      <c r="F7768" s="2" t="n">
        <v>137192.265625</v>
      </c>
      <c r="G7768" s="2" t="n">
        <v>4282.687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95920.890625</v>
      </c>
      <c r="D7769" s="2" t="n">
        <v>27210.353515625</v>
      </c>
      <c r="E7769" s="2" t="n">
        <v>26085.521484375</v>
      </c>
      <c r="F7769" s="2" t="n">
        <v>129975.8125</v>
      </c>
      <c r="G7769" s="2" t="n">
        <v>3211.4379882812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13017.375</v>
      </c>
      <c r="D7770" s="2" t="n">
        <v>32521.4609375</v>
      </c>
      <c r="E7770" s="2" t="n">
        <v>26938.173828125</v>
      </c>
      <c r="F7770" s="2" t="n">
        <v>135945.65625</v>
      </c>
      <c r="G7770" s="2" t="n">
        <v>4076.950195312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23570.8125</v>
      </c>
      <c r="D7771" s="2" t="n">
        <v>34999.92578125</v>
      </c>
      <c r="E7771" s="2" t="n">
        <v>26771.482421875</v>
      </c>
      <c r="F7771" s="2" t="n">
        <v>137604.765625</v>
      </c>
      <c r="G7771" s="2" t="n">
        <v>6641.416992187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27769.671875</v>
      </c>
      <c r="D7772" s="2" t="n">
        <v>36606.77734375</v>
      </c>
      <c r="E7772" s="2" t="n">
        <v>24875.509765625</v>
      </c>
      <c r="F7772" s="2" t="n">
        <v>149340.3125</v>
      </c>
      <c r="G7772" s="2" t="n">
        <v>3407.210937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220051.453125</v>
      </c>
      <c r="D7773" s="2" t="n">
        <v>39979.85546875</v>
      </c>
      <c r="E7773" s="2" t="n">
        <v>25413.53515625</v>
      </c>
      <c r="F7773" s="2" t="n">
        <v>148030.46875</v>
      </c>
      <c r="G7773" s="2" t="n">
        <v>7797.8994140625</v>
      </c>
    </row>
    <row r="7774" customFormat="false" ht="12.75" hidden="false" customHeight="false" outlineLevel="0" collapsed="false">
      <c r="A7774" s="2" t="s">
        <v>133</v>
      </c>
      <c r="B7774" s="2" t="n">
        <v>81</v>
      </c>
      <c r="C7774" s="2" t="n">
        <v>223084.640625</v>
      </c>
      <c r="D7774" s="2" t="n">
        <v>35565.91796875</v>
      </c>
      <c r="E7774" s="2" t="n">
        <v>25841.986328125</v>
      </c>
      <c r="F7774" s="2" t="n">
        <v>151508.375</v>
      </c>
      <c r="G7774" s="2" t="n">
        <v>3974.68212890625</v>
      </c>
    </row>
    <row r="7775" customFormat="false" ht="12.75" hidden="false" customHeight="false" outlineLevel="0" collapsed="false">
      <c r="A7775" s="2" t="s">
        <v>134</v>
      </c>
      <c r="B7775" s="2" t="n">
        <v>81</v>
      </c>
      <c r="C7775" s="2" t="n">
        <v>202284.890625</v>
      </c>
      <c r="D7775" s="2" t="n">
        <v>31817.943359375</v>
      </c>
      <c r="E7775" s="2" t="n">
        <v>26034.10546875</v>
      </c>
      <c r="F7775" s="2" t="n">
        <v>141523.984375</v>
      </c>
      <c r="G7775" s="2" t="n">
        <v>4304.20849609375</v>
      </c>
    </row>
    <row r="7776" customFormat="false" ht="12.75" hidden="false" customHeight="false" outlineLevel="0" collapsed="false">
      <c r="A7776" s="2" t="s">
        <v>135</v>
      </c>
      <c r="B7776" s="2" t="n">
        <v>81</v>
      </c>
      <c r="C7776" s="2" t="n">
        <v>211195.3125</v>
      </c>
      <c r="D7776" s="2" t="n">
        <v>31436.408203125</v>
      </c>
      <c r="E7776" s="2" t="n">
        <v>26583.78125</v>
      </c>
      <c r="F7776" s="2" t="n">
        <v>138321.421875</v>
      </c>
      <c r="G7776" s="2" t="n">
        <v>3178.90185546875</v>
      </c>
    </row>
    <row r="7777" customFormat="false" ht="12.75" hidden="false" customHeight="false" outlineLevel="0" collapsed="false">
      <c r="A7777" s="2" t="s">
        <v>136</v>
      </c>
      <c r="B7777" s="2" t="n">
        <v>81</v>
      </c>
      <c r="C7777" s="2" t="n">
        <v>209703.921875</v>
      </c>
      <c r="D7777" s="2" t="n">
        <v>30103.509765625</v>
      </c>
      <c r="E7777" s="2" t="n">
        <v>27756.81640625</v>
      </c>
      <c r="F7777" s="2" t="n">
        <v>140423.34375</v>
      </c>
      <c r="G7777" s="2" t="n">
        <v>3296.88110351563</v>
      </c>
    </row>
    <row r="7778" customFormat="false" ht="12.75" hidden="false" customHeight="false" outlineLevel="0" collapsed="false">
      <c r="A7778" s="2" t="s">
        <v>137</v>
      </c>
      <c r="B7778" s="2" t="n">
        <v>81</v>
      </c>
      <c r="C7778" s="2" t="n">
        <v>215347.09375</v>
      </c>
      <c r="D7778" s="2" t="n">
        <v>30578.30078125</v>
      </c>
      <c r="E7778" s="2" t="n">
        <v>29154.73046875</v>
      </c>
      <c r="F7778" s="2" t="n">
        <v>146152.71875</v>
      </c>
      <c r="G7778" s="2" t="n">
        <v>4171.7822265625</v>
      </c>
    </row>
    <row r="7779" customFormat="false" ht="12.75" hidden="false" customHeight="false" outlineLevel="0" collapsed="false">
      <c r="A7779" s="2" t="s">
        <v>138</v>
      </c>
      <c r="B7779" s="2" t="n">
        <v>81</v>
      </c>
      <c r="C7779" s="2" t="n">
        <v>29186.244140625</v>
      </c>
      <c r="D7779" s="2" t="n">
        <v>6950.8837890625</v>
      </c>
      <c r="E7779" s="2" t="n">
        <v>4361.2099609375</v>
      </c>
      <c r="F7779" s="2" t="n">
        <v>5461.55322265625</v>
      </c>
      <c r="G7779" s="2" t="n">
        <v>2926.57470703125</v>
      </c>
    </row>
    <row r="7780" customFormat="false" ht="12.75" hidden="false" customHeight="false" outlineLevel="0" collapsed="false">
      <c r="A7780" s="2" t="s">
        <v>139</v>
      </c>
      <c r="B7780" s="2" t="n">
        <v>81</v>
      </c>
      <c r="C7780" s="2" t="n">
        <v>32699.103515625</v>
      </c>
      <c r="D7780" s="2" t="n">
        <v>5490.92724609375</v>
      </c>
      <c r="E7780" s="2" t="n">
        <v>3756.00415039063</v>
      </c>
      <c r="F7780" s="2" t="n">
        <v>6305.28125</v>
      </c>
      <c r="G7780" s="2" t="n">
        <v>3655.29174804688</v>
      </c>
    </row>
    <row r="7781" customFormat="false" ht="12.75" hidden="false" customHeight="false" outlineLevel="0" collapsed="false">
      <c r="A7781" s="2" t="s">
        <v>140</v>
      </c>
      <c r="B7781" s="2" t="n">
        <v>81</v>
      </c>
      <c r="C7781" s="2" t="n">
        <v>32986.5625</v>
      </c>
      <c r="D7781" s="2" t="n">
        <v>5193.5576171875</v>
      </c>
      <c r="E7781" s="2" t="n">
        <v>3544.2255859375</v>
      </c>
      <c r="F7781" s="2" t="n">
        <v>5878.95703125</v>
      </c>
      <c r="G7781" s="2" t="n">
        <v>3343.32543945313</v>
      </c>
    </row>
    <row r="7782" customFormat="false" ht="12.75" hidden="false" customHeight="false" outlineLevel="0" collapsed="false">
      <c r="A7782" s="2" t="s">
        <v>141</v>
      </c>
      <c r="B7782" s="2" t="n">
        <v>81</v>
      </c>
      <c r="C7782" s="2" t="n">
        <v>43616.296875</v>
      </c>
      <c r="D7782" s="2" t="n">
        <v>10631.1982421875</v>
      </c>
      <c r="E7782" s="2" t="n">
        <v>8058.82421875</v>
      </c>
      <c r="F7782" s="2" t="n">
        <v>10810.0048828125</v>
      </c>
      <c r="G7782" s="2" t="n">
        <v>6561.47021484375</v>
      </c>
    </row>
    <row r="7783" customFormat="false" ht="12.75" hidden="false" customHeight="false" outlineLevel="0" collapsed="false">
      <c r="A7783" s="2" t="s">
        <v>142</v>
      </c>
      <c r="B7783" s="2" t="n">
        <v>81</v>
      </c>
      <c r="C7783" s="2" t="n">
        <v>37636.515625</v>
      </c>
      <c r="D7783" s="2" t="n">
        <v>6276.92529296875</v>
      </c>
      <c r="E7783" s="2" t="n">
        <v>4094.63671875</v>
      </c>
      <c r="F7783" s="2" t="n">
        <v>6339.0419921875</v>
      </c>
      <c r="G7783" s="2" t="n">
        <v>3459.33081054688</v>
      </c>
    </row>
    <row r="7784" customFormat="false" ht="12.75" hidden="false" customHeight="false" outlineLevel="0" collapsed="false">
      <c r="A7784" s="2" t="s">
        <v>143</v>
      </c>
      <c r="B7784" s="2" t="n">
        <v>81</v>
      </c>
      <c r="C7784" s="2" t="n">
        <v>41085.53515625</v>
      </c>
      <c r="D7784" s="2" t="n">
        <v>5412.67138671875</v>
      </c>
      <c r="E7784" s="2" t="n">
        <v>3505.83959960938</v>
      </c>
      <c r="F7784" s="2" t="n">
        <v>5725.291015625</v>
      </c>
      <c r="G7784" s="2" t="n">
        <v>2970.78491210938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82216.03125</v>
      </c>
      <c r="D7785" s="2" t="n">
        <v>17440.23046875</v>
      </c>
      <c r="E7785" s="2" t="n">
        <v>14076.3642578125</v>
      </c>
      <c r="F7785" s="2" t="n">
        <v>90807.8359375</v>
      </c>
      <c r="G7785" s="2" t="n">
        <v>2578.986816406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48240.609375</v>
      </c>
      <c r="D7786" s="2" t="n">
        <v>23127.841796875</v>
      </c>
      <c r="E7786" s="2" t="n">
        <v>19559.04296875</v>
      </c>
      <c r="F7786" s="2" t="n">
        <v>118389.5234375</v>
      </c>
      <c r="G7786" s="2" t="n">
        <v>3335.3676757812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44267.640625</v>
      </c>
      <c r="D7787" s="2" t="n">
        <v>21966.900390625</v>
      </c>
      <c r="E7787" s="2" t="n">
        <v>21761.443359375</v>
      </c>
      <c r="F7787" s="2" t="n">
        <v>121675.515625</v>
      </c>
      <c r="G7787" s="2" t="n">
        <v>3038.27758789063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199576.484375</v>
      </c>
      <c r="D7788" s="2" t="n">
        <v>29830.109375</v>
      </c>
      <c r="E7788" s="2" t="n">
        <v>21679.189453125</v>
      </c>
      <c r="F7788" s="2" t="n">
        <v>115357.3125</v>
      </c>
      <c r="G7788" s="2" t="n">
        <v>3289.8725585937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204245.8125</v>
      </c>
      <c r="D7789" s="2" t="n">
        <v>30078.1796875</v>
      </c>
      <c r="E7789" s="2" t="n">
        <v>22956.1328125</v>
      </c>
      <c r="F7789" s="2" t="n">
        <v>117993.34375</v>
      </c>
      <c r="G7789" s="2" t="n">
        <v>3534.14624023438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227399.25</v>
      </c>
      <c r="D7790" s="2" t="n">
        <v>34817.1484375</v>
      </c>
      <c r="E7790" s="2" t="n">
        <v>27632.705078125</v>
      </c>
      <c r="F7790" s="2" t="n">
        <v>136310.46875</v>
      </c>
      <c r="G7790" s="2" t="n">
        <v>5380.76074218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208971.875</v>
      </c>
      <c r="D7791" s="2" t="n">
        <v>30056.076171875</v>
      </c>
      <c r="E7791" s="2" t="n">
        <v>24577.41796875</v>
      </c>
      <c r="F7791" s="2" t="n">
        <v>122607.015625</v>
      </c>
      <c r="G7791" s="2" t="n">
        <v>3942.52124023438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710873</v>
      </c>
      <c r="D7792" s="2" t="n">
        <v>101952.2421875</v>
      </c>
      <c r="E7792" s="2" t="n">
        <v>81134.109375</v>
      </c>
      <c r="F7792" s="2" t="n">
        <v>393614.28125</v>
      </c>
      <c r="G7792" s="2" t="n">
        <v>19450.9335937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217051.25</v>
      </c>
      <c r="D7793" s="2" t="n">
        <v>32354.0078125</v>
      </c>
      <c r="E7793" s="2" t="n">
        <v>23863.568359375</v>
      </c>
      <c r="F7793" s="2" t="n">
        <v>125128.859375</v>
      </c>
      <c r="G7793" s="2" t="n">
        <v>3639.27709960938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170548.90625</v>
      </c>
      <c r="D7794" s="2" t="n">
        <v>28193.7421875</v>
      </c>
      <c r="E7794" s="2" t="n">
        <v>22749.76171875</v>
      </c>
      <c r="F7794" s="2" t="n">
        <v>127566.859375</v>
      </c>
      <c r="G7794" s="2" t="n">
        <v>4406.352539062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187676.578125</v>
      </c>
      <c r="D7795" s="2" t="n">
        <v>31455.990234375</v>
      </c>
      <c r="E7795" s="2" t="n">
        <v>21777.486328125</v>
      </c>
      <c r="F7795" s="2" t="n">
        <v>132208.109375</v>
      </c>
      <c r="G7795" s="2" t="n">
        <v>3108.227539062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201047.890625</v>
      </c>
      <c r="D7796" s="2" t="n">
        <v>33729.53125</v>
      </c>
      <c r="E7796" s="2" t="n">
        <v>20885.533203125</v>
      </c>
      <c r="F7796" s="2" t="n">
        <v>133716.734375</v>
      </c>
      <c r="G7796" s="2" t="n">
        <v>3435.2377929687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83326.140625</v>
      </c>
      <c r="D7797" s="2" t="n">
        <v>29630.24609375</v>
      </c>
      <c r="E7797" s="2" t="n">
        <v>19652.16015625</v>
      </c>
      <c r="F7797" s="2" t="n">
        <v>120459.3203125</v>
      </c>
      <c r="G7797" s="2" t="n">
        <v>3231.16601562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204449.875</v>
      </c>
      <c r="D7798" s="2" t="n">
        <v>30417.45703125</v>
      </c>
      <c r="E7798" s="2" t="n">
        <v>22330.775390625</v>
      </c>
      <c r="F7798" s="2" t="n">
        <v>125368.8046875</v>
      </c>
      <c r="G7798" s="2" t="n">
        <v>4042.3715820312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98526</v>
      </c>
      <c r="D7799" s="2" t="n">
        <v>29017.619140625</v>
      </c>
      <c r="E7799" s="2" t="n">
        <v>23611.9296875</v>
      </c>
      <c r="F7799" s="2" t="n">
        <v>122969.7890625</v>
      </c>
      <c r="G7799" s="2" t="n">
        <v>3254.35742187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201520.578125</v>
      </c>
      <c r="D7800" s="2" t="n">
        <v>28746.59375</v>
      </c>
      <c r="E7800" s="2" t="n">
        <v>23327.279296875</v>
      </c>
      <c r="F7800" s="2" t="n">
        <v>119309.1640625</v>
      </c>
      <c r="G7800" s="2" t="n">
        <v>3297.71655273438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219021.21875</v>
      </c>
      <c r="D7801" s="2" t="n">
        <v>30331.296875</v>
      </c>
      <c r="E7801" s="2" t="n">
        <v>27581.560546875</v>
      </c>
      <c r="F7801" s="2" t="n">
        <v>142321.28125</v>
      </c>
      <c r="G7801" s="2" t="n">
        <v>4310.43945312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212513.46875</v>
      </c>
      <c r="D7802" s="2" t="n">
        <v>28756.443359375</v>
      </c>
      <c r="E7802" s="2" t="n">
        <v>25108.740234375</v>
      </c>
      <c r="F7802" s="2" t="n">
        <v>123126.8125</v>
      </c>
      <c r="G7802" s="2" t="n">
        <v>2920.3002929687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218572.078125</v>
      </c>
      <c r="D7803" s="2" t="n">
        <v>29331.162109375</v>
      </c>
      <c r="E7803" s="2" t="n">
        <v>25010.57421875</v>
      </c>
      <c r="F7803" s="2" t="n">
        <v>122225.8203125</v>
      </c>
      <c r="G7803" s="2" t="n">
        <v>3275.4062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718983.3125</v>
      </c>
      <c r="D7804" s="2" t="n">
        <v>94686.9609375</v>
      </c>
      <c r="E7804" s="2" t="n">
        <v>79140.0703125</v>
      </c>
      <c r="F7804" s="2" t="n">
        <v>396719.96875</v>
      </c>
      <c r="G7804" s="2" t="n">
        <v>10931.41210937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222417.296875</v>
      </c>
      <c r="D7805" s="2" t="n">
        <v>31814.515625</v>
      </c>
      <c r="E7805" s="2" t="n">
        <v>25022.98828125</v>
      </c>
      <c r="F7805" s="2" t="n">
        <v>125675.96875</v>
      </c>
      <c r="G7805" s="2" t="n">
        <v>3659.23217773438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190428.765625</v>
      </c>
      <c r="D7806" s="2" t="n">
        <v>29386.091796875</v>
      </c>
      <c r="E7806" s="2" t="n">
        <v>24821.228515625</v>
      </c>
      <c r="F7806" s="2" t="n">
        <v>129721.7109375</v>
      </c>
      <c r="G7806" s="2" t="n">
        <v>3969.88085937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194465.453125</v>
      </c>
      <c r="D7807" s="2" t="n">
        <v>31527.16015625</v>
      </c>
      <c r="E7807" s="2" t="n">
        <v>25348.171875</v>
      </c>
      <c r="F7807" s="2" t="n">
        <v>139042.640625</v>
      </c>
      <c r="G7807" s="2" t="n">
        <v>5481.313476562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00804.734375</v>
      </c>
      <c r="D7808" s="2" t="n">
        <v>35619.0546875</v>
      </c>
      <c r="E7808" s="2" t="n">
        <v>24236.400390625</v>
      </c>
      <c r="F7808" s="2" t="n">
        <v>142553.328125</v>
      </c>
      <c r="G7808" s="2" t="n">
        <v>5613.9663085937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88817.1875</v>
      </c>
      <c r="D7809" s="2" t="n">
        <v>30346.90625</v>
      </c>
      <c r="E7809" s="2" t="n">
        <v>22155.44921875</v>
      </c>
      <c r="F7809" s="2" t="n">
        <v>127208.2265625</v>
      </c>
      <c r="G7809" s="2" t="n">
        <v>3631.3198242187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53218.359375</v>
      </c>
      <c r="D7810" s="2" t="n">
        <v>37133.7109375</v>
      </c>
      <c r="E7810" s="2" t="n">
        <v>31445.927734375</v>
      </c>
      <c r="F7810" s="2" t="n">
        <v>175710.125</v>
      </c>
      <c r="G7810" s="2" t="n">
        <v>5074.5898437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210242.1875</v>
      </c>
      <c r="D7811" s="2" t="n">
        <v>28023.09765625</v>
      </c>
      <c r="E7811" s="2" t="n">
        <v>24644.5078125</v>
      </c>
      <c r="F7811" s="2" t="n">
        <v>128192.5078125</v>
      </c>
      <c r="G7811" s="2" t="n">
        <v>3019.446289062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85959.890625</v>
      </c>
      <c r="D7812" s="2" t="n">
        <v>25508.580078125</v>
      </c>
      <c r="E7812" s="2" t="n">
        <v>23866.1953125</v>
      </c>
      <c r="F7812" s="2" t="n">
        <v>116589.25</v>
      </c>
      <c r="G7812" s="2" t="n">
        <v>3036.31323242188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199287.515625</v>
      </c>
      <c r="D7813" s="2" t="n">
        <v>26412.369140625</v>
      </c>
      <c r="E7813" s="2" t="n">
        <v>25945.359375</v>
      </c>
      <c r="F7813" s="2" t="n">
        <v>122881.1875</v>
      </c>
      <c r="G7813" s="2" t="n">
        <v>3507.66577148438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202169.65625</v>
      </c>
      <c r="D7814" s="2" t="n">
        <v>26175.86328125</v>
      </c>
      <c r="E7814" s="2" t="n">
        <v>26125.33203125</v>
      </c>
      <c r="F7814" s="2" t="n">
        <v>122051.53125</v>
      </c>
      <c r="G7814" s="2" t="n">
        <v>2484.0776367187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220477.0625</v>
      </c>
      <c r="D7815" s="2" t="n">
        <v>28405.435546875</v>
      </c>
      <c r="E7815" s="2" t="n">
        <v>25881.78515625</v>
      </c>
      <c r="F7815" s="2" t="n">
        <v>120277.90625</v>
      </c>
      <c r="G7815" s="2" t="n">
        <v>2556.842773437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227909.5625</v>
      </c>
      <c r="D7816" s="2" t="n">
        <v>30025.3828125</v>
      </c>
      <c r="E7816" s="2" t="n">
        <v>26641.0625</v>
      </c>
      <c r="F7816" s="2" t="n">
        <v>125104.5703125</v>
      </c>
      <c r="G7816" s="2" t="n">
        <v>3345.3745117187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220220.640625</v>
      </c>
      <c r="D7817" s="2" t="n">
        <v>32071.89453125</v>
      </c>
      <c r="E7817" s="2" t="n">
        <v>26793.4296875</v>
      </c>
      <c r="F7817" s="2" t="n">
        <v>124430.5390625</v>
      </c>
      <c r="G7817" s="2" t="n">
        <v>4138.733398437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184282.53125</v>
      </c>
      <c r="D7818" s="2" t="n">
        <v>28443.232421875</v>
      </c>
      <c r="E7818" s="2" t="n">
        <v>25745.8671875</v>
      </c>
      <c r="F7818" s="2" t="n">
        <v>129207.796875</v>
      </c>
      <c r="G7818" s="2" t="n">
        <v>4058.52172851563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182976.6875</v>
      </c>
      <c r="D7819" s="2" t="n">
        <v>29583.927734375</v>
      </c>
      <c r="E7819" s="2" t="n">
        <v>24879.90625</v>
      </c>
      <c r="F7819" s="2" t="n">
        <v>133069.890625</v>
      </c>
      <c r="G7819" s="2" t="n">
        <v>3201.7133789062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196374.9375</v>
      </c>
      <c r="D7820" s="2" t="n">
        <v>32869.16015625</v>
      </c>
      <c r="E7820" s="2" t="n">
        <v>24272.146484375</v>
      </c>
      <c r="F7820" s="2" t="n">
        <v>142364.546875</v>
      </c>
      <c r="G7820" s="2" t="n">
        <v>3346.497070312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22407.921875</v>
      </c>
      <c r="D7821" s="2" t="n">
        <v>34299.06640625</v>
      </c>
      <c r="E7821" s="2" t="n">
        <v>23377.978515625</v>
      </c>
      <c r="F7821" s="2" t="n">
        <v>130480.6796875</v>
      </c>
      <c r="G7821" s="2" t="n">
        <v>3234.47290039063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222459.5</v>
      </c>
      <c r="D7822" s="2" t="n">
        <v>31436.71484375</v>
      </c>
      <c r="E7822" s="2" t="n">
        <v>24572.90234375</v>
      </c>
      <c r="F7822" s="2" t="n">
        <v>131897.296875</v>
      </c>
      <c r="G7822" s="2" t="n">
        <v>2989.57299804688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232142.5</v>
      </c>
      <c r="D7823" s="2" t="n">
        <v>31924.98828125</v>
      </c>
      <c r="E7823" s="2" t="n">
        <v>27635.361328125</v>
      </c>
      <c r="F7823" s="2" t="n">
        <v>133192.546875</v>
      </c>
      <c r="G7823" s="2" t="n">
        <v>4490.3881835937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218372.828125</v>
      </c>
      <c r="D7824" s="2" t="n">
        <v>29516.27734375</v>
      </c>
      <c r="E7824" s="2" t="n">
        <v>26045.720703125</v>
      </c>
      <c r="F7824" s="2" t="n">
        <v>123281.8359375</v>
      </c>
      <c r="G7824" s="2" t="n">
        <v>4310.002929687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31173.125</v>
      </c>
      <c r="D7825" s="2" t="n">
        <v>29921.09765625</v>
      </c>
      <c r="E7825" s="2" t="n">
        <v>26979.625</v>
      </c>
      <c r="F7825" s="2" t="n">
        <v>124323.8671875</v>
      </c>
      <c r="G7825" s="2" t="n">
        <v>3126.59155273438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20701.328125</v>
      </c>
      <c r="D7826" s="2" t="n">
        <v>28753.251953125</v>
      </c>
      <c r="E7826" s="2" t="n">
        <v>26938.40625</v>
      </c>
      <c r="F7826" s="2" t="n">
        <v>119169.96875</v>
      </c>
      <c r="G7826" s="2" t="n">
        <v>3866.73071289063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218110.75</v>
      </c>
      <c r="D7827" s="2" t="n">
        <v>27719.52734375</v>
      </c>
      <c r="E7827" s="2" t="n">
        <v>25911.94140625</v>
      </c>
      <c r="F7827" s="2" t="n">
        <v>117020.609375</v>
      </c>
      <c r="G7827" s="2" t="n">
        <v>2739.6054687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213476.359375</v>
      </c>
      <c r="D7828" s="2" t="n">
        <v>28820.896484375</v>
      </c>
      <c r="E7828" s="2" t="n">
        <v>25727.404296875</v>
      </c>
      <c r="F7828" s="2" t="n">
        <v>115737.1328125</v>
      </c>
      <c r="G7828" s="2" t="n">
        <v>2301.0473632812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83179.703125</v>
      </c>
      <c r="D7829" s="2" t="n">
        <v>24985.623046875</v>
      </c>
      <c r="E7829" s="2" t="n">
        <v>26692.337890625</v>
      </c>
      <c r="F7829" s="2" t="n">
        <v>138495.5</v>
      </c>
      <c r="G7829" s="2" t="n">
        <v>3685.39062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187718.96875</v>
      </c>
      <c r="D7830" s="2" t="n">
        <v>28430.736328125</v>
      </c>
      <c r="E7830" s="2" t="n">
        <v>26909.140625</v>
      </c>
      <c r="F7830" s="2" t="n">
        <v>128614.65625</v>
      </c>
      <c r="G7830" s="2" t="n">
        <v>4406.4414062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00365.609375</v>
      </c>
      <c r="D7831" s="2" t="n">
        <v>31754.380859375</v>
      </c>
      <c r="E7831" s="2" t="n">
        <v>26939.33203125</v>
      </c>
      <c r="F7831" s="2" t="n">
        <v>136379.234375</v>
      </c>
      <c r="G7831" s="2" t="n">
        <v>3909.59985351563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254165.625</v>
      </c>
      <c r="D7832" s="2" t="n">
        <v>39168.390625</v>
      </c>
      <c r="E7832" s="2" t="n">
        <v>28486.025390625</v>
      </c>
      <c r="F7832" s="2" t="n">
        <v>140565.40625</v>
      </c>
      <c r="G7832" s="2" t="n">
        <v>6200.7065429687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202989.90625</v>
      </c>
      <c r="D7833" s="2" t="n">
        <v>32571.1328125</v>
      </c>
      <c r="E7833" s="2" t="n">
        <v>23143.591796875</v>
      </c>
      <c r="F7833" s="2" t="n">
        <v>127026.234375</v>
      </c>
      <c r="G7833" s="2" t="n">
        <v>5125.7788085937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87465.90625</v>
      </c>
      <c r="D7834" s="2" t="n">
        <v>27620.96484375</v>
      </c>
      <c r="E7834" s="2" t="n">
        <v>23193.408203125</v>
      </c>
      <c r="F7834" s="2" t="n">
        <v>120062.1015625</v>
      </c>
      <c r="G7834" s="2" t="n">
        <v>3661.69213867188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26257.25</v>
      </c>
      <c r="D7835" s="2" t="n">
        <v>30041.205078125</v>
      </c>
      <c r="E7835" s="2" t="n">
        <v>27059.234375</v>
      </c>
      <c r="F7835" s="2" t="n">
        <v>130184.0390625</v>
      </c>
      <c r="G7835" s="2" t="n">
        <v>5462.3598632812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15494.796875</v>
      </c>
      <c r="D7836" s="2" t="n">
        <v>29508.9296875</v>
      </c>
      <c r="E7836" s="2" t="n">
        <v>26584.390625</v>
      </c>
      <c r="F7836" s="2" t="n">
        <v>125860.6171875</v>
      </c>
      <c r="G7836" s="2" t="n">
        <v>3277.25317382813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01023.03125</v>
      </c>
      <c r="D7837" s="2" t="n">
        <v>26286.216796875</v>
      </c>
      <c r="E7837" s="2" t="n">
        <v>25389.73046875</v>
      </c>
      <c r="F7837" s="2" t="n">
        <v>117542.421875</v>
      </c>
      <c r="G7837" s="2" t="n">
        <v>2856.7905273437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290039.625</v>
      </c>
      <c r="D7838" s="2" t="n">
        <v>40162.12890625</v>
      </c>
      <c r="E7838" s="2" t="n">
        <v>34086.90234375</v>
      </c>
      <c r="F7838" s="2" t="n">
        <v>129552.734375</v>
      </c>
      <c r="G7838" s="2" t="n">
        <v>10677.15429687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223991.59375</v>
      </c>
      <c r="D7839" s="2" t="n">
        <v>29451.541015625</v>
      </c>
      <c r="E7839" s="2" t="n">
        <v>27082.787109375</v>
      </c>
      <c r="F7839" s="2" t="n">
        <v>117442.09375</v>
      </c>
      <c r="G7839" s="2" t="n">
        <v>6141.1909179687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223593.71875</v>
      </c>
      <c r="D7840" s="2" t="n">
        <v>29597.373046875</v>
      </c>
      <c r="E7840" s="2" t="n">
        <v>27295.328125</v>
      </c>
      <c r="F7840" s="2" t="n">
        <v>122146.3984375</v>
      </c>
      <c r="G7840" s="2" t="n">
        <v>3616.14965820313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216754.59375</v>
      </c>
      <c r="D7841" s="2" t="n">
        <v>30103.869140625</v>
      </c>
      <c r="E7841" s="2" t="n">
        <v>27014.701171875</v>
      </c>
      <c r="F7841" s="2" t="n">
        <v>119611.5</v>
      </c>
      <c r="G7841" s="2" t="n">
        <v>3405.5249023437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151765.71875</v>
      </c>
      <c r="D7842" s="2" t="n">
        <v>22184.8359375</v>
      </c>
      <c r="E7842" s="2" t="n">
        <v>24396.47265625</v>
      </c>
      <c r="F7842" s="2" t="n">
        <v>119172.5078125</v>
      </c>
      <c r="G7842" s="2" t="n">
        <v>3883.62231445313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147020.515625</v>
      </c>
      <c r="D7843" s="2" t="n">
        <v>23287.10546875</v>
      </c>
      <c r="E7843" s="2" t="n">
        <v>23574.873046875</v>
      </c>
      <c r="F7843" s="2" t="n">
        <v>122358.9453125</v>
      </c>
      <c r="G7843" s="2" t="n">
        <v>5307.723632812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147498.1875</v>
      </c>
      <c r="D7844" s="2" t="n">
        <v>24840.376953125</v>
      </c>
      <c r="E7844" s="2" t="n">
        <v>24208.201171875</v>
      </c>
      <c r="F7844" s="2" t="n">
        <v>133068.875</v>
      </c>
      <c r="G7844" s="2" t="n">
        <v>5047.9575195312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31805.640625</v>
      </c>
      <c r="D7845" s="2" t="n">
        <v>40235.3359375</v>
      </c>
      <c r="E7845" s="2" t="n">
        <v>26090.71875</v>
      </c>
      <c r="F7845" s="2" t="n">
        <v>137560.21875</v>
      </c>
      <c r="G7845" s="2" t="n">
        <v>8649.122070312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218612.9375</v>
      </c>
      <c r="D7846" s="2" t="n">
        <v>31737.533203125</v>
      </c>
      <c r="E7846" s="2" t="n">
        <v>24314.98046875</v>
      </c>
      <c r="F7846" s="2" t="n">
        <v>129015.03125</v>
      </c>
      <c r="G7846" s="2" t="n">
        <v>3432.66284179688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230927.765625</v>
      </c>
      <c r="D7847" s="2" t="n">
        <v>31712.765625</v>
      </c>
      <c r="E7847" s="2" t="n">
        <v>26427.2265625</v>
      </c>
      <c r="F7847" s="2" t="n">
        <v>135848.5</v>
      </c>
      <c r="G7847" s="2" t="n">
        <v>3111.99194335938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211605.90625</v>
      </c>
      <c r="D7848" s="2" t="n">
        <v>29061.185546875</v>
      </c>
      <c r="E7848" s="2" t="n">
        <v>26817.896484375</v>
      </c>
      <c r="F7848" s="2" t="n">
        <v>128068.828125</v>
      </c>
      <c r="G7848" s="2" t="n">
        <v>3209.00488281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198599.875</v>
      </c>
      <c r="D7849" s="2" t="n">
        <v>26379.419921875</v>
      </c>
      <c r="E7849" s="2" t="n">
        <v>26186.453125</v>
      </c>
      <c r="F7849" s="2" t="n">
        <v>124299.5625</v>
      </c>
      <c r="G7849" s="2" t="n">
        <v>2559.8793945312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16274.078125</v>
      </c>
      <c r="D7850" s="2" t="n">
        <v>29720.107421875</v>
      </c>
      <c r="E7850" s="2" t="n">
        <v>28602.626953125</v>
      </c>
      <c r="F7850" s="2" t="n">
        <v>123625.9453125</v>
      </c>
      <c r="G7850" s="2" t="n">
        <v>5831.913085937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98755.625</v>
      </c>
      <c r="D7851" s="2" t="n">
        <v>26651.32421875</v>
      </c>
      <c r="E7851" s="2" t="n">
        <v>28768.0625</v>
      </c>
      <c r="F7851" s="2" t="n">
        <v>141849.640625</v>
      </c>
      <c r="G7851" s="2" t="n">
        <v>3688.5893554687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231005.8125</v>
      </c>
      <c r="D7852" s="2" t="n">
        <v>30136.681640625</v>
      </c>
      <c r="E7852" s="2" t="n">
        <v>26618.083984375</v>
      </c>
      <c r="F7852" s="2" t="n">
        <v>123410.6640625</v>
      </c>
      <c r="G7852" s="2" t="n">
        <v>2648.93627929688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175798.046875</v>
      </c>
      <c r="D7853" s="2" t="n">
        <v>24238.85546875</v>
      </c>
      <c r="E7853" s="2" t="n">
        <v>20384.142578125</v>
      </c>
      <c r="F7853" s="2" t="n">
        <v>94852.03125</v>
      </c>
      <c r="G7853" s="2" t="n">
        <v>4421.56054687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180311.09375</v>
      </c>
      <c r="D7854" s="2" t="n">
        <v>26291.734375</v>
      </c>
      <c r="E7854" s="2" t="n">
        <v>25338.6796875</v>
      </c>
      <c r="F7854" s="2" t="n">
        <v>128763.171875</v>
      </c>
      <c r="G7854" s="2" t="n">
        <v>4289.336914062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168795.09375</v>
      </c>
      <c r="D7855" s="2" t="n">
        <v>25601.97265625</v>
      </c>
      <c r="E7855" s="2" t="n">
        <v>22047.85546875</v>
      </c>
      <c r="F7855" s="2" t="n">
        <v>118933.0390625</v>
      </c>
      <c r="G7855" s="2" t="n">
        <v>2728.17211914063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88478.8671875</v>
      </c>
      <c r="D7856" s="2" t="n">
        <v>15751.232421875</v>
      </c>
      <c r="E7856" s="2" t="n">
        <v>24154.62109375</v>
      </c>
      <c r="F7856" s="2" t="n">
        <v>131141.859375</v>
      </c>
      <c r="G7856" s="2" t="n">
        <v>5467.19335937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196590.15625</v>
      </c>
      <c r="D7857" s="2" t="n">
        <v>34547.88671875</v>
      </c>
      <c r="E7857" s="2" t="n">
        <v>23278.03515625</v>
      </c>
      <c r="F7857" s="2" t="n">
        <v>136271.84375</v>
      </c>
      <c r="G7857" s="2" t="n">
        <v>3504.274414062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28932.390625</v>
      </c>
      <c r="D7858" s="2" t="n">
        <v>35368.99609375</v>
      </c>
      <c r="E7858" s="2" t="n">
        <v>25958.357421875</v>
      </c>
      <c r="F7858" s="2" t="n">
        <v>140065.046875</v>
      </c>
      <c r="G7858" s="2" t="n">
        <v>3828.825195312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07938.234375</v>
      </c>
      <c r="D7859" s="2" t="n">
        <v>32909.6484375</v>
      </c>
      <c r="E7859" s="2" t="n">
        <v>27012.81640625</v>
      </c>
      <c r="F7859" s="2" t="n">
        <v>136162.703125</v>
      </c>
      <c r="G7859" s="2" t="n">
        <v>3195.1870117187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92864.40625</v>
      </c>
      <c r="D7860" s="2" t="n">
        <v>27848.33203125</v>
      </c>
      <c r="E7860" s="2" t="n">
        <v>26480.416015625</v>
      </c>
      <c r="F7860" s="2" t="n">
        <v>134017.90625</v>
      </c>
      <c r="G7860" s="2" t="n">
        <v>3104.52758789063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200273.390625</v>
      </c>
      <c r="D7861" s="2" t="n">
        <v>27301.041015625</v>
      </c>
      <c r="E7861" s="2" t="n">
        <v>26977.810546875</v>
      </c>
      <c r="F7861" s="2" t="n">
        <v>133254.171875</v>
      </c>
      <c r="G7861" s="2" t="n">
        <v>3051.27172851563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88069.765625</v>
      </c>
      <c r="D7862" s="2" t="n">
        <v>26027.814453125</v>
      </c>
      <c r="E7862" s="2" t="n">
        <v>26364.296875</v>
      </c>
      <c r="F7862" s="2" t="n">
        <v>126778.015625</v>
      </c>
      <c r="G7862" s="2" t="n">
        <v>2810.48754882813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90952.90625</v>
      </c>
      <c r="D7863" s="2" t="n">
        <v>26158.125</v>
      </c>
      <c r="E7863" s="2" t="n">
        <v>26746.537109375</v>
      </c>
      <c r="F7863" s="2" t="n">
        <v>129119.4296875</v>
      </c>
      <c r="G7863" s="2" t="n">
        <v>3508.4555664062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200763.046875</v>
      </c>
      <c r="D7864" s="2" t="n">
        <v>30090.26171875</v>
      </c>
      <c r="E7864" s="2" t="n">
        <v>28811.94921875</v>
      </c>
      <c r="F7864" s="2" t="n">
        <v>136495.328125</v>
      </c>
      <c r="G7864" s="2" t="n">
        <v>4327.6254882812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92907.171875</v>
      </c>
      <c r="D7865" s="2" t="n">
        <v>26975.537109375</v>
      </c>
      <c r="E7865" s="2" t="n">
        <v>25979.751953125</v>
      </c>
      <c r="F7865" s="2" t="n">
        <v>129863.1640625</v>
      </c>
      <c r="G7865" s="2" t="n">
        <v>3180.7778320312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09711.9375</v>
      </c>
      <c r="D7866" s="2" t="n">
        <v>32133.693359375</v>
      </c>
      <c r="E7866" s="2" t="n">
        <v>27018.796875</v>
      </c>
      <c r="F7866" s="2" t="n">
        <v>135743.890625</v>
      </c>
      <c r="G7866" s="2" t="n">
        <v>4186.840820312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20391.71875</v>
      </c>
      <c r="D7867" s="2" t="n">
        <v>34594.51171875</v>
      </c>
      <c r="E7867" s="2" t="n">
        <v>26925.029296875</v>
      </c>
      <c r="F7867" s="2" t="n">
        <v>137080.25</v>
      </c>
      <c r="G7867" s="2" t="n">
        <v>6604.3686523437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23953.984375</v>
      </c>
      <c r="D7868" s="2" t="n">
        <v>36108.10546875</v>
      </c>
      <c r="E7868" s="2" t="n">
        <v>24956.36328125</v>
      </c>
      <c r="F7868" s="2" t="n">
        <v>149161</v>
      </c>
      <c r="G7868" s="2" t="n">
        <v>3377.55346679688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216779.984375</v>
      </c>
      <c r="D7869" s="2" t="n">
        <v>39622.12890625</v>
      </c>
      <c r="E7869" s="2" t="n">
        <v>25533.291015625</v>
      </c>
      <c r="F7869" s="2" t="n">
        <v>147798.703125</v>
      </c>
      <c r="G7869" s="2" t="n">
        <v>7563.853515625</v>
      </c>
    </row>
    <row r="7870" customFormat="false" ht="12.75" hidden="false" customHeight="false" outlineLevel="0" collapsed="false">
      <c r="A7870" s="2" t="s">
        <v>133</v>
      </c>
      <c r="B7870" s="2" t="n">
        <v>82</v>
      </c>
      <c r="C7870" s="2" t="n">
        <v>218820.984375</v>
      </c>
      <c r="D7870" s="2" t="n">
        <v>34996.22265625</v>
      </c>
      <c r="E7870" s="2" t="n">
        <v>25915.6875</v>
      </c>
      <c r="F7870" s="2" t="n">
        <v>150951.75</v>
      </c>
      <c r="G7870" s="2" t="n">
        <v>3737.21557617188</v>
      </c>
    </row>
    <row r="7871" customFormat="false" ht="12.75" hidden="false" customHeight="false" outlineLevel="0" collapsed="false">
      <c r="A7871" s="2" t="s">
        <v>134</v>
      </c>
      <c r="B7871" s="2" t="n">
        <v>82</v>
      </c>
      <c r="C7871" s="2" t="n">
        <v>199002.90625</v>
      </c>
      <c r="D7871" s="2" t="n">
        <v>31466.359375</v>
      </c>
      <c r="E7871" s="2" t="n">
        <v>26198.33984375</v>
      </c>
      <c r="F7871" s="2" t="n">
        <v>141523.984375</v>
      </c>
      <c r="G7871" s="2" t="n">
        <v>4307.31689453125</v>
      </c>
    </row>
    <row r="7872" customFormat="false" ht="12.75" hidden="false" customHeight="false" outlineLevel="0" collapsed="false">
      <c r="A7872" s="2" t="s">
        <v>135</v>
      </c>
      <c r="B7872" s="2" t="n">
        <v>82</v>
      </c>
      <c r="C7872" s="2" t="n">
        <v>207770.1875</v>
      </c>
      <c r="D7872" s="2" t="n">
        <v>31126.33984375</v>
      </c>
      <c r="E7872" s="2" t="n">
        <v>26654.015625</v>
      </c>
      <c r="F7872" s="2" t="n">
        <v>138039.734375</v>
      </c>
      <c r="G7872" s="2" t="n">
        <v>3268.21948242188</v>
      </c>
    </row>
    <row r="7873" customFormat="false" ht="12.75" hidden="false" customHeight="false" outlineLevel="0" collapsed="false">
      <c r="A7873" s="2" t="s">
        <v>136</v>
      </c>
      <c r="B7873" s="2" t="n">
        <v>82</v>
      </c>
      <c r="C7873" s="2" t="n">
        <v>206272.96875</v>
      </c>
      <c r="D7873" s="2" t="n">
        <v>29706.19140625</v>
      </c>
      <c r="E7873" s="2" t="n">
        <v>27613.94921875</v>
      </c>
      <c r="F7873" s="2" t="n">
        <v>140281.71875</v>
      </c>
      <c r="G7873" s="2" t="n">
        <v>3305.88916015625</v>
      </c>
    </row>
    <row r="7874" customFormat="false" ht="12.75" hidden="false" customHeight="false" outlineLevel="0" collapsed="false">
      <c r="A7874" s="2" t="s">
        <v>137</v>
      </c>
      <c r="B7874" s="2" t="n">
        <v>82</v>
      </c>
      <c r="C7874" s="2" t="n">
        <v>212139.046875</v>
      </c>
      <c r="D7874" s="2" t="n">
        <v>30089.7734375</v>
      </c>
      <c r="E7874" s="2" t="n">
        <v>29247.767578125</v>
      </c>
      <c r="F7874" s="2" t="n">
        <v>145791</v>
      </c>
      <c r="G7874" s="2" t="n">
        <v>4021.12377929688</v>
      </c>
    </row>
    <row r="7875" customFormat="false" ht="12.75" hidden="false" customHeight="false" outlineLevel="0" collapsed="false">
      <c r="A7875" s="2" t="s">
        <v>138</v>
      </c>
      <c r="B7875" s="2" t="n">
        <v>82</v>
      </c>
      <c r="C7875" s="2" t="n">
        <v>29060.44140625</v>
      </c>
      <c r="D7875" s="2" t="n">
        <v>7149.86279296875</v>
      </c>
      <c r="E7875" s="2" t="n">
        <v>4441.33935546875</v>
      </c>
      <c r="F7875" s="2" t="n">
        <v>5525.95263671875</v>
      </c>
      <c r="G7875" s="2" t="n">
        <v>2998.0126953125</v>
      </c>
    </row>
    <row r="7876" customFormat="false" ht="12.75" hidden="false" customHeight="false" outlineLevel="0" collapsed="false">
      <c r="A7876" s="2" t="s">
        <v>139</v>
      </c>
      <c r="B7876" s="2" t="n">
        <v>82</v>
      </c>
      <c r="C7876" s="2" t="n">
        <v>32545.583984375</v>
      </c>
      <c r="D7876" s="2" t="n">
        <v>5594.4111328125</v>
      </c>
      <c r="E7876" s="2" t="n">
        <v>3792.11303710938</v>
      </c>
      <c r="F7876" s="2" t="n">
        <v>6172.1455078125</v>
      </c>
      <c r="G7876" s="2" t="n">
        <v>3640.28466796875</v>
      </c>
    </row>
    <row r="7877" customFormat="false" ht="12.75" hidden="false" customHeight="false" outlineLevel="0" collapsed="false">
      <c r="A7877" s="2" t="s">
        <v>140</v>
      </c>
      <c r="B7877" s="2" t="n">
        <v>82</v>
      </c>
      <c r="C7877" s="2" t="n">
        <v>33192.74609375</v>
      </c>
      <c r="D7877" s="2" t="n">
        <v>5161.13623046875</v>
      </c>
      <c r="E7877" s="2" t="n">
        <v>3551.98681640625</v>
      </c>
      <c r="F7877" s="2" t="n">
        <v>5874.58251953125</v>
      </c>
      <c r="G7877" s="2" t="n">
        <v>3272.45141601563</v>
      </c>
    </row>
    <row r="7878" customFormat="false" ht="12.75" hidden="false" customHeight="false" outlineLevel="0" collapsed="false">
      <c r="A7878" s="2" t="s">
        <v>141</v>
      </c>
      <c r="B7878" s="2" t="n">
        <v>82</v>
      </c>
      <c r="C7878" s="2" t="n">
        <v>43880.45703125</v>
      </c>
      <c r="D7878" s="2" t="n">
        <v>10544.560546875</v>
      </c>
      <c r="E7878" s="2" t="n">
        <v>8036.3515625</v>
      </c>
      <c r="F7878" s="2" t="n">
        <v>10754.9287109375</v>
      </c>
      <c r="G7878" s="2" t="n">
        <v>6466.8525390625</v>
      </c>
    </row>
    <row r="7879" customFormat="false" ht="12.75" hidden="false" customHeight="false" outlineLevel="0" collapsed="false">
      <c r="A7879" s="2" t="s">
        <v>142</v>
      </c>
      <c r="B7879" s="2" t="n">
        <v>82</v>
      </c>
      <c r="C7879" s="2" t="n">
        <v>37812.6328125</v>
      </c>
      <c r="D7879" s="2" t="n">
        <v>6305.666015625</v>
      </c>
      <c r="E7879" s="2" t="n">
        <v>3916.22827148438</v>
      </c>
      <c r="F7879" s="2" t="n">
        <v>6281.60888671875</v>
      </c>
      <c r="G7879" s="2" t="n">
        <v>3595.80908203125</v>
      </c>
    </row>
    <row r="7880" customFormat="false" ht="12.75" hidden="false" customHeight="false" outlineLevel="0" collapsed="false">
      <c r="A7880" s="2" t="s">
        <v>143</v>
      </c>
      <c r="B7880" s="2" t="n">
        <v>82</v>
      </c>
      <c r="C7880" s="2" t="n">
        <v>40538.5234375</v>
      </c>
      <c r="D7880" s="2" t="n">
        <v>5354.93212890625</v>
      </c>
      <c r="E7880" s="2" t="n">
        <v>3545.2158203125</v>
      </c>
      <c r="F7880" s="2" t="n">
        <v>5719.625</v>
      </c>
      <c r="G7880" s="2" t="n">
        <v>3193.87622070313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80919.6015625</v>
      </c>
      <c r="D7881" s="2" t="n">
        <v>17103.650390625</v>
      </c>
      <c r="E7881" s="2" t="n">
        <v>14252.4169921875</v>
      </c>
      <c r="F7881" s="2" t="n">
        <v>90612.1328125</v>
      </c>
      <c r="G7881" s="2" t="n">
        <v>2489.60864257813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45979.6875</v>
      </c>
      <c r="D7882" s="2" t="n">
        <v>22823.400390625</v>
      </c>
      <c r="E7882" s="2" t="n">
        <v>19588.154296875</v>
      </c>
      <c r="F7882" s="2" t="n">
        <v>118109.5390625</v>
      </c>
      <c r="G7882" s="2" t="n">
        <v>3017.054687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42035.875</v>
      </c>
      <c r="D7883" s="2" t="n">
        <v>21515</v>
      </c>
      <c r="E7883" s="2" t="n">
        <v>21724.51171875</v>
      </c>
      <c r="F7883" s="2" t="n">
        <v>121322.6796875</v>
      </c>
      <c r="G7883" s="2" t="n">
        <v>2932.00024414063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96696.578125</v>
      </c>
      <c r="D7884" s="2" t="n">
        <v>29750.59765625</v>
      </c>
      <c r="E7884" s="2" t="n">
        <v>21772.755859375</v>
      </c>
      <c r="F7884" s="2" t="n">
        <v>115026.65625</v>
      </c>
      <c r="G7884" s="2" t="n">
        <v>3407.0664062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201307.234375</v>
      </c>
      <c r="D7885" s="2" t="n">
        <v>29686.9921875</v>
      </c>
      <c r="E7885" s="2" t="n">
        <v>22817.3046875</v>
      </c>
      <c r="F7885" s="2" t="n">
        <v>117855.421875</v>
      </c>
      <c r="G7885" s="2" t="n">
        <v>3509.59008789063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224448.296875</v>
      </c>
      <c r="D7886" s="2" t="n">
        <v>34325.23828125</v>
      </c>
      <c r="E7886" s="2" t="n">
        <v>27748.74609375</v>
      </c>
      <c r="F7886" s="2" t="n">
        <v>135848.59375</v>
      </c>
      <c r="G7886" s="2" t="n">
        <v>5537.695312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205789.84375</v>
      </c>
      <c r="D7887" s="2" t="n">
        <v>29698.9296875</v>
      </c>
      <c r="E7887" s="2" t="n">
        <v>24624.416015625</v>
      </c>
      <c r="F7887" s="2" t="n">
        <v>122127.3515625</v>
      </c>
      <c r="G7887" s="2" t="n">
        <v>4233.50976562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701356.4375</v>
      </c>
      <c r="D7888" s="2" t="n">
        <v>100386.984375</v>
      </c>
      <c r="E7888" s="2" t="n">
        <v>80740.6796875</v>
      </c>
      <c r="F7888" s="2" t="n">
        <v>393375.875</v>
      </c>
      <c r="G7888" s="2" t="n">
        <v>19656.2929687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213495.453125</v>
      </c>
      <c r="D7889" s="2" t="n">
        <v>32063.171875</v>
      </c>
      <c r="E7889" s="2" t="n">
        <v>23918.537109375</v>
      </c>
      <c r="F7889" s="2" t="n">
        <v>125008.8984375</v>
      </c>
      <c r="G7889" s="2" t="n">
        <v>3442.47924804688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167772.71875</v>
      </c>
      <c r="D7890" s="2" t="n">
        <v>27823.400390625</v>
      </c>
      <c r="E7890" s="2" t="n">
        <v>22853.88671875</v>
      </c>
      <c r="F7890" s="2" t="n">
        <v>127434.6875</v>
      </c>
      <c r="G7890" s="2" t="n">
        <v>4278.1518554687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185127.25</v>
      </c>
      <c r="D7891" s="2" t="n">
        <v>31388.94140625</v>
      </c>
      <c r="E7891" s="2" t="n">
        <v>21811.037109375</v>
      </c>
      <c r="F7891" s="2" t="n">
        <v>132117.15625</v>
      </c>
      <c r="G7891" s="2" t="n">
        <v>2994.39868164063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198133.046875</v>
      </c>
      <c r="D7892" s="2" t="n">
        <v>33364.9765625</v>
      </c>
      <c r="E7892" s="2" t="n">
        <v>20943.94140625</v>
      </c>
      <c r="F7892" s="2" t="n">
        <v>133576.609375</v>
      </c>
      <c r="G7892" s="2" t="n">
        <v>3190.6762695312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81011.328125</v>
      </c>
      <c r="D7893" s="2" t="n">
        <v>29644.203125</v>
      </c>
      <c r="E7893" s="2" t="n">
        <v>19821.43359375</v>
      </c>
      <c r="F7893" s="2" t="n">
        <v>120455.7265625</v>
      </c>
      <c r="G7893" s="2" t="n">
        <v>3513.68164062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201565</v>
      </c>
      <c r="D7894" s="2" t="n">
        <v>30219.689453125</v>
      </c>
      <c r="E7894" s="2" t="n">
        <v>22207.619140625</v>
      </c>
      <c r="F7894" s="2" t="n">
        <v>125119.7890625</v>
      </c>
      <c r="G7894" s="2" t="n">
        <v>4030.6430664062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95104.203125</v>
      </c>
      <c r="D7895" s="2" t="n">
        <v>28865.57421875</v>
      </c>
      <c r="E7895" s="2" t="n">
        <v>23649.802734375</v>
      </c>
      <c r="F7895" s="2" t="n">
        <v>122668.4296875</v>
      </c>
      <c r="G7895" s="2" t="n">
        <v>3198.89868164063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98457.59375</v>
      </c>
      <c r="D7896" s="2" t="n">
        <v>28530.197265625</v>
      </c>
      <c r="E7896" s="2" t="n">
        <v>23291.724609375</v>
      </c>
      <c r="F7896" s="2" t="n">
        <v>118936.6328125</v>
      </c>
      <c r="G7896" s="2" t="n">
        <v>3508.00268554688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216277.25</v>
      </c>
      <c r="D7897" s="2" t="n">
        <v>30233.248046875</v>
      </c>
      <c r="E7897" s="2" t="n">
        <v>27535.650390625</v>
      </c>
      <c r="F7897" s="2" t="n">
        <v>142240.0625</v>
      </c>
      <c r="G7897" s="2" t="n">
        <v>4147.5312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209716.125</v>
      </c>
      <c r="D7898" s="2" t="n">
        <v>28550.466796875</v>
      </c>
      <c r="E7898" s="2" t="n">
        <v>25095.6171875</v>
      </c>
      <c r="F7898" s="2" t="n">
        <v>123043.1328125</v>
      </c>
      <c r="G7898" s="2" t="n">
        <v>2916.67358398438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215351.421875</v>
      </c>
      <c r="D7899" s="2" t="n">
        <v>28894.087890625</v>
      </c>
      <c r="E7899" s="2" t="n">
        <v>25043.185546875</v>
      </c>
      <c r="F7899" s="2" t="n">
        <v>121666.75</v>
      </c>
      <c r="G7899" s="2" t="n">
        <v>3347.30541992188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707739.0625</v>
      </c>
      <c r="D7900" s="2" t="n">
        <v>94228.421875</v>
      </c>
      <c r="E7900" s="2" t="n">
        <v>78900.8203125</v>
      </c>
      <c r="F7900" s="2" t="n">
        <v>396795</v>
      </c>
      <c r="G7900" s="2" t="n">
        <v>10867.270507812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219257.453125</v>
      </c>
      <c r="D7901" s="2" t="n">
        <v>31703.13671875</v>
      </c>
      <c r="E7901" s="2" t="n">
        <v>25131.478515625</v>
      </c>
      <c r="F7901" s="2" t="n">
        <v>125527.4609375</v>
      </c>
      <c r="G7901" s="2" t="n">
        <v>3731.07226562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187466.5</v>
      </c>
      <c r="D7902" s="2" t="n">
        <v>29072.0234375</v>
      </c>
      <c r="E7902" s="2" t="n">
        <v>24785.474609375</v>
      </c>
      <c r="F7902" s="2" t="n">
        <v>129416.296875</v>
      </c>
      <c r="G7902" s="2" t="n">
        <v>3753.665039062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191237.46875</v>
      </c>
      <c r="D7903" s="2" t="n">
        <v>31343.8828125</v>
      </c>
      <c r="E7903" s="2" t="n">
        <v>25430.912109375</v>
      </c>
      <c r="F7903" s="2" t="n">
        <v>138930.4375</v>
      </c>
      <c r="G7903" s="2" t="n">
        <v>5515.954101562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197489.0625</v>
      </c>
      <c r="D7904" s="2" t="n">
        <v>34940.85546875</v>
      </c>
      <c r="E7904" s="2" t="n">
        <v>24273.70703125</v>
      </c>
      <c r="F7904" s="2" t="n">
        <v>142648</v>
      </c>
      <c r="G7904" s="2" t="n">
        <v>5314.573242187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85628.046875</v>
      </c>
      <c r="D7905" s="2" t="n">
        <v>29856.095703125</v>
      </c>
      <c r="E7905" s="2" t="n">
        <v>22126.654296875</v>
      </c>
      <c r="F7905" s="2" t="n">
        <v>127172.875</v>
      </c>
      <c r="G7905" s="2" t="n">
        <v>3497.8647460937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49250.28125</v>
      </c>
      <c r="D7906" s="2" t="n">
        <v>36771.2265625</v>
      </c>
      <c r="E7906" s="2" t="n">
        <v>31302.076171875</v>
      </c>
      <c r="F7906" s="2" t="n">
        <v>175285.03125</v>
      </c>
      <c r="G7906" s="2" t="n">
        <v>5391.007812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207150.9375</v>
      </c>
      <c r="D7907" s="2" t="n">
        <v>27818.40625</v>
      </c>
      <c r="E7907" s="2" t="n">
        <v>24708.34375</v>
      </c>
      <c r="F7907" s="2" t="n">
        <v>127969.90625</v>
      </c>
      <c r="G7907" s="2" t="n">
        <v>2912.573242187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83570.5625</v>
      </c>
      <c r="D7908" s="2" t="n">
        <v>25217.62109375</v>
      </c>
      <c r="E7908" s="2" t="n">
        <v>23824.09765625</v>
      </c>
      <c r="F7908" s="2" t="n">
        <v>116278.125</v>
      </c>
      <c r="G7908" s="2" t="n">
        <v>2799.84350585938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196404.234375</v>
      </c>
      <c r="D7909" s="2" t="n">
        <v>26098.125</v>
      </c>
      <c r="E7909" s="2" t="n">
        <v>25865.849609375</v>
      </c>
      <c r="F7909" s="2" t="n">
        <v>122566.4609375</v>
      </c>
      <c r="G7909" s="2" t="n">
        <v>3524.71752929688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199412.171875</v>
      </c>
      <c r="D7910" s="2" t="n">
        <v>25989.80078125</v>
      </c>
      <c r="E7910" s="2" t="n">
        <v>26327.076171875</v>
      </c>
      <c r="F7910" s="2" t="n">
        <v>121770.65625</v>
      </c>
      <c r="G7910" s="2" t="n">
        <v>2469.3891601562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217617.90625</v>
      </c>
      <c r="D7911" s="2" t="n">
        <v>28219.650390625</v>
      </c>
      <c r="E7911" s="2" t="n">
        <v>26052.130859375</v>
      </c>
      <c r="F7911" s="2" t="n">
        <v>120101.5703125</v>
      </c>
      <c r="G7911" s="2" t="n">
        <v>2549.42211914063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224802.3125</v>
      </c>
      <c r="D7912" s="2" t="n">
        <v>29692.09375</v>
      </c>
      <c r="E7912" s="2" t="n">
        <v>26846.984375</v>
      </c>
      <c r="F7912" s="2" t="n">
        <v>124671.171875</v>
      </c>
      <c r="G7912" s="2" t="n">
        <v>3126.06469726563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216871.84375</v>
      </c>
      <c r="D7913" s="2" t="n">
        <v>31898.833984375</v>
      </c>
      <c r="E7913" s="2" t="n">
        <v>26768.10546875</v>
      </c>
      <c r="F7913" s="2" t="n">
        <v>124344.640625</v>
      </c>
      <c r="G7913" s="2" t="n">
        <v>4021.71850585938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181300.03125</v>
      </c>
      <c r="D7914" s="2" t="n">
        <v>28166.267578125</v>
      </c>
      <c r="E7914" s="2" t="n">
        <v>25734.875</v>
      </c>
      <c r="F7914" s="2" t="n">
        <v>129111.9765625</v>
      </c>
      <c r="G7914" s="2" t="n">
        <v>4015.758789062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180060.6875</v>
      </c>
      <c r="D7915" s="2" t="n">
        <v>29233.0390625</v>
      </c>
      <c r="E7915" s="2" t="n">
        <v>24772.015625</v>
      </c>
      <c r="F7915" s="2" t="n">
        <v>133255.828125</v>
      </c>
      <c r="G7915" s="2" t="n">
        <v>3167.47631835938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192875.328125</v>
      </c>
      <c r="D7916" s="2" t="n">
        <v>32232.515625</v>
      </c>
      <c r="E7916" s="2" t="n">
        <v>24485.314453125</v>
      </c>
      <c r="F7916" s="2" t="n">
        <v>142103.3125</v>
      </c>
      <c r="G7916" s="2" t="n">
        <v>3195.94604492188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19687.46875</v>
      </c>
      <c r="D7917" s="2" t="n">
        <v>33992.44921875</v>
      </c>
      <c r="E7917" s="2" t="n">
        <v>23342.99609375</v>
      </c>
      <c r="F7917" s="2" t="n">
        <v>130210.515625</v>
      </c>
      <c r="G7917" s="2" t="n">
        <v>3190.23071289063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219410.71875</v>
      </c>
      <c r="D7918" s="2" t="n">
        <v>31045.052734375</v>
      </c>
      <c r="E7918" s="2" t="n">
        <v>24677.087890625</v>
      </c>
      <c r="F7918" s="2" t="n">
        <v>131492.21875</v>
      </c>
      <c r="G7918" s="2" t="n">
        <v>2915.16186523438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228553.03125</v>
      </c>
      <c r="D7919" s="2" t="n">
        <v>31286.48828125</v>
      </c>
      <c r="E7919" s="2" t="n">
        <v>27754.8671875</v>
      </c>
      <c r="F7919" s="2" t="n">
        <v>133180.046875</v>
      </c>
      <c r="G7919" s="2" t="n">
        <v>4613.6289062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215609.40625</v>
      </c>
      <c r="D7920" s="2" t="n">
        <v>29289.228515625</v>
      </c>
      <c r="E7920" s="2" t="n">
        <v>26100.828125</v>
      </c>
      <c r="F7920" s="2" t="n">
        <v>122860.9609375</v>
      </c>
      <c r="G7920" s="2" t="n">
        <v>4595.5039062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28339.71875</v>
      </c>
      <c r="D7921" s="2" t="n">
        <v>29649.9296875</v>
      </c>
      <c r="E7921" s="2" t="n">
        <v>26978.62890625</v>
      </c>
      <c r="F7921" s="2" t="n">
        <v>124251.6640625</v>
      </c>
      <c r="G7921" s="2" t="n">
        <v>2939.8549804687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18082.890625</v>
      </c>
      <c r="D7922" s="2" t="n">
        <v>28448.28515625</v>
      </c>
      <c r="E7922" s="2" t="n">
        <v>26835.103515625</v>
      </c>
      <c r="F7922" s="2" t="n">
        <v>118936.6328125</v>
      </c>
      <c r="G7922" s="2" t="n">
        <v>3864.00122070313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215362.171875</v>
      </c>
      <c r="D7923" s="2" t="n">
        <v>27528.705078125</v>
      </c>
      <c r="E7923" s="2" t="n">
        <v>25867.197265625</v>
      </c>
      <c r="F7923" s="2" t="n">
        <v>116779.234375</v>
      </c>
      <c r="G7923" s="2" t="n">
        <v>2663.075195312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210324.84375</v>
      </c>
      <c r="D7924" s="2" t="n">
        <v>28720.9609375</v>
      </c>
      <c r="E7924" s="2" t="n">
        <v>25696.66015625</v>
      </c>
      <c r="F7924" s="2" t="n">
        <v>115577.7109375</v>
      </c>
      <c r="G7924" s="2" t="n">
        <v>2415.726562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79717.59375</v>
      </c>
      <c r="D7925" s="2" t="n">
        <v>24799.08984375</v>
      </c>
      <c r="E7925" s="2" t="n">
        <v>26761.005859375</v>
      </c>
      <c r="F7925" s="2" t="n">
        <v>138104.65625</v>
      </c>
      <c r="G7925" s="2" t="n">
        <v>3643.304687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184669.4375</v>
      </c>
      <c r="D7926" s="2" t="n">
        <v>27958.09375</v>
      </c>
      <c r="E7926" s="2" t="n">
        <v>26834.408203125</v>
      </c>
      <c r="F7926" s="2" t="n">
        <v>128201.828125</v>
      </c>
      <c r="G7926" s="2" t="n">
        <v>4495.4604492187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197080.609375</v>
      </c>
      <c r="D7927" s="2" t="n">
        <v>31612.337890625</v>
      </c>
      <c r="E7927" s="2" t="n">
        <v>27055.779296875</v>
      </c>
      <c r="F7927" s="2" t="n">
        <v>136137.421875</v>
      </c>
      <c r="G7927" s="2" t="n">
        <v>3925.2382812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250656.328125</v>
      </c>
      <c r="D7928" s="2" t="n">
        <v>38524.83203125</v>
      </c>
      <c r="E7928" s="2" t="n">
        <v>28310.07421875</v>
      </c>
      <c r="F7928" s="2" t="n">
        <v>140243.671875</v>
      </c>
      <c r="G7928" s="2" t="n">
        <v>6252.3793945312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200262.40625</v>
      </c>
      <c r="D7929" s="2" t="n">
        <v>32135.810546875</v>
      </c>
      <c r="E7929" s="2" t="n">
        <v>23225.390625</v>
      </c>
      <c r="F7929" s="2" t="n">
        <v>126906.8046875</v>
      </c>
      <c r="G7929" s="2" t="n">
        <v>4995.719726562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85099.296875</v>
      </c>
      <c r="D7930" s="2" t="n">
        <v>27454.142578125</v>
      </c>
      <c r="E7930" s="2" t="n">
        <v>23102.751953125</v>
      </c>
      <c r="F7930" s="2" t="n">
        <v>119876.578125</v>
      </c>
      <c r="G7930" s="2" t="n">
        <v>3546.97094726563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22923.9375</v>
      </c>
      <c r="D7931" s="2" t="n">
        <v>29635.029296875</v>
      </c>
      <c r="E7931" s="2" t="n">
        <v>27001.41015625</v>
      </c>
      <c r="F7931" s="2" t="n">
        <v>129834.5546875</v>
      </c>
      <c r="G7931" s="2" t="n">
        <v>5456.713867187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12686.0625</v>
      </c>
      <c r="D7932" s="2" t="n">
        <v>29309.68359375</v>
      </c>
      <c r="E7932" s="2" t="n">
        <v>26414.783203125</v>
      </c>
      <c r="F7932" s="2" t="n">
        <v>125643.8359375</v>
      </c>
      <c r="G7932" s="2" t="n">
        <v>3273.497070312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198464.03125</v>
      </c>
      <c r="D7933" s="2" t="n">
        <v>26055.33203125</v>
      </c>
      <c r="E7933" s="2" t="n">
        <v>25355.62109375</v>
      </c>
      <c r="F7933" s="2" t="n">
        <v>117216.1953125</v>
      </c>
      <c r="G7933" s="2" t="n">
        <v>2850.17114257813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286372.96875</v>
      </c>
      <c r="D7934" s="2" t="n">
        <v>39625.01953125</v>
      </c>
      <c r="E7934" s="2" t="n">
        <v>33912.25</v>
      </c>
      <c r="F7934" s="2" t="n">
        <v>129314.234375</v>
      </c>
      <c r="G7934" s="2" t="n">
        <v>10530.477539062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221098.640625</v>
      </c>
      <c r="D7935" s="2" t="n">
        <v>29208.65625</v>
      </c>
      <c r="E7935" s="2" t="n">
        <v>27104.451171875</v>
      </c>
      <c r="F7935" s="2" t="n">
        <v>117203.1171875</v>
      </c>
      <c r="G7935" s="2" t="n">
        <v>6335.262695312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220356.515625</v>
      </c>
      <c r="D7936" s="2" t="n">
        <v>29360.0234375</v>
      </c>
      <c r="E7936" s="2" t="n">
        <v>27128.474609375</v>
      </c>
      <c r="F7936" s="2" t="n">
        <v>121620.828125</v>
      </c>
      <c r="G7936" s="2" t="n">
        <v>3745.70898437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213681.171875</v>
      </c>
      <c r="D7937" s="2" t="n">
        <v>29936.501953125</v>
      </c>
      <c r="E7937" s="2" t="n">
        <v>26954.8359375</v>
      </c>
      <c r="F7937" s="2" t="n">
        <v>119270.5859375</v>
      </c>
      <c r="G7937" s="2" t="n">
        <v>3493.42138671875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149199.3125</v>
      </c>
      <c r="D7938" s="2" t="n">
        <v>22119.98046875</v>
      </c>
      <c r="E7938" s="2" t="n">
        <v>24391.958984375</v>
      </c>
      <c r="F7938" s="2" t="n">
        <v>118851.0390625</v>
      </c>
      <c r="G7938" s="2" t="n">
        <v>3794.56518554688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144563.1875</v>
      </c>
      <c r="D7939" s="2" t="n">
        <v>22804.326171875</v>
      </c>
      <c r="E7939" s="2" t="n">
        <v>23619.84765625</v>
      </c>
      <c r="F7939" s="2" t="n">
        <v>122138.3828125</v>
      </c>
      <c r="G7939" s="2" t="n">
        <v>5271.4023437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144944.4375</v>
      </c>
      <c r="D7940" s="2" t="n">
        <v>24575.388671875</v>
      </c>
      <c r="E7940" s="2" t="n">
        <v>24327.8046875</v>
      </c>
      <c r="F7940" s="2" t="n">
        <v>132765.359375</v>
      </c>
      <c r="G7940" s="2" t="n">
        <v>4913.6547851562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28279.546875</v>
      </c>
      <c r="D7941" s="2" t="n">
        <v>40142.4296875</v>
      </c>
      <c r="E7941" s="2" t="n">
        <v>26398.17578125</v>
      </c>
      <c r="F7941" s="2" t="n">
        <v>137206.25</v>
      </c>
      <c r="G7941" s="2" t="n">
        <v>8464.1210937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215403.09375</v>
      </c>
      <c r="D7942" s="2" t="n">
        <v>31513.126953125</v>
      </c>
      <c r="E7942" s="2" t="n">
        <v>24280.640625</v>
      </c>
      <c r="F7942" s="2" t="n">
        <v>128742.2421875</v>
      </c>
      <c r="G7942" s="2" t="n">
        <v>3358.0620117187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227890.59375</v>
      </c>
      <c r="D7943" s="2" t="n">
        <v>31406.794921875</v>
      </c>
      <c r="E7943" s="2" t="n">
        <v>26316.5</v>
      </c>
      <c r="F7943" s="2" t="n">
        <v>135330.984375</v>
      </c>
      <c r="G7943" s="2" t="n">
        <v>2883.14257812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208984.21875</v>
      </c>
      <c r="D7944" s="2" t="n">
        <v>28689.197265625</v>
      </c>
      <c r="E7944" s="2" t="n">
        <v>26592.107421875</v>
      </c>
      <c r="F7944" s="2" t="n">
        <v>127889.2734375</v>
      </c>
      <c r="G7944" s="2" t="n">
        <v>3174.2187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195583.8125</v>
      </c>
      <c r="D7945" s="2" t="n">
        <v>25880.611328125</v>
      </c>
      <c r="E7945" s="2" t="n">
        <v>26292.064453125</v>
      </c>
      <c r="F7945" s="2" t="n">
        <v>124265.9609375</v>
      </c>
      <c r="G7945" s="2" t="n">
        <v>2352.13842773438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13392</v>
      </c>
      <c r="D7946" s="2" t="n">
        <v>29351.345703125</v>
      </c>
      <c r="E7946" s="2" t="n">
        <v>28650.138671875</v>
      </c>
      <c r="F7946" s="2" t="n">
        <v>123498.5234375</v>
      </c>
      <c r="G7946" s="2" t="n">
        <v>5824.7387695312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95221.453125</v>
      </c>
      <c r="D7947" s="2" t="n">
        <v>26364.490234375</v>
      </c>
      <c r="E7947" s="2" t="n">
        <v>28783.380859375</v>
      </c>
      <c r="F7947" s="2" t="n">
        <v>141686.671875</v>
      </c>
      <c r="G7947" s="2" t="n">
        <v>3658.9091796875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227680.09375</v>
      </c>
      <c r="D7948" s="2" t="n">
        <v>29908.259765625</v>
      </c>
      <c r="E7948" s="2" t="n">
        <v>26593.052734375</v>
      </c>
      <c r="F7948" s="2" t="n">
        <v>123174.46875</v>
      </c>
      <c r="G7948" s="2" t="n">
        <v>2596.98022460938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173159.46875</v>
      </c>
      <c r="D7949" s="2" t="n">
        <v>24010.337890625</v>
      </c>
      <c r="E7949" s="2" t="n">
        <v>20327.03515625</v>
      </c>
      <c r="F7949" s="2" t="n">
        <v>94573.2890625</v>
      </c>
      <c r="G7949" s="2" t="n">
        <v>4326.2719726562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177499.828125</v>
      </c>
      <c r="D7950" s="2" t="n">
        <v>26111.548828125</v>
      </c>
      <c r="E7950" s="2" t="n">
        <v>25460.3515625</v>
      </c>
      <c r="F7950" s="2" t="n">
        <v>128407.1953125</v>
      </c>
      <c r="G7950" s="2" t="n">
        <v>4476.2856445312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166151.4375</v>
      </c>
      <c r="D7951" s="2" t="n">
        <v>25363.529296875</v>
      </c>
      <c r="E7951" s="2" t="n">
        <v>21945.923828125</v>
      </c>
      <c r="F7951" s="2" t="n">
        <v>118640.7421875</v>
      </c>
      <c r="G7951" s="2" t="n">
        <v>2715.23754882813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87310.8125</v>
      </c>
      <c r="D7952" s="2" t="n">
        <v>15529.8798828125</v>
      </c>
      <c r="E7952" s="2" t="n">
        <v>24184.919921875</v>
      </c>
      <c r="F7952" s="2" t="n">
        <v>131021.515625</v>
      </c>
      <c r="G7952" s="2" t="n">
        <v>5443.19628906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193309.328125</v>
      </c>
      <c r="D7953" s="2" t="n">
        <v>34394.2890625</v>
      </c>
      <c r="E7953" s="2" t="n">
        <v>23479.109375</v>
      </c>
      <c r="F7953" s="2" t="n">
        <v>135932.59375</v>
      </c>
      <c r="G7953" s="2" t="n">
        <v>3491.3862304687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25882.359375</v>
      </c>
      <c r="D7954" s="2" t="n">
        <v>35057.90234375</v>
      </c>
      <c r="E7954" s="2" t="n">
        <v>25915.263671875</v>
      </c>
      <c r="F7954" s="2" t="n">
        <v>139913.96875</v>
      </c>
      <c r="G7954" s="2" t="n">
        <v>3815.6977539062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04811.09375</v>
      </c>
      <c r="D7955" s="2" t="n">
        <v>32703.34765625</v>
      </c>
      <c r="E7955" s="2" t="n">
        <v>26917.33984375</v>
      </c>
      <c r="F7955" s="2" t="n">
        <v>135971.765625</v>
      </c>
      <c r="G7955" s="2" t="n">
        <v>3065.00610351563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89805.875</v>
      </c>
      <c r="D7956" s="2" t="n">
        <v>27603.84375</v>
      </c>
      <c r="E7956" s="2" t="n">
        <v>26441.103515625</v>
      </c>
      <c r="F7956" s="2" t="n">
        <v>133878.21875</v>
      </c>
      <c r="G7956" s="2" t="n">
        <v>2964.043945312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97175.578125</v>
      </c>
      <c r="D7957" s="2" t="n">
        <v>26795.4375</v>
      </c>
      <c r="E7957" s="2" t="n">
        <v>26925.650390625</v>
      </c>
      <c r="F7957" s="2" t="n">
        <v>132862.953125</v>
      </c>
      <c r="G7957" s="2" t="n">
        <v>2830.39379882813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85439.484375</v>
      </c>
      <c r="D7958" s="2" t="n">
        <v>25939.228515625</v>
      </c>
      <c r="E7958" s="2" t="n">
        <v>26439.08203125</v>
      </c>
      <c r="F7958" s="2" t="n">
        <v>126669.4375</v>
      </c>
      <c r="G7958" s="2" t="n">
        <v>2791.1303710937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88219.5625</v>
      </c>
      <c r="D7959" s="2" t="n">
        <v>26044.265625</v>
      </c>
      <c r="E7959" s="2" t="n">
        <v>26625.490234375</v>
      </c>
      <c r="F7959" s="2" t="n">
        <v>128589.7109375</v>
      </c>
      <c r="G7959" s="2" t="n">
        <v>3550.0268554687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97982.859375</v>
      </c>
      <c r="D7960" s="2" t="n">
        <v>29861.7890625</v>
      </c>
      <c r="E7960" s="2" t="n">
        <v>28957.560546875</v>
      </c>
      <c r="F7960" s="2" t="n">
        <v>136367.25</v>
      </c>
      <c r="G7960" s="2" t="n">
        <v>4350.518554687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190233.296875</v>
      </c>
      <c r="D7961" s="2" t="n">
        <v>26640.453125</v>
      </c>
      <c r="E7961" s="2" t="n">
        <v>26089.822265625</v>
      </c>
      <c r="F7961" s="2" t="n">
        <v>129448.6953125</v>
      </c>
      <c r="G7961" s="2" t="n">
        <v>3090.54907226563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06702.375</v>
      </c>
      <c r="D7962" s="2" t="n">
        <v>31848.017578125</v>
      </c>
      <c r="E7962" s="2" t="n">
        <v>26913.986328125</v>
      </c>
      <c r="F7962" s="2" t="n">
        <v>135327.65625</v>
      </c>
      <c r="G7962" s="2" t="n">
        <v>4188.6723632812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17323.84375</v>
      </c>
      <c r="D7963" s="2" t="n">
        <v>34287.06640625</v>
      </c>
      <c r="E7963" s="2" t="n">
        <v>26724.65625</v>
      </c>
      <c r="F7963" s="2" t="n">
        <v>136922.78125</v>
      </c>
      <c r="G7963" s="2" t="n">
        <v>6663.209960937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19857.4375</v>
      </c>
      <c r="D7964" s="2" t="n">
        <v>35514.796875</v>
      </c>
      <c r="E7964" s="2" t="n">
        <v>24844.763671875</v>
      </c>
      <c r="F7964" s="2" t="n">
        <v>148906.6875</v>
      </c>
      <c r="G7964" s="2" t="n">
        <v>3382.11596679688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13209.71875</v>
      </c>
      <c r="D7965" s="2" t="n">
        <v>38774.9765625</v>
      </c>
      <c r="E7965" s="2" t="n">
        <v>25550.623046875</v>
      </c>
      <c r="F7965" s="2" t="n">
        <v>147492.34375</v>
      </c>
      <c r="G7965" s="2" t="n">
        <v>7571.603515625</v>
      </c>
    </row>
    <row r="7966" customFormat="false" ht="12.75" hidden="false" customHeight="false" outlineLevel="0" collapsed="false">
      <c r="A7966" s="2" t="s">
        <v>133</v>
      </c>
      <c r="B7966" s="2" t="n">
        <v>83</v>
      </c>
      <c r="C7966" s="2" t="n">
        <v>215431.28125</v>
      </c>
      <c r="D7966" s="2" t="n">
        <v>34615.1484375</v>
      </c>
      <c r="E7966" s="2" t="n">
        <v>25844.326171875</v>
      </c>
      <c r="F7966" s="2" t="n">
        <v>150652.390625</v>
      </c>
      <c r="G7966" s="2" t="n">
        <v>3867.47631835938</v>
      </c>
    </row>
    <row r="7967" customFormat="false" ht="12.75" hidden="false" customHeight="false" outlineLevel="0" collapsed="false">
      <c r="A7967" s="2" t="s">
        <v>134</v>
      </c>
      <c r="B7967" s="2" t="n">
        <v>83</v>
      </c>
      <c r="C7967" s="2" t="n">
        <v>195853.546875</v>
      </c>
      <c r="D7967" s="2" t="n">
        <v>31125.658203125</v>
      </c>
      <c r="E7967" s="2" t="n">
        <v>25930.43359375</v>
      </c>
      <c r="F7967" s="2" t="n">
        <v>141173.96875</v>
      </c>
      <c r="G7967" s="2" t="n">
        <v>4199.556640625</v>
      </c>
    </row>
    <row r="7968" customFormat="false" ht="12.75" hidden="false" customHeight="false" outlineLevel="0" collapsed="false">
      <c r="A7968" s="2" t="s">
        <v>135</v>
      </c>
      <c r="B7968" s="2" t="n">
        <v>83</v>
      </c>
      <c r="C7968" s="2" t="n">
        <v>204503.09375</v>
      </c>
      <c r="D7968" s="2" t="n">
        <v>30576.298828125</v>
      </c>
      <c r="E7968" s="2" t="n">
        <v>26647.630859375</v>
      </c>
      <c r="F7968" s="2" t="n">
        <v>137829.265625</v>
      </c>
      <c r="G7968" s="2" t="n">
        <v>3241.42431640625</v>
      </c>
    </row>
    <row r="7969" customFormat="false" ht="12.75" hidden="false" customHeight="false" outlineLevel="0" collapsed="false">
      <c r="A7969" s="2" t="s">
        <v>136</v>
      </c>
      <c r="B7969" s="2" t="n">
        <v>83</v>
      </c>
      <c r="C7969" s="2" t="n">
        <v>202969.921875</v>
      </c>
      <c r="D7969" s="2" t="n">
        <v>29348.830078125</v>
      </c>
      <c r="E7969" s="2" t="n">
        <v>27642.818359375</v>
      </c>
      <c r="F7969" s="2" t="n">
        <v>140012.53125</v>
      </c>
      <c r="G7969" s="2" t="n">
        <v>3328.40869140625</v>
      </c>
    </row>
    <row r="7970" customFormat="false" ht="12.75" hidden="false" customHeight="false" outlineLevel="0" collapsed="false">
      <c r="A7970" s="2" t="s">
        <v>137</v>
      </c>
      <c r="B7970" s="2" t="n">
        <v>83</v>
      </c>
      <c r="C7970" s="2" t="n">
        <v>208591.546875</v>
      </c>
      <c r="D7970" s="2" t="n">
        <v>29669.837890625</v>
      </c>
      <c r="E7970" s="2" t="n">
        <v>29217.755859375</v>
      </c>
      <c r="F7970" s="2" t="n">
        <v>145537.34375</v>
      </c>
      <c r="G7970" s="2" t="n">
        <v>4265.84814453125</v>
      </c>
    </row>
    <row r="7971" customFormat="false" ht="12.75" hidden="false" customHeight="false" outlineLevel="0" collapsed="false">
      <c r="A7971" s="2" t="s">
        <v>138</v>
      </c>
      <c r="B7971" s="2" t="n">
        <v>83</v>
      </c>
      <c r="C7971" s="2" t="n">
        <v>29123.341796875</v>
      </c>
      <c r="D7971" s="2" t="n">
        <v>7090.876953125</v>
      </c>
      <c r="E7971" s="2" t="n">
        <v>4466.23388671875</v>
      </c>
      <c r="F7971" s="2" t="n">
        <v>5306.373046875</v>
      </c>
      <c r="G7971" s="2" t="n">
        <v>2882.91821289063</v>
      </c>
    </row>
    <row r="7972" customFormat="false" ht="12.75" hidden="false" customHeight="false" outlineLevel="0" collapsed="false">
      <c r="A7972" s="2" t="s">
        <v>139</v>
      </c>
      <c r="B7972" s="2" t="n">
        <v>83</v>
      </c>
      <c r="C7972" s="2" t="n">
        <v>32643.6484375</v>
      </c>
      <c r="D7972" s="2" t="n">
        <v>5634.96533203125</v>
      </c>
      <c r="E7972" s="2" t="n">
        <v>3724.75634765625</v>
      </c>
      <c r="F7972" s="2" t="n">
        <v>6234.134765625</v>
      </c>
      <c r="G7972" s="2" t="n">
        <v>3598.12182617188</v>
      </c>
    </row>
    <row r="7973" customFormat="false" ht="12.75" hidden="false" customHeight="false" outlineLevel="0" collapsed="false">
      <c r="A7973" s="2" t="s">
        <v>140</v>
      </c>
      <c r="B7973" s="2" t="n">
        <v>83</v>
      </c>
      <c r="C7973" s="2" t="n">
        <v>32923.32421875</v>
      </c>
      <c r="D7973" s="2" t="n">
        <v>5183.9189453125</v>
      </c>
      <c r="E7973" s="2" t="n">
        <v>3401.93920898438</v>
      </c>
      <c r="F7973" s="2" t="n">
        <v>5952.455078125</v>
      </c>
      <c r="G7973" s="2" t="n">
        <v>3133.32836914063</v>
      </c>
    </row>
    <row r="7974" customFormat="false" ht="12.75" hidden="false" customHeight="false" outlineLevel="0" collapsed="false">
      <c r="A7974" s="2" t="s">
        <v>141</v>
      </c>
      <c r="B7974" s="2" t="n">
        <v>83</v>
      </c>
      <c r="C7974" s="2" t="n">
        <v>43581.75</v>
      </c>
      <c r="D7974" s="2" t="n">
        <v>10488.146484375</v>
      </c>
      <c r="E7974" s="2" t="n">
        <v>8126.2412109375</v>
      </c>
      <c r="F7974" s="2" t="n">
        <v>10818.015625</v>
      </c>
      <c r="G7974" s="2" t="n">
        <v>6707.8779296875</v>
      </c>
    </row>
    <row r="7975" customFormat="false" ht="12.75" hidden="false" customHeight="false" outlineLevel="0" collapsed="false">
      <c r="A7975" s="2" t="s">
        <v>142</v>
      </c>
      <c r="B7975" s="2" t="n">
        <v>83</v>
      </c>
      <c r="C7975" s="2" t="n">
        <v>37424.21484375</v>
      </c>
      <c r="D7975" s="2" t="n">
        <v>6229.791015625</v>
      </c>
      <c r="E7975" s="2" t="n">
        <v>4126.3779296875</v>
      </c>
      <c r="F7975" s="2" t="n">
        <v>6448.27783203125</v>
      </c>
      <c r="G7975" s="2" t="n">
        <v>3580.01806640625</v>
      </c>
    </row>
    <row r="7976" customFormat="false" ht="12.75" hidden="false" customHeight="false" outlineLevel="0" collapsed="false">
      <c r="A7976" s="2" t="s">
        <v>143</v>
      </c>
      <c r="B7976" s="2" t="n">
        <v>83</v>
      </c>
      <c r="C7976" s="2" t="n">
        <v>40621.15234375</v>
      </c>
      <c r="D7976" s="2" t="n">
        <v>5211.32470703125</v>
      </c>
      <c r="E7976" s="2" t="n">
        <v>3405.3623046875</v>
      </c>
      <c r="F7976" s="2" t="n">
        <v>5623.306640625</v>
      </c>
      <c r="G7976" s="2" t="n">
        <v>3247.53100585938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79145.9453125</v>
      </c>
      <c r="D7977" s="2" t="n">
        <v>17028.294921875</v>
      </c>
      <c r="E7977" s="2" t="n">
        <v>13785.5634765625</v>
      </c>
      <c r="F7977" s="2" t="n">
        <v>90604.3671875</v>
      </c>
      <c r="G7977" s="2" t="n">
        <v>2550.15502929688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43698.046875</v>
      </c>
      <c r="D7978" s="2" t="n">
        <v>22578.875</v>
      </c>
      <c r="E7978" s="2" t="n">
        <v>19687.7421875</v>
      </c>
      <c r="F7978" s="2" t="n">
        <v>117682.7578125</v>
      </c>
      <c r="G7978" s="2" t="n">
        <v>3230.1860351562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39952.359375</v>
      </c>
      <c r="D7979" s="2" t="n">
        <v>20966.466796875</v>
      </c>
      <c r="E7979" s="2" t="n">
        <v>21556.263671875</v>
      </c>
      <c r="F7979" s="2" t="n">
        <v>121137.4765625</v>
      </c>
      <c r="G7979" s="2" t="n">
        <v>2816.97094726563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94068.828125</v>
      </c>
      <c r="D7980" s="2" t="n">
        <v>29176.7421875</v>
      </c>
      <c r="E7980" s="2" t="n">
        <v>21921.095703125</v>
      </c>
      <c r="F7980" s="2" t="n">
        <v>114914.9375</v>
      </c>
      <c r="G7980" s="2" t="n">
        <v>3335.2719726562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98333.703125</v>
      </c>
      <c r="D7981" s="2" t="n">
        <v>29284.48046875</v>
      </c>
      <c r="E7981" s="2" t="n">
        <v>22833.880859375</v>
      </c>
      <c r="F7981" s="2" t="n">
        <v>117654.71875</v>
      </c>
      <c r="G7981" s="2" t="n">
        <v>3376.9858398437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221258.5</v>
      </c>
      <c r="D7982" s="2" t="n">
        <v>34053.23046875</v>
      </c>
      <c r="E7982" s="2" t="n">
        <v>27757.341796875</v>
      </c>
      <c r="F7982" s="2" t="n">
        <v>135960.265625</v>
      </c>
      <c r="G7982" s="2" t="n">
        <v>5266.721679687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202247.953125</v>
      </c>
      <c r="D7983" s="2" t="n">
        <v>29230.1171875</v>
      </c>
      <c r="E7983" s="2" t="n">
        <v>24534.3359375</v>
      </c>
      <c r="F7983" s="2" t="n">
        <v>122097.1953125</v>
      </c>
      <c r="G7983" s="2" t="n">
        <v>3877.3320312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687769.9375</v>
      </c>
      <c r="D7984" s="2" t="n">
        <v>99416.5234375</v>
      </c>
      <c r="E7984" s="2" t="n">
        <v>81180.7421875</v>
      </c>
      <c r="F7984" s="2" t="n">
        <v>392833.53125</v>
      </c>
      <c r="G7984" s="2" t="n">
        <v>19613.382812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209698.984375</v>
      </c>
      <c r="D7985" s="2" t="n">
        <v>31591.32421875</v>
      </c>
      <c r="E7985" s="2" t="n">
        <v>24043.744140625</v>
      </c>
      <c r="F7985" s="2" t="n">
        <v>124789.3046875</v>
      </c>
      <c r="G7985" s="2" t="n">
        <v>3450.39062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164809</v>
      </c>
      <c r="D7986" s="2" t="n">
        <v>27337.18359375</v>
      </c>
      <c r="E7986" s="2" t="n">
        <v>22928.90234375</v>
      </c>
      <c r="F7986" s="2" t="n">
        <v>127469.703125</v>
      </c>
      <c r="G7986" s="2" t="n">
        <v>4436.192382812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181369.828125</v>
      </c>
      <c r="D7987" s="2" t="n">
        <v>30554.408203125</v>
      </c>
      <c r="E7987" s="2" t="n">
        <v>21956.806640625</v>
      </c>
      <c r="F7987" s="2" t="n">
        <v>131788.78125</v>
      </c>
      <c r="G7987" s="2" t="n">
        <v>3069.897460937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194975.59375</v>
      </c>
      <c r="D7988" s="2" t="n">
        <v>32554.02734375</v>
      </c>
      <c r="E7988" s="2" t="n">
        <v>20975.927734375</v>
      </c>
      <c r="F7988" s="2" t="n">
        <v>133221.265625</v>
      </c>
      <c r="G7988" s="2" t="n">
        <v>3467.9409179687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78402.515625</v>
      </c>
      <c r="D7989" s="2" t="n">
        <v>29157.677734375</v>
      </c>
      <c r="E7989" s="2" t="n">
        <v>19623.037109375</v>
      </c>
      <c r="F7989" s="2" t="n">
        <v>120115.7421875</v>
      </c>
      <c r="G7989" s="2" t="n">
        <v>3621.95117187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98530.890625</v>
      </c>
      <c r="D7990" s="2" t="n">
        <v>30010.02734375</v>
      </c>
      <c r="E7990" s="2" t="n">
        <v>22568.591796875</v>
      </c>
      <c r="F7990" s="2" t="n">
        <v>125091.8125</v>
      </c>
      <c r="G7990" s="2" t="n">
        <v>4008.48950195313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92407.828125</v>
      </c>
      <c r="D7991" s="2" t="n">
        <v>28460.546875</v>
      </c>
      <c r="E7991" s="2" t="n">
        <v>23687.673828125</v>
      </c>
      <c r="F7991" s="2" t="n">
        <v>122473.3671875</v>
      </c>
      <c r="G7991" s="2" t="n">
        <v>3108.04101562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95683.703125</v>
      </c>
      <c r="D7992" s="2" t="n">
        <v>28210.703125</v>
      </c>
      <c r="E7992" s="2" t="n">
        <v>23354.80859375</v>
      </c>
      <c r="F7992" s="2" t="n">
        <v>119107.6171875</v>
      </c>
      <c r="G7992" s="2" t="n">
        <v>3424.96655273438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212857.46875</v>
      </c>
      <c r="D7993" s="2" t="n">
        <v>29974.66015625</v>
      </c>
      <c r="E7993" s="2" t="n">
        <v>27450.892578125</v>
      </c>
      <c r="F7993" s="2" t="n">
        <v>141762.578125</v>
      </c>
      <c r="G7993" s="2" t="n">
        <v>4201.83398437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206599.125</v>
      </c>
      <c r="D7994" s="2" t="n">
        <v>28185.48828125</v>
      </c>
      <c r="E7994" s="2" t="n">
        <v>25081.556640625</v>
      </c>
      <c r="F7994" s="2" t="n">
        <v>122674.0390625</v>
      </c>
      <c r="G7994" s="2" t="n">
        <v>2913.95385742188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211477.953125</v>
      </c>
      <c r="D7995" s="2" t="n">
        <v>28687.7890625</v>
      </c>
      <c r="E7995" s="2" t="n">
        <v>25075.794921875</v>
      </c>
      <c r="F7995" s="2" t="n">
        <v>121750.3359375</v>
      </c>
      <c r="G7995" s="2" t="n">
        <v>3303.8110351562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697151.3125</v>
      </c>
      <c r="D7996" s="2" t="n">
        <v>92615.46875</v>
      </c>
      <c r="E7996" s="2" t="n">
        <v>79027.484375</v>
      </c>
      <c r="F7996" s="2" t="n">
        <v>395049.25</v>
      </c>
      <c r="G7996" s="2" t="n">
        <v>10809.239257812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215212.578125</v>
      </c>
      <c r="D7997" s="2" t="n">
        <v>31112.45703125</v>
      </c>
      <c r="E7997" s="2" t="n">
        <v>25165.1484375</v>
      </c>
      <c r="F7997" s="2" t="n">
        <v>125195.890625</v>
      </c>
      <c r="G7997" s="2" t="n">
        <v>3680.41577148438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184565.1875</v>
      </c>
      <c r="D7998" s="2" t="n">
        <v>28490.306640625</v>
      </c>
      <c r="E7998" s="2" t="n">
        <v>24816.263671875</v>
      </c>
      <c r="F7998" s="2" t="n">
        <v>129050.0078125</v>
      </c>
      <c r="G7998" s="2" t="n">
        <v>3829.68627929688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187820.140625</v>
      </c>
      <c r="D7999" s="2" t="n">
        <v>30851.25390625</v>
      </c>
      <c r="E7999" s="2" t="n">
        <v>25320.591796875</v>
      </c>
      <c r="F7999" s="2" t="n">
        <v>138723.578125</v>
      </c>
      <c r="G7999" s="2" t="n">
        <v>5253.8398437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194752.796875</v>
      </c>
      <c r="D8000" s="2" t="n">
        <v>34729.19140625</v>
      </c>
      <c r="E8000" s="2" t="n">
        <v>24241.927734375</v>
      </c>
      <c r="F8000" s="2" t="n">
        <v>142488.78125</v>
      </c>
      <c r="G8000" s="2" t="n">
        <v>5576.0151367187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82869.625</v>
      </c>
      <c r="D8001" s="2" t="n">
        <v>29550.564453125</v>
      </c>
      <c r="E8001" s="2" t="n">
        <v>22100.162109375</v>
      </c>
      <c r="F8001" s="2" t="n">
        <v>126769.1796875</v>
      </c>
      <c r="G8001" s="2" t="n">
        <v>3553.93823242188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45637.3125</v>
      </c>
      <c r="D8002" s="2" t="n">
        <v>36204.51953125</v>
      </c>
      <c r="E8002" s="2" t="n">
        <v>31467.9296875</v>
      </c>
      <c r="F8002" s="2" t="n">
        <v>175127.984375</v>
      </c>
      <c r="G8002" s="2" t="n">
        <v>5151.14257812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204280.984375</v>
      </c>
      <c r="D8003" s="2" t="n">
        <v>27302.62890625</v>
      </c>
      <c r="E8003" s="2" t="n">
        <v>24754.771484375</v>
      </c>
      <c r="F8003" s="2" t="n">
        <v>127815.359375</v>
      </c>
      <c r="G8003" s="2" t="n">
        <v>2732.57641601563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80651.34375</v>
      </c>
      <c r="D8004" s="2" t="n">
        <v>24944.98046875</v>
      </c>
      <c r="E8004" s="2" t="n">
        <v>23991.380859375</v>
      </c>
      <c r="F8004" s="2" t="n">
        <v>116053.8515625</v>
      </c>
      <c r="G8004" s="2" t="n">
        <v>2794.44458007813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193288.640625</v>
      </c>
      <c r="D8005" s="2" t="n">
        <v>26043.7734375</v>
      </c>
      <c r="E8005" s="2" t="n">
        <v>25845.197265625</v>
      </c>
      <c r="F8005" s="2" t="n">
        <v>122133.203125</v>
      </c>
      <c r="G8005" s="2" t="n">
        <v>3433.4399414062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196247.34375</v>
      </c>
      <c r="D8006" s="2" t="n">
        <v>25649.23828125</v>
      </c>
      <c r="E8006" s="2" t="n">
        <v>26186.466796875</v>
      </c>
      <c r="F8006" s="2" t="n">
        <v>121556.5234375</v>
      </c>
      <c r="G8006" s="2" t="n">
        <v>2392.4907226562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214156.203125</v>
      </c>
      <c r="D8007" s="2" t="n">
        <v>27865.544921875</v>
      </c>
      <c r="E8007" s="2" t="n">
        <v>26138.138671875</v>
      </c>
      <c r="F8007" s="2" t="n">
        <v>119747.234375</v>
      </c>
      <c r="G8007" s="2" t="n">
        <v>2518.0903320312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221182.4375</v>
      </c>
      <c r="D8008" s="2" t="n">
        <v>29410.748046875</v>
      </c>
      <c r="E8008" s="2" t="n">
        <v>26678.255859375</v>
      </c>
      <c r="F8008" s="2" t="n">
        <v>124584.4921875</v>
      </c>
      <c r="G8008" s="2" t="n">
        <v>3196.17187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213863.53125</v>
      </c>
      <c r="D8009" s="2" t="n">
        <v>31374.43359375</v>
      </c>
      <c r="E8009" s="2" t="n">
        <v>26865.78125</v>
      </c>
      <c r="F8009" s="2" t="n">
        <v>124018.40625</v>
      </c>
      <c r="G8009" s="2" t="n">
        <v>4017.21777343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178223.625</v>
      </c>
      <c r="D8010" s="2" t="n">
        <v>27760.1171875</v>
      </c>
      <c r="E8010" s="2" t="n">
        <v>25866.787109375</v>
      </c>
      <c r="F8010" s="2" t="n">
        <v>128847.7109375</v>
      </c>
      <c r="G8010" s="2" t="n">
        <v>3976.97338867188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177227.546875</v>
      </c>
      <c r="D8011" s="2" t="n">
        <v>28965.228515625</v>
      </c>
      <c r="E8011" s="2" t="n">
        <v>24710.98828125</v>
      </c>
      <c r="F8011" s="2" t="n">
        <v>132999.0625</v>
      </c>
      <c r="G8011" s="2" t="n">
        <v>3159.74536132813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189891.796875</v>
      </c>
      <c r="D8012" s="2" t="n">
        <v>31838.17578125</v>
      </c>
      <c r="E8012" s="2" t="n">
        <v>24426.548828125</v>
      </c>
      <c r="F8012" s="2" t="n">
        <v>142026.125</v>
      </c>
      <c r="G8012" s="2" t="n">
        <v>3340.5698242187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16601.71875</v>
      </c>
      <c r="D8013" s="2" t="n">
        <v>33457.18359375</v>
      </c>
      <c r="E8013" s="2" t="n">
        <v>23328.00390625</v>
      </c>
      <c r="F8013" s="2" t="n">
        <v>130075.4375</v>
      </c>
      <c r="G8013" s="2" t="n">
        <v>3192.15429687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215898.078125</v>
      </c>
      <c r="D8014" s="2" t="n">
        <v>30708.68359375</v>
      </c>
      <c r="E8014" s="2" t="n">
        <v>24823.841796875</v>
      </c>
      <c r="F8014" s="2" t="n">
        <v>131359.75</v>
      </c>
      <c r="G8014" s="2" t="n">
        <v>2840.750976562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226037.765625</v>
      </c>
      <c r="D8015" s="2" t="n">
        <v>31211.681640625</v>
      </c>
      <c r="E8015" s="2" t="n">
        <v>27719.966796875</v>
      </c>
      <c r="F8015" s="2" t="n">
        <v>132809.046875</v>
      </c>
      <c r="G8015" s="2" t="n">
        <v>4464.0546875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212628.515625</v>
      </c>
      <c r="D8016" s="2" t="n">
        <v>29036.611328125</v>
      </c>
      <c r="E8016" s="2" t="n">
        <v>26092.349609375</v>
      </c>
      <c r="F8016" s="2" t="n">
        <v>122763.109375</v>
      </c>
      <c r="G8016" s="2" t="n">
        <v>4726.6225585937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25327.859375</v>
      </c>
      <c r="D8017" s="2" t="n">
        <v>29342.857421875</v>
      </c>
      <c r="E8017" s="2" t="n">
        <v>27074.177734375</v>
      </c>
      <c r="F8017" s="2" t="n">
        <v>124310.015625</v>
      </c>
      <c r="G8017" s="2" t="n">
        <v>2819.02539062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14733.59375</v>
      </c>
      <c r="D8018" s="2" t="n">
        <v>28247.853515625</v>
      </c>
      <c r="E8018" s="2" t="n">
        <v>26937.4921875</v>
      </c>
      <c r="F8018" s="2" t="n">
        <v>118838.578125</v>
      </c>
      <c r="G8018" s="2" t="n">
        <v>3942.24584960938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212284.375</v>
      </c>
      <c r="D8019" s="2" t="n">
        <v>27244.626953125</v>
      </c>
      <c r="E8019" s="2" t="n">
        <v>25883.634765625</v>
      </c>
      <c r="F8019" s="2" t="n">
        <v>116647.25</v>
      </c>
      <c r="G8019" s="2" t="n">
        <v>2552.834960937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207415.046875</v>
      </c>
      <c r="D8020" s="2" t="n">
        <v>28354.830078125</v>
      </c>
      <c r="E8020" s="2" t="n">
        <v>25622.12890625</v>
      </c>
      <c r="F8020" s="2" t="n">
        <v>115483.71875</v>
      </c>
      <c r="G8020" s="2" t="n">
        <v>2393.3500976562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75573.53125</v>
      </c>
      <c r="D8021" s="2" t="n">
        <v>24267.78125</v>
      </c>
      <c r="E8021" s="2" t="n">
        <v>26874.21484375</v>
      </c>
      <c r="F8021" s="2" t="n">
        <v>137941.875</v>
      </c>
      <c r="G8021" s="2" t="n">
        <v>3446.26586914063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182169.71875</v>
      </c>
      <c r="D8022" s="2" t="n">
        <v>27555.78515625</v>
      </c>
      <c r="E8022" s="2" t="n">
        <v>26962.79296875</v>
      </c>
      <c r="F8022" s="2" t="n">
        <v>127965.6484375</v>
      </c>
      <c r="G8022" s="2" t="n">
        <v>4456.7563476562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193788.203125</v>
      </c>
      <c r="D8023" s="2" t="n">
        <v>31007.876953125</v>
      </c>
      <c r="E8023" s="2" t="n">
        <v>26873.380859375</v>
      </c>
      <c r="F8023" s="2" t="n">
        <v>135921.53125</v>
      </c>
      <c r="G8023" s="2" t="n">
        <v>3836.62084960938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247954.28125</v>
      </c>
      <c r="D8024" s="2" t="n">
        <v>38344.44140625</v>
      </c>
      <c r="E8024" s="2" t="n">
        <v>28344.12890625</v>
      </c>
      <c r="F8024" s="2" t="n">
        <v>140010.546875</v>
      </c>
      <c r="G8024" s="2" t="n">
        <v>6076.4936523437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97546.921875</v>
      </c>
      <c r="D8025" s="2" t="n">
        <v>31770.552734375</v>
      </c>
      <c r="E8025" s="2" t="n">
        <v>23330.09375</v>
      </c>
      <c r="F8025" s="2" t="n">
        <v>126646.21875</v>
      </c>
      <c r="G8025" s="2" t="n">
        <v>4999.9155273437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82374.046875</v>
      </c>
      <c r="D8026" s="2" t="n">
        <v>27003.505859375</v>
      </c>
      <c r="E8026" s="2" t="n">
        <v>23227.140625</v>
      </c>
      <c r="F8026" s="2" t="n">
        <v>119619.140625</v>
      </c>
      <c r="G8026" s="2" t="n">
        <v>3665.8637695312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20157.78125</v>
      </c>
      <c r="D8027" s="2" t="n">
        <v>29297.634765625</v>
      </c>
      <c r="E8027" s="2" t="n">
        <v>27039.6484375</v>
      </c>
      <c r="F8027" s="2" t="n">
        <v>129784.6328125</v>
      </c>
      <c r="G8027" s="2" t="n">
        <v>5368.2622070312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09985</v>
      </c>
      <c r="D8028" s="2" t="n">
        <v>28980.5703125</v>
      </c>
      <c r="E8028" s="2" t="n">
        <v>26371.6953125</v>
      </c>
      <c r="F8028" s="2" t="n">
        <v>125264.921875</v>
      </c>
      <c r="G8028" s="2" t="n">
        <v>3036.85864257813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195109.046875</v>
      </c>
      <c r="D8029" s="2" t="n">
        <v>25793.48828125</v>
      </c>
      <c r="E8029" s="2" t="n">
        <v>25332.57421875</v>
      </c>
      <c r="F8029" s="2" t="n">
        <v>116681.8828125</v>
      </c>
      <c r="G8029" s="2" t="n">
        <v>3038.35424804688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283071.59375</v>
      </c>
      <c r="D8030" s="2" t="n">
        <v>39322.7890625</v>
      </c>
      <c r="E8030" s="2" t="n">
        <v>33962.28125</v>
      </c>
      <c r="F8030" s="2" t="n">
        <v>128907.4296875</v>
      </c>
      <c r="G8030" s="2" t="n">
        <v>10471.80664062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217687.28125</v>
      </c>
      <c r="D8031" s="2" t="n">
        <v>28964.87890625</v>
      </c>
      <c r="E8031" s="2" t="n">
        <v>27082.787109375</v>
      </c>
      <c r="F8031" s="2" t="n">
        <v>116993.078125</v>
      </c>
      <c r="G8031" s="2" t="n">
        <v>6196.0991210937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217032.796875</v>
      </c>
      <c r="D8032" s="2" t="n">
        <v>29048.671875</v>
      </c>
      <c r="E8032" s="2" t="n">
        <v>27190.69140625</v>
      </c>
      <c r="F8032" s="2" t="n">
        <v>121305.484375</v>
      </c>
      <c r="G8032" s="2" t="n">
        <v>3637.26293945313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210250.265625</v>
      </c>
      <c r="D8033" s="2" t="n">
        <v>29584.15234375</v>
      </c>
      <c r="E8033" s="2" t="n">
        <v>27005.630859375</v>
      </c>
      <c r="F8033" s="2" t="n">
        <v>119284.078125</v>
      </c>
      <c r="G8033" s="2" t="n">
        <v>3369.0571289062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146489.671875</v>
      </c>
      <c r="D8034" s="2" t="n">
        <v>21930.74609375</v>
      </c>
      <c r="E8034" s="2" t="n">
        <v>24315.220703125</v>
      </c>
      <c r="F8034" s="2" t="n">
        <v>118826.65625</v>
      </c>
      <c r="G8034" s="2" t="n">
        <v>3808.336914062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142336.703125</v>
      </c>
      <c r="D8035" s="2" t="n">
        <v>22460.310546875</v>
      </c>
      <c r="E8035" s="2" t="n">
        <v>23561.4765625</v>
      </c>
      <c r="F8035" s="2" t="n">
        <v>121959.0546875</v>
      </c>
      <c r="G8035" s="2" t="n">
        <v>5077.3686523437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142678.5625</v>
      </c>
      <c r="D8036" s="2" t="n">
        <v>24171.63671875</v>
      </c>
      <c r="E8036" s="2" t="n">
        <v>24294.447265625</v>
      </c>
      <c r="F8036" s="2" t="n">
        <v>132419.1875</v>
      </c>
      <c r="G8036" s="2" t="n">
        <v>5051.2739257812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24919.65625</v>
      </c>
      <c r="D8037" s="2" t="n">
        <v>39464.90625</v>
      </c>
      <c r="E8037" s="2" t="n">
        <v>26467.517578125</v>
      </c>
      <c r="F8037" s="2" t="n">
        <v>137047.34375</v>
      </c>
      <c r="G8037" s="2" t="n">
        <v>8555.98437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212345.796875</v>
      </c>
      <c r="D8038" s="2" t="n">
        <v>31163.9375</v>
      </c>
      <c r="E8038" s="2" t="n">
        <v>24237.2109375</v>
      </c>
      <c r="F8038" s="2" t="n">
        <v>128420.4921875</v>
      </c>
      <c r="G8038" s="2" t="n">
        <v>3204.772460937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224330.53125</v>
      </c>
      <c r="D8039" s="2" t="n">
        <v>31060.564453125</v>
      </c>
      <c r="E8039" s="2" t="n">
        <v>26396.22265625</v>
      </c>
      <c r="F8039" s="2" t="n">
        <v>135402.796875</v>
      </c>
      <c r="G8039" s="2" t="n">
        <v>3062.4379882812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205684.6875</v>
      </c>
      <c r="D8040" s="2" t="n">
        <v>28417.74609375</v>
      </c>
      <c r="E8040" s="2" t="n">
        <v>26653.453125</v>
      </c>
      <c r="F8040" s="2" t="n">
        <v>127620.3671875</v>
      </c>
      <c r="G8040" s="2" t="n">
        <v>3228.13696289063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92788.140625</v>
      </c>
      <c r="D8041" s="2" t="n">
        <v>25706.513671875</v>
      </c>
      <c r="E8041" s="2" t="n">
        <v>26310.359375</v>
      </c>
      <c r="F8041" s="2" t="n">
        <v>123936.4765625</v>
      </c>
      <c r="G8041" s="2" t="n">
        <v>2642.127929687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10144.203125</v>
      </c>
      <c r="D8042" s="2" t="n">
        <v>29197.947265625</v>
      </c>
      <c r="E8042" s="2" t="n">
        <v>28553.556640625</v>
      </c>
      <c r="F8042" s="2" t="n">
        <v>123344.234375</v>
      </c>
      <c r="G8042" s="2" t="n">
        <v>5898.075683593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90643</v>
      </c>
      <c r="D8043" s="2" t="n">
        <v>25859.416015625</v>
      </c>
      <c r="E8043" s="2" t="n">
        <v>28782.57421875</v>
      </c>
      <c r="F8043" s="2" t="n">
        <v>141483.171875</v>
      </c>
      <c r="G8043" s="2" t="n">
        <v>3746.3007812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224111.265625</v>
      </c>
      <c r="D8044" s="2" t="n">
        <v>29551.548828125</v>
      </c>
      <c r="E8044" s="2" t="n">
        <v>26769.888671875</v>
      </c>
      <c r="F8044" s="2" t="n">
        <v>122903.171875</v>
      </c>
      <c r="G8044" s="2" t="n">
        <v>2618.42260742188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70459.125</v>
      </c>
      <c r="D8045" s="2" t="n">
        <v>23782.626953125</v>
      </c>
      <c r="E8045" s="2" t="n">
        <v>20378.349609375</v>
      </c>
      <c r="F8045" s="2" t="n">
        <v>94419.078125</v>
      </c>
      <c r="G8045" s="2" t="n">
        <v>4178.23437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174548.546875</v>
      </c>
      <c r="D8046" s="2" t="n">
        <v>25866.76953125</v>
      </c>
      <c r="E8046" s="2" t="n">
        <v>25363.52734375</v>
      </c>
      <c r="F8046" s="2" t="n">
        <v>128173.3125</v>
      </c>
      <c r="G8046" s="2" t="n">
        <v>4139.079101562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63465.390625</v>
      </c>
      <c r="D8047" s="2" t="n">
        <v>24683.4140625</v>
      </c>
      <c r="E8047" s="2" t="n">
        <v>22206.1953125</v>
      </c>
      <c r="F8047" s="2" t="n">
        <v>118560.9296875</v>
      </c>
      <c r="G8047" s="2" t="n">
        <v>2747.07617187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85518.8828125</v>
      </c>
      <c r="D8048" s="2" t="n">
        <v>15339.4130859375</v>
      </c>
      <c r="E8048" s="2" t="n">
        <v>24302.83984375</v>
      </c>
      <c r="F8048" s="2" t="n">
        <v>130862.15625</v>
      </c>
      <c r="G8048" s="2" t="n">
        <v>5485.398437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190201</v>
      </c>
      <c r="D8049" s="2" t="n">
        <v>34197.0078125</v>
      </c>
      <c r="E8049" s="2" t="n">
        <v>23435.001953125</v>
      </c>
      <c r="F8049" s="2" t="n">
        <v>135599.765625</v>
      </c>
      <c r="G8049" s="2" t="n">
        <v>3490.09741210938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22624.859375</v>
      </c>
      <c r="D8050" s="2" t="n">
        <v>34704.22265625</v>
      </c>
      <c r="E8050" s="2" t="n">
        <v>25815.8203125</v>
      </c>
      <c r="F8050" s="2" t="n">
        <v>139773.84375</v>
      </c>
      <c r="G8050" s="2" t="n">
        <v>3801.47631835938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01848.453125</v>
      </c>
      <c r="D8051" s="2" t="n">
        <v>32247.12890625</v>
      </c>
      <c r="E8051" s="2" t="n">
        <v>27105.642578125</v>
      </c>
      <c r="F8051" s="2" t="n">
        <v>135924.25</v>
      </c>
      <c r="G8051" s="2" t="n">
        <v>3236.809570312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87108.21875</v>
      </c>
      <c r="D8052" s="2" t="n">
        <v>27130.197265625</v>
      </c>
      <c r="E8052" s="2" t="n">
        <v>26465.974609375</v>
      </c>
      <c r="F8052" s="2" t="n">
        <v>133723.359375</v>
      </c>
      <c r="G8052" s="2" t="n">
        <v>3034.28588867188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93993.640625</v>
      </c>
      <c r="D8053" s="2" t="n">
        <v>26582.51171875</v>
      </c>
      <c r="E8053" s="2" t="n">
        <v>27049.435546875</v>
      </c>
      <c r="F8053" s="2" t="n">
        <v>132784.234375</v>
      </c>
      <c r="G8053" s="2" t="n">
        <v>3119.9018554687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82236.53125</v>
      </c>
      <c r="D8054" s="2" t="n">
        <v>25577.6796875</v>
      </c>
      <c r="E8054" s="2" t="n">
        <v>26503.603515625</v>
      </c>
      <c r="F8054" s="2" t="n">
        <v>126402.7265625</v>
      </c>
      <c r="G8054" s="2" t="n">
        <v>2970.55493164063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85359.53125</v>
      </c>
      <c r="D8055" s="2" t="n">
        <v>25561.685546875</v>
      </c>
      <c r="E8055" s="2" t="n">
        <v>26619.361328125</v>
      </c>
      <c r="F8055" s="2" t="n">
        <v>128202.3125</v>
      </c>
      <c r="G8055" s="2" t="n">
        <v>3458.2563476562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94841.8125</v>
      </c>
      <c r="D8056" s="2" t="n">
        <v>29514.578125</v>
      </c>
      <c r="E8056" s="2" t="n">
        <v>28908.46875</v>
      </c>
      <c r="F8056" s="2" t="n">
        <v>136102.765625</v>
      </c>
      <c r="G8056" s="2" t="n">
        <v>4278.4477539062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187035.65625</v>
      </c>
      <c r="D8057" s="2" t="n">
        <v>26251.37890625</v>
      </c>
      <c r="E8057" s="2" t="n">
        <v>26006.41015625</v>
      </c>
      <c r="F8057" s="2" t="n">
        <v>129293.9140625</v>
      </c>
      <c r="G8057" s="2" t="n">
        <v>3050.252929687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03577.796875</v>
      </c>
      <c r="D8058" s="2" t="n">
        <v>31378.755859375</v>
      </c>
      <c r="E8058" s="2" t="n">
        <v>27091.359375</v>
      </c>
      <c r="F8058" s="2" t="n">
        <v>135349.46875</v>
      </c>
      <c r="G8058" s="2" t="n">
        <v>4107.16992187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14418.1875</v>
      </c>
      <c r="D8059" s="2" t="n">
        <v>33716.10546875</v>
      </c>
      <c r="E8059" s="2" t="n">
        <v>26828.109375</v>
      </c>
      <c r="F8059" s="2" t="n">
        <v>136749.796875</v>
      </c>
      <c r="G8059" s="2" t="n">
        <v>6690.45117187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16885.671875</v>
      </c>
      <c r="D8060" s="2" t="n">
        <v>35087.7109375</v>
      </c>
      <c r="E8060" s="2" t="n">
        <v>24981.416015625</v>
      </c>
      <c r="F8060" s="2" t="n">
        <v>148727.390625</v>
      </c>
      <c r="G8060" s="2" t="n">
        <v>3374.1313476562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09824.53125</v>
      </c>
      <c r="D8061" s="2" t="n">
        <v>38305.12890625</v>
      </c>
      <c r="E8061" s="2" t="n">
        <v>25651.470703125</v>
      </c>
      <c r="F8061" s="2" t="n">
        <v>147225.65625</v>
      </c>
      <c r="G8061" s="2" t="n">
        <v>7726.6005859375</v>
      </c>
    </row>
    <row r="8062" customFormat="false" ht="12.75" hidden="false" customHeight="false" outlineLevel="0" collapsed="false">
      <c r="A8062" s="2" t="s">
        <v>133</v>
      </c>
      <c r="B8062" s="2" t="n">
        <v>84</v>
      </c>
      <c r="C8062" s="2" t="n">
        <v>212228.171875</v>
      </c>
      <c r="D8062" s="2" t="n">
        <v>34049.2734375</v>
      </c>
      <c r="E8062" s="2" t="n">
        <v>25623.224609375</v>
      </c>
      <c r="F8062" s="2" t="n">
        <v>150363.546875</v>
      </c>
      <c r="G8062" s="2" t="n">
        <v>3792.54760742188</v>
      </c>
    </row>
    <row r="8063" customFormat="false" ht="12.75" hidden="false" customHeight="false" outlineLevel="0" collapsed="false">
      <c r="A8063" s="2" t="s">
        <v>134</v>
      </c>
      <c r="B8063" s="2" t="n">
        <v>84</v>
      </c>
      <c r="C8063" s="2" t="n">
        <v>193182.890625</v>
      </c>
      <c r="D8063" s="2" t="n">
        <v>30724.001953125</v>
      </c>
      <c r="E8063" s="2" t="n">
        <v>26037.185546875</v>
      </c>
      <c r="F8063" s="2" t="n">
        <v>140924.828125</v>
      </c>
      <c r="G8063" s="2" t="n">
        <v>4137.38671875</v>
      </c>
    </row>
    <row r="8064" customFormat="false" ht="12.75" hidden="false" customHeight="false" outlineLevel="0" collapsed="false">
      <c r="A8064" s="2" t="s">
        <v>135</v>
      </c>
      <c r="B8064" s="2" t="n">
        <v>84</v>
      </c>
      <c r="C8064" s="2" t="n">
        <v>201832.53125</v>
      </c>
      <c r="D8064" s="2" t="n">
        <v>30270.35546875</v>
      </c>
      <c r="E8064" s="2" t="n">
        <v>26728.2421875</v>
      </c>
      <c r="F8064" s="2" t="n">
        <v>137730.046875</v>
      </c>
      <c r="G8064" s="2" t="n">
        <v>3320.18627929688</v>
      </c>
    </row>
    <row r="8065" customFormat="false" ht="12.75" hidden="false" customHeight="false" outlineLevel="0" collapsed="false">
      <c r="A8065" s="2" t="s">
        <v>136</v>
      </c>
      <c r="B8065" s="2" t="n">
        <v>84</v>
      </c>
      <c r="C8065" s="2" t="n">
        <v>199893.6875</v>
      </c>
      <c r="D8065" s="2" t="n">
        <v>28945.48046875</v>
      </c>
      <c r="E8065" s="2" t="n">
        <v>27690.935546875</v>
      </c>
      <c r="F8065" s="2" t="n">
        <v>140097.078125</v>
      </c>
      <c r="G8065" s="2" t="n">
        <v>3122.72900390625</v>
      </c>
    </row>
    <row r="8066" customFormat="false" ht="12.75" hidden="false" customHeight="false" outlineLevel="0" collapsed="false">
      <c r="A8066" s="2" t="s">
        <v>137</v>
      </c>
      <c r="B8066" s="2" t="n">
        <v>84</v>
      </c>
      <c r="C8066" s="2" t="n">
        <v>205253.125</v>
      </c>
      <c r="D8066" s="2" t="n">
        <v>29306.30078125</v>
      </c>
      <c r="E8066" s="2" t="n">
        <v>29248.517578125</v>
      </c>
      <c r="F8066" s="2" t="n">
        <v>145490.8125</v>
      </c>
      <c r="G8066" s="2" t="n">
        <v>4021.888671875</v>
      </c>
    </row>
    <row r="8067" customFormat="false" ht="12.75" hidden="false" customHeight="false" outlineLevel="0" collapsed="false">
      <c r="A8067" s="2" t="s">
        <v>138</v>
      </c>
      <c r="B8067" s="2" t="n">
        <v>84</v>
      </c>
      <c r="C8067" s="2" t="n">
        <v>28814.826171875</v>
      </c>
      <c r="D8067" s="2" t="n">
        <v>7091.66357421875</v>
      </c>
      <c r="E8067" s="2" t="n">
        <v>4283.41455078125</v>
      </c>
      <c r="F8067" s="2" t="n">
        <v>5513.5380859375</v>
      </c>
      <c r="G8067" s="2" t="n">
        <v>2928.162109375</v>
      </c>
    </row>
    <row r="8068" customFormat="false" ht="12.75" hidden="false" customHeight="false" outlineLevel="0" collapsed="false">
      <c r="A8068" s="2" t="s">
        <v>139</v>
      </c>
      <c r="B8068" s="2" t="n">
        <v>84</v>
      </c>
      <c r="C8068" s="2" t="n">
        <v>32568.578125</v>
      </c>
      <c r="D8068" s="2" t="n">
        <v>5571.3369140625</v>
      </c>
      <c r="E8068" s="2" t="n">
        <v>3790.72412109375</v>
      </c>
      <c r="F8068" s="2" t="n">
        <v>6243.2919921875</v>
      </c>
      <c r="G8068" s="2" t="n">
        <v>3645.28686523438</v>
      </c>
    </row>
    <row r="8069" customFormat="false" ht="12.75" hidden="false" customHeight="false" outlineLevel="0" collapsed="false">
      <c r="A8069" s="2" t="s">
        <v>140</v>
      </c>
      <c r="B8069" s="2" t="n">
        <v>84</v>
      </c>
      <c r="C8069" s="2" t="n">
        <v>32887.8046875</v>
      </c>
      <c r="D8069" s="2" t="n">
        <v>5201.44384765625</v>
      </c>
      <c r="E8069" s="2" t="n">
        <v>3486.44873046875</v>
      </c>
      <c r="F8069" s="2" t="n">
        <v>5849.2080078125</v>
      </c>
      <c r="G8069" s="2" t="n">
        <v>3171.82788085938</v>
      </c>
    </row>
    <row r="8070" customFormat="false" ht="12.75" hidden="false" customHeight="false" outlineLevel="0" collapsed="false">
      <c r="A8070" s="2" t="s">
        <v>141</v>
      </c>
      <c r="B8070" s="2" t="n">
        <v>84</v>
      </c>
      <c r="C8070" s="2" t="n">
        <v>43783.9375</v>
      </c>
      <c r="D8070" s="2" t="n">
        <v>10530.45703125</v>
      </c>
      <c r="E8070" s="2" t="n">
        <v>7913.2412109375</v>
      </c>
      <c r="F8070" s="2" t="n">
        <v>10735.90234375</v>
      </c>
      <c r="G8070" s="2" t="n">
        <v>6590.353515625</v>
      </c>
    </row>
    <row r="8071" customFormat="false" ht="12.75" hidden="false" customHeight="false" outlineLevel="0" collapsed="false">
      <c r="A8071" s="2" t="s">
        <v>142</v>
      </c>
      <c r="B8071" s="2" t="n">
        <v>84</v>
      </c>
      <c r="C8071" s="2" t="n">
        <v>37441.1015625</v>
      </c>
      <c r="D8071" s="2" t="n">
        <v>6198.75146484375</v>
      </c>
      <c r="E8071" s="2" t="n">
        <v>4131.8505859375</v>
      </c>
      <c r="F8071" s="2" t="n">
        <v>6358.1865234375</v>
      </c>
      <c r="G8071" s="2" t="n">
        <v>3551.82006835938</v>
      </c>
    </row>
    <row r="8072" customFormat="false" ht="12.75" hidden="false" customHeight="false" outlineLevel="0" collapsed="false">
      <c r="A8072" s="2" t="s">
        <v>143</v>
      </c>
      <c r="B8072" s="2" t="n">
        <v>84</v>
      </c>
      <c r="C8072" s="2" t="n">
        <v>40654.203125</v>
      </c>
      <c r="D8072" s="2" t="n">
        <v>5212.80517578125</v>
      </c>
      <c r="E8072" s="2" t="n">
        <v>3404.00463867188</v>
      </c>
      <c r="F8072" s="2" t="n">
        <v>5577.97998046875</v>
      </c>
      <c r="G8072" s="2" t="n">
        <v>3014.55590820313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77902.125</v>
      </c>
      <c r="D8073" s="2" t="n">
        <v>16613.01171875</v>
      </c>
      <c r="E8073" s="2" t="n">
        <v>13945.896484375</v>
      </c>
      <c r="F8073" s="2" t="n">
        <v>90565.5390625</v>
      </c>
      <c r="G8073" s="2" t="n">
        <v>2777.924804687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41011.65625</v>
      </c>
      <c r="D8074" s="2" t="n">
        <v>22233.94921875</v>
      </c>
      <c r="E8074" s="2" t="n">
        <v>19741.365234375</v>
      </c>
      <c r="F8074" s="2" t="n">
        <v>117573.796875</v>
      </c>
      <c r="G8074" s="2" t="n">
        <v>2938.1684570312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36935.421875</v>
      </c>
      <c r="D8075" s="2" t="n">
        <v>20966.466796875</v>
      </c>
      <c r="E8075" s="2" t="n">
        <v>21698.521484375</v>
      </c>
      <c r="F8075" s="2" t="n">
        <v>121010.3984375</v>
      </c>
      <c r="G8075" s="2" t="n">
        <v>2830.72436523438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89459.6875</v>
      </c>
      <c r="D8076" s="2" t="n">
        <v>28683.55078125</v>
      </c>
      <c r="E8076" s="2" t="n">
        <v>21785.30859375</v>
      </c>
      <c r="F8076" s="2" t="n">
        <v>114576.3828125</v>
      </c>
      <c r="G8076" s="2" t="n">
        <v>3313.10034179688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94156.984375</v>
      </c>
      <c r="D8077" s="2" t="n">
        <v>28919.029296875</v>
      </c>
      <c r="E8077" s="2" t="n">
        <v>22953.0234375</v>
      </c>
      <c r="F8077" s="2" t="n">
        <v>117459.15625</v>
      </c>
      <c r="G8077" s="2" t="n">
        <v>3388.7729492187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216895.375</v>
      </c>
      <c r="D8078" s="2" t="n">
        <v>33415.4140625</v>
      </c>
      <c r="E8078" s="2" t="n">
        <v>27733.703125</v>
      </c>
      <c r="F8078" s="2" t="n">
        <v>135678.359375</v>
      </c>
      <c r="G8078" s="2" t="n">
        <v>5512.58544921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96656.109375</v>
      </c>
      <c r="D8079" s="2" t="n">
        <v>28635.1953125</v>
      </c>
      <c r="E8079" s="2" t="n">
        <v>24557.8359375</v>
      </c>
      <c r="F8079" s="2" t="n">
        <v>122185.734375</v>
      </c>
      <c r="G8079" s="2" t="n">
        <v>3985.9804687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668267.8125</v>
      </c>
      <c r="D8080" s="2" t="n">
        <v>97188.171875</v>
      </c>
      <c r="E8080" s="2" t="n">
        <v>80685.3125</v>
      </c>
      <c r="F8080" s="2" t="n">
        <v>392285.1875</v>
      </c>
      <c r="G8080" s="2" t="n">
        <v>19696.13867187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202125.640625</v>
      </c>
      <c r="D8081" s="2" t="n">
        <v>30557.126953125</v>
      </c>
      <c r="E8081" s="2" t="n">
        <v>24003.025390625</v>
      </c>
      <c r="F8081" s="2" t="n">
        <v>124580.8984375</v>
      </c>
      <c r="G8081" s="2" t="n">
        <v>3434.56762695313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60667.65625</v>
      </c>
      <c r="D8082" s="2" t="n">
        <v>27012.283203125</v>
      </c>
      <c r="E8082" s="2" t="n">
        <v>22931.142578125</v>
      </c>
      <c r="F8082" s="2" t="n">
        <v>127208.75</v>
      </c>
      <c r="G8082" s="2" t="n">
        <v>4154.3715820312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176066.484375</v>
      </c>
      <c r="D8083" s="2" t="n">
        <v>29765.375</v>
      </c>
      <c r="E8083" s="2" t="n">
        <v>22116.458984375</v>
      </c>
      <c r="F8083" s="2" t="n">
        <v>131773.4375</v>
      </c>
      <c r="G8083" s="2" t="n">
        <v>3126.81176757813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88250.28125</v>
      </c>
      <c r="D8084" s="2" t="n">
        <v>31616.599609375</v>
      </c>
      <c r="E8084" s="2" t="n">
        <v>20782.62109375</v>
      </c>
      <c r="F8084" s="2" t="n">
        <v>133120.140625</v>
      </c>
      <c r="G8084" s="2" t="n">
        <v>3212.0043945312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75453.59375</v>
      </c>
      <c r="D8085" s="2" t="n">
        <v>28950.3046875</v>
      </c>
      <c r="E8085" s="2" t="n">
        <v>19732.24609375</v>
      </c>
      <c r="F8085" s="2" t="n">
        <v>119916.0703125</v>
      </c>
      <c r="G8085" s="2" t="n">
        <v>3606.72583007813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95377.0625</v>
      </c>
      <c r="D8086" s="2" t="n">
        <v>29367.65625</v>
      </c>
      <c r="E8086" s="2" t="n">
        <v>22517.630859375</v>
      </c>
      <c r="F8086" s="2" t="n">
        <v>124723.890625</v>
      </c>
      <c r="G8086" s="2" t="n">
        <v>3914.66284179688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89407.59375</v>
      </c>
      <c r="D8087" s="2" t="n">
        <v>27946.9140625</v>
      </c>
      <c r="E8087" s="2" t="n">
        <v>23687.673828125</v>
      </c>
      <c r="F8087" s="2" t="n">
        <v>122357.078125</v>
      </c>
      <c r="G8087" s="2" t="n">
        <v>3336.95532226563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92181.796875</v>
      </c>
      <c r="D8088" s="2" t="n">
        <v>27987.509765625</v>
      </c>
      <c r="E8088" s="2" t="n">
        <v>23283.6953125</v>
      </c>
      <c r="F8088" s="2" t="n">
        <v>118551.640625</v>
      </c>
      <c r="G8088" s="2" t="n">
        <v>3491.82690429688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209525.734375</v>
      </c>
      <c r="D8089" s="2" t="n">
        <v>29462.87109375</v>
      </c>
      <c r="E8089" s="2" t="n">
        <v>27563.90234375</v>
      </c>
      <c r="F8089" s="2" t="n">
        <v>141691.203125</v>
      </c>
      <c r="G8089" s="2" t="n">
        <v>4345.434570312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202830.828125</v>
      </c>
      <c r="D8090" s="2" t="n">
        <v>27921.693359375</v>
      </c>
      <c r="E8090" s="2" t="n">
        <v>25149.048828125</v>
      </c>
      <c r="F8090" s="2" t="n">
        <v>122464.859375</v>
      </c>
      <c r="G8090" s="2" t="n">
        <v>2737.15820312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207258.609375</v>
      </c>
      <c r="D8091" s="2" t="n">
        <v>28156.306640625</v>
      </c>
      <c r="E8091" s="2" t="n">
        <v>25053.1484375</v>
      </c>
      <c r="F8091" s="2" t="n">
        <v>121420.46875</v>
      </c>
      <c r="G8091" s="2" t="n">
        <v>3322.45141601563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680221.625</v>
      </c>
      <c r="D8092" s="2" t="n">
        <v>91021.3984375</v>
      </c>
      <c r="E8092" s="2" t="n">
        <v>79396.21875</v>
      </c>
      <c r="F8092" s="2" t="n">
        <v>395118.5</v>
      </c>
      <c r="G8092" s="2" t="n">
        <v>10543.512695312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210649.515625</v>
      </c>
      <c r="D8093" s="2" t="n">
        <v>30560.12109375</v>
      </c>
      <c r="E8093" s="2" t="n">
        <v>25300.76171875</v>
      </c>
      <c r="F8093" s="2" t="n">
        <v>125011.8984375</v>
      </c>
      <c r="G8093" s="2" t="n">
        <v>3685.9418945312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180792.3125</v>
      </c>
      <c r="D8094" s="2" t="n">
        <v>28095.25390625</v>
      </c>
      <c r="E8094" s="2" t="n">
        <v>24837.119140625</v>
      </c>
      <c r="F8094" s="2" t="n">
        <v>128923.25</v>
      </c>
      <c r="G8094" s="2" t="n">
        <v>3798.09301757813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184098.3125</v>
      </c>
      <c r="D8095" s="2" t="n">
        <v>30293.25</v>
      </c>
      <c r="E8095" s="2" t="n">
        <v>25488.369140625</v>
      </c>
      <c r="F8095" s="2" t="n">
        <v>138578.65625</v>
      </c>
      <c r="G8095" s="2" t="n">
        <v>5442.0541992187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189061.140625</v>
      </c>
      <c r="D8096" s="2" t="n">
        <v>33631.98046875</v>
      </c>
      <c r="E8096" s="2" t="n">
        <v>24147.970703125</v>
      </c>
      <c r="F8096" s="2" t="n">
        <v>142285.078125</v>
      </c>
      <c r="G8096" s="2" t="n">
        <v>5429.8325195312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80404.203125</v>
      </c>
      <c r="D8097" s="2" t="n">
        <v>29157.9140625</v>
      </c>
      <c r="E8097" s="2" t="n">
        <v>22043.72265625</v>
      </c>
      <c r="F8097" s="2" t="n">
        <v>126607.2421875</v>
      </c>
      <c r="G8097" s="2" t="n">
        <v>3551.695312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42147.859375</v>
      </c>
      <c r="D8098" s="2" t="n">
        <v>35915.2109375</v>
      </c>
      <c r="E8098" s="2" t="n">
        <v>31418.849609375</v>
      </c>
      <c r="F8098" s="2" t="n">
        <v>174950.4375</v>
      </c>
      <c r="G8098" s="2" t="n">
        <v>5413.12304687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200812.015625</v>
      </c>
      <c r="D8099" s="2" t="n">
        <v>27034.33203125</v>
      </c>
      <c r="E8099" s="2" t="n">
        <v>24665.3984375</v>
      </c>
      <c r="F8099" s="2" t="n">
        <v>127701.171875</v>
      </c>
      <c r="G8099" s="2" t="n">
        <v>2948.57250976563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77586.15625</v>
      </c>
      <c r="D8100" s="2" t="n">
        <v>24539.791015625</v>
      </c>
      <c r="E8100" s="2" t="n">
        <v>23983.626953125</v>
      </c>
      <c r="F8100" s="2" t="n">
        <v>115924.125</v>
      </c>
      <c r="G8100" s="2" t="n">
        <v>2812.8007812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190189.421875</v>
      </c>
      <c r="D8101" s="2" t="n">
        <v>25625.76953125</v>
      </c>
      <c r="E8101" s="2" t="n">
        <v>25815.251953125</v>
      </c>
      <c r="F8101" s="2" t="n">
        <v>122092.328125</v>
      </c>
      <c r="G8101" s="2" t="n">
        <v>3544.77856445313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193136.234375</v>
      </c>
      <c r="D8102" s="2" t="n">
        <v>25386.7578125</v>
      </c>
      <c r="E8102" s="2" t="n">
        <v>26172.4921875</v>
      </c>
      <c r="F8102" s="2" t="n">
        <v>121513.1796875</v>
      </c>
      <c r="G8102" s="2" t="n">
        <v>2451.2446289062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210204.609375</v>
      </c>
      <c r="D8103" s="2" t="n">
        <v>27420.927734375</v>
      </c>
      <c r="E8103" s="2" t="n">
        <v>25877.609375</v>
      </c>
      <c r="F8103" s="2" t="n">
        <v>119766.2734375</v>
      </c>
      <c r="G8103" s="2" t="n">
        <v>2496.65258789063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217374.0625</v>
      </c>
      <c r="D8104" s="2" t="n">
        <v>29059.279296875</v>
      </c>
      <c r="E8104" s="2" t="n">
        <v>26845.169921875</v>
      </c>
      <c r="F8104" s="2" t="n">
        <v>124520.3828125</v>
      </c>
      <c r="G8104" s="2" t="n">
        <v>3271.67187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209599.421875</v>
      </c>
      <c r="D8105" s="2" t="n">
        <v>31070.92578125</v>
      </c>
      <c r="E8105" s="2" t="n">
        <v>26698.46875</v>
      </c>
      <c r="F8105" s="2" t="n">
        <v>123725.0703125</v>
      </c>
      <c r="G8105" s="2" t="n">
        <v>4084.726562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175132.375</v>
      </c>
      <c r="D8106" s="2" t="n">
        <v>27575.146484375</v>
      </c>
      <c r="E8106" s="2" t="n">
        <v>25751.86328125</v>
      </c>
      <c r="F8106" s="2" t="n">
        <v>128833.59375</v>
      </c>
      <c r="G8106" s="2" t="n">
        <v>4133.1088867187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173471.609375</v>
      </c>
      <c r="D8107" s="2" t="n">
        <v>28392.4375</v>
      </c>
      <c r="E8107" s="2" t="n">
        <v>24784.00390625</v>
      </c>
      <c r="F8107" s="2" t="n">
        <v>132533.125</v>
      </c>
      <c r="G8107" s="2" t="n">
        <v>2944.38354492188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185162.3125</v>
      </c>
      <c r="D8108" s="2" t="n">
        <v>31221.72265625</v>
      </c>
      <c r="E8108" s="2" t="n">
        <v>24465.724609375</v>
      </c>
      <c r="F8108" s="2" t="n">
        <v>141652.09375</v>
      </c>
      <c r="G8108" s="2" t="n">
        <v>3463.8554687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13019.34375</v>
      </c>
      <c r="D8109" s="2" t="n">
        <v>33146.3515625</v>
      </c>
      <c r="E8109" s="2" t="n">
        <v>23364.984375</v>
      </c>
      <c r="F8109" s="2" t="n">
        <v>129696.0234375</v>
      </c>
      <c r="G8109" s="2" t="n">
        <v>3157.530273437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212422.546875</v>
      </c>
      <c r="D8110" s="2" t="n">
        <v>30357.337890625</v>
      </c>
      <c r="E8110" s="2" t="n">
        <v>24777.91015625</v>
      </c>
      <c r="F8110" s="2" t="n">
        <v>131047.390625</v>
      </c>
      <c r="G8110" s="2" t="n">
        <v>3094.62377929688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222278.578125</v>
      </c>
      <c r="D8111" s="2" t="n">
        <v>30987.2578125</v>
      </c>
      <c r="E8111" s="2" t="n">
        <v>27740.060546875</v>
      </c>
      <c r="F8111" s="2" t="n">
        <v>132397.40625</v>
      </c>
      <c r="G8111" s="2" t="n">
        <v>4622.055664062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209285.859375</v>
      </c>
      <c r="D8112" s="2" t="n">
        <v>28696.0390625</v>
      </c>
      <c r="E8112" s="2" t="n">
        <v>26228</v>
      </c>
      <c r="F8112" s="2" t="n">
        <v>122576.875</v>
      </c>
      <c r="G8112" s="2" t="n">
        <v>4411.514648437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21812.265625</v>
      </c>
      <c r="D8113" s="2" t="n">
        <v>29027.28125</v>
      </c>
      <c r="E8113" s="2" t="n">
        <v>27151.810546875</v>
      </c>
      <c r="F8113" s="2" t="n">
        <v>123992.53125</v>
      </c>
      <c r="G8113" s="2" t="n">
        <v>2989.78442382813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11945.4375</v>
      </c>
      <c r="D8114" s="2" t="n">
        <v>28033.599609375</v>
      </c>
      <c r="E8114" s="2" t="n">
        <v>26889.955078125</v>
      </c>
      <c r="F8114" s="2" t="n">
        <v>118765.03125</v>
      </c>
      <c r="G8114" s="2" t="n">
        <v>3818.5102539062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208438.9375</v>
      </c>
      <c r="D8115" s="2" t="n">
        <v>26915.650390625</v>
      </c>
      <c r="E8115" s="2" t="n">
        <v>25885.4609375</v>
      </c>
      <c r="F8115" s="2" t="n">
        <v>116727.703125</v>
      </c>
      <c r="G8115" s="2" t="n">
        <v>2656.6977539062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203868.15625</v>
      </c>
      <c r="D8116" s="2" t="n">
        <v>28193.875</v>
      </c>
      <c r="E8116" s="2" t="n">
        <v>25690.138671875</v>
      </c>
      <c r="F8116" s="2" t="n">
        <v>115106.8203125</v>
      </c>
      <c r="G8116" s="2" t="n">
        <v>2295.45312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69610.59375</v>
      </c>
      <c r="D8117" s="2" t="n">
        <v>23625.96875</v>
      </c>
      <c r="E8117" s="2" t="n">
        <v>26886.279296875</v>
      </c>
      <c r="F8117" s="2" t="n">
        <v>138122.640625</v>
      </c>
      <c r="G8117" s="2" t="n">
        <v>3392.70190429688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178748.359375</v>
      </c>
      <c r="D8118" s="2" t="n">
        <v>27290.39453125</v>
      </c>
      <c r="E8118" s="2" t="n">
        <v>27024.111328125</v>
      </c>
      <c r="F8118" s="2" t="n">
        <v>127787.0703125</v>
      </c>
      <c r="G8118" s="2" t="n">
        <v>4525.456054687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190288.375</v>
      </c>
      <c r="D8119" s="2" t="n">
        <v>30600.412109375</v>
      </c>
      <c r="E8119" s="2" t="n">
        <v>26991.888671875</v>
      </c>
      <c r="F8119" s="2" t="n">
        <v>135733.6875</v>
      </c>
      <c r="G8119" s="2" t="n">
        <v>3903.34448242188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243370.28125</v>
      </c>
      <c r="D8120" s="2" t="n">
        <v>37683.328125</v>
      </c>
      <c r="E8120" s="2" t="n">
        <v>28391.427734375</v>
      </c>
      <c r="F8120" s="2" t="n">
        <v>139851.609375</v>
      </c>
      <c r="G8120" s="2" t="n">
        <v>6168.90820312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94076.015625</v>
      </c>
      <c r="D8121" s="2" t="n">
        <v>31490.291015625</v>
      </c>
      <c r="E8121" s="2" t="n">
        <v>23472.96875</v>
      </c>
      <c r="F8121" s="2" t="n">
        <v>126475.7578125</v>
      </c>
      <c r="G8121" s="2" t="n">
        <v>5079.6289062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79619.171875</v>
      </c>
      <c r="D8122" s="2" t="n">
        <v>26870.265625</v>
      </c>
      <c r="E8122" s="2" t="n">
        <v>23239.791015625</v>
      </c>
      <c r="F8122" s="2" t="n">
        <v>119370.046875</v>
      </c>
      <c r="G8122" s="2" t="n">
        <v>3610.58911132813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16483.828125</v>
      </c>
      <c r="D8123" s="2" t="n">
        <v>29010.4296875</v>
      </c>
      <c r="E8123" s="2" t="n">
        <v>27133.84765625</v>
      </c>
      <c r="F8123" s="2" t="n">
        <v>129488.7734375</v>
      </c>
      <c r="G8123" s="2" t="n">
        <v>5364.4985351562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06573.390625</v>
      </c>
      <c r="D8124" s="2" t="n">
        <v>28624.7734375</v>
      </c>
      <c r="E8124" s="2" t="n">
        <v>26565.138671875</v>
      </c>
      <c r="F8124" s="2" t="n">
        <v>125178.390625</v>
      </c>
      <c r="G8124" s="2" t="n">
        <v>3199.31274414063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192066.125</v>
      </c>
      <c r="D8125" s="2" t="n">
        <v>25568.796875</v>
      </c>
      <c r="E8125" s="2" t="n">
        <v>25436.744140625</v>
      </c>
      <c r="F8125" s="2" t="n">
        <v>116698.2421875</v>
      </c>
      <c r="G8125" s="2" t="n">
        <v>2856.7905273437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279779.625</v>
      </c>
      <c r="D8126" s="2" t="n">
        <v>39072.37109375</v>
      </c>
      <c r="E8126" s="2" t="n">
        <v>33844.02734375</v>
      </c>
      <c r="F8126" s="2" t="n">
        <v>128762.53125</v>
      </c>
      <c r="G8126" s="2" t="n">
        <v>10447.971679687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213880.84375</v>
      </c>
      <c r="D8127" s="2" t="n">
        <v>28487.146484375</v>
      </c>
      <c r="E8127" s="2" t="n">
        <v>27076.1953125</v>
      </c>
      <c r="F8127" s="2" t="n">
        <v>117017.34375</v>
      </c>
      <c r="G8127" s="2" t="n">
        <v>6013.387695312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213178.421875</v>
      </c>
      <c r="D8128" s="2" t="n">
        <v>28587.509765625</v>
      </c>
      <c r="E8128" s="2" t="n">
        <v>27201.060546875</v>
      </c>
      <c r="F8128" s="2" t="n">
        <v>121536.1796875</v>
      </c>
      <c r="G8128" s="2" t="n">
        <v>3641.10180664063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206641.453125</v>
      </c>
      <c r="D8129" s="2" t="n">
        <v>29078.53125</v>
      </c>
      <c r="E8129" s="2" t="n">
        <v>27105.40625</v>
      </c>
      <c r="F8129" s="2" t="n">
        <v>118994.4296875</v>
      </c>
      <c r="G8129" s="2" t="n">
        <v>3415.81054687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143929.390625</v>
      </c>
      <c r="D8130" s="2" t="n">
        <v>21556.71875</v>
      </c>
      <c r="E8130" s="2" t="n">
        <v>24419.04296875</v>
      </c>
      <c r="F8130" s="2" t="n">
        <v>118520.546875</v>
      </c>
      <c r="G8130" s="2" t="n">
        <v>3682.5551757812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139030.265625</v>
      </c>
      <c r="D8131" s="2" t="n">
        <v>22117.2578125</v>
      </c>
      <c r="E8131" s="2" t="n">
        <v>23520.330078125</v>
      </c>
      <c r="F8131" s="2" t="n">
        <v>121796.03125</v>
      </c>
      <c r="G8131" s="2" t="n">
        <v>5274.2700195312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139844.71875</v>
      </c>
      <c r="D8132" s="2" t="n">
        <v>23795.46875</v>
      </c>
      <c r="E8132" s="2" t="n">
        <v>24315.6015625</v>
      </c>
      <c r="F8132" s="2" t="n">
        <v>132489.734375</v>
      </c>
      <c r="G8132" s="2" t="n">
        <v>4846.5039062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21384.640625</v>
      </c>
      <c r="D8133" s="2" t="n">
        <v>39264.796875</v>
      </c>
      <c r="E8133" s="2" t="n">
        <v>26268.650390625</v>
      </c>
      <c r="F8133" s="2" t="n">
        <v>136785.078125</v>
      </c>
      <c r="G8133" s="2" t="n">
        <v>8539.39746093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209468.234375</v>
      </c>
      <c r="D8134" s="2" t="n">
        <v>30618.654296875</v>
      </c>
      <c r="E8134" s="2" t="n">
        <v>24308.919921875</v>
      </c>
      <c r="F8134" s="2" t="n">
        <v>128529.40625</v>
      </c>
      <c r="G8134" s="2" t="n">
        <v>3365.2153320312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221326.40625</v>
      </c>
      <c r="D8135" s="2" t="n">
        <v>30724.173828125</v>
      </c>
      <c r="E8135" s="2" t="n">
        <v>26448.484375</v>
      </c>
      <c r="F8135" s="2" t="n">
        <v>135219.78125</v>
      </c>
      <c r="G8135" s="2" t="n">
        <v>3100.27905273438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202474.765625</v>
      </c>
      <c r="D8136" s="2" t="n">
        <v>28084.296875</v>
      </c>
      <c r="E8136" s="2" t="n">
        <v>26633.00390625</v>
      </c>
      <c r="F8136" s="2" t="n">
        <v>127520.046875</v>
      </c>
      <c r="G8136" s="2" t="n">
        <v>3189.002929687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89521.484375</v>
      </c>
      <c r="D8137" s="2" t="n">
        <v>25582.62109375</v>
      </c>
      <c r="E8137" s="2" t="n">
        <v>26307.865234375</v>
      </c>
      <c r="F8137" s="2" t="n">
        <v>123730.7578125</v>
      </c>
      <c r="G8137" s="2" t="n">
        <v>2542.920898437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207162.390625</v>
      </c>
      <c r="D8138" s="2" t="n">
        <v>28727.169921875</v>
      </c>
      <c r="E8138" s="2" t="n">
        <v>28571.470703125</v>
      </c>
      <c r="F8138" s="2" t="n">
        <v>123120.09375</v>
      </c>
      <c r="G8138" s="2" t="n">
        <v>5729.081054687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84820.328125</v>
      </c>
      <c r="D8139" s="2" t="n">
        <v>25497.755859375</v>
      </c>
      <c r="E8139" s="2" t="n">
        <v>29047.01171875</v>
      </c>
      <c r="F8139" s="2" t="n">
        <v>141619.109375</v>
      </c>
      <c r="G8139" s="2" t="n">
        <v>3626.75561523438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219793.28125</v>
      </c>
      <c r="D8140" s="2" t="n">
        <v>29051.681640625</v>
      </c>
      <c r="E8140" s="2" t="n">
        <v>26696.408203125</v>
      </c>
      <c r="F8140" s="2" t="n">
        <v>122863.2734375</v>
      </c>
      <c r="G8140" s="2" t="n">
        <v>2684.398437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66674.125</v>
      </c>
      <c r="D8141" s="2" t="n">
        <v>23296.626953125</v>
      </c>
      <c r="E8141" s="2" t="n">
        <v>20318.7578125</v>
      </c>
      <c r="F8141" s="2" t="n">
        <v>94263.21875</v>
      </c>
      <c r="G8141" s="2" t="n">
        <v>4207.1616210937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171520.109375</v>
      </c>
      <c r="D8142" s="2" t="n">
        <v>25531.896484375</v>
      </c>
      <c r="E8142" s="2" t="n">
        <v>25513.4765625</v>
      </c>
      <c r="F8142" s="2" t="n">
        <v>128312.609375</v>
      </c>
      <c r="G8142" s="2" t="n">
        <v>4346.120117187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60302.53125</v>
      </c>
      <c r="D8143" s="2" t="n">
        <v>24577.7734375</v>
      </c>
      <c r="E8143" s="2" t="n">
        <v>22219.060546875</v>
      </c>
      <c r="F8143" s="2" t="n">
        <v>118461.171875</v>
      </c>
      <c r="G8143" s="2" t="n">
        <v>2795.829101562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84382.8984375</v>
      </c>
      <c r="D8144" s="2" t="n">
        <v>15172.9697265625</v>
      </c>
      <c r="E8144" s="2" t="n">
        <v>24220.1328125</v>
      </c>
      <c r="F8144" s="2" t="n">
        <v>130615.65625</v>
      </c>
      <c r="G8144" s="2" t="n">
        <v>5397.6850585937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187926.046875</v>
      </c>
      <c r="D8145" s="2" t="n">
        <v>33644.625</v>
      </c>
      <c r="E8145" s="2" t="n">
        <v>23617.916015625</v>
      </c>
      <c r="F8145" s="2" t="n">
        <v>135439.140625</v>
      </c>
      <c r="G8145" s="2" t="n">
        <v>3571.292480468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19146.78125</v>
      </c>
      <c r="D8146" s="2" t="n">
        <v>34452.2734375</v>
      </c>
      <c r="E8146" s="2" t="n">
        <v>25846.7578125</v>
      </c>
      <c r="F8146" s="2" t="n">
        <v>139459.640625</v>
      </c>
      <c r="G8146" s="2" t="n">
        <v>3776.315429687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199030.515625</v>
      </c>
      <c r="D8147" s="2" t="n">
        <v>31867.248046875</v>
      </c>
      <c r="E8147" s="2" t="n">
        <v>27001.32421875</v>
      </c>
      <c r="F8147" s="2" t="n">
        <v>135641.796875</v>
      </c>
      <c r="G8147" s="2" t="n">
        <v>3048.1801757812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83950.25</v>
      </c>
      <c r="D8148" s="2" t="n">
        <v>26846.169921875</v>
      </c>
      <c r="E8148" s="2" t="n">
        <v>26492.451171875</v>
      </c>
      <c r="F8148" s="2" t="n">
        <v>133265.1875</v>
      </c>
      <c r="G8148" s="2" t="n">
        <v>2926.4726562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90777.015625</v>
      </c>
      <c r="D8149" s="2" t="n">
        <v>26285.962890625</v>
      </c>
      <c r="E8149" s="2" t="n">
        <v>27038.53515625</v>
      </c>
      <c r="F8149" s="2" t="n">
        <v>132568.171875</v>
      </c>
      <c r="G8149" s="2" t="n">
        <v>3011.82934570313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79620.234375</v>
      </c>
      <c r="D8150" s="2" t="n">
        <v>25176.521484375</v>
      </c>
      <c r="E8150" s="2" t="n">
        <v>26513.13671875</v>
      </c>
      <c r="F8150" s="2" t="n">
        <v>126115.6171875</v>
      </c>
      <c r="G8150" s="2" t="n">
        <v>2685.41137695313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82293.5625</v>
      </c>
      <c r="D8151" s="2" t="n">
        <v>25238.205078125</v>
      </c>
      <c r="E8151" s="2" t="n">
        <v>26643.876953125</v>
      </c>
      <c r="F8151" s="2" t="n">
        <v>128371.2734375</v>
      </c>
      <c r="G8151" s="2" t="n">
        <v>3501.39624023438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91455.828125</v>
      </c>
      <c r="D8152" s="2" t="n">
        <v>29066.642578125</v>
      </c>
      <c r="E8152" s="2" t="n">
        <v>28950.072265625</v>
      </c>
      <c r="F8152" s="2" t="n">
        <v>135922.296875</v>
      </c>
      <c r="G8152" s="2" t="n">
        <v>4350.518554687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184182.109375</v>
      </c>
      <c r="D8153" s="2" t="n">
        <v>25955.716796875</v>
      </c>
      <c r="E8153" s="2" t="n">
        <v>25940.197265625</v>
      </c>
      <c r="F8153" s="2" t="n">
        <v>129139.140625</v>
      </c>
      <c r="G8153" s="2" t="n">
        <v>3135.225585937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00351.375</v>
      </c>
      <c r="D8154" s="2" t="n">
        <v>30941.732421875</v>
      </c>
      <c r="E8154" s="2" t="n">
        <v>26977.58984375</v>
      </c>
      <c r="F8154" s="2" t="n">
        <v>135201.328125</v>
      </c>
      <c r="G8154" s="2" t="n">
        <v>4162.1157226562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11080.375</v>
      </c>
      <c r="D8155" s="2" t="n">
        <v>33354.609375</v>
      </c>
      <c r="E8155" s="2" t="n">
        <v>26767.126953125</v>
      </c>
      <c r="F8155" s="2" t="n">
        <v>136668.84375</v>
      </c>
      <c r="G8155" s="2" t="n">
        <v>6464.893554687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214034.265625</v>
      </c>
      <c r="D8156" s="2" t="n">
        <v>34825.63671875</v>
      </c>
      <c r="E8156" s="2" t="n">
        <v>24900.5625</v>
      </c>
      <c r="F8156" s="2" t="n">
        <v>148539.875</v>
      </c>
      <c r="G8156" s="2" t="n">
        <v>3345.614257812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06797.890625</v>
      </c>
      <c r="D8157" s="2" t="n">
        <v>37915.3671875</v>
      </c>
      <c r="E8157" s="2" t="n">
        <v>25407.23046875</v>
      </c>
      <c r="F8157" s="2" t="n">
        <v>146814.515625</v>
      </c>
      <c r="G8157" s="2" t="n">
        <v>7411.95654296875</v>
      </c>
    </row>
    <row r="8158" customFormat="false" ht="12.75" hidden="false" customHeight="false" outlineLevel="0" collapsed="false">
      <c r="A8158" s="2" t="s">
        <v>133</v>
      </c>
      <c r="B8158" s="2" t="n">
        <v>85</v>
      </c>
      <c r="C8158" s="2" t="n">
        <v>208833.078125</v>
      </c>
      <c r="D8158" s="2" t="n">
        <v>33902.70703125</v>
      </c>
      <c r="E8158" s="2" t="n">
        <v>25929.724609375</v>
      </c>
      <c r="F8158" s="2" t="n">
        <v>149847.859375</v>
      </c>
      <c r="G8158" s="2" t="n">
        <v>3829.435546875</v>
      </c>
    </row>
    <row r="8159" customFormat="false" ht="12.75" hidden="false" customHeight="false" outlineLevel="0" collapsed="false">
      <c r="A8159" s="2" t="s">
        <v>134</v>
      </c>
      <c r="B8159" s="2" t="n">
        <v>85</v>
      </c>
      <c r="C8159" s="2" t="n">
        <v>189565.59375</v>
      </c>
      <c r="D8159" s="2" t="n">
        <v>30283.158203125</v>
      </c>
      <c r="E8159" s="2" t="n">
        <v>26066.953125</v>
      </c>
      <c r="F8159" s="2" t="n">
        <v>140876.453125</v>
      </c>
      <c r="G8159" s="2" t="n">
        <v>4201.62890625</v>
      </c>
    </row>
    <row r="8160" customFormat="false" ht="12.75" hidden="false" customHeight="false" outlineLevel="0" collapsed="false">
      <c r="A8160" s="2" t="s">
        <v>135</v>
      </c>
      <c r="B8160" s="2" t="n">
        <v>85</v>
      </c>
      <c r="C8160" s="2" t="n">
        <v>198413.0625</v>
      </c>
      <c r="D8160" s="2" t="n">
        <v>29941.3203125</v>
      </c>
      <c r="E8160" s="2" t="n">
        <v>26626.08203125</v>
      </c>
      <c r="F8160" s="2" t="n">
        <v>137657.21875</v>
      </c>
      <c r="G8160" s="2" t="n">
        <v>3178.08984375</v>
      </c>
    </row>
    <row r="8161" customFormat="false" ht="12.75" hidden="false" customHeight="false" outlineLevel="0" collapsed="false">
      <c r="A8161" s="2" t="s">
        <v>136</v>
      </c>
      <c r="B8161" s="2" t="n">
        <v>85</v>
      </c>
      <c r="C8161" s="2" t="n">
        <v>196706.640625</v>
      </c>
      <c r="D8161" s="2" t="n">
        <v>28697.4375</v>
      </c>
      <c r="E8161" s="2" t="n">
        <v>27665.767578125</v>
      </c>
      <c r="F8161" s="2" t="n">
        <v>139457.125</v>
      </c>
      <c r="G8161" s="2" t="n">
        <v>3270.60815429688</v>
      </c>
    </row>
    <row r="8162" customFormat="false" ht="12.75" hidden="false" customHeight="false" outlineLevel="0" collapsed="false">
      <c r="A8162" s="2" t="s">
        <v>137</v>
      </c>
      <c r="B8162" s="2" t="n">
        <v>85</v>
      </c>
      <c r="C8162" s="2" t="n">
        <v>202013.609375</v>
      </c>
      <c r="D8162" s="2" t="n">
        <v>29062.41796875</v>
      </c>
      <c r="E8162" s="2" t="n">
        <v>29202.75</v>
      </c>
      <c r="F8162" s="2" t="n">
        <v>145278.421875</v>
      </c>
      <c r="G8162" s="2" t="n">
        <v>4071.59814453125</v>
      </c>
    </row>
    <row r="8163" customFormat="false" ht="12.75" hidden="false" customHeight="false" outlineLevel="0" collapsed="false">
      <c r="A8163" s="2" t="s">
        <v>138</v>
      </c>
      <c r="B8163" s="2" t="n">
        <v>85</v>
      </c>
      <c r="C8163" s="2" t="n">
        <v>28987.8046875</v>
      </c>
      <c r="D8163" s="2" t="n">
        <v>6938.30029296875</v>
      </c>
      <c r="E8163" s="2" t="n">
        <v>4359.654296875</v>
      </c>
      <c r="F8163" s="2" t="n">
        <v>5435.9482421875</v>
      </c>
      <c r="G8163" s="2" t="n">
        <v>2936.099609375</v>
      </c>
    </row>
    <row r="8164" customFormat="false" ht="12.75" hidden="false" customHeight="false" outlineLevel="0" collapsed="false">
      <c r="A8164" s="2" t="s">
        <v>139</v>
      </c>
      <c r="B8164" s="2" t="n">
        <v>85</v>
      </c>
      <c r="C8164" s="2" t="n">
        <v>32327.81640625</v>
      </c>
      <c r="D8164" s="2" t="n">
        <v>5465.755859375</v>
      </c>
      <c r="E8164" s="2" t="n">
        <v>3721.978515625</v>
      </c>
      <c r="F8164" s="2" t="n">
        <v>6209.47998046875</v>
      </c>
      <c r="G8164" s="2" t="n">
        <v>3592.40478515625</v>
      </c>
    </row>
    <row r="8165" customFormat="false" ht="12.75" hidden="false" customHeight="false" outlineLevel="0" collapsed="false">
      <c r="A8165" s="2" t="s">
        <v>140</v>
      </c>
      <c r="B8165" s="2" t="n">
        <v>85</v>
      </c>
      <c r="C8165" s="2" t="n">
        <v>32955.375</v>
      </c>
      <c r="D8165" s="2" t="n">
        <v>5020.935546875</v>
      </c>
      <c r="E8165" s="2" t="n">
        <v>3527.84106445313</v>
      </c>
      <c r="F8165" s="2" t="n">
        <v>5810.708984375</v>
      </c>
      <c r="G8165" s="2" t="n">
        <v>3219.0771484375</v>
      </c>
    </row>
    <row r="8166" customFormat="false" ht="12.75" hidden="false" customHeight="false" outlineLevel="0" collapsed="false">
      <c r="A8166" s="2" t="s">
        <v>141</v>
      </c>
      <c r="B8166" s="2" t="n">
        <v>85</v>
      </c>
      <c r="C8166" s="2" t="n">
        <v>43488.27734375</v>
      </c>
      <c r="D8166" s="2" t="n">
        <v>10508.2939453125</v>
      </c>
      <c r="E8166" s="2" t="n">
        <v>7947.4384765625</v>
      </c>
      <c r="F8166" s="2" t="n">
        <v>10652.7861328125</v>
      </c>
      <c r="G8166" s="2" t="n">
        <v>6534.57861328125</v>
      </c>
    </row>
    <row r="8167" customFormat="false" ht="12.75" hidden="false" customHeight="false" outlineLevel="0" collapsed="false">
      <c r="A8167" s="2" t="s">
        <v>142</v>
      </c>
      <c r="B8167" s="2" t="n">
        <v>85</v>
      </c>
      <c r="C8167" s="2" t="n">
        <v>37636.515625</v>
      </c>
      <c r="D8167" s="2" t="n">
        <v>6237.83837890625</v>
      </c>
      <c r="E8167" s="2" t="n">
        <v>4092.44750976563</v>
      </c>
      <c r="F8167" s="2" t="n">
        <v>6220.79736328125</v>
      </c>
      <c r="G8167" s="2" t="n">
        <v>3480.76123046875</v>
      </c>
    </row>
    <row r="8168" customFormat="false" ht="12.75" hidden="false" customHeight="false" outlineLevel="0" collapsed="false">
      <c r="A8168" s="2" t="s">
        <v>143</v>
      </c>
      <c r="B8168" s="2" t="n">
        <v>85</v>
      </c>
      <c r="C8168" s="2" t="n">
        <v>40526.953125</v>
      </c>
      <c r="D8168" s="2" t="n">
        <v>5334.20556640625</v>
      </c>
      <c r="E8168" s="2" t="n">
        <v>3507.19750976563</v>
      </c>
      <c r="F8168" s="2" t="n">
        <v>5706.876953125</v>
      </c>
      <c r="G8168" s="2" t="n">
        <v>2831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76235.5546875</v>
      </c>
      <c r="D8169" s="2" t="n">
        <v>16499.14453125</v>
      </c>
      <c r="E8169" s="2" t="n">
        <v>13859.4423828125</v>
      </c>
      <c r="F8169" s="2" t="n">
        <v>90225.390625</v>
      </c>
      <c r="G8169" s="2" t="n">
        <v>2455.010742187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38458.9375</v>
      </c>
      <c r="D8170" s="2" t="n">
        <v>21647.73828125</v>
      </c>
      <c r="E8170" s="2" t="n">
        <v>19605.0078125</v>
      </c>
      <c r="F8170" s="2" t="n">
        <v>117404.2890625</v>
      </c>
      <c r="G8170" s="2" t="n">
        <v>3036.4301757812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34623.84375</v>
      </c>
      <c r="D8171" s="2" t="n">
        <v>20497.513671875</v>
      </c>
      <c r="E8171" s="2" t="n">
        <v>21783.330078125</v>
      </c>
      <c r="F8171" s="2" t="n">
        <v>120773.828125</v>
      </c>
      <c r="G8171" s="2" t="n">
        <v>2621.920898437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76174.984375</v>
      </c>
      <c r="D8172" s="2" t="n">
        <v>27046.103515625</v>
      </c>
      <c r="E8172" s="2" t="n">
        <v>21796.71875</v>
      </c>
      <c r="F8172" s="2" t="n">
        <v>114541.3984375</v>
      </c>
      <c r="G8172" s="2" t="n">
        <v>3222.30151367188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81549.078125</v>
      </c>
      <c r="D8173" s="2" t="n">
        <v>27577.669921875</v>
      </c>
      <c r="E8173" s="2" t="n">
        <v>22971.671875</v>
      </c>
      <c r="F8173" s="2" t="n">
        <v>117219.3359375</v>
      </c>
      <c r="G8173" s="2" t="n">
        <v>3425.116210937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204247.34375</v>
      </c>
      <c r="D8174" s="2" t="n">
        <v>32203.359375</v>
      </c>
      <c r="E8174" s="2" t="n">
        <v>27627.333984375</v>
      </c>
      <c r="F8174" s="2" t="n">
        <v>135607.890625</v>
      </c>
      <c r="G8174" s="2" t="n">
        <v>5506.3081054687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84538.46875</v>
      </c>
      <c r="D8175" s="2" t="n">
        <v>27318.279296875</v>
      </c>
      <c r="E8175" s="2" t="n">
        <v>24568.60546875</v>
      </c>
      <c r="F8175" s="2" t="n">
        <v>121802.390625</v>
      </c>
      <c r="G8175" s="2" t="n">
        <v>3902.840820312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627397.75</v>
      </c>
      <c r="D8176" s="2" t="n">
        <v>92350.109375</v>
      </c>
      <c r="E8176" s="2" t="n">
        <v>80900.96875</v>
      </c>
      <c r="F8176" s="2" t="n">
        <v>391611.71875</v>
      </c>
      <c r="G8176" s="2" t="n">
        <v>19423.3476562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86328.34375</v>
      </c>
      <c r="D8177" s="2" t="n">
        <v>28489.75</v>
      </c>
      <c r="E8177" s="2" t="n">
        <v>23996.91796875</v>
      </c>
      <c r="F8177" s="2" t="n">
        <v>124460.9375</v>
      </c>
      <c r="G8177" s="2" t="n">
        <v>3611.586914062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53059.03125</v>
      </c>
      <c r="D8178" s="2" t="n">
        <v>26087.5625</v>
      </c>
      <c r="E8178" s="2" t="n">
        <v>22941.21875</v>
      </c>
      <c r="F8178" s="2" t="n">
        <v>126909.390625</v>
      </c>
      <c r="G8178" s="2" t="n">
        <v>4142.2148437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164472.140625</v>
      </c>
      <c r="D8179" s="2" t="n">
        <v>28122.65234375</v>
      </c>
      <c r="E8179" s="2" t="n">
        <v>22000.767578125</v>
      </c>
      <c r="F8179" s="2" t="n">
        <v>131309.21875</v>
      </c>
      <c r="G8179" s="2" t="n">
        <v>3308.00903320313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71773.546875</v>
      </c>
      <c r="D8180" s="2" t="n">
        <v>29374.212890625</v>
      </c>
      <c r="E8180" s="2" t="n">
        <v>20914.736328125</v>
      </c>
      <c r="F8180" s="2" t="n">
        <v>132964.125</v>
      </c>
      <c r="G8180" s="2" t="n">
        <v>3553.25317382813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72495.90625</v>
      </c>
      <c r="D8181" s="2" t="n">
        <v>28627.283203125</v>
      </c>
      <c r="E8181" s="2" t="n">
        <v>19663.080078125</v>
      </c>
      <c r="F8181" s="2" t="n">
        <v>119676.828125</v>
      </c>
      <c r="G8181" s="2" t="n">
        <v>3418.9458007812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92192.0625</v>
      </c>
      <c r="D8182" s="2" t="n">
        <v>29042.009765625</v>
      </c>
      <c r="E8182" s="2" t="n">
        <v>22500.64453125</v>
      </c>
      <c r="F8182" s="2" t="n">
        <v>124653.9453125</v>
      </c>
      <c r="G8182" s="2" t="n">
        <v>4112.7416992187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87012.328125</v>
      </c>
      <c r="D8183" s="2" t="n">
        <v>27543.1640625</v>
      </c>
      <c r="E8183" s="2" t="n">
        <v>23542.498046875</v>
      </c>
      <c r="F8183" s="2" t="n">
        <v>122003.203125</v>
      </c>
      <c r="G8183" s="2" t="n">
        <v>3342.8549804687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86193.9375</v>
      </c>
      <c r="D8184" s="2" t="n">
        <v>27354.185546875</v>
      </c>
      <c r="E8184" s="2" t="n">
        <v>23266.490234375</v>
      </c>
      <c r="F8184" s="2" t="n">
        <v>118524.46875</v>
      </c>
      <c r="G8184" s="2" t="n">
        <v>3558.6870117187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203341.078125</v>
      </c>
      <c r="D8185" s="2" t="n">
        <v>29025.42578125</v>
      </c>
      <c r="E8185" s="2" t="n">
        <v>27354.36328125</v>
      </c>
      <c r="F8185" s="2" t="n">
        <v>141498</v>
      </c>
      <c r="G8185" s="2" t="n">
        <v>4217.52148437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196971.921875</v>
      </c>
      <c r="D8186" s="2" t="n">
        <v>27065.259765625</v>
      </c>
      <c r="E8186" s="2" t="n">
        <v>25073.12109375</v>
      </c>
      <c r="F8186" s="2" t="n">
        <v>122292.859375</v>
      </c>
      <c r="G8186" s="2" t="n">
        <v>2999.1782226562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99103.328125</v>
      </c>
      <c r="D8187" s="2" t="n">
        <v>27374.818359375</v>
      </c>
      <c r="E8187" s="2" t="n">
        <v>25229.791015625</v>
      </c>
      <c r="F8187" s="2" t="n">
        <v>121198.4609375</v>
      </c>
      <c r="G8187" s="2" t="n">
        <v>3310.91210937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655686.75</v>
      </c>
      <c r="D8188" s="2" t="n">
        <v>88583.078125</v>
      </c>
      <c r="E8188" s="2" t="n">
        <v>79199.1796875</v>
      </c>
      <c r="F8188" s="2" t="n">
        <v>394544.28125</v>
      </c>
      <c r="G8188" s="2" t="n">
        <v>11010.8242187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201076.109375</v>
      </c>
      <c r="D8189" s="2" t="n">
        <v>29603.349609375</v>
      </c>
      <c r="E8189" s="2" t="n">
        <v>25235.29296875</v>
      </c>
      <c r="F8189" s="2" t="n">
        <v>124853.1171875</v>
      </c>
      <c r="G8189" s="2" t="n">
        <v>3597.52368164063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175537.234375</v>
      </c>
      <c r="D8190" s="2" t="n">
        <v>27378.23046875</v>
      </c>
      <c r="E8190" s="2" t="n">
        <v>24817.255859375</v>
      </c>
      <c r="F8190" s="2" t="n">
        <v>129030.0390625</v>
      </c>
      <c r="G8190" s="2" t="n">
        <v>3852.39379882813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177834.265625</v>
      </c>
      <c r="D8191" s="2" t="n">
        <v>29312.66015625</v>
      </c>
      <c r="E8191" s="2" t="n">
        <v>25356.216796875</v>
      </c>
      <c r="F8191" s="2" t="n">
        <v>138309.84375</v>
      </c>
      <c r="G8191" s="2" t="n">
        <v>5397.0209960937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177304.5625</v>
      </c>
      <c r="D8192" s="2" t="n">
        <v>31996.2421875</v>
      </c>
      <c r="E8192" s="2" t="n">
        <v>24281.99609375</v>
      </c>
      <c r="F8192" s="2" t="n">
        <v>142201.890625</v>
      </c>
      <c r="G8192" s="2" t="n">
        <v>5470.5952148437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77151.1875</v>
      </c>
      <c r="D8193" s="2" t="n">
        <v>28810.666015625</v>
      </c>
      <c r="E8193" s="2" t="n">
        <v>21978.068359375</v>
      </c>
      <c r="F8193" s="2" t="n">
        <v>126358.640625</v>
      </c>
      <c r="G8193" s="2" t="n">
        <v>3589.82543945313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38061.390625</v>
      </c>
      <c r="D8194" s="2" t="n">
        <v>35304.2578125</v>
      </c>
      <c r="E8194" s="2" t="n">
        <v>31220.84375</v>
      </c>
      <c r="F8194" s="2" t="n">
        <v>174962.390625</v>
      </c>
      <c r="G8194" s="2" t="n">
        <v>5430.13476562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97911.9375</v>
      </c>
      <c r="D8195" s="2" t="n">
        <v>26806.51171875</v>
      </c>
      <c r="E8195" s="2" t="n">
        <v>24628.2578125</v>
      </c>
      <c r="F8195" s="2" t="n">
        <v>127341.328125</v>
      </c>
      <c r="G8195" s="2" t="n">
        <v>3018.321289062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173514.046875</v>
      </c>
      <c r="D8196" s="2" t="n">
        <v>24154</v>
      </c>
      <c r="E8196" s="2" t="n">
        <v>23907.185546875</v>
      </c>
      <c r="F8196" s="2" t="n">
        <v>115825.1796875</v>
      </c>
      <c r="G8196" s="2" t="n">
        <v>2794.44458007813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186266.96875</v>
      </c>
      <c r="D8197" s="2" t="n">
        <v>25210.728515625</v>
      </c>
      <c r="E8197" s="2" t="n">
        <v>25960.849609375</v>
      </c>
      <c r="F8197" s="2" t="n">
        <v>122254.8046875</v>
      </c>
      <c r="G8197" s="2" t="n">
        <v>3526.723632812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189296.265625</v>
      </c>
      <c r="D8198" s="2" t="n">
        <v>25059.486328125</v>
      </c>
      <c r="E8198" s="2" t="n">
        <v>26152.40625</v>
      </c>
      <c r="F8198" s="2" t="n">
        <v>121395.28125</v>
      </c>
      <c r="G8198" s="2" t="n">
        <v>2459.0209960937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203952.421875</v>
      </c>
      <c r="D8199" s="2" t="n">
        <v>26931.0546875</v>
      </c>
      <c r="E8199" s="2" t="n">
        <v>25944.412109375</v>
      </c>
      <c r="F8199" s="2" t="n">
        <v>119490.5859375</v>
      </c>
      <c r="G8199" s="2" t="n">
        <v>2416.67407226563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210802.171875</v>
      </c>
      <c r="D8200" s="2" t="n">
        <v>28318.25390625</v>
      </c>
      <c r="E8200" s="2" t="n">
        <v>26700.02734375</v>
      </c>
      <c r="F8200" s="2" t="n">
        <v>124236.8671875</v>
      </c>
      <c r="G8200" s="2" t="n">
        <v>3160.21948242188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202726.078125</v>
      </c>
      <c r="D8201" s="2" t="n">
        <v>30257.80078125</v>
      </c>
      <c r="E8201" s="2" t="n">
        <v>26842.265625</v>
      </c>
      <c r="F8201" s="2" t="n">
        <v>123864.8828125</v>
      </c>
      <c r="G8201" s="2" t="n">
        <v>4059.52319335938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171137.578125</v>
      </c>
      <c r="D8202" s="2" t="n">
        <v>26832.33203125</v>
      </c>
      <c r="E8202" s="2" t="n">
        <v>25845.80078125</v>
      </c>
      <c r="F8202" s="2" t="n">
        <v>128465.4375</v>
      </c>
      <c r="G8202" s="2" t="n">
        <v>3849.67846679688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168854.140625</v>
      </c>
      <c r="D8203" s="2" t="n">
        <v>27851.349609375</v>
      </c>
      <c r="E8203" s="2" t="n">
        <v>24788.36328125</v>
      </c>
      <c r="F8203" s="2" t="n">
        <v>132550.84375</v>
      </c>
      <c r="G8203" s="2" t="n">
        <v>3260.24780273438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176026.859375</v>
      </c>
      <c r="D8204" s="2" t="n">
        <v>29840.345703125</v>
      </c>
      <c r="E8204" s="2" t="n">
        <v>24433.462890625</v>
      </c>
      <c r="F8204" s="2" t="n">
        <v>141576.09375</v>
      </c>
      <c r="G8204" s="2" t="n">
        <v>3211.35668945313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209836.46875</v>
      </c>
      <c r="D8205" s="2" t="n">
        <v>32853.43359375</v>
      </c>
      <c r="E8205" s="2" t="n">
        <v>23178.080078125</v>
      </c>
      <c r="F8205" s="2" t="n">
        <v>129649.3359375</v>
      </c>
      <c r="G8205" s="2" t="n">
        <v>3145.9887695312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209561.640625</v>
      </c>
      <c r="D8206" s="2" t="n">
        <v>30103.91015625</v>
      </c>
      <c r="E8206" s="2" t="n">
        <v>24861.9296875</v>
      </c>
      <c r="F8206" s="2" t="n">
        <v>131119.140625</v>
      </c>
      <c r="G8206" s="2" t="n">
        <v>3003.79858398438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219431</v>
      </c>
      <c r="D8207" s="2" t="n">
        <v>30449.90625</v>
      </c>
      <c r="E8207" s="2" t="n">
        <v>27472.49609375</v>
      </c>
      <c r="F8207" s="2" t="n">
        <v>132276.515625</v>
      </c>
      <c r="G8207" s="2" t="n">
        <v>4529.3618164062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205695.921875</v>
      </c>
      <c r="D8208" s="2" t="n">
        <v>28501.71875</v>
      </c>
      <c r="E8208" s="2" t="n">
        <v>26244.955078125</v>
      </c>
      <c r="F8208" s="2" t="n">
        <v>122580.03125</v>
      </c>
      <c r="G8208" s="2" t="n">
        <v>4395.653320312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18104.140625</v>
      </c>
      <c r="D8209" s="2" t="n">
        <v>28673.912109375</v>
      </c>
      <c r="E8209" s="2" t="n">
        <v>27109.013671875</v>
      </c>
      <c r="F8209" s="2" t="n">
        <v>123603.828125</v>
      </c>
      <c r="G8209" s="2" t="n">
        <v>3049.69995117188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08287.953125</v>
      </c>
      <c r="D8210" s="2" t="n">
        <v>27502.28515625</v>
      </c>
      <c r="E8210" s="2" t="n">
        <v>27011.541015625</v>
      </c>
      <c r="F8210" s="2" t="n">
        <v>118358.28125</v>
      </c>
      <c r="G8210" s="2" t="n">
        <v>4005.02319335938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203700.59375</v>
      </c>
      <c r="D8211" s="2" t="n">
        <v>26393.259765625</v>
      </c>
      <c r="E8211" s="2" t="n">
        <v>25719.263671875</v>
      </c>
      <c r="F8211" s="2" t="n">
        <v>116466.4453125</v>
      </c>
      <c r="G8211" s="2" t="n">
        <v>2609.3217773437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198875.90625</v>
      </c>
      <c r="D8212" s="2" t="n">
        <v>27602.2265625</v>
      </c>
      <c r="E8212" s="2" t="n">
        <v>25742.310546875</v>
      </c>
      <c r="F8212" s="2" t="n">
        <v>115126.171875</v>
      </c>
      <c r="G8212" s="2" t="n">
        <v>2538.7973632812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58137.8125</v>
      </c>
      <c r="D8213" s="2" t="n">
        <v>22389.197265625</v>
      </c>
      <c r="E8213" s="2" t="n">
        <v>26776.78125</v>
      </c>
      <c r="F8213" s="2" t="n">
        <v>137863.328125</v>
      </c>
      <c r="G8213" s="2" t="n">
        <v>3486.43872070313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175340</v>
      </c>
      <c r="D8214" s="2" t="n">
        <v>27055.009765625</v>
      </c>
      <c r="E8214" s="2" t="n">
        <v>26874.6484375</v>
      </c>
      <c r="F8214" s="2" t="n">
        <v>127571.0546875</v>
      </c>
      <c r="G8214" s="2" t="n">
        <v>4381.2836914062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185611.703125</v>
      </c>
      <c r="D8215" s="2" t="n">
        <v>29772</v>
      </c>
      <c r="E8215" s="2" t="n">
        <v>27043.412109375</v>
      </c>
      <c r="F8215" s="2" t="n">
        <v>135557.25</v>
      </c>
      <c r="G8215" s="2" t="n">
        <v>3829.3227539062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235968.78125</v>
      </c>
      <c r="D8216" s="2" t="n">
        <v>36670.2109375</v>
      </c>
      <c r="E8216" s="2" t="n">
        <v>28346.021484375</v>
      </c>
      <c r="F8216" s="2" t="n">
        <v>139548.171875</v>
      </c>
      <c r="G8216" s="2" t="n">
        <v>6205.675292968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91577.90625</v>
      </c>
      <c r="D8217" s="2" t="n">
        <v>31084.83203125</v>
      </c>
      <c r="E8217" s="2" t="n">
        <v>23140.3203125</v>
      </c>
      <c r="F8217" s="2" t="n">
        <v>126249.921875</v>
      </c>
      <c r="G8217" s="2" t="n">
        <v>5038.7231445312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76740.515625</v>
      </c>
      <c r="D8218" s="2" t="n">
        <v>26457.54296875</v>
      </c>
      <c r="E8218" s="2" t="n">
        <v>23140.701171875</v>
      </c>
      <c r="F8218" s="2" t="n">
        <v>119296.046875</v>
      </c>
      <c r="G8218" s="2" t="n">
        <v>3637.70483398438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213896.90625</v>
      </c>
      <c r="D8219" s="2" t="n">
        <v>28673.962890625</v>
      </c>
      <c r="E8219" s="2" t="n">
        <v>26993.015625</v>
      </c>
      <c r="F8219" s="2" t="n">
        <v>128903.53125</v>
      </c>
      <c r="G8219" s="2" t="n">
        <v>5261.9321289062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03329.84375</v>
      </c>
      <c r="D8220" s="2" t="n">
        <v>28303.666015625</v>
      </c>
      <c r="E8220" s="2" t="n">
        <v>26649.484375</v>
      </c>
      <c r="F8220" s="2" t="n">
        <v>124915.15625</v>
      </c>
      <c r="G8220" s="2" t="n">
        <v>3105.4086914062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188832.71875</v>
      </c>
      <c r="D8221" s="2" t="n">
        <v>25306.951171875</v>
      </c>
      <c r="E8221" s="2" t="n">
        <v>25425.681640625</v>
      </c>
      <c r="F8221" s="2" t="n">
        <v>116674.609375</v>
      </c>
      <c r="G8221" s="2" t="n">
        <v>2938.11596679688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275467.90625</v>
      </c>
      <c r="D8222" s="2" t="n">
        <v>38598.30078125</v>
      </c>
      <c r="E8222" s="2" t="n">
        <v>33885.87109375</v>
      </c>
      <c r="F8222" s="2" t="n">
        <v>128517.734375</v>
      </c>
      <c r="G8222" s="2" t="n">
        <v>10131.70019531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209274.515625</v>
      </c>
      <c r="D8223" s="2" t="n">
        <v>28048.703125</v>
      </c>
      <c r="E8223" s="2" t="n">
        <v>27057.357421875</v>
      </c>
      <c r="F8223" s="2" t="n">
        <v>116735.4296875</v>
      </c>
      <c r="G8223" s="2" t="n">
        <v>6373.1303710937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207910.890625</v>
      </c>
      <c r="D8224" s="2" t="n">
        <v>28089.34765625</v>
      </c>
      <c r="E8224" s="2" t="n">
        <v>27232.169921875</v>
      </c>
      <c r="F8224" s="2" t="n">
        <v>121307.34375</v>
      </c>
      <c r="G8224" s="2" t="n">
        <v>3598.87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201358.34375</v>
      </c>
      <c r="D8225" s="2" t="n">
        <v>28653.94921875</v>
      </c>
      <c r="E8225" s="2" t="n">
        <v>26962.998046875</v>
      </c>
      <c r="F8225" s="2" t="n">
        <v>118790.234375</v>
      </c>
      <c r="G8225" s="2" t="n">
        <v>3451.3432617187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140839.765625</v>
      </c>
      <c r="D8226" s="2" t="n">
        <v>21062.755859375</v>
      </c>
      <c r="E8226" s="2" t="n">
        <v>24311.609375</v>
      </c>
      <c r="F8226" s="2" t="n">
        <v>118453.71875</v>
      </c>
      <c r="G8226" s="2" t="n">
        <v>3856.99682617188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135355.015625</v>
      </c>
      <c r="D8227" s="2" t="n">
        <v>21690.369140625</v>
      </c>
      <c r="E8227" s="2" t="n">
        <v>23617.93359375</v>
      </c>
      <c r="F8227" s="2" t="n">
        <v>121773.015625</v>
      </c>
      <c r="G8227" s="2" t="n">
        <v>5243.6831054687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136140.375</v>
      </c>
      <c r="D8228" s="2" t="n">
        <v>23112.517578125</v>
      </c>
      <c r="E8228" s="2" t="n">
        <v>24331.873046875</v>
      </c>
      <c r="F8228" s="2" t="n">
        <v>132232.96875</v>
      </c>
      <c r="G8228" s="2" t="n">
        <v>4731.268554687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18177.609375</v>
      </c>
      <c r="D8229" s="2" t="n">
        <v>38673.03515625</v>
      </c>
      <c r="E8229" s="2" t="n">
        <v>26303.9765625</v>
      </c>
      <c r="F8229" s="2" t="n">
        <v>136493.109375</v>
      </c>
      <c r="G8229" s="2" t="n">
        <v>8358.22460937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206223.90625</v>
      </c>
      <c r="D8230" s="2" t="n">
        <v>30256.880859375</v>
      </c>
      <c r="E8230" s="2" t="n">
        <v>24307.91015625</v>
      </c>
      <c r="F8230" s="2" t="n">
        <v>128286.6015625</v>
      </c>
      <c r="G8230" s="2" t="n">
        <v>3331.4916992187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218120.4375</v>
      </c>
      <c r="D8231" s="2" t="n">
        <v>30496.931640625</v>
      </c>
      <c r="E8231" s="2" t="n">
        <v>26445.828125</v>
      </c>
      <c r="F8231" s="2" t="n">
        <v>134940.453125</v>
      </c>
      <c r="G8231" s="2" t="n">
        <v>2868.72680664063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98210.4375</v>
      </c>
      <c r="D8232" s="2" t="n">
        <v>27757.548828125</v>
      </c>
      <c r="E8232" s="2" t="n">
        <v>26673.05078125</v>
      </c>
      <c r="F8232" s="2" t="n">
        <v>127310.1484375</v>
      </c>
      <c r="G8232" s="2" t="n">
        <v>3081.1665039062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86090.296875</v>
      </c>
      <c r="D8233" s="2" t="n">
        <v>25169.64453125</v>
      </c>
      <c r="E8233" s="2" t="n">
        <v>26293.7265625</v>
      </c>
      <c r="F8233" s="2" t="n">
        <v>123600.4453125</v>
      </c>
      <c r="G8233" s="2" t="n">
        <v>2571.7504882812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202937.28125</v>
      </c>
      <c r="D8234" s="2" t="n">
        <v>28385.611328125</v>
      </c>
      <c r="E8234" s="2" t="n">
        <v>28582.375</v>
      </c>
      <c r="F8234" s="2" t="n">
        <v>122754.71875</v>
      </c>
      <c r="G8234" s="2" t="n">
        <v>5737.05273437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74319.953125</v>
      </c>
      <c r="D8235" s="2" t="n">
        <v>24003.572265625</v>
      </c>
      <c r="E8235" s="2" t="n">
        <v>28710.822265625</v>
      </c>
      <c r="F8235" s="2" t="n">
        <v>141068.203125</v>
      </c>
      <c r="G8235" s="2" t="n">
        <v>3596.250976562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213595.015625</v>
      </c>
      <c r="D8236" s="2" t="n">
        <v>28687.9296875</v>
      </c>
      <c r="E8236" s="2" t="n">
        <v>26654.419921875</v>
      </c>
      <c r="F8236" s="2" t="n">
        <v>122643.8359375</v>
      </c>
      <c r="G8236" s="2" t="n">
        <v>2621.7211914062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59215.59375</v>
      </c>
      <c r="D8237" s="2" t="n">
        <v>22700.390625</v>
      </c>
      <c r="E8237" s="2" t="n">
        <v>20426.3515625</v>
      </c>
      <c r="F8237" s="2" t="n">
        <v>94121.375</v>
      </c>
      <c r="G8237" s="2" t="n">
        <v>4262.46289062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167545.09375</v>
      </c>
      <c r="D8238" s="2" t="n">
        <v>24945.4453125</v>
      </c>
      <c r="E8238" s="2" t="n">
        <v>25370.3828125</v>
      </c>
      <c r="F8238" s="2" t="n">
        <v>128001.3359375</v>
      </c>
      <c r="G8238" s="2" t="n">
        <v>4425.617187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55368.96875</v>
      </c>
      <c r="D8239" s="2" t="n">
        <v>23949.97265625</v>
      </c>
      <c r="E8239" s="2" t="n">
        <v>22068.63671875</v>
      </c>
      <c r="F8239" s="2" t="n">
        <v>118316.5234375</v>
      </c>
      <c r="G8239" s="2" t="n">
        <v>2789.8593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82403.1640625</v>
      </c>
      <c r="D8240" s="2" t="n">
        <v>14848.662109375</v>
      </c>
      <c r="E8240" s="2" t="n">
        <v>24060.44921875</v>
      </c>
      <c r="F8240" s="2" t="n">
        <v>130325.1640625</v>
      </c>
      <c r="G8240" s="2" t="n">
        <v>5320.72851562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185069.203125</v>
      </c>
      <c r="D8241" s="2" t="n">
        <v>33126.0625</v>
      </c>
      <c r="E8241" s="2" t="n">
        <v>23236.521484375</v>
      </c>
      <c r="F8241" s="2" t="n">
        <v>135314.484375</v>
      </c>
      <c r="G8241" s="2" t="n">
        <v>3664.086914062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16150.40625</v>
      </c>
      <c r="D8242" s="2" t="n">
        <v>34143.54296875</v>
      </c>
      <c r="E8242" s="2" t="n">
        <v>26040.123046875</v>
      </c>
      <c r="F8242" s="2" t="n">
        <v>139206.75</v>
      </c>
      <c r="G8242" s="2" t="n">
        <v>3899.93188476563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196234.15625</v>
      </c>
      <c r="D8243" s="2" t="n">
        <v>31500.08984375</v>
      </c>
      <c r="E8243" s="2" t="n">
        <v>27152.49609375</v>
      </c>
      <c r="F8243" s="2" t="n">
        <v>135288.953125</v>
      </c>
      <c r="G8243" s="2" t="n">
        <v>3245.66528320313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81231.453125</v>
      </c>
      <c r="D8244" s="2" t="n">
        <v>26476.61328125</v>
      </c>
      <c r="E8244" s="2" t="n">
        <v>26452.3359375</v>
      </c>
      <c r="F8244" s="2" t="n">
        <v>133115.125</v>
      </c>
      <c r="G8244" s="2" t="n">
        <v>2985.2797851562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88010.515625</v>
      </c>
      <c r="D8245" s="2" t="n">
        <v>25833.009765625</v>
      </c>
      <c r="E8245" s="2" t="n">
        <v>26984.818359375</v>
      </c>
      <c r="F8245" s="2" t="n">
        <v>132224.03125</v>
      </c>
      <c r="G8245" s="2" t="n">
        <v>3093.08081054688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76581.09375</v>
      </c>
      <c r="D8246" s="2" t="n">
        <v>24997.1875</v>
      </c>
      <c r="E8246" s="2" t="n">
        <v>26543.197265625</v>
      </c>
      <c r="F8246" s="2" t="n">
        <v>125945.828125</v>
      </c>
      <c r="G8246" s="2" t="n">
        <v>2874.51440429688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79158.921875</v>
      </c>
      <c r="D8247" s="2" t="n">
        <v>25100.97265625</v>
      </c>
      <c r="E8247" s="2" t="n">
        <v>26623.19140625</v>
      </c>
      <c r="F8247" s="2" t="n">
        <v>127910.8125</v>
      </c>
      <c r="G8247" s="2" t="n">
        <v>3556.301757812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88851.46875</v>
      </c>
      <c r="D8248" s="2" t="n">
        <v>28907.77734375</v>
      </c>
      <c r="E8248" s="2" t="n">
        <v>28769.513671875</v>
      </c>
      <c r="F8248" s="2" t="n">
        <v>135750.96875</v>
      </c>
      <c r="G8248" s="2" t="n">
        <v>4345.431152343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181420.953125</v>
      </c>
      <c r="D8249" s="2" t="n">
        <v>25683.193359375</v>
      </c>
      <c r="E8249" s="2" t="n">
        <v>26140.556640625</v>
      </c>
      <c r="F8249" s="2" t="n">
        <v>128863.109375</v>
      </c>
      <c r="G8249" s="2" t="n">
        <v>3228.0820312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197802.71875</v>
      </c>
      <c r="D8250" s="2" t="n">
        <v>30657.84765625</v>
      </c>
      <c r="E8250" s="2" t="n">
        <v>26906.8203125</v>
      </c>
      <c r="F8250" s="2" t="n">
        <v>134833.25</v>
      </c>
      <c r="G8250" s="2" t="n">
        <v>4052.224609375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208608</v>
      </c>
      <c r="D8251" s="2" t="n">
        <v>33116.98828125</v>
      </c>
      <c r="E8251" s="2" t="n">
        <v>26739.90234375</v>
      </c>
      <c r="F8251" s="2" t="n">
        <v>136296.25</v>
      </c>
      <c r="G8251" s="2" t="n">
        <v>6557.51367187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210633.1875</v>
      </c>
      <c r="D8252" s="2" t="n">
        <v>34290.56640625</v>
      </c>
      <c r="E8252" s="2" t="n">
        <v>24937.00390625</v>
      </c>
      <c r="F8252" s="2" t="n">
        <v>148170.71875</v>
      </c>
      <c r="G8252" s="2" t="n">
        <v>3127.74438476563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03960.1875</v>
      </c>
      <c r="D8253" s="2" t="n">
        <v>37475.7734375</v>
      </c>
      <c r="E8253" s="2" t="n">
        <v>25344.201171875</v>
      </c>
      <c r="F8253" s="2" t="n">
        <v>146717.6875</v>
      </c>
      <c r="G8253" s="2" t="n">
        <v>7539.05419921875</v>
      </c>
    </row>
    <row r="8254" customFormat="false" ht="12.75" hidden="false" customHeight="false" outlineLevel="0" collapsed="false">
      <c r="A8254" s="2" t="s">
        <v>133</v>
      </c>
      <c r="B8254" s="2" t="n">
        <v>86</v>
      </c>
      <c r="C8254" s="2" t="n">
        <v>205548.078125</v>
      </c>
      <c r="D8254" s="2" t="n">
        <v>33282.03125</v>
      </c>
      <c r="E8254" s="2" t="n">
        <v>25878.251953125</v>
      </c>
      <c r="F8254" s="2" t="n">
        <v>149861.890625</v>
      </c>
      <c r="G8254" s="2" t="n">
        <v>3770.64526367188</v>
      </c>
    </row>
    <row r="8255" customFormat="false" ht="12.75" hidden="false" customHeight="false" outlineLevel="0" collapsed="false">
      <c r="A8255" s="2" t="s">
        <v>134</v>
      </c>
      <c r="B8255" s="2" t="n">
        <v>86</v>
      </c>
      <c r="C8255" s="2" t="n">
        <v>187002.765625</v>
      </c>
      <c r="D8255" s="2" t="n">
        <v>30122.060546875</v>
      </c>
      <c r="E8255" s="2" t="n">
        <v>26097.74609375</v>
      </c>
      <c r="F8255" s="2" t="n">
        <v>140550.109375</v>
      </c>
      <c r="G8255" s="2" t="n">
        <v>4309.3896484375</v>
      </c>
    </row>
    <row r="8256" customFormat="false" ht="12.75" hidden="false" customHeight="false" outlineLevel="0" collapsed="false">
      <c r="A8256" s="2" t="s">
        <v>135</v>
      </c>
      <c r="B8256" s="2" t="n">
        <v>86</v>
      </c>
      <c r="C8256" s="2" t="n">
        <v>195454.78125</v>
      </c>
      <c r="D8256" s="2" t="n">
        <v>29617.234375</v>
      </c>
      <c r="E8256" s="2" t="n">
        <v>26699.509765625</v>
      </c>
      <c r="F8256" s="2" t="n">
        <v>136999.421875</v>
      </c>
      <c r="G8256" s="2" t="n">
        <v>3221.12475585938</v>
      </c>
    </row>
    <row r="8257" customFormat="false" ht="12.75" hidden="false" customHeight="false" outlineLevel="0" collapsed="false">
      <c r="A8257" s="2" t="s">
        <v>136</v>
      </c>
      <c r="B8257" s="2" t="n">
        <v>86</v>
      </c>
      <c r="C8257" s="2" t="n">
        <v>193695.078125</v>
      </c>
      <c r="D8257" s="2" t="n">
        <v>28279.009765625</v>
      </c>
      <c r="E8257" s="2" t="n">
        <v>27806.412109375</v>
      </c>
      <c r="F8257" s="2" t="n">
        <v>139285.84375</v>
      </c>
      <c r="G8257" s="2" t="n">
        <v>3252.59252929688</v>
      </c>
    </row>
    <row r="8258" customFormat="false" ht="12.75" hidden="false" customHeight="false" outlineLevel="0" collapsed="false">
      <c r="A8258" s="2" t="s">
        <v>137</v>
      </c>
      <c r="B8258" s="2" t="n">
        <v>86</v>
      </c>
      <c r="C8258" s="2" t="n">
        <v>198905.234375</v>
      </c>
      <c r="D8258" s="2" t="n">
        <v>28611.998046875</v>
      </c>
      <c r="E8258" s="2" t="n">
        <v>29212.50390625</v>
      </c>
      <c r="F8258" s="2" t="n">
        <v>145051.78125</v>
      </c>
      <c r="G8258" s="2" t="n">
        <v>4072.36303710938</v>
      </c>
    </row>
    <row r="8259" customFormat="false" ht="12.75" hidden="false" customHeight="false" outlineLevel="0" collapsed="false">
      <c r="A8259" s="2" t="s">
        <v>138</v>
      </c>
      <c r="B8259" s="2" t="n">
        <v>86</v>
      </c>
      <c r="C8259" s="2" t="n">
        <v>28936.884765625</v>
      </c>
      <c r="D8259" s="2" t="n">
        <v>6998.07275390625</v>
      </c>
      <c r="E8259" s="2" t="n">
        <v>4447.56298828125</v>
      </c>
      <c r="F8259" s="2" t="n">
        <v>5479.39892578125</v>
      </c>
      <c r="G8259" s="2" t="n">
        <v>2955.14990234375</v>
      </c>
    </row>
    <row r="8260" customFormat="false" ht="12.75" hidden="false" customHeight="false" outlineLevel="0" collapsed="false">
      <c r="A8260" s="2" t="s">
        <v>139</v>
      </c>
      <c r="B8260" s="2" t="n">
        <v>86</v>
      </c>
      <c r="C8260" s="2" t="n">
        <v>32571.9609375</v>
      </c>
      <c r="D8260" s="2" t="n">
        <v>5522.39208984375</v>
      </c>
      <c r="E8260" s="2" t="n">
        <v>3797.66821289063</v>
      </c>
      <c r="F8260" s="2" t="n">
        <v>6251.7451171875</v>
      </c>
      <c r="G8260" s="2" t="n">
        <v>3501.64794921875</v>
      </c>
    </row>
    <row r="8261" customFormat="false" ht="12.75" hidden="false" customHeight="false" outlineLevel="0" collapsed="false">
      <c r="A8261" s="2" t="s">
        <v>140</v>
      </c>
      <c r="B8261" s="2" t="n">
        <v>86</v>
      </c>
      <c r="C8261" s="2" t="n">
        <v>32777.78125</v>
      </c>
      <c r="D8261" s="2" t="n">
        <v>5126.0859375</v>
      </c>
      <c r="E8261" s="2" t="n">
        <v>3476.962890625</v>
      </c>
      <c r="F8261" s="2" t="n">
        <v>5759.08544921875</v>
      </c>
      <c r="G8261" s="2" t="n">
        <v>3109.70385742188</v>
      </c>
    </row>
    <row r="8262" customFormat="false" ht="12.75" hidden="false" customHeight="false" outlineLevel="0" collapsed="false">
      <c r="A8262" s="2" t="s">
        <v>141</v>
      </c>
      <c r="B8262" s="2" t="n">
        <v>86</v>
      </c>
      <c r="C8262" s="2" t="n">
        <v>43502.50390625</v>
      </c>
      <c r="D8262" s="2" t="n">
        <v>10497.212890625</v>
      </c>
      <c r="E8262" s="2" t="n">
        <v>8008.0166015625</v>
      </c>
      <c r="F8262" s="2" t="n">
        <v>10693.84375</v>
      </c>
      <c r="G8262" s="2" t="n">
        <v>6498.7236328125</v>
      </c>
    </row>
    <row r="8263" customFormat="false" ht="12.75" hidden="false" customHeight="false" outlineLevel="0" collapsed="false">
      <c r="A8263" s="2" t="s">
        <v>142</v>
      </c>
      <c r="B8263" s="2" t="n">
        <v>86</v>
      </c>
      <c r="C8263" s="2" t="n">
        <v>37398.8828125</v>
      </c>
      <c r="D8263" s="2" t="n">
        <v>6133.22314453125</v>
      </c>
      <c r="E8263" s="2" t="n">
        <v>3984.08911132813</v>
      </c>
      <c r="F8263" s="2" t="n">
        <v>6307.51025390625</v>
      </c>
      <c r="G8263" s="2" t="n">
        <v>3619.49536132813</v>
      </c>
    </row>
    <row r="8264" customFormat="false" ht="12.75" hidden="false" customHeight="false" outlineLevel="0" collapsed="false">
      <c r="A8264" s="2" t="s">
        <v>143</v>
      </c>
      <c r="B8264" s="2" t="n">
        <v>86</v>
      </c>
      <c r="C8264" s="2" t="n">
        <v>40723.61328125</v>
      </c>
      <c r="D8264" s="2" t="n">
        <v>5522.2275390625</v>
      </c>
      <c r="E8264" s="2" t="n">
        <v>3505.83959960938</v>
      </c>
      <c r="F8264" s="2" t="n">
        <v>5903.763671875</v>
      </c>
      <c r="G8264" s="2" t="n">
        <v>2943.95751953125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74764.390625</v>
      </c>
      <c r="D8265" s="2" t="n">
        <v>15993.4365234375</v>
      </c>
      <c r="E8265" s="2" t="n">
        <v>14018.2041015625</v>
      </c>
      <c r="F8265" s="2" t="n">
        <v>90113.5546875</v>
      </c>
      <c r="G8265" s="2" t="n">
        <v>2369.9575195312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35507.109375</v>
      </c>
      <c r="D8266" s="2" t="n">
        <v>21412.9296875</v>
      </c>
      <c r="E8266" s="2" t="n">
        <v>19578.9609375</v>
      </c>
      <c r="F8266" s="2" t="n">
        <v>117116.7421875</v>
      </c>
      <c r="G8266" s="2" t="n">
        <v>3230.186035156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31538.46875</v>
      </c>
      <c r="D8267" s="2" t="n">
        <v>19966.033203125</v>
      </c>
      <c r="E8267" s="2" t="n">
        <v>21528.90625</v>
      </c>
      <c r="F8267" s="2" t="n">
        <v>120585.9140625</v>
      </c>
      <c r="G8267" s="2" t="n">
        <v>2818.221191406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38532.640625</v>
      </c>
      <c r="D8268" s="2" t="n">
        <v>22248.994140625</v>
      </c>
      <c r="E8268" s="2" t="n">
        <v>21652.9453125</v>
      </c>
      <c r="F8268" s="2" t="n">
        <v>114323.59375</v>
      </c>
      <c r="G8268" s="2" t="n">
        <v>3423.95922851563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43805.375</v>
      </c>
      <c r="D8269" s="2" t="n">
        <v>22536.501953125</v>
      </c>
      <c r="E8269" s="2" t="n">
        <v>22881.5390625</v>
      </c>
      <c r="F8269" s="2" t="n">
        <v>116930.1171875</v>
      </c>
      <c r="G8269" s="2" t="n">
        <v>3421.18725585938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64656.625</v>
      </c>
      <c r="D8270" s="2" t="n">
        <v>26861.146484375</v>
      </c>
      <c r="E8270" s="2" t="n">
        <v>27558.568359375</v>
      </c>
      <c r="F8270" s="2" t="n">
        <v>135214.3125</v>
      </c>
      <c r="G8270" s="2" t="n">
        <v>5512.5854492187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59926.203125</v>
      </c>
      <c r="D8271" s="2" t="n">
        <v>24187.71875</v>
      </c>
      <c r="E8271" s="2" t="n">
        <v>24725.267578125</v>
      </c>
      <c r="F8271" s="2" t="n">
        <v>121528.9921875</v>
      </c>
      <c r="G8271" s="2" t="n">
        <v>4063.451660156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545486.8125</v>
      </c>
      <c r="D8272" s="2" t="n">
        <v>82551.6015625</v>
      </c>
      <c r="E8272" s="2" t="n">
        <v>80589.140625</v>
      </c>
      <c r="F8272" s="2" t="n">
        <v>391087.21875</v>
      </c>
      <c r="G8272" s="2" t="n">
        <v>19591.92773437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58025.875</v>
      </c>
      <c r="D8273" s="2" t="n">
        <v>24763.791015625</v>
      </c>
      <c r="E8273" s="2" t="n">
        <v>23881.890625</v>
      </c>
      <c r="F8273" s="2" t="n">
        <v>124283.0234375</v>
      </c>
      <c r="G8273" s="2" t="n">
        <v>3505.770996093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32340.53125</v>
      </c>
      <c r="D8274" s="2" t="n">
        <v>23172.53515625</v>
      </c>
      <c r="E8274" s="2" t="n">
        <v>22930.021484375</v>
      </c>
      <c r="F8274" s="2" t="n">
        <v>126546.765625</v>
      </c>
      <c r="G8274" s="2" t="n">
        <v>4221.7875976562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133323.453125</v>
      </c>
      <c r="D8275" s="2" t="n">
        <v>23614.7421875</v>
      </c>
      <c r="E8275" s="2" t="n">
        <v>21822.60546875</v>
      </c>
      <c r="F8275" s="2" t="n">
        <v>131153.296875</v>
      </c>
      <c r="G8275" s="2" t="n">
        <v>3083.83569335938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36403.203125</v>
      </c>
      <c r="D8276" s="2" t="n">
        <v>23141.064453125</v>
      </c>
      <c r="E8276" s="2" t="n">
        <v>20800.69921875</v>
      </c>
      <c r="F8276" s="2" t="n">
        <v>133088.359375</v>
      </c>
      <c r="G8276" s="2" t="n">
        <v>3576.002929687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69518.484375</v>
      </c>
      <c r="D8277" s="2" t="n">
        <v>27969.27734375</v>
      </c>
      <c r="E8277" s="2" t="n">
        <v>19635.779296875</v>
      </c>
      <c r="F8277" s="2" t="n">
        <v>119540.1171875</v>
      </c>
      <c r="G8277" s="2" t="n">
        <v>3263.3085937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89135</v>
      </c>
      <c r="D8278" s="2" t="n">
        <v>28704.46875</v>
      </c>
      <c r="E8278" s="2" t="n">
        <v>22599.734375</v>
      </c>
      <c r="F8278" s="2" t="n">
        <v>124220.2734375</v>
      </c>
      <c r="G8278" s="2" t="n">
        <v>3814.320312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83854.6875</v>
      </c>
      <c r="D8279" s="2" t="n">
        <v>27414.1171875</v>
      </c>
      <c r="E8279" s="2" t="n">
        <v>23646.015625</v>
      </c>
      <c r="F8279" s="2" t="n">
        <v>121966.9375</v>
      </c>
      <c r="G8279" s="2" t="n">
        <v>3328.69555664063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61860.90625</v>
      </c>
      <c r="D8280" s="2" t="n">
        <v>25066.73828125</v>
      </c>
      <c r="E8280" s="2" t="n">
        <v>23147.205078125</v>
      </c>
      <c r="F8280" s="2" t="n">
        <v>118187.0390625</v>
      </c>
      <c r="G8280" s="2" t="n">
        <v>3599.66577148438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178922.703125</v>
      </c>
      <c r="D8281" s="2" t="n">
        <v>26375.9765625</v>
      </c>
      <c r="E8281" s="2" t="n">
        <v>27375.552734375</v>
      </c>
      <c r="F8281" s="2" t="n">
        <v>141195.265625</v>
      </c>
      <c r="G8281" s="2" t="n">
        <v>4225.9682617187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170601.28125</v>
      </c>
      <c r="D8282" s="2" t="n">
        <v>24411.04296875</v>
      </c>
      <c r="E8282" s="2" t="n">
        <v>25045.935546875</v>
      </c>
      <c r="F8282" s="2" t="n">
        <v>122115.2890625</v>
      </c>
      <c r="G8282" s="2" t="n">
        <v>2961.09936523438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81494.34375</v>
      </c>
      <c r="D8283" s="2" t="n">
        <v>25355.537109375</v>
      </c>
      <c r="E8283" s="2" t="n">
        <v>24906.400390625</v>
      </c>
      <c r="F8283" s="2" t="n">
        <v>121024.984375</v>
      </c>
      <c r="G8283" s="2" t="n">
        <v>3284.2827148437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594018.375</v>
      </c>
      <c r="D8284" s="2" t="n">
        <v>82028.765625</v>
      </c>
      <c r="E8284" s="2" t="n">
        <v>78442.0078125</v>
      </c>
      <c r="F8284" s="2" t="n">
        <v>393211.1875</v>
      </c>
      <c r="G8284" s="2" t="n">
        <v>10635.14257812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80522.25</v>
      </c>
      <c r="D8285" s="2" t="n">
        <v>27184.029296875</v>
      </c>
      <c r="E8285" s="2" t="n">
        <v>24968.7421875</v>
      </c>
      <c r="F8285" s="2" t="n">
        <v>124684.9921875</v>
      </c>
      <c r="G8285" s="2" t="n">
        <v>3649.1010742187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163441.140625</v>
      </c>
      <c r="D8286" s="2" t="n">
        <v>26089.3671875</v>
      </c>
      <c r="E8286" s="2" t="n">
        <v>25056.609375</v>
      </c>
      <c r="F8286" s="2" t="n">
        <v>128628.8125</v>
      </c>
      <c r="G8286" s="2" t="n">
        <v>3892.8725585937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160393.21875</v>
      </c>
      <c r="D8287" s="2" t="n">
        <v>26897.37109375</v>
      </c>
      <c r="E8287" s="2" t="n">
        <v>25350.470703125</v>
      </c>
      <c r="F8287" s="2" t="n">
        <v>138197.65625</v>
      </c>
      <c r="G8287" s="2" t="n">
        <v>5490.5512695312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145266.109375</v>
      </c>
      <c r="D8288" s="2" t="n">
        <v>27227.259765625</v>
      </c>
      <c r="E8288" s="2" t="n">
        <v>24113.4296875</v>
      </c>
      <c r="F8288" s="2" t="n">
        <v>141843.265625</v>
      </c>
      <c r="G8288" s="2" t="n">
        <v>5649.106445312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74182.421875</v>
      </c>
      <c r="D8289" s="2" t="n">
        <v>28260.955078125</v>
      </c>
      <c r="E8289" s="2" t="n">
        <v>22047.177734375</v>
      </c>
      <c r="F8289" s="2" t="n">
        <v>126292.4921875</v>
      </c>
      <c r="G8289" s="2" t="n">
        <v>3651.5063476562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34009.234375</v>
      </c>
      <c r="D8290" s="2" t="n">
        <v>35023.45703125</v>
      </c>
      <c r="E8290" s="2" t="n">
        <v>31207.3046875</v>
      </c>
      <c r="F8290" s="2" t="n">
        <v>174356.34375</v>
      </c>
      <c r="G8290" s="2" t="n">
        <v>5081.3945312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94964.359375</v>
      </c>
      <c r="D8291" s="2" t="n">
        <v>26520.869140625</v>
      </c>
      <c r="E8291" s="2" t="n">
        <v>24768.69921875</v>
      </c>
      <c r="F8291" s="2" t="n">
        <v>127253.671875</v>
      </c>
      <c r="G8291" s="2" t="n">
        <v>2966.57226562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163437.4375</v>
      </c>
      <c r="D8292" s="2" t="n">
        <v>23313.44921875</v>
      </c>
      <c r="E8292" s="2" t="n">
        <v>23940.421875</v>
      </c>
      <c r="F8292" s="2" t="n">
        <v>115523.953125</v>
      </c>
      <c r="G8292" s="2" t="n">
        <v>2949.93164062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176421.796875</v>
      </c>
      <c r="D8293" s="2" t="n">
        <v>24148.423828125</v>
      </c>
      <c r="E8293" s="2" t="n">
        <v>25888.56640625</v>
      </c>
      <c r="F8293" s="2" t="n">
        <v>121871.6171875</v>
      </c>
      <c r="G8293" s="2" t="n">
        <v>3545.7817382812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78969.484375</v>
      </c>
      <c r="D8294" s="2" t="n">
        <v>24089.302734375</v>
      </c>
      <c r="E8294" s="2" t="n">
        <v>26293.888671875</v>
      </c>
      <c r="F8294" s="2" t="n">
        <v>121104</v>
      </c>
      <c r="G8294" s="2" t="n">
        <v>2579.1206054687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190738.25</v>
      </c>
      <c r="D8295" s="2" t="n">
        <v>25586.884765625</v>
      </c>
      <c r="E8295" s="2" t="n">
        <v>25807.466796875</v>
      </c>
      <c r="F8295" s="2" t="n">
        <v>119075.8125</v>
      </c>
      <c r="G8295" s="2" t="n">
        <v>2466.96997070313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96236.53125</v>
      </c>
      <c r="D8296" s="2" t="n">
        <v>26653.54296875</v>
      </c>
      <c r="E8296" s="2" t="n">
        <v>26702.748046875</v>
      </c>
      <c r="F8296" s="2" t="n">
        <v>124054.4765625</v>
      </c>
      <c r="G8296" s="2" t="n">
        <v>3336.38647460938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87722.71875</v>
      </c>
      <c r="D8297" s="2" t="n">
        <v>28508.931640625</v>
      </c>
      <c r="E8297" s="2" t="n">
        <v>26719.26953125</v>
      </c>
      <c r="F8297" s="2" t="n">
        <v>123564.2421875</v>
      </c>
      <c r="G8297" s="2" t="n">
        <v>4057.7231445312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163155.890625</v>
      </c>
      <c r="D8298" s="2" t="n">
        <v>26029.818359375</v>
      </c>
      <c r="E8298" s="2" t="n">
        <v>25987.70703125</v>
      </c>
      <c r="F8298" s="2" t="n">
        <v>128033.7421875</v>
      </c>
      <c r="G8298" s="2" t="n">
        <v>3873.5463867187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155656.6875</v>
      </c>
      <c r="D8299" s="2" t="n">
        <v>26142.818359375</v>
      </c>
      <c r="E8299" s="2" t="n">
        <v>24624.89453125</v>
      </c>
      <c r="F8299" s="2" t="n">
        <v>132225.453125</v>
      </c>
      <c r="G8299" s="2" t="n">
        <v>3102.31567382813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150426.8125</v>
      </c>
      <c r="D8300" s="2" t="n">
        <v>26388.685546875</v>
      </c>
      <c r="E8300" s="2" t="n">
        <v>24395.4375</v>
      </c>
      <c r="F8300" s="2" t="n">
        <v>141464.46875</v>
      </c>
      <c r="G8300" s="2" t="n">
        <v>3303.82104492188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206643.671875</v>
      </c>
      <c r="D8301" s="2" t="n">
        <v>32319.220703125</v>
      </c>
      <c r="E8301" s="2" t="n">
        <v>23366.984375</v>
      </c>
      <c r="F8301" s="2" t="n">
        <v>129381.1640625</v>
      </c>
      <c r="G8301" s="2" t="n">
        <v>3143.1035156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206325</v>
      </c>
      <c r="D8302" s="2" t="n">
        <v>29441.5390625</v>
      </c>
      <c r="E8302" s="2" t="n">
        <v>24752.14453125</v>
      </c>
      <c r="F8302" s="2" t="n">
        <v>130727.2890625</v>
      </c>
      <c r="G8302" s="2" t="n">
        <v>2937.04760742188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215947.21875</v>
      </c>
      <c r="D8303" s="2" t="n">
        <v>30029.5078125</v>
      </c>
      <c r="E8303" s="2" t="n">
        <v>27515.85546875</v>
      </c>
      <c r="F8303" s="2" t="n">
        <v>132224.40625</v>
      </c>
      <c r="G8303" s="2" t="n">
        <v>4418.7612304687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196894.71875</v>
      </c>
      <c r="D8304" s="2" t="n">
        <v>27500.455078125</v>
      </c>
      <c r="E8304" s="2" t="n">
        <v>26155.935546875</v>
      </c>
      <c r="F8304" s="2" t="n">
        <v>122305.40625</v>
      </c>
      <c r="G8304" s="2" t="n">
        <v>4421.0312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08947.234375</v>
      </c>
      <c r="D8305" s="2" t="n">
        <v>27832.0625</v>
      </c>
      <c r="E8305" s="2" t="n">
        <v>27118.966796875</v>
      </c>
      <c r="F8305" s="2" t="n">
        <v>123600.859375</v>
      </c>
      <c r="G8305" s="2" t="n">
        <v>2894.91821289063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199210.28125</v>
      </c>
      <c r="D8306" s="2" t="n">
        <v>26621.078125</v>
      </c>
      <c r="E8306" s="2" t="n">
        <v>26948.462890625</v>
      </c>
      <c r="F8306" s="2" t="n">
        <v>118294.71875</v>
      </c>
      <c r="G8306" s="2" t="n">
        <v>3924.95922851563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93000.984375</v>
      </c>
      <c r="D8307" s="2" t="n">
        <v>25393.376953125</v>
      </c>
      <c r="E8307" s="2" t="n">
        <v>25929.29296875</v>
      </c>
      <c r="F8307" s="2" t="n">
        <v>116301</v>
      </c>
      <c r="G8307" s="2" t="n">
        <v>2798.82543945313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88032.5</v>
      </c>
      <c r="D8308" s="2" t="n">
        <v>26497.642578125</v>
      </c>
      <c r="E8308" s="2" t="n">
        <v>25827.08984375</v>
      </c>
      <c r="F8308" s="2" t="n">
        <v>114927.1171875</v>
      </c>
      <c r="G8308" s="2" t="n">
        <v>2549.98559570313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31816.078125</v>
      </c>
      <c r="D8309" s="2" t="n">
        <v>19409.09765625</v>
      </c>
      <c r="E8309" s="2" t="n">
        <v>26720.177734375</v>
      </c>
      <c r="F8309" s="2" t="n">
        <v>137607.8125</v>
      </c>
      <c r="G8309" s="2" t="n">
        <v>3558.1762695312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169012.8125</v>
      </c>
      <c r="D8310" s="2" t="n">
        <v>26033.765625</v>
      </c>
      <c r="E8310" s="2" t="n">
        <v>26969.5</v>
      </c>
      <c r="F8310" s="2" t="n">
        <v>127436.6484375</v>
      </c>
      <c r="G8310" s="2" t="n">
        <v>4409.344238281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175023.3125</v>
      </c>
      <c r="D8311" s="2" t="n">
        <v>28636.693359375</v>
      </c>
      <c r="E8311" s="2" t="n">
        <v>27039.291015625</v>
      </c>
      <c r="F8311" s="2" t="n">
        <v>135435.8125</v>
      </c>
      <c r="G8311" s="2" t="n">
        <v>3701.087890625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15301.8125</v>
      </c>
      <c r="D8312" s="2" t="n">
        <v>33524.5703125</v>
      </c>
      <c r="E8312" s="2" t="n">
        <v>28388.58984375</v>
      </c>
      <c r="F8312" s="2" t="n">
        <v>139446.0625</v>
      </c>
      <c r="G8312" s="2" t="n">
        <v>6130.1538085937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88306.359375</v>
      </c>
      <c r="D8313" s="2" t="n">
        <v>30796.53125</v>
      </c>
      <c r="E8313" s="2" t="n">
        <v>23152.318359375</v>
      </c>
      <c r="F8313" s="2" t="n">
        <v>125918.765625</v>
      </c>
      <c r="G8313" s="2" t="n">
        <v>4991.524414062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74281.859375</v>
      </c>
      <c r="D8314" s="2" t="n">
        <v>26308.0546875</v>
      </c>
      <c r="E8314" s="2" t="n">
        <v>23006.82421875</v>
      </c>
      <c r="F8314" s="2" t="n">
        <v>118887.4765625</v>
      </c>
      <c r="G8314" s="2" t="n">
        <v>3530.284179687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210837.375</v>
      </c>
      <c r="D8315" s="2" t="n">
        <v>28273.365234375</v>
      </c>
      <c r="E8315" s="2" t="n">
        <v>26939.853515625</v>
      </c>
      <c r="F8315" s="2" t="n">
        <v>128979.34375</v>
      </c>
      <c r="G8315" s="2" t="n">
        <v>5356.0297851562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195313.140625</v>
      </c>
      <c r="D8316" s="2" t="n">
        <v>27422.1796875</v>
      </c>
      <c r="E8316" s="2" t="n">
        <v>26518.3828125</v>
      </c>
      <c r="F8316" s="2" t="n">
        <v>124731.1640625</v>
      </c>
      <c r="G8316" s="2" t="n">
        <v>3196.4956054687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181124.109375</v>
      </c>
      <c r="D8317" s="2" t="n">
        <v>24493.994140625</v>
      </c>
      <c r="E8317" s="2" t="n">
        <v>25452.416015625</v>
      </c>
      <c r="F8317" s="2" t="n">
        <v>116294.7734375</v>
      </c>
      <c r="G8317" s="2" t="n">
        <v>2811.39965820313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66995.78125</v>
      </c>
      <c r="D8318" s="2" t="n">
        <v>37697.65234375</v>
      </c>
      <c r="E8318" s="2" t="n">
        <v>33742.1484375</v>
      </c>
      <c r="F8318" s="2" t="n">
        <v>128259.4296875</v>
      </c>
      <c r="G8318" s="2" t="n">
        <v>10299.460937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199424.984375</v>
      </c>
      <c r="D8319" s="2" t="n">
        <v>26958.40234375</v>
      </c>
      <c r="E8319" s="2" t="n">
        <v>27002.728515625</v>
      </c>
      <c r="F8319" s="2" t="n">
        <v>116726.09375</v>
      </c>
      <c r="G8319" s="2" t="n">
        <v>6156.33789062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96465.875</v>
      </c>
      <c r="D8320" s="2" t="n">
        <v>26903.501953125</v>
      </c>
      <c r="E8320" s="2" t="n">
        <v>27139.787109375</v>
      </c>
      <c r="F8320" s="2" t="n">
        <v>120904.5625</v>
      </c>
      <c r="G8320" s="2" t="n">
        <v>3622.86743164063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89461.171875</v>
      </c>
      <c r="D8321" s="2" t="n">
        <v>27567.83203125</v>
      </c>
      <c r="E8321" s="2" t="n">
        <v>27051.890625</v>
      </c>
      <c r="F8321" s="2" t="n">
        <v>118741.6640625</v>
      </c>
      <c r="G8321" s="2" t="n">
        <v>3447.6030273437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136901.953125</v>
      </c>
      <c r="D8322" s="2" t="n">
        <v>20695.8359375</v>
      </c>
      <c r="E8322" s="2" t="n">
        <v>24363.068359375</v>
      </c>
      <c r="F8322" s="2" t="n">
        <v>117865.875</v>
      </c>
      <c r="G8322" s="2" t="n">
        <v>3706.4262695312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128785.1640625</v>
      </c>
      <c r="D8323" s="2" t="n">
        <v>20883.810546875</v>
      </c>
      <c r="E8323" s="2" t="n">
        <v>23607.408203125</v>
      </c>
      <c r="F8323" s="2" t="n">
        <v>121332.8515625</v>
      </c>
      <c r="G8323" s="2" t="n">
        <v>5197.8032226562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124920.453125</v>
      </c>
      <c r="D8324" s="2" t="n">
        <v>21581.9375</v>
      </c>
      <c r="E8324" s="2" t="n">
        <v>24277.359375</v>
      </c>
      <c r="F8324" s="2" t="n">
        <v>132091.875</v>
      </c>
      <c r="G8324" s="2" t="n">
        <v>4891.270996093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214854.828125</v>
      </c>
      <c r="D8325" s="2" t="n">
        <v>38262.80859375</v>
      </c>
      <c r="E8325" s="2" t="n">
        <v>26334.068359375</v>
      </c>
      <c r="F8325" s="2" t="n">
        <v>136105.546875</v>
      </c>
      <c r="G8325" s="2" t="n">
        <v>8411.81054687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202960.78125</v>
      </c>
      <c r="D8326" s="2" t="n">
        <v>29993.677734375</v>
      </c>
      <c r="E8326" s="2" t="n">
        <v>24311.951171875</v>
      </c>
      <c r="F8326" s="2" t="n">
        <v>127730.0390625</v>
      </c>
      <c r="G8326" s="2" t="n">
        <v>3351.93041992188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214644.78125</v>
      </c>
      <c r="D8327" s="2" t="n">
        <v>29853.67578125</v>
      </c>
      <c r="E8327" s="2" t="n">
        <v>26448.484375</v>
      </c>
      <c r="F8327" s="2" t="n">
        <v>134550.78125</v>
      </c>
      <c r="G8327" s="2" t="n">
        <v>2952.5180664062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87244.03125</v>
      </c>
      <c r="D8328" s="2" t="n">
        <v>26551.9375</v>
      </c>
      <c r="E8328" s="2" t="n">
        <v>26539.28125</v>
      </c>
      <c r="F8328" s="2" t="n">
        <v>127087.6015625</v>
      </c>
      <c r="G8328" s="2" t="n">
        <v>3228.13696289063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75944.671875</v>
      </c>
      <c r="D8329" s="2" t="n">
        <v>23982.54296875</v>
      </c>
      <c r="E8329" s="2" t="n">
        <v>26388.52734375</v>
      </c>
      <c r="F8329" s="2" t="n">
        <v>123538.15625</v>
      </c>
      <c r="G8329" s="2" t="n">
        <v>2609.90698242188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92695.90625</v>
      </c>
      <c r="D8330" s="2" t="n">
        <v>27310.30859375</v>
      </c>
      <c r="E8330" s="2" t="n">
        <v>28365.0703125</v>
      </c>
      <c r="F8330" s="2" t="n">
        <v>122426.9609375</v>
      </c>
      <c r="G8330" s="2" t="n">
        <v>5650.960937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49293.09375</v>
      </c>
      <c r="D8331" s="2" t="n">
        <v>21276.3203125</v>
      </c>
      <c r="E8331" s="2" t="n">
        <v>28744.68359375</v>
      </c>
      <c r="F8331" s="2" t="n">
        <v>140988.703125</v>
      </c>
      <c r="G8331" s="2" t="n">
        <v>3766.08764648438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98882.6875</v>
      </c>
      <c r="D8332" s="2" t="n">
        <v>26894.984375</v>
      </c>
      <c r="E8332" s="2" t="n">
        <v>26554.294921875</v>
      </c>
      <c r="F8332" s="2" t="n">
        <v>122165.0703125</v>
      </c>
      <c r="G8332" s="2" t="n">
        <v>2621.7211914062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43160.40625</v>
      </c>
      <c r="D8333" s="2" t="n">
        <v>20847.314453125</v>
      </c>
      <c r="E8333" s="2" t="n">
        <v>20356.830078125</v>
      </c>
      <c r="F8333" s="2" t="n">
        <v>93831.921875</v>
      </c>
      <c r="G8333" s="2" t="n">
        <v>4222.475585937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159601.78125</v>
      </c>
      <c r="D8334" s="2" t="n">
        <v>23984.173828125</v>
      </c>
      <c r="E8334" s="2" t="n">
        <v>25490.341796875</v>
      </c>
      <c r="F8334" s="2" t="n">
        <v>127624.71875</v>
      </c>
      <c r="G8334" s="2" t="n">
        <v>4249.151367187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42458.96875</v>
      </c>
      <c r="D8335" s="2" t="n">
        <v>22470.015625</v>
      </c>
      <c r="E8335" s="2" t="n">
        <v>22127.025390625</v>
      </c>
      <c r="F8335" s="2" t="n">
        <v>118008.265625</v>
      </c>
      <c r="G8335" s="2" t="n">
        <v>2667.47973632813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77733.6953125</v>
      </c>
      <c r="D8336" s="2" t="n">
        <v>14228.359375</v>
      </c>
      <c r="E8336" s="2" t="n">
        <v>24210.306640625</v>
      </c>
      <c r="F8336" s="2" t="n">
        <v>130106.0546875</v>
      </c>
      <c r="G8336" s="2" t="n">
        <v>5303.351562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182001.828125</v>
      </c>
      <c r="D8337" s="2" t="n">
        <v>32871.0078125</v>
      </c>
      <c r="E8337" s="2" t="n">
        <v>23193.712890625</v>
      </c>
      <c r="F8337" s="2" t="n">
        <v>134953.390625</v>
      </c>
      <c r="G8337" s="2" t="n">
        <v>3486.23120117188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13201.71875</v>
      </c>
      <c r="D8338" s="2" t="n">
        <v>33444.46875</v>
      </c>
      <c r="E8338" s="2" t="n">
        <v>25794.826171875</v>
      </c>
      <c r="F8338" s="2" t="n">
        <v>138765.546875</v>
      </c>
      <c r="G8338" s="2" t="n">
        <v>3792.72485351563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192783.421875</v>
      </c>
      <c r="D8339" s="2" t="n">
        <v>31194.732421875</v>
      </c>
      <c r="E8339" s="2" t="n">
        <v>26945.630859375</v>
      </c>
      <c r="F8339" s="2" t="n">
        <v>134994.1875</v>
      </c>
      <c r="G8339" s="2" t="n">
        <v>3154.450195312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78211.265625</v>
      </c>
      <c r="D8340" s="2" t="n">
        <v>26142.55859375</v>
      </c>
      <c r="E8340" s="2" t="n">
        <v>26465.974609375</v>
      </c>
      <c r="F8340" s="2" t="n">
        <v>132818.1875</v>
      </c>
      <c r="G8340" s="2" t="n">
        <v>2870.1157226562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85134.078125</v>
      </c>
      <c r="D8341" s="2" t="n">
        <v>25671.9609375</v>
      </c>
      <c r="E8341" s="2" t="n">
        <v>27012.06640625</v>
      </c>
      <c r="F8341" s="2" t="n">
        <v>132058.890625</v>
      </c>
      <c r="G8341" s="2" t="n">
        <v>3063.1044921875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73974.125</v>
      </c>
      <c r="D8342" s="2" t="n">
        <v>24570.1015625</v>
      </c>
      <c r="E8342" s="2" t="n">
        <v>26549.0625</v>
      </c>
      <c r="F8342" s="2" t="n">
        <v>125789.8828125</v>
      </c>
      <c r="G8342" s="2" t="n">
        <v>2741.249023437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76369.671875</v>
      </c>
      <c r="D8343" s="2" t="n">
        <v>24687.0078125</v>
      </c>
      <c r="E8343" s="2" t="n">
        <v>26632.384765625</v>
      </c>
      <c r="F8343" s="2" t="n">
        <v>127668.0234375</v>
      </c>
      <c r="G8343" s="2" t="n">
        <v>3568.851562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86126.5625</v>
      </c>
      <c r="D8344" s="2" t="n">
        <v>28350.111328125</v>
      </c>
      <c r="E8344" s="2" t="n">
        <v>28986.68359375</v>
      </c>
      <c r="F8344" s="2" t="n">
        <v>135587.125</v>
      </c>
      <c r="G8344" s="2" t="n">
        <v>4393.760742187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178533.5</v>
      </c>
      <c r="D8345" s="2" t="n">
        <v>25408.955078125</v>
      </c>
      <c r="E8345" s="2" t="n">
        <v>26078.642578125</v>
      </c>
      <c r="F8345" s="2" t="n">
        <v>128618.90625</v>
      </c>
      <c r="G8345" s="2" t="n">
        <v>3103.68920898438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194497.296875</v>
      </c>
      <c r="D8346" s="2" t="n">
        <v>30266.49609375</v>
      </c>
      <c r="E8346" s="2" t="n">
        <v>27001.77734375</v>
      </c>
      <c r="F8346" s="2" t="n">
        <v>134673.28125</v>
      </c>
      <c r="G8346" s="2" t="n">
        <v>4143.8002929687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205280.625</v>
      </c>
      <c r="D8347" s="2" t="n">
        <v>32773.5078125</v>
      </c>
      <c r="E8347" s="2" t="n">
        <v>26871.669921875</v>
      </c>
      <c r="F8347" s="2" t="n">
        <v>136266.3125</v>
      </c>
      <c r="G8347" s="2" t="n">
        <v>6641.416992187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207825.921875</v>
      </c>
      <c r="D8348" s="2" t="n">
        <v>33706.96484375</v>
      </c>
      <c r="E8348" s="2" t="n">
        <v>24918.783203125</v>
      </c>
      <c r="F8348" s="2" t="n">
        <v>148154.3125</v>
      </c>
      <c r="G8348" s="2" t="n">
        <v>3497.3247070312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00548</v>
      </c>
      <c r="D8349" s="2" t="n">
        <v>37253.30859375</v>
      </c>
      <c r="E8349" s="2" t="n">
        <v>25391.474609375</v>
      </c>
      <c r="F8349" s="2" t="n">
        <v>146127.1875</v>
      </c>
      <c r="G8349" s="2" t="n">
        <v>7570.0537109375</v>
      </c>
    </row>
    <row r="8350" customFormat="false" ht="12.75" hidden="false" customHeight="false" outlineLevel="0" collapsed="false">
      <c r="A8350" s="2" t="s">
        <v>133</v>
      </c>
      <c r="B8350" s="2" t="n">
        <v>87</v>
      </c>
      <c r="C8350" s="2" t="n">
        <v>201869.75</v>
      </c>
      <c r="D8350" s="2" t="n">
        <v>32751.84375</v>
      </c>
      <c r="E8350" s="2" t="n">
        <v>25934.404296875</v>
      </c>
      <c r="F8350" s="2" t="n">
        <v>149436.234375</v>
      </c>
      <c r="G8350" s="2" t="n">
        <v>3889.37866210938</v>
      </c>
    </row>
    <row r="8351" customFormat="false" ht="12.75" hidden="false" customHeight="false" outlineLevel="0" collapsed="false">
      <c r="A8351" s="2" t="s">
        <v>134</v>
      </c>
      <c r="B8351" s="2" t="n">
        <v>87</v>
      </c>
      <c r="C8351" s="2" t="n">
        <v>183464.171875</v>
      </c>
      <c r="D8351" s="2" t="n">
        <v>29601.7578125</v>
      </c>
      <c r="E8351" s="2" t="n">
        <v>26131.619140625</v>
      </c>
      <c r="F8351" s="2" t="n">
        <v>140051.84375</v>
      </c>
      <c r="G8351" s="2" t="n">
        <v>4256.54541015625</v>
      </c>
    </row>
    <row r="8352" customFormat="false" ht="12.75" hidden="false" customHeight="false" outlineLevel="0" collapsed="false">
      <c r="A8352" s="2" t="s">
        <v>135</v>
      </c>
      <c r="B8352" s="2" t="n">
        <v>87</v>
      </c>
      <c r="C8352" s="2" t="n">
        <v>192212.8125</v>
      </c>
      <c r="D8352" s="2" t="n">
        <v>29321.185546875</v>
      </c>
      <c r="E8352" s="2" t="n">
        <v>26532.701171875</v>
      </c>
      <c r="F8352" s="2" t="n">
        <v>136840.1875</v>
      </c>
      <c r="G8352" s="2" t="n">
        <v>3200.01318359375</v>
      </c>
    </row>
    <row r="8353" customFormat="false" ht="12.75" hidden="false" customHeight="false" outlineLevel="0" collapsed="false">
      <c r="A8353" s="2" t="s">
        <v>136</v>
      </c>
      <c r="B8353" s="2" t="n">
        <v>87</v>
      </c>
      <c r="C8353" s="2" t="n">
        <v>190515.46875</v>
      </c>
      <c r="D8353" s="2" t="n">
        <v>28010.611328125</v>
      </c>
      <c r="E8353" s="2" t="n">
        <v>27615.4296875</v>
      </c>
      <c r="F8353" s="2" t="n">
        <v>139121.21875</v>
      </c>
      <c r="G8353" s="2" t="n">
        <v>3219.56372070313</v>
      </c>
    </row>
    <row r="8354" customFormat="false" ht="12.75" hidden="false" customHeight="false" outlineLevel="0" collapsed="false">
      <c r="A8354" s="2" t="s">
        <v>137</v>
      </c>
      <c r="B8354" s="2" t="n">
        <v>87</v>
      </c>
      <c r="C8354" s="2" t="n">
        <v>195837.328125</v>
      </c>
      <c r="D8354" s="2" t="n">
        <v>28317.05078125</v>
      </c>
      <c r="E8354" s="2" t="n">
        <v>29158.482421875</v>
      </c>
      <c r="F8354" s="2" t="n">
        <v>144503.9375</v>
      </c>
      <c r="G8354" s="2" t="n">
        <v>4182.48876953125</v>
      </c>
    </row>
    <row r="8355" customFormat="false" ht="12.75" hidden="false" customHeight="false" outlineLevel="0" collapsed="false">
      <c r="A8355" s="2" t="s">
        <v>138</v>
      </c>
      <c r="B8355" s="2" t="n">
        <v>87</v>
      </c>
      <c r="C8355" s="2" t="n">
        <v>28784.123046875</v>
      </c>
      <c r="D8355" s="2" t="n">
        <v>7042.90185546875</v>
      </c>
      <c r="E8355" s="2" t="n">
        <v>4392.328125</v>
      </c>
      <c r="F8355" s="2" t="n">
        <v>5454.56982421875</v>
      </c>
      <c r="G8355" s="2" t="n">
        <v>2942.44970703125</v>
      </c>
    </row>
    <row r="8356" customFormat="false" ht="12.75" hidden="false" customHeight="false" outlineLevel="0" collapsed="false">
      <c r="A8356" s="2" t="s">
        <v>139</v>
      </c>
      <c r="B8356" s="2" t="n">
        <v>87</v>
      </c>
      <c r="C8356" s="2" t="n">
        <v>32507.03515625</v>
      </c>
      <c r="D8356" s="2" t="n">
        <v>5542.66943359375</v>
      </c>
      <c r="E8356" s="2" t="n">
        <v>3668.51000976563</v>
      </c>
      <c r="F8356" s="2" t="n">
        <v>6213.70654296875</v>
      </c>
      <c r="G8356" s="2" t="n">
        <v>3578.8271484375</v>
      </c>
    </row>
    <row r="8357" customFormat="false" ht="12.75" hidden="false" customHeight="false" outlineLevel="0" collapsed="false">
      <c r="A8357" s="2" t="s">
        <v>140</v>
      </c>
      <c r="B8357" s="2" t="n">
        <v>87</v>
      </c>
      <c r="C8357" s="2" t="n">
        <v>32822.828125</v>
      </c>
      <c r="D8357" s="2" t="n">
        <v>5116.447265625</v>
      </c>
      <c r="E8357" s="2" t="n">
        <v>3442.46923828125</v>
      </c>
      <c r="F8357" s="2" t="n">
        <v>5747.7109375</v>
      </c>
      <c r="G8357" s="2" t="n">
        <v>3268.95141601563</v>
      </c>
    </row>
    <row r="8358" customFormat="false" ht="12.75" hidden="false" customHeight="false" outlineLevel="0" collapsed="false">
      <c r="A8358" s="2" t="s">
        <v>141</v>
      </c>
      <c r="B8358" s="2" t="n">
        <v>87</v>
      </c>
      <c r="C8358" s="2" t="n">
        <v>43515.7109375</v>
      </c>
      <c r="D8358" s="2" t="n">
        <v>10386.3974609375</v>
      </c>
      <c r="E8358" s="2" t="n">
        <v>7875.1357421875</v>
      </c>
      <c r="F8358" s="2" t="n">
        <v>10511.5908203125</v>
      </c>
      <c r="G8358" s="2" t="n">
        <v>6436.9736328125</v>
      </c>
    </row>
    <row r="8359" customFormat="false" ht="12.75" hidden="false" customHeight="false" outlineLevel="0" collapsed="false">
      <c r="A8359" s="2" t="s">
        <v>142</v>
      </c>
      <c r="B8359" s="2" t="n">
        <v>87</v>
      </c>
      <c r="C8359" s="2" t="n">
        <v>37326.5078125</v>
      </c>
      <c r="D8359" s="2" t="n">
        <v>6087.23828125</v>
      </c>
      <c r="E8359" s="2" t="n">
        <v>4099.0146484375</v>
      </c>
      <c r="F8359" s="2" t="n">
        <v>6192.64404296875</v>
      </c>
      <c r="G8359" s="2" t="n">
        <v>3461.58666992188</v>
      </c>
    </row>
    <row r="8360" customFormat="false" ht="12.75" hidden="false" customHeight="false" outlineLevel="0" collapsed="false">
      <c r="A8360" s="2" t="s">
        <v>143</v>
      </c>
      <c r="B8360" s="2" t="n">
        <v>87</v>
      </c>
      <c r="C8360" s="2" t="n">
        <v>40555.046875</v>
      </c>
      <c r="D8360" s="2" t="n">
        <v>5371.2177734375</v>
      </c>
      <c r="E8360" s="2" t="n">
        <v>3404.00463867188</v>
      </c>
      <c r="F8360" s="2" t="n">
        <v>5555.31689453125</v>
      </c>
      <c r="G8360" s="2" t="n">
        <v>2852.17944335938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72015.59375</v>
      </c>
      <c r="D8361" s="2" t="n">
        <v>15844.4033203125</v>
      </c>
      <c r="E8361" s="2" t="n">
        <v>13947.46875</v>
      </c>
      <c r="F8361" s="2" t="n">
        <v>90059.1953125</v>
      </c>
      <c r="G8361" s="2" t="n">
        <v>2620.7924804687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31853.09375</v>
      </c>
      <c r="D8362" s="2" t="n">
        <v>20893.111328125</v>
      </c>
      <c r="E8362" s="2" t="n">
        <v>19660.1640625</v>
      </c>
      <c r="F8362" s="2" t="n">
        <v>117419.4296875</v>
      </c>
      <c r="G8362" s="2" t="n">
        <v>3199.7387695312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28220.1640625</v>
      </c>
      <c r="D8363" s="2" t="n">
        <v>19460.1328125</v>
      </c>
      <c r="E8363" s="2" t="n">
        <v>21790.16796875</v>
      </c>
      <c r="F8363" s="2" t="n">
        <v>120376.375</v>
      </c>
      <c r="G8363" s="2" t="n">
        <v>3000.76782226563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98268.9296875</v>
      </c>
      <c r="D8364" s="2" t="n">
        <v>16167.0498046875</v>
      </c>
      <c r="E8364" s="2" t="n">
        <v>21808.130859375</v>
      </c>
      <c r="F8364" s="2" t="n">
        <v>114060.6484375</v>
      </c>
      <c r="G8364" s="2" t="n">
        <v>3218.07836914063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03115.2109375</v>
      </c>
      <c r="D8365" s="2" t="n">
        <v>16815.90234375</v>
      </c>
      <c r="E8365" s="2" t="n">
        <v>22787.26171875</v>
      </c>
      <c r="F8365" s="2" t="n">
        <v>116904.3828125</v>
      </c>
      <c r="G8365" s="2" t="n">
        <v>3431.99194335938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20776.515625</v>
      </c>
      <c r="D8366" s="2" t="n">
        <v>20417.34765625</v>
      </c>
      <c r="E8366" s="2" t="n">
        <v>27629.482421875</v>
      </c>
      <c r="F8366" s="2" t="n">
        <v>134691.71875</v>
      </c>
      <c r="G8366" s="2" t="n">
        <v>5466.55175781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28222.640625</v>
      </c>
      <c r="D8367" s="2" t="n">
        <v>20048.294921875</v>
      </c>
      <c r="E8367" s="2" t="n">
        <v>24454.046875</v>
      </c>
      <c r="F8367" s="2" t="n">
        <v>121188.4609375</v>
      </c>
      <c r="G8367" s="2" t="n">
        <v>3968.97460937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446240.96875</v>
      </c>
      <c r="D8368" s="2" t="n">
        <v>69286.7734375</v>
      </c>
      <c r="E8368" s="2" t="n">
        <v>80321.0234375</v>
      </c>
      <c r="F8368" s="2" t="n">
        <v>390228.96875</v>
      </c>
      <c r="G8368" s="2" t="n">
        <v>19362.04687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24830.7265625</v>
      </c>
      <c r="D8369" s="2" t="n">
        <v>19953.806640625</v>
      </c>
      <c r="E8369" s="2" t="n">
        <v>23813.689453125</v>
      </c>
      <c r="F8369" s="2" t="n">
        <v>123976</v>
      </c>
      <c r="G8369" s="2" t="n">
        <v>3513.68237304688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96775.9140625</v>
      </c>
      <c r="D8370" s="2" t="n">
        <v>17394.73828125</v>
      </c>
      <c r="E8370" s="2" t="n">
        <v>22859.484375</v>
      </c>
      <c r="F8370" s="2" t="n">
        <v>126346.8125</v>
      </c>
      <c r="G8370" s="2" t="n">
        <v>4105.7436523437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93896.9765625</v>
      </c>
      <c r="D8371" s="2" t="n">
        <v>17031.876953125</v>
      </c>
      <c r="E8371" s="2" t="n">
        <v>21951.021484375</v>
      </c>
      <c r="F8371" s="2" t="n">
        <v>130772.9453125</v>
      </c>
      <c r="G8371" s="2" t="n">
        <v>3108.22753906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98141.71875</v>
      </c>
      <c r="D8372" s="2" t="n">
        <v>15960.0732421875</v>
      </c>
      <c r="E8372" s="2" t="n">
        <v>20711.6953125</v>
      </c>
      <c r="F8372" s="2" t="n">
        <v>132650.671875</v>
      </c>
      <c r="G8372" s="2" t="n">
        <v>3187.8325195312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62850.515625</v>
      </c>
      <c r="D8373" s="2" t="n">
        <v>27564.50390625</v>
      </c>
      <c r="E8373" s="2" t="n">
        <v>19861.4765625</v>
      </c>
      <c r="F8373" s="2" t="n">
        <v>119973.640625</v>
      </c>
      <c r="G8373" s="2" t="n">
        <v>3390.18676757813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84475.578125</v>
      </c>
      <c r="D8374" s="2" t="n">
        <v>28265.8125</v>
      </c>
      <c r="E8374" s="2" t="n">
        <v>22227.4375</v>
      </c>
      <c r="F8374" s="2" t="n">
        <v>123919.5</v>
      </c>
      <c r="G8374" s="2" t="n">
        <v>3939.42260742188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78927.296875</v>
      </c>
      <c r="D8375" s="2" t="n">
        <v>27177.744140625</v>
      </c>
      <c r="E8375" s="2" t="n">
        <v>23604.35546875</v>
      </c>
      <c r="F8375" s="2" t="n">
        <v>121753.1171875</v>
      </c>
      <c r="G8375" s="2" t="n">
        <v>3388.874023437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18850.3046875</v>
      </c>
      <c r="D8376" s="2" t="n">
        <v>18922.697265625</v>
      </c>
      <c r="E8376" s="2" t="n">
        <v>23219.46484375</v>
      </c>
      <c r="F8376" s="2" t="n">
        <v>118254.9765625</v>
      </c>
      <c r="G8376" s="2" t="n">
        <v>3463.7885742187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131596.109375</v>
      </c>
      <c r="D8377" s="2" t="n">
        <v>20114.9140625</v>
      </c>
      <c r="E8377" s="2" t="n">
        <v>27370.84375</v>
      </c>
      <c r="F8377" s="2" t="n">
        <v>141276.484375</v>
      </c>
      <c r="G8377" s="2" t="n">
        <v>4232.00195312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124197.453125</v>
      </c>
      <c r="D8378" s="2" t="n">
        <v>18650.900390625</v>
      </c>
      <c r="E8378" s="2" t="n">
        <v>24960.634765625</v>
      </c>
      <c r="F8378" s="2" t="n">
        <v>121881.9296875</v>
      </c>
      <c r="G8378" s="2" t="n">
        <v>2848.67529296875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53116.078125</v>
      </c>
      <c r="D8379" s="2" t="n">
        <v>22076.607421875</v>
      </c>
      <c r="E8379" s="2" t="n">
        <v>24973.43359375</v>
      </c>
      <c r="F8379" s="2" t="n">
        <v>120627.703125</v>
      </c>
      <c r="G8379" s="2" t="n">
        <v>3328.665039062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500336.65625</v>
      </c>
      <c r="D8380" s="2" t="n">
        <v>71253.25</v>
      </c>
      <c r="E8380" s="2" t="n">
        <v>79030.296875</v>
      </c>
      <c r="F8380" s="2" t="n">
        <v>392394.5625</v>
      </c>
      <c r="G8380" s="2" t="n">
        <v>11016.932617187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50187.140625</v>
      </c>
      <c r="D8381" s="2" t="n">
        <v>23173.435546875</v>
      </c>
      <c r="E8381" s="2" t="n">
        <v>25148.3125</v>
      </c>
      <c r="F8381" s="2" t="n">
        <v>124518.7421875</v>
      </c>
      <c r="G8381" s="2" t="n">
        <v>3475.0273437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133639.890625</v>
      </c>
      <c r="D8382" s="2" t="n">
        <v>22086.482421875</v>
      </c>
      <c r="E8382" s="2" t="n">
        <v>24994.041015625</v>
      </c>
      <c r="F8382" s="2" t="n">
        <v>128606.859375</v>
      </c>
      <c r="G8382" s="2" t="n">
        <v>3770.44897460938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124606.5546875</v>
      </c>
      <c r="D8383" s="2" t="n">
        <v>21877.6796875</v>
      </c>
      <c r="E8383" s="2" t="n">
        <v>25261.984375</v>
      </c>
      <c r="F8383" s="2" t="n">
        <v>138042.203125</v>
      </c>
      <c r="G8383" s="2" t="n">
        <v>5188.022460937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104273.890625</v>
      </c>
      <c r="D8384" s="2" t="n">
        <v>20023.388671875</v>
      </c>
      <c r="E8384" s="2" t="n">
        <v>24250.216796875</v>
      </c>
      <c r="F8384" s="2" t="n">
        <v>141781.59375</v>
      </c>
      <c r="G8384" s="2" t="n">
        <v>5352.524414062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69845.078125</v>
      </c>
      <c r="D8385" s="2" t="n">
        <v>27595.90625</v>
      </c>
      <c r="E8385" s="2" t="n">
        <v>22072.517578125</v>
      </c>
      <c r="F8385" s="2" t="n">
        <v>126038.1875</v>
      </c>
      <c r="G8385" s="2" t="n">
        <v>3705.336914062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229303.453125</v>
      </c>
      <c r="D8386" s="2" t="n">
        <v>34237.21484375</v>
      </c>
      <c r="E8386" s="2" t="n">
        <v>31139.609375</v>
      </c>
      <c r="F8386" s="2" t="n">
        <v>174055.890625</v>
      </c>
      <c r="G8386" s="2" t="n">
        <v>5140.93554687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91348.234375</v>
      </c>
      <c r="D8387" s="2" t="n">
        <v>25801.556640625</v>
      </c>
      <c r="E8387" s="2" t="n">
        <v>24722.271484375</v>
      </c>
      <c r="F8387" s="2" t="n">
        <v>127141.796875</v>
      </c>
      <c r="G8387" s="2" t="n">
        <v>2886.6987304687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130110.6796875</v>
      </c>
      <c r="D8388" s="2" t="n">
        <v>19572.994140625</v>
      </c>
      <c r="E8388" s="2" t="n">
        <v>24016.861328125</v>
      </c>
      <c r="F8388" s="2" t="n">
        <v>115335.9609375</v>
      </c>
      <c r="G8388" s="2" t="n">
        <v>2789.045898437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142186.828125</v>
      </c>
      <c r="D8389" s="2" t="n">
        <v>20649.240234375</v>
      </c>
      <c r="E8389" s="2" t="n">
        <v>25959.81640625</v>
      </c>
      <c r="F8389" s="2" t="n">
        <v>121424.0546875</v>
      </c>
      <c r="G8389" s="2" t="n">
        <v>3624.0195312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41916.0625</v>
      </c>
      <c r="D8390" s="2" t="n">
        <v>20173.6796875</v>
      </c>
      <c r="E8390" s="2" t="n">
        <v>26276.421875</v>
      </c>
      <c r="F8390" s="2" t="n">
        <v>120957.4921875</v>
      </c>
      <c r="G8390" s="2" t="n">
        <v>2440.87622070313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64522.078125</v>
      </c>
      <c r="D8391" s="2" t="n">
        <v>22758.806640625</v>
      </c>
      <c r="E8391" s="2" t="n">
        <v>25895.98046875</v>
      </c>
      <c r="F8391" s="2" t="n">
        <v>118869.671875</v>
      </c>
      <c r="G8391" s="2" t="n">
        <v>2524.686523437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68814.546875</v>
      </c>
      <c r="D8392" s="2" t="n">
        <v>23649.62109375</v>
      </c>
      <c r="E8392" s="2" t="n">
        <v>26739.03515625</v>
      </c>
      <c r="F8392" s="2" t="n">
        <v>123710.46875</v>
      </c>
      <c r="G8392" s="2" t="n">
        <v>3162.0170898437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60396.59375</v>
      </c>
      <c r="D8393" s="2" t="n">
        <v>25262.51953125</v>
      </c>
      <c r="E8393" s="2" t="n">
        <v>26668.623046875</v>
      </c>
      <c r="F8393" s="2" t="n">
        <v>123180.4375</v>
      </c>
      <c r="G8393" s="2" t="n">
        <v>3929.0063476562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141967.953125</v>
      </c>
      <c r="D8394" s="2" t="n">
        <v>23413.8203125</v>
      </c>
      <c r="E8394" s="2" t="n">
        <v>25733.875</v>
      </c>
      <c r="F8394" s="2" t="n">
        <v>127855.2109375</v>
      </c>
      <c r="G8394" s="2" t="n">
        <v>4027.69262695313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125425.234375</v>
      </c>
      <c r="D8395" s="2" t="n">
        <v>22074.26171875</v>
      </c>
      <c r="E8395" s="2" t="n">
        <v>24791.6328125</v>
      </c>
      <c r="F8395" s="2" t="n">
        <v>131954.3125</v>
      </c>
      <c r="G8395" s="2" t="n">
        <v>3053.72119140625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108054.0390625</v>
      </c>
      <c r="D8396" s="2" t="n">
        <v>19497.244140625</v>
      </c>
      <c r="E8396" s="2" t="n">
        <v>24446.13671875</v>
      </c>
      <c r="F8396" s="2" t="n">
        <v>141592.71875</v>
      </c>
      <c r="G8396" s="2" t="n">
        <v>3278.92700195313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202518.296875</v>
      </c>
      <c r="D8397" s="2" t="n">
        <v>31884.056640625</v>
      </c>
      <c r="E8397" s="2" t="n">
        <v>23365.984375</v>
      </c>
      <c r="F8397" s="2" t="n">
        <v>129120.9375</v>
      </c>
      <c r="G8397" s="2" t="n">
        <v>3207.5429687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201870.71875</v>
      </c>
      <c r="D8398" s="2" t="n">
        <v>29116.6875</v>
      </c>
      <c r="E8398" s="2" t="n">
        <v>24796.955078125</v>
      </c>
      <c r="F8398" s="2" t="n">
        <v>130346.484375</v>
      </c>
      <c r="G8398" s="2" t="n">
        <v>2958.9331054687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212206.328125</v>
      </c>
      <c r="D8399" s="2" t="n">
        <v>29793.49609375</v>
      </c>
      <c r="E8399" s="2" t="n">
        <v>27776.017578125</v>
      </c>
      <c r="F8399" s="2" t="n">
        <v>131782.546875</v>
      </c>
      <c r="G8399" s="2" t="n">
        <v>4430.347656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164558.265625</v>
      </c>
      <c r="D8400" s="2" t="n">
        <v>24141.77734375</v>
      </c>
      <c r="E8400" s="2" t="n">
        <v>25928.087890625</v>
      </c>
      <c r="F8400" s="2" t="n">
        <v>121889.796875</v>
      </c>
      <c r="G8400" s="2" t="n">
        <v>4417.8588867187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174573.6875</v>
      </c>
      <c r="D8401" s="2" t="n">
        <v>24397.580078125</v>
      </c>
      <c r="E8401" s="2" t="n">
        <v>27014.4609375</v>
      </c>
      <c r="F8401" s="2" t="n">
        <v>123063.796875</v>
      </c>
      <c r="G8401" s="2" t="n">
        <v>2779.0815429687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165394.71875</v>
      </c>
      <c r="D8402" s="2" t="n">
        <v>23314.826171875</v>
      </c>
      <c r="E8402" s="2" t="n">
        <v>26889.041015625</v>
      </c>
      <c r="F8402" s="2" t="n">
        <v>117845.296875</v>
      </c>
      <c r="G8402" s="2" t="n">
        <v>3822.14965820313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71632.265625</v>
      </c>
      <c r="D8403" s="2" t="n">
        <v>22964.4765625</v>
      </c>
      <c r="E8403" s="2" t="n">
        <v>25866.283203125</v>
      </c>
      <c r="F8403" s="2" t="n">
        <v>115883.34375</v>
      </c>
      <c r="G8403" s="2" t="n">
        <v>2585.633789062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66383.09375</v>
      </c>
      <c r="D8404" s="2" t="n">
        <v>24269.90234375</v>
      </c>
      <c r="E8404" s="2" t="n">
        <v>25724.609375</v>
      </c>
      <c r="F8404" s="2" t="n">
        <v>114672.78125</v>
      </c>
      <c r="G8404" s="2" t="n">
        <v>2102.456054687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93690.84375</v>
      </c>
      <c r="D8405" s="2" t="n">
        <v>14716.6142578125</v>
      </c>
      <c r="E8405" s="2" t="n">
        <v>26877.927734375</v>
      </c>
      <c r="F8405" s="2" t="n">
        <v>137361.75</v>
      </c>
      <c r="G8405" s="2" t="n">
        <v>3546.698242187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154070.140625</v>
      </c>
      <c r="D8406" s="2" t="n">
        <v>24357.94921875</v>
      </c>
      <c r="E8406" s="2" t="n">
        <v>26959.919921875</v>
      </c>
      <c r="F8406" s="2" t="n">
        <v>127262.8671875</v>
      </c>
      <c r="G8406" s="2" t="n">
        <v>4464.497070312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148025.828125</v>
      </c>
      <c r="D8407" s="2" t="n">
        <v>25283.650390625</v>
      </c>
      <c r="E8407" s="2" t="n">
        <v>27034.138671875</v>
      </c>
      <c r="F8407" s="2" t="n">
        <v>135127.5625</v>
      </c>
      <c r="G8407" s="2" t="n">
        <v>3897.08911132813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178072.25</v>
      </c>
      <c r="D8408" s="2" t="n">
        <v>27474.13671875</v>
      </c>
      <c r="E8408" s="2" t="n">
        <v>28316.6953125</v>
      </c>
      <c r="F8408" s="2" t="n">
        <v>139292.890625</v>
      </c>
      <c r="G8408" s="2" t="n">
        <v>6164.9335937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84716.53125</v>
      </c>
      <c r="D8409" s="2" t="n">
        <v>30295.736328125</v>
      </c>
      <c r="E8409" s="2" t="n">
        <v>23235.20703125</v>
      </c>
      <c r="F8409" s="2" t="n">
        <v>125938.3125</v>
      </c>
      <c r="G8409" s="2" t="n">
        <v>5016.69726562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71390.515625</v>
      </c>
      <c r="D8410" s="2" t="n">
        <v>25792.421875</v>
      </c>
      <c r="E8410" s="2" t="n">
        <v>23101.697265625</v>
      </c>
      <c r="F8410" s="2" t="n">
        <v>118707.1640625</v>
      </c>
      <c r="G8410" s="2" t="n">
        <v>3608.50317382813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207417.5625</v>
      </c>
      <c r="D8411" s="2" t="n">
        <v>27885.779296875</v>
      </c>
      <c r="E8411" s="2" t="n">
        <v>27146.904296875</v>
      </c>
      <c r="F8411" s="2" t="n">
        <v>128542.0390625</v>
      </c>
      <c r="G8411" s="2" t="n">
        <v>5302.3940429687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163965.859375</v>
      </c>
      <c r="D8412" s="2" t="n">
        <v>24320.517578125</v>
      </c>
      <c r="E8412" s="2" t="n">
        <v>26465.20703125</v>
      </c>
      <c r="F8412" s="2" t="n">
        <v>124510.734375</v>
      </c>
      <c r="G8412" s="2" t="n">
        <v>3227.4838867187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151772.1875</v>
      </c>
      <c r="D8413" s="2" t="n">
        <v>21622.546875</v>
      </c>
      <c r="E8413" s="2" t="n">
        <v>25459.791015625</v>
      </c>
      <c r="F8413" s="2" t="n">
        <v>115969.4609375</v>
      </c>
      <c r="G8413" s="2" t="n">
        <v>2877.594726562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36371.765625</v>
      </c>
      <c r="D8414" s="2" t="n">
        <v>34845.4609375</v>
      </c>
      <c r="E8414" s="2" t="n">
        <v>33757.61328125</v>
      </c>
      <c r="F8414" s="2" t="n">
        <v>127709.53125</v>
      </c>
      <c r="G8414" s="2" t="n">
        <v>10255.458007812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178350.046875</v>
      </c>
      <c r="D8415" s="2" t="n">
        <v>24957.283203125</v>
      </c>
      <c r="E8415" s="2" t="n">
        <v>26960.34375</v>
      </c>
      <c r="F8415" s="2" t="n">
        <v>116219.1953125</v>
      </c>
      <c r="G8415" s="2" t="n">
        <v>6172.43164062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73689.78125</v>
      </c>
      <c r="D8416" s="2" t="n">
        <v>24704.185546875</v>
      </c>
      <c r="E8416" s="2" t="n">
        <v>27134.130859375</v>
      </c>
      <c r="F8416" s="2" t="n">
        <v>120619.9140625</v>
      </c>
      <c r="G8416" s="2" t="n">
        <v>3529.77661132813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66635.3125</v>
      </c>
      <c r="D8417" s="2" t="n">
        <v>24790.435546875</v>
      </c>
      <c r="E8417" s="2" t="n">
        <v>26922.181640625</v>
      </c>
      <c r="F8417" s="2" t="n">
        <v>118386.3515625</v>
      </c>
      <c r="G8417" s="2" t="n">
        <v>3429.83666992188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127020.7265625</v>
      </c>
      <c r="D8418" s="2" t="n">
        <v>19521.33984375</v>
      </c>
      <c r="E8418" s="2" t="n">
        <v>24409.111328125</v>
      </c>
      <c r="F8418" s="2" t="n">
        <v>117912.828125</v>
      </c>
      <c r="G8418" s="2" t="n">
        <v>3847.8159179687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111898.8046875</v>
      </c>
      <c r="D8419" s="2" t="n">
        <v>18607.71484375</v>
      </c>
      <c r="E8419" s="2" t="n">
        <v>23661.951171875</v>
      </c>
      <c r="F8419" s="2" t="n">
        <v>121111.328125</v>
      </c>
      <c r="G8419" s="2" t="n">
        <v>5152.8793945312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99282.203125</v>
      </c>
      <c r="D8420" s="2" t="n">
        <v>18094.455078125</v>
      </c>
      <c r="E8420" s="2" t="n">
        <v>24400.21875</v>
      </c>
      <c r="F8420" s="2" t="n">
        <v>132077.109375</v>
      </c>
      <c r="G8420" s="2" t="n">
        <v>4884.6391601562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209224.34375</v>
      </c>
      <c r="D8421" s="2" t="n">
        <v>37383.74609375</v>
      </c>
      <c r="E8421" s="2" t="n">
        <v>26152.208984375</v>
      </c>
      <c r="F8421" s="2" t="n">
        <v>135764.484375</v>
      </c>
      <c r="G8421" s="2" t="n">
        <v>8280.39648437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98970.421875</v>
      </c>
      <c r="D8422" s="2" t="n">
        <v>29543.8203125</v>
      </c>
      <c r="E8422" s="2" t="n">
        <v>24335.181640625</v>
      </c>
      <c r="F8422" s="2" t="n">
        <v>127510.2109375</v>
      </c>
      <c r="G8422" s="2" t="n">
        <v>3297.7680664062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210267.78125</v>
      </c>
      <c r="D8423" s="2" t="n">
        <v>29547.705078125</v>
      </c>
      <c r="E8423" s="2" t="n">
        <v>26555.66796875</v>
      </c>
      <c r="F8423" s="2" t="n">
        <v>134594.5625</v>
      </c>
      <c r="G8423" s="2" t="n">
        <v>2997.56713867188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49181.453125</v>
      </c>
      <c r="D8424" s="2" t="n">
        <v>22410.6328125</v>
      </c>
      <c r="E8424" s="2" t="n">
        <v>26610</v>
      </c>
      <c r="F8424" s="2" t="n">
        <v>126811.109375</v>
      </c>
      <c r="G8424" s="2" t="n">
        <v>3033.33569335938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39511.875</v>
      </c>
      <c r="D8425" s="2" t="n">
        <v>20272.240234375</v>
      </c>
      <c r="E8425" s="2" t="n">
        <v>26238.84375</v>
      </c>
      <c r="F8425" s="2" t="n">
        <v>122960.3359375</v>
      </c>
      <c r="G8425" s="2" t="n">
        <v>2436.08276367188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57492.484375</v>
      </c>
      <c r="D8426" s="2" t="n">
        <v>23714.12109375</v>
      </c>
      <c r="E8426" s="2" t="n">
        <v>28428.158203125</v>
      </c>
      <c r="F8426" s="2" t="n">
        <v>122261.15625</v>
      </c>
      <c r="G8426" s="2" t="n">
        <v>5774.518554687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10845.8828125</v>
      </c>
      <c r="D8427" s="2" t="n">
        <v>16704.13671875</v>
      </c>
      <c r="E8427" s="2" t="n">
        <v>28826.109375</v>
      </c>
      <c r="F8427" s="2" t="n">
        <v>140935.453125</v>
      </c>
      <c r="G8427" s="2" t="n">
        <v>3661.38256835938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72409.15625</v>
      </c>
      <c r="D8428" s="2" t="n">
        <v>24220.42578125</v>
      </c>
      <c r="E8428" s="2" t="n">
        <v>26656.841796875</v>
      </c>
      <c r="F8428" s="2" t="n">
        <v>122053.359375</v>
      </c>
      <c r="G8428" s="2" t="n">
        <v>2522.7573242187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21260.8828125</v>
      </c>
      <c r="D8429" s="2" t="n">
        <v>18146.955078125</v>
      </c>
      <c r="E8429" s="2" t="n">
        <v>20283.169921875</v>
      </c>
      <c r="F8429" s="2" t="n">
        <v>93693.375</v>
      </c>
      <c r="G8429" s="2" t="n">
        <v>4127.1870117187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138393.59375</v>
      </c>
      <c r="D8430" s="2" t="n">
        <v>21577.171875</v>
      </c>
      <c r="E8430" s="2" t="n">
        <v>25342.962890625</v>
      </c>
      <c r="F8430" s="2" t="n">
        <v>127396.859375</v>
      </c>
      <c r="G8430" s="2" t="n">
        <v>4295.452148437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113427.4765625</v>
      </c>
      <c r="D8431" s="2" t="n">
        <v>18409.435546875</v>
      </c>
      <c r="E8431" s="2" t="n">
        <v>22081.501953125</v>
      </c>
      <c r="F8431" s="2" t="n">
        <v>117630.1796875</v>
      </c>
      <c r="G8431" s="2" t="n">
        <v>2659.5200195312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65274.46484375</v>
      </c>
      <c r="D8432" s="2" t="n">
        <v>12296.240234375</v>
      </c>
      <c r="E8432" s="2" t="n">
        <v>24028.513671875</v>
      </c>
      <c r="F8432" s="2" t="n">
        <v>129892.75</v>
      </c>
      <c r="G8432" s="2" t="n">
        <v>5306.6616210937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79308.734375</v>
      </c>
      <c r="D8433" s="2" t="n">
        <v>32417.265625</v>
      </c>
      <c r="E8433" s="2" t="n">
        <v>23458.353515625</v>
      </c>
      <c r="F8433" s="2" t="n">
        <v>134959.8125</v>
      </c>
      <c r="G8433" s="2" t="n">
        <v>3567.42602539063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209864.34375</v>
      </c>
      <c r="D8434" s="2" t="n">
        <v>33018.6328125</v>
      </c>
      <c r="E8434" s="2" t="n">
        <v>25814.71484375</v>
      </c>
      <c r="F8434" s="2" t="n">
        <v>138482</v>
      </c>
      <c r="G8434" s="2" t="n">
        <v>3810.2280273437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90078.75</v>
      </c>
      <c r="D8435" s="2" t="n">
        <v>30788.49609375</v>
      </c>
      <c r="E8435" s="2" t="n">
        <v>27110.9453125</v>
      </c>
      <c r="F8435" s="2" t="n">
        <v>134722.296875</v>
      </c>
      <c r="G8435" s="2" t="n">
        <v>3188.98803710938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75367.21875</v>
      </c>
      <c r="D8436" s="2" t="n">
        <v>25918.2421875</v>
      </c>
      <c r="E8436" s="2" t="n">
        <v>26559.841796875</v>
      </c>
      <c r="F8436" s="2" t="n">
        <v>132458.1875</v>
      </c>
      <c r="G8436" s="2" t="n">
        <v>2923.2055664062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82191.96875</v>
      </c>
      <c r="D8437" s="2" t="n">
        <v>25234.494140625</v>
      </c>
      <c r="E8437" s="2" t="n">
        <v>27033.0859375</v>
      </c>
      <c r="F8437" s="2" t="n">
        <v>131578.15625</v>
      </c>
      <c r="G8437" s="2" t="n">
        <v>2998.418945312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170994.25</v>
      </c>
      <c r="D8438" s="2" t="n">
        <v>24293.5390625</v>
      </c>
      <c r="E8438" s="2" t="n">
        <v>26614.31640625</v>
      </c>
      <c r="F8438" s="2" t="n">
        <v>125402.9296875</v>
      </c>
      <c r="G8438" s="2" t="n">
        <v>2747.94946289063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73208.859375</v>
      </c>
      <c r="D8439" s="2" t="n">
        <v>24420.080078125</v>
      </c>
      <c r="E8439" s="2" t="n">
        <v>26701.3359375</v>
      </c>
      <c r="F8439" s="2" t="n">
        <v>127414.5859375</v>
      </c>
      <c r="G8439" s="2" t="n">
        <v>3477.0810546875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82484.140625</v>
      </c>
      <c r="D8440" s="2" t="n">
        <v>28211.71875</v>
      </c>
      <c r="E8440" s="2" t="n">
        <v>28847.728515625</v>
      </c>
      <c r="F8440" s="2" t="n">
        <v>135237.828125</v>
      </c>
      <c r="G8440" s="2" t="n">
        <v>4247.0761718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175871.484375</v>
      </c>
      <c r="D8441" s="2" t="n">
        <v>25175.853515625</v>
      </c>
      <c r="E8441" s="2" t="n">
        <v>26109.599609375</v>
      </c>
      <c r="F8441" s="2" t="n">
        <v>128483.8984375</v>
      </c>
      <c r="G8441" s="2" t="n">
        <v>3224.57812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191540.390625</v>
      </c>
      <c r="D8442" s="2" t="n">
        <v>30060.5234375</v>
      </c>
      <c r="E8442" s="2" t="n">
        <v>27002.671875</v>
      </c>
      <c r="F8442" s="2" t="n">
        <v>134190.6875</v>
      </c>
      <c r="G8442" s="2" t="n">
        <v>3875.48364257813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202292.6875</v>
      </c>
      <c r="D8443" s="2" t="n">
        <v>32272.3671875</v>
      </c>
      <c r="E8443" s="2" t="n">
        <v>26853.15625</v>
      </c>
      <c r="F8443" s="2" t="n">
        <v>135958.03125</v>
      </c>
      <c r="G8443" s="2" t="n">
        <v>6521.55566406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203809.625</v>
      </c>
      <c r="D8444" s="2" t="n">
        <v>33059.05859375</v>
      </c>
      <c r="E8444" s="2" t="n">
        <v>24982.5546875</v>
      </c>
      <c r="F8444" s="2" t="n">
        <v>148001.953125</v>
      </c>
      <c r="G8444" s="2" t="n">
        <v>3358.16186523438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197006.640625</v>
      </c>
      <c r="D8445" s="2" t="n">
        <v>36372.33984375</v>
      </c>
      <c r="E8445" s="2" t="n">
        <v>25534.8671875</v>
      </c>
      <c r="F8445" s="2" t="n">
        <v>146162.109375</v>
      </c>
      <c r="G8445" s="2" t="n">
        <v>7415.056640625</v>
      </c>
    </row>
    <row r="8446" customFormat="false" ht="12.75" hidden="false" customHeight="false" outlineLevel="0" collapsed="false">
      <c r="A8446" s="2" t="s">
        <v>133</v>
      </c>
      <c r="B8446" s="2" t="n">
        <v>88</v>
      </c>
      <c r="C8446" s="2" t="n">
        <v>198536.421875</v>
      </c>
      <c r="D8446" s="2" t="n">
        <v>32419.201171875</v>
      </c>
      <c r="E8446" s="2" t="n">
        <v>25975.349609375</v>
      </c>
      <c r="F8446" s="2" t="n">
        <v>149550.828125</v>
      </c>
      <c r="G8446" s="2" t="n">
        <v>3704.9384765625</v>
      </c>
    </row>
    <row r="8447" customFormat="false" ht="12.75" hidden="false" customHeight="false" outlineLevel="0" collapsed="false">
      <c r="A8447" s="2" t="s">
        <v>134</v>
      </c>
      <c r="B8447" s="2" t="n">
        <v>88</v>
      </c>
      <c r="C8447" s="2" t="n">
        <v>180652.28125</v>
      </c>
      <c r="D8447" s="2" t="n">
        <v>28894.232421875</v>
      </c>
      <c r="E8447" s="2" t="n">
        <v>26112.1171875</v>
      </c>
      <c r="F8447" s="2" t="n">
        <v>139916.984375</v>
      </c>
      <c r="G8447" s="2" t="n">
        <v>4114.59130859375</v>
      </c>
    </row>
    <row r="8448" customFormat="false" ht="12.75" hidden="false" customHeight="false" outlineLevel="0" collapsed="false">
      <c r="A8448" s="2" t="s">
        <v>135</v>
      </c>
      <c r="B8448" s="2" t="n">
        <v>88</v>
      </c>
      <c r="C8448" s="2" t="n">
        <v>189029.203125</v>
      </c>
      <c r="D8448" s="2" t="n">
        <v>28831.34375</v>
      </c>
      <c r="E8448" s="2" t="n">
        <v>26673.171875</v>
      </c>
      <c r="F8448" s="2" t="n">
        <v>136570.5</v>
      </c>
      <c r="G8448" s="2" t="n">
        <v>3165.91015625</v>
      </c>
    </row>
    <row r="8449" customFormat="false" ht="12.75" hidden="false" customHeight="false" outlineLevel="0" collapsed="false">
      <c r="A8449" s="2" t="s">
        <v>136</v>
      </c>
      <c r="B8449" s="2" t="n">
        <v>88</v>
      </c>
      <c r="C8449" s="2" t="n">
        <v>187583.484375</v>
      </c>
      <c r="D8449" s="2" t="n">
        <v>27580.875</v>
      </c>
      <c r="E8449" s="2" t="n">
        <v>27583.599609375</v>
      </c>
      <c r="F8449" s="2" t="n">
        <v>138979.59375</v>
      </c>
      <c r="G8449" s="2" t="n">
        <v>3262.35107421875</v>
      </c>
    </row>
    <row r="8450" customFormat="false" ht="12.75" hidden="false" customHeight="false" outlineLevel="0" collapsed="false">
      <c r="A8450" s="2" t="s">
        <v>137</v>
      </c>
      <c r="B8450" s="2" t="n">
        <v>88</v>
      </c>
      <c r="C8450" s="2" t="n">
        <v>192686.234375</v>
      </c>
      <c r="D8450" s="2" t="n">
        <v>27996.193359375</v>
      </c>
      <c r="E8450" s="2" t="n">
        <v>29288.283203125</v>
      </c>
      <c r="F8450" s="2" t="n">
        <v>144380.859375</v>
      </c>
      <c r="G8450" s="2" t="n">
        <v>4149.60400390625</v>
      </c>
    </row>
    <row r="8451" customFormat="false" ht="12.75" hidden="false" customHeight="false" outlineLevel="0" collapsed="false">
      <c r="A8451" s="2" t="s">
        <v>138</v>
      </c>
      <c r="B8451" s="2" t="n">
        <v>88</v>
      </c>
      <c r="C8451" s="2" t="n">
        <v>28733.953125</v>
      </c>
      <c r="D8451" s="2" t="n">
        <v>6969.75927734375</v>
      </c>
      <c r="E8451" s="2" t="n">
        <v>4519.134765625</v>
      </c>
      <c r="F8451" s="2" t="n">
        <v>5460.0009765625</v>
      </c>
      <c r="G8451" s="2" t="n">
        <v>3017.06274414063</v>
      </c>
    </row>
    <row r="8452" customFormat="false" ht="12.75" hidden="false" customHeight="false" outlineLevel="0" collapsed="false">
      <c r="A8452" s="2" t="s">
        <v>139</v>
      </c>
      <c r="B8452" s="2" t="n">
        <v>88</v>
      </c>
      <c r="C8452" s="2" t="n">
        <v>32241.92578125</v>
      </c>
      <c r="D8452" s="2" t="n">
        <v>5576.2314453125</v>
      </c>
      <c r="E8452" s="2" t="n">
        <v>3742.1162109375</v>
      </c>
      <c r="F8452" s="2" t="n">
        <v>6096.06787109375</v>
      </c>
      <c r="G8452" s="2" t="n">
        <v>3429.47119140625</v>
      </c>
    </row>
    <row r="8453" customFormat="false" ht="12.75" hidden="false" customHeight="false" outlineLevel="0" collapsed="false">
      <c r="A8453" s="2" t="s">
        <v>140</v>
      </c>
      <c r="B8453" s="2" t="n">
        <v>88</v>
      </c>
      <c r="C8453" s="2" t="n">
        <v>33016.01953125</v>
      </c>
      <c r="D8453" s="2" t="n">
        <v>5040.21337890625</v>
      </c>
      <c r="E8453" s="2" t="n">
        <v>3337.26342773438</v>
      </c>
      <c r="F8453" s="2" t="n">
        <v>5799.33447265625</v>
      </c>
      <c r="G8453" s="2" t="n">
        <v>3274.20141601563</v>
      </c>
    </row>
    <row r="8454" customFormat="false" ht="12.75" hidden="false" customHeight="false" outlineLevel="0" collapsed="false">
      <c r="A8454" s="2" t="s">
        <v>141</v>
      </c>
      <c r="B8454" s="2" t="n">
        <v>88</v>
      </c>
      <c r="C8454" s="2" t="n">
        <v>43138.76953125</v>
      </c>
      <c r="D8454" s="2" t="n">
        <v>10390.427734375</v>
      </c>
      <c r="E8454" s="2" t="n">
        <v>7866.34228515625</v>
      </c>
      <c r="F8454" s="2" t="n">
        <v>10706.861328125</v>
      </c>
      <c r="G8454" s="2" t="n">
        <v>6286.58154296875</v>
      </c>
    </row>
    <row r="8455" customFormat="false" ht="12.75" hidden="false" customHeight="false" outlineLevel="0" collapsed="false">
      <c r="A8455" s="2" t="s">
        <v>142</v>
      </c>
      <c r="B8455" s="2" t="n">
        <v>88</v>
      </c>
      <c r="C8455" s="2" t="n">
        <v>37126.26953125</v>
      </c>
      <c r="D8455" s="2" t="n">
        <v>6059.6474609375</v>
      </c>
      <c r="E8455" s="2" t="n">
        <v>3924.98461914063</v>
      </c>
      <c r="F8455" s="2" t="n">
        <v>6313.140625</v>
      </c>
      <c r="G8455" s="2" t="n">
        <v>3380.37622070313</v>
      </c>
    </row>
    <row r="8456" customFormat="false" ht="12.75" hidden="false" customHeight="false" outlineLevel="0" collapsed="false">
      <c r="A8456" s="2" t="s">
        <v>143</v>
      </c>
      <c r="B8456" s="2" t="n">
        <v>88</v>
      </c>
      <c r="C8456" s="2" t="n">
        <v>40328.640625</v>
      </c>
      <c r="D8456" s="2" t="n">
        <v>5553.31787109375</v>
      </c>
      <c r="E8456" s="2" t="n">
        <v>3370.0595703125</v>
      </c>
      <c r="F8456" s="2" t="n">
        <v>5791.8642578125</v>
      </c>
      <c r="G8456" s="2" t="n">
        <v>3102.0981445312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62093.2265625</v>
      </c>
      <c r="D8457" s="2" t="n">
        <v>14290.439453125</v>
      </c>
      <c r="E8457" s="2" t="n">
        <v>13978.9072265625</v>
      </c>
      <c r="F8457" s="2" t="n">
        <v>90054.5390625</v>
      </c>
      <c r="G8457" s="2" t="n">
        <v>2626.55883789063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117941.1328125</v>
      </c>
      <c r="D8458" s="2" t="n">
        <v>19288.31640625</v>
      </c>
      <c r="E8458" s="2" t="n">
        <v>19591.21875</v>
      </c>
      <c r="F8458" s="2" t="n">
        <v>116742.9296875</v>
      </c>
      <c r="G8458" s="2" t="n">
        <v>3329.83178710938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19679.2109375</v>
      </c>
      <c r="D8459" s="2" t="n">
        <v>18724.017578125</v>
      </c>
      <c r="E8459" s="2" t="n">
        <v>21695.78515625</v>
      </c>
      <c r="F8459" s="2" t="n">
        <v>120122.2265625</v>
      </c>
      <c r="G8459" s="2" t="n">
        <v>2650.678222656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62775.640625</v>
      </c>
      <c r="D8460" s="2" t="n">
        <v>10502.2451171875</v>
      </c>
      <c r="E8460" s="2" t="n">
        <v>21858.337890625</v>
      </c>
      <c r="F8460" s="2" t="n">
        <v>113966.9765625</v>
      </c>
      <c r="G8460" s="2" t="n">
        <v>3312.0444335937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65735.734375</v>
      </c>
      <c r="D8461" s="2" t="n">
        <v>11174.5712890625</v>
      </c>
      <c r="E8461" s="2" t="n">
        <v>22861.853515625</v>
      </c>
      <c r="F8461" s="2" t="n">
        <v>116271.390625</v>
      </c>
      <c r="G8461" s="2" t="n">
        <v>3400.5600585937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80694.8828125</v>
      </c>
      <c r="D8462" s="2" t="n">
        <v>14394.58984375</v>
      </c>
      <c r="E8462" s="2" t="n">
        <v>27748.74609375</v>
      </c>
      <c r="F8462" s="2" t="n">
        <v>134593.046875</v>
      </c>
      <c r="G8462" s="2" t="n">
        <v>5556.5273437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95396.640625</v>
      </c>
      <c r="D8463" s="2" t="n">
        <v>15453.5322265625</v>
      </c>
      <c r="E8463" s="2" t="n">
        <v>24425.650390625</v>
      </c>
      <c r="F8463" s="2" t="n">
        <v>120965.65625</v>
      </c>
      <c r="G8463" s="2" t="n">
        <v>3966.14038085938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344636.96875</v>
      </c>
      <c r="D8464" s="2" t="n">
        <v>54721.3515625</v>
      </c>
      <c r="E8464" s="2" t="n">
        <v>80169.4765625</v>
      </c>
      <c r="F8464" s="2" t="n">
        <v>388774.71875</v>
      </c>
      <c r="G8464" s="2" t="n">
        <v>19230.24804687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92048.953125</v>
      </c>
      <c r="D8465" s="2" t="n">
        <v>15002.47265625</v>
      </c>
      <c r="E8465" s="2" t="n">
        <v>23992.84765625</v>
      </c>
      <c r="F8465" s="2" t="n">
        <v>123819.4375</v>
      </c>
      <c r="G8465" s="2" t="n">
        <v>3473.1362304687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62550.203125</v>
      </c>
      <c r="D8466" s="2" t="n">
        <v>11446.537109375</v>
      </c>
      <c r="E8466" s="2" t="n">
        <v>22764.31640625</v>
      </c>
      <c r="F8466" s="2" t="n">
        <v>126127.65625</v>
      </c>
      <c r="G8466" s="2" t="n">
        <v>4346.672851562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59634.984375</v>
      </c>
      <c r="D8467" s="2" t="n">
        <v>10731.5791015625</v>
      </c>
      <c r="E8467" s="2" t="n">
        <v>21872.3515625</v>
      </c>
      <c r="F8467" s="2" t="n">
        <v>130746.9609375</v>
      </c>
      <c r="G8467" s="2" t="n">
        <v>3163.9804687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67743.765625</v>
      </c>
      <c r="D8468" s="2" t="n">
        <v>9664.4296875</v>
      </c>
      <c r="E8468" s="2" t="n">
        <v>20900.830078125</v>
      </c>
      <c r="F8468" s="2" t="n">
        <v>132415.203125</v>
      </c>
      <c r="G8468" s="2" t="n">
        <v>3489.2690429687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40218.0625</v>
      </c>
      <c r="D8469" s="2" t="n">
        <v>24047.158203125</v>
      </c>
      <c r="E8469" s="2" t="n">
        <v>19644.87890625</v>
      </c>
      <c r="F8469" s="2" t="n">
        <v>119272.0859375</v>
      </c>
      <c r="G8469" s="2" t="n">
        <v>3452.78002929688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69928.25</v>
      </c>
      <c r="D8470" s="2" t="n">
        <v>26612.30078125</v>
      </c>
      <c r="E8470" s="2" t="n">
        <v>22344.931640625</v>
      </c>
      <c r="F8470" s="2" t="n">
        <v>124133.5390625</v>
      </c>
      <c r="G8470" s="2" t="n">
        <v>4021.520996093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69125.890625</v>
      </c>
      <c r="D8471" s="2" t="n">
        <v>25892.388671875</v>
      </c>
      <c r="E8471" s="2" t="n">
        <v>23337.990234375</v>
      </c>
      <c r="F8471" s="2" t="n">
        <v>121528.0390625</v>
      </c>
      <c r="G8471" s="2" t="n">
        <v>3176.47924804688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78139.5859375</v>
      </c>
      <c r="D8472" s="2" t="n">
        <v>12656.2958984375</v>
      </c>
      <c r="E8472" s="2" t="n">
        <v>23401.833984375</v>
      </c>
      <c r="F8472" s="2" t="n">
        <v>117885.84375</v>
      </c>
      <c r="G8472" s="2" t="n">
        <v>3692.40747070313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87148.8515625</v>
      </c>
      <c r="D8473" s="2" t="n">
        <v>14011.16015625</v>
      </c>
      <c r="E8473" s="2" t="n">
        <v>27522.701171875</v>
      </c>
      <c r="F8473" s="2" t="n">
        <v>140833.46875</v>
      </c>
      <c r="G8473" s="2" t="n">
        <v>4330.954101562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80574.34375</v>
      </c>
      <c r="D8474" s="2" t="n">
        <v>12545.6552734375</v>
      </c>
      <c r="E8474" s="2" t="n">
        <v>24847.2109375</v>
      </c>
      <c r="F8474" s="2" t="n">
        <v>121828.9375</v>
      </c>
      <c r="G8474" s="2" t="n">
        <v>2971.07226562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19059.796875</v>
      </c>
      <c r="D8475" s="2" t="n">
        <v>17640.306640625</v>
      </c>
      <c r="E8475" s="2" t="n">
        <v>25118.37109375</v>
      </c>
      <c r="F8475" s="2" t="n">
        <v>120668.15625</v>
      </c>
      <c r="G8475" s="2" t="n">
        <v>3423.64282226563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389993.125</v>
      </c>
      <c r="D8476" s="2" t="n">
        <v>56418.375</v>
      </c>
      <c r="E8476" s="2" t="n">
        <v>78492.671875</v>
      </c>
      <c r="F8476" s="2" t="n">
        <v>391950.1875</v>
      </c>
      <c r="G8476" s="2" t="n">
        <v>10858.10839843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15930.703125</v>
      </c>
      <c r="D8477" s="2" t="n">
        <v>18445.26171875</v>
      </c>
      <c r="E8477" s="2" t="n">
        <v>25198.818359375</v>
      </c>
      <c r="F8477" s="2" t="n">
        <v>124297.3828125</v>
      </c>
      <c r="G8477" s="2" t="n">
        <v>3615.0229492187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94475.953125</v>
      </c>
      <c r="D8478" s="2" t="n">
        <v>16079.685546875</v>
      </c>
      <c r="E8478" s="2" t="n">
        <v>24863.935546875</v>
      </c>
      <c r="F8478" s="2" t="n">
        <v>128341.3671875</v>
      </c>
      <c r="G8478" s="2" t="n">
        <v>3841.5336914062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84329.1328125</v>
      </c>
      <c r="D8479" s="2" t="n">
        <v>15105.767578125</v>
      </c>
      <c r="E8479" s="2" t="n">
        <v>25341.27734375</v>
      </c>
      <c r="F8479" s="2" t="n">
        <v>137884.4375</v>
      </c>
      <c r="G8479" s="2" t="n">
        <v>5192.6411132812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68338.7578125</v>
      </c>
      <c r="D8480" s="2" t="n">
        <v>13153.578125</v>
      </c>
      <c r="E8480" s="2" t="n">
        <v>24038.81640625</v>
      </c>
      <c r="F8480" s="2" t="n">
        <v>141490.390625</v>
      </c>
      <c r="G8480" s="2" t="n">
        <v>5425.6157226562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58299.265625</v>
      </c>
      <c r="D8481" s="2" t="n">
        <v>26357.83203125</v>
      </c>
      <c r="E8481" s="2" t="n">
        <v>22052.935546875</v>
      </c>
      <c r="F8481" s="2" t="n">
        <v>125793.0078125</v>
      </c>
      <c r="G8481" s="2" t="n">
        <v>3475.43554687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219778.671875</v>
      </c>
      <c r="D8482" s="2" t="n">
        <v>33267.17578125</v>
      </c>
      <c r="E8482" s="2" t="n">
        <v>31319</v>
      </c>
      <c r="F8482" s="2" t="n">
        <v>173704.21875</v>
      </c>
      <c r="G8482" s="2" t="n">
        <v>5527.101074218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84768.328125</v>
      </c>
      <c r="D8483" s="2" t="n">
        <v>25230.26953125</v>
      </c>
      <c r="E8483" s="2" t="n">
        <v>24836.017578125</v>
      </c>
      <c r="F8483" s="2" t="n">
        <v>126493.609375</v>
      </c>
      <c r="G8483" s="2" t="n">
        <v>2910.323242187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83641.0703125</v>
      </c>
      <c r="D8484" s="2" t="n">
        <v>13191.26953125</v>
      </c>
      <c r="E8484" s="2" t="n">
        <v>23870.626953125</v>
      </c>
      <c r="F8484" s="2" t="n">
        <v>114903.8984375</v>
      </c>
      <c r="G8484" s="2" t="n">
        <v>2952.09106445313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92666.9140625</v>
      </c>
      <c r="D8485" s="2" t="n">
        <v>14192.3994140625</v>
      </c>
      <c r="E8485" s="2" t="n">
        <v>25855.5234375</v>
      </c>
      <c r="F8485" s="2" t="n">
        <v>121339.2421875</v>
      </c>
      <c r="G8485" s="2" t="n">
        <v>3575.87304687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91627.6328125</v>
      </c>
      <c r="D8486" s="2" t="n">
        <v>13757.83984375</v>
      </c>
      <c r="E8486" s="2" t="n">
        <v>26236.248046875</v>
      </c>
      <c r="F8486" s="2" t="n">
        <v>120674.875</v>
      </c>
      <c r="G8486" s="2" t="n">
        <v>2500.49414062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30756.0546875</v>
      </c>
      <c r="D8487" s="2" t="n">
        <v>18673.892578125</v>
      </c>
      <c r="E8487" s="2" t="n">
        <v>25958.607421875</v>
      </c>
      <c r="F8487" s="2" t="n">
        <v>118699.125</v>
      </c>
      <c r="G8487" s="2" t="n">
        <v>2513.1430664062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33565.984375</v>
      </c>
      <c r="D8488" s="2" t="n">
        <v>19299.55859375</v>
      </c>
      <c r="E8488" s="2" t="n">
        <v>26571.212890625</v>
      </c>
      <c r="F8488" s="2" t="n">
        <v>123494.671875</v>
      </c>
      <c r="G8488" s="2" t="n">
        <v>3136.85034179688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27407.046875</v>
      </c>
      <c r="D8489" s="2" t="n">
        <v>20669.888671875</v>
      </c>
      <c r="E8489" s="2" t="n">
        <v>26710.224609375</v>
      </c>
      <c r="F8489" s="2" t="n">
        <v>122911.7734375</v>
      </c>
      <c r="G8489" s="2" t="n">
        <v>3963.210937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104026.796875</v>
      </c>
      <c r="D8490" s="2" t="n">
        <v>17857.8828125</v>
      </c>
      <c r="E8490" s="2" t="n">
        <v>25767.853515625</v>
      </c>
      <c r="F8490" s="2" t="n">
        <v>127862.2734375</v>
      </c>
      <c r="G8490" s="2" t="n">
        <v>4036.6430664062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84929.34375</v>
      </c>
      <c r="D8491" s="2" t="n">
        <v>15525.4404296875</v>
      </c>
      <c r="E8491" s="2" t="n">
        <v>24683.744140625</v>
      </c>
      <c r="F8491" s="2" t="n">
        <v>131877.9375</v>
      </c>
      <c r="G8491" s="2" t="n">
        <v>3174.1030273437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69885.6796875</v>
      </c>
      <c r="D8492" s="2" t="n">
        <v>12454.9560546875</v>
      </c>
      <c r="E8492" s="2" t="n">
        <v>24435.767578125</v>
      </c>
      <c r="F8492" s="2" t="n">
        <v>141215.109375</v>
      </c>
      <c r="G8492" s="2" t="n">
        <v>3278.92700195313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94065.59375</v>
      </c>
      <c r="D8493" s="2" t="n">
        <v>30943.12890625</v>
      </c>
      <c r="E8493" s="2" t="n">
        <v>23427.953125</v>
      </c>
      <c r="F8493" s="2" t="n">
        <v>128941.1640625</v>
      </c>
      <c r="G8493" s="2" t="n">
        <v>3065.1992187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95507.609375</v>
      </c>
      <c r="D8494" s="2" t="n">
        <v>28599.462890625</v>
      </c>
      <c r="E8494" s="2" t="n">
        <v>24803.67578125</v>
      </c>
      <c r="F8494" s="2" t="n">
        <v>130369.6640625</v>
      </c>
      <c r="G8494" s="2" t="n">
        <v>2938.14184570313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206677.828125</v>
      </c>
      <c r="D8495" s="2" t="n">
        <v>29354.130859375</v>
      </c>
      <c r="E8495" s="2" t="n">
        <v>27631.130859375</v>
      </c>
      <c r="F8495" s="2" t="n">
        <v>131480.328125</v>
      </c>
      <c r="G8495" s="2" t="n">
        <v>4367.147460937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116660.25</v>
      </c>
      <c r="D8496" s="2" t="n">
        <v>17851.927734375</v>
      </c>
      <c r="E8496" s="2" t="n">
        <v>26093.41015625</v>
      </c>
      <c r="F8496" s="2" t="n">
        <v>121683.5703125</v>
      </c>
      <c r="G8496" s="2" t="n">
        <v>4428.4331054687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124334.6796875</v>
      </c>
      <c r="D8497" s="2" t="n">
        <v>18116.3046875</v>
      </c>
      <c r="E8497" s="2" t="n">
        <v>27043.32421875</v>
      </c>
      <c r="F8497" s="2" t="n">
        <v>123151.8203125</v>
      </c>
      <c r="G8497" s="2" t="n">
        <v>2900.90991210938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118330.859375</v>
      </c>
      <c r="D8498" s="2" t="n">
        <v>17478.9921875</v>
      </c>
      <c r="E8498" s="2" t="n">
        <v>26948.462890625</v>
      </c>
      <c r="F8498" s="2" t="n">
        <v>117951.5234375</v>
      </c>
      <c r="G8498" s="2" t="n">
        <v>3988.64648437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40097.90625</v>
      </c>
      <c r="D8499" s="2" t="n">
        <v>19479.568359375</v>
      </c>
      <c r="E8499" s="2" t="n">
        <v>25752.138671875</v>
      </c>
      <c r="F8499" s="2" t="n">
        <v>115968.3203125</v>
      </c>
      <c r="G8499" s="2" t="n">
        <v>2659.43090820313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35530</v>
      </c>
      <c r="D8500" s="2" t="n">
        <v>20680.224609375</v>
      </c>
      <c r="E8500" s="2" t="n">
        <v>25735.7890625</v>
      </c>
      <c r="F8500" s="2" t="n">
        <v>114533.6328125</v>
      </c>
      <c r="G8500" s="2" t="n">
        <v>2254.429687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59036.13671875</v>
      </c>
      <c r="D8501" s="2" t="n">
        <v>10101.9248046875</v>
      </c>
      <c r="E8501" s="2" t="n">
        <v>26926.1796875</v>
      </c>
      <c r="F8501" s="2" t="n">
        <v>137463.015625</v>
      </c>
      <c r="G8501" s="2" t="n">
        <v>3596.43627929688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119925.2578125</v>
      </c>
      <c r="D8502" s="2" t="n">
        <v>20040.400390625</v>
      </c>
      <c r="E8502" s="2" t="n">
        <v>26920.63671875</v>
      </c>
      <c r="F8502" s="2" t="n">
        <v>127152.4609375</v>
      </c>
      <c r="G8502" s="2" t="n">
        <v>4333.8715820312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105734.6953125</v>
      </c>
      <c r="D8503" s="2" t="n">
        <v>19049.310546875</v>
      </c>
      <c r="E8503" s="2" t="n">
        <v>27102.15234375</v>
      </c>
      <c r="F8503" s="2" t="n">
        <v>135099.546875</v>
      </c>
      <c r="G8503" s="2" t="n">
        <v>3813.68432617188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140716.375</v>
      </c>
      <c r="D8504" s="2" t="n">
        <v>20953.708984375</v>
      </c>
      <c r="E8504" s="2" t="n">
        <v>28269.3984375</v>
      </c>
      <c r="F8504" s="2" t="n">
        <v>138922.03125</v>
      </c>
      <c r="G8504" s="2" t="n">
        <v>6094.3803710937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78713.890625</v>
      </c>
      <c r="D8505" s="2" t="n">
        <v>29520.42578125</v>
      </c>
      <c r="E8505" s="2" t="n">
        <v>23218.84765625</v>
      </c>
      <c r="F8505" s="2" t="n">
        <v>125977.3984375</v>
      </c>
      <c r="G8505" s="2" t="n">
        <v>4779.6547851562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66384.34375</v>
      </c>
      <c r="D8506" s="2" t="n">
        <v>25193.37890625</v>
      </c>
      <c r="E8506" s="2" t="n">
        <v>23081.66796875</v>
      </c>
      <c r="F8506" s="2" t="n">
        <v>118466.40625</v>
      </c>
      <c r="G8506" s="2" t="n">
        <v>3439.55004882813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202342.703125</v>
      </c>
      <c r="D8507" s="2" t="n">
        <v>27413.611328125</v>
      </c>
      <c r="E8507" s="2" t="n">
        <v>27139.443359375</v>
      </c>
      <c r="F8507" s="2" t="n">
        <v>128370.9921875</v>
      </c>
      <c r="G8507" s="2" t="n">
        <v>5434.1308593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14628.9375</v>
      </c>
      <c r="D8508" s="2" t="n">
        <v>17784.5234375</v>
      </c>
      <c r="E8508" s="2" t="n">
        <v>26556.88671875</v>
      </c>
      <c r="F8508" s="2" t="n">
        <v>124340.40625</v>
      </c>
      <c r="G8508" s="2" t="n">
        <v>3244.3867187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105082.78125</v>
      </c>
      <c r="D8509" s="2" t="n">
        <v>15631.076171875</v>
      </c>
      <c r="E8509" s="2" t="n">
        <v>25246.841796875</v>
      </c>
      <c r="F8509" s="2" t="n">
        <v>115873.140625</v>
      </c>
      <c r="G8509" s="2" t="n">
        <v>2901.2358398437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188213.28125</v>
      </c>
      <c r="D8510" s="2" t="n">
        <v>28853.5234375</v>
      </c>
      <c r="E8510" s="2" t="n">
        <v>33732.14453125</v>
      </c>
      <c r="F8510" s="2" t="n">
        <v>127529.53125</v>
      </c>
      <c r="G8510" s="2" t="n">
        <v>10163.7851562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47243.0625</v>
      </c>
      <c r="D8511" s="2" t="n">
        <v>21230.076171875</v>
      </c>
      <c r="E8511" s="2" t="n">
        <v>27035.693359375</v>
      </c>
      <c r="F8511" s="2" t="n">
        <v>115989.5546875</v>
      </c>
      <c r="G8511" s="2" t="n">
        <v>6017.1743164062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40315.421875</v>
      </c>
      <c r="D8512" s="2" t="n">
        <v>20345.259765625</v>
      </c>
      <c r="E8512" s="2" t="n">
        <v>27189.748046875</v>
      </c>
      <c r="F8512" s="2" t="n">
        <v>120552.9453125</v>
      </c>
      <c r="G8512" s="2" t="n">
        <v>3595.036132812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34370.53125</v>
      </c>
      <c r="D8513" s="2" t="n">
        <v>20746.34375</v>
      </c>
      <c r="E8513" s="2" t="n">
        <v>26952.11328125</v>
      </c>
      <c r="F8513" s="2" t="n">
        <v>118311.6875</v>
      </c>
      <c r="G8513" s="2" t="n">
        <v>3419.55102539063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101963.015625</v>
      </c>
      <c r="D8514" s="2" t="n">
        <v>16363.880859375</v>
      </c>
      <c r="E8514" s="2" t="n">
        <v>24311.609375</v>
      </c>
      <c r="F8514" s="2" t="n">
        <v>117723.203125</v>
      </c>
      <c r="G8514" s="2" t="n">
        <v>3597.17065429688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79978.8671875</v>
      </c>
      <c r="D8515" s="2" t="n">
        <v>14186.5751953125</v>
      </c>
      <c r="E8515" s="2" t="n">
        <v>23763.380859375</v>
      </c>
      <c r="F8515" s="2" t="n">
        <v>120931.0390625</v>
      </c>
      <c r="G8515" s="2" t="n">
        <v>5074.5014648437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65813.7890625</v>
      </c>
      <c r="D8516" s="2" t="n">
        <v>11981.3271484375</v>
      </c>
      <c r="E8516" s="2" t="n">
        <v>24201.69140625</v>
      </c>
      <c r="F8516" s="2" t="n">
        <v>131802.3125</v>
      </c>
      <c r="G8516" s="2" t="n">
        <v>4850.6489257812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95991.0625</v>
      </c>
      <c r="D8517" s="2" t="n">
        <v>35974.38671875</v>
      </c>
      <c r="E8517" s="2" t="n">
        <v>26255.568359375</v>
      </c>
      <c r="F8517" s="2" t="n">
        <v>135791.609375</v>
      </c>
      <c r="G8517" s="2" t="n">
        <v>8288.051757812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91228.96875</v>
      </c>
      <c r="D8518" s="2" t="n">
        <v>28642.005859375</v>
      </c>
      <c r="E8518" s="2" t="n">
        <v>24074.59765625</v>
      </c>
      <c r="F8518" s="2" t="n">
        <v>127425.2734375</v>
      </c>
      <c r="G8518" s="2" t="n">
        <v>3421.42163085938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203400.84375</v>
      </c>
      <c r="D8519" s="2" t="n">
        <v>28932.18359375</v>
      </c>
      <c r="E8519" s="2" t="n">
        <v>26332.443359375</v>
      </c>
      <c r="F8519" s="2" t="n">
        <v>134214.53125</v>
      </c>
      <c r="G8519" s="2" t="n">
        <v>3061.53686523438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98695.359375</v>
      </c>
      <c r="D8520" s="2" t="n">
        <v>15412.3896484375</v>
      </c>
      <c r="E8520" s="2" t="n">
        <v>26634.708984375</v>
      </c>
      <c r="F8520" s="2" t="n">
        <v>126481.5078125</v>
      </c>
      <c r="G8520" s="2" t="n">
        <v>3032.46606445313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90348.3515625</v>
      </c>
      <c r="D8521" s="2" t="n">
        <v>13818.4853515625</v>
      </c>
      <c r="E8521" s="2" t="n">
        <v>26203.916015625</v>
      </c>
      <c r="F8521" s="2" t="n">
        <v>123016.0703125</v>
      </c>
      <c r="G8521" s="2" t="n">
        <v>2547.1606445312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109861.7109375</v>
      </c>
      <c r="D8522" s="2" t="n">
        <v>17624.2578125</v>
      </c>
      <c r="E8522" s="2" t="n">
        <v>28548.884765625</v>
      </c>
      <c r="F8522" s="2" t="n">
        <v>122094.5859375</v>
      </c>
      <c r="G8522" s="2" t="n">
        <v>5700.383789062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70429.4921875</v>
      </c>
      <c r="D8523" s="2" t="n">
        <v>11465.533203125</v>
      </c>
      <c r="E8523" s="2" t="n">
        <v>28801.923828125</v>
      </c>
      <c r="F8523" s="2" t="n">
        <v>140929.875</v>
      </c>
      <c r="G8523" s="2" t="n">
        <v>3638.297851562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38259.609375</v>
      </c>
      <c r="D8524" s="2" t="n">
        <v>19917.197265625</v>
      </c>
      <c r="E8524" s="2" t="n">
        <v>26750.5078125</v>
      </c>
      <c r="F8524" s="2" t="n">
        <v>121758.125</v>
      </c>
      <c r="G8524" s="2" t="n">
        <v>2601.92846679688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97457.1875</v>
      </c>
      <c r="D8525" s="2" t="n">
        <v>14873.6962890625</v>
      </c>
      <c r="E8525" s="2" t="n">
        <v>20382.486328125</v>
      </c>
      <c r="F8525" s="2" t="n">
        <v>93675.234375</v>
      </c>
      <c r="G8525" s="2" t="n">
        <v>4128.88867187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100319.4609375</v>
      </c>
      <c r="D8526" s="2" t="n">
        <v>16213.2646484375</v>
      </c>
      <c r="E8526" s="2" t="n">
        <v>25449.212890625</v>
      </c>
      <c r="F8526" s="2" t="n">
        <v>127253.2578125</v>
      </c>
      <c r="G8526" s="2" t="n">
        <v>4335.6372070312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76897.390625</v>
      </c>
      <c r="D8527" s="2" t="n">
        <v>12802.49609375</v>
      </c>
      <c r="E8527" s="2" t="n">
        <v>22033.009765625</v>
      </c>
      <c r="F8527" s="2" t="n">
        <v>117674.0703125</v>
      </c>
      <c r="G8527" s="2" t="n">
        <v>2648.57543945313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47771.9921875</v>
      </c>
      <c r="D8528" s="2" t="n">
        <v>9256.498046875</v>
      </c>
      <c r="E8528" s="2" t="n">
        <v>24063.7265625</v>
      </c>
      <c r="F8528" s="2" t="n">
        <v>129838.796875</v>
      </c>
      <c r="G8528" s="2" t="n">
        <v>5445.678710937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76675.578125</v>
      </c>
      <c r="D8529" s="2" t="n">
        <v>31909.974609375</v>
      </c>
      <c r="E8529" s="2" t="n">
        <v>23431.111328125</v>
      </c>
      <c r="F8529" s="2" t="n">
        <v>134674.53125</v>
      </c>
      <c r="G8529" s="2" t="n">
        <v>3339.30664062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206219.328125</v>
      </c>
      <c r="D8530" s="2" t="n">
        <v>32754.853515625</v>
      </c>
      <c r="E8530" s="2" t="n">
        <v>25927.41796875</v>
      </c>
      <c r="F8530" s="2" t="n">
        <v>138582.71875</v>
      </c>
      <c r="G8530" s="2" t="n">
        <v>3836.48266601563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87241.046875</v>
      </c>
      <c r="D8531" s="2" t="n">
        <v>30378.625</v>
      </c>
      <c r="E8531" s="2" t="n">
        <v>27044.642578125</v>
      </c>
      <c r="F8531" s="2" t="n">
        <v>134529.59375</v>
      </c>
      <c r="G8531" s="2" t="n">
        <v>3166.84838867188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72398.703125</v>
      </c>
      <c r="D8532" s="2" t="n">
        <v>25465.57421875</v>
      </c>
      <c r="E8532" s="2" t="n">
        <v>26634.455078125</v>
      </c>
      <c r="F8532" s="2" t="n">
        <v>132411.890625</v>
      </c>
      <c r="G8532" s="2" t="n">
        <v>2838.26196289063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78814.46875</v>
      </c>
      <c r="D8533" s="2" t="n">
        <v>24927.10546875</v>
      </c>
      <c r="E8533" s="2" t="n">
        <v>27037.7578125</v>
      </c>
      <c r="F8533" s="2" t="n">
        <v>131496.359375</v>
      </c>
      <c r="G8533" s="2" t="n">
        <v>3007.0961914062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68252.765625</v>
      </c>
      <c r="D8534" s="2" t="n">
        <v>23996.08984375</v>
      </c>
      <c r="E8534" s="2" t="n">
        <v>26586.455078125</v>
      </c>
      <c r="F8534" s="2" t="n">
        <v>125344.6328125</v>
      </c>
      <c r="G8534" s="2" t="n">
        <v>2804.53149414063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70175.421875</v>
      </c>
      <c r="D8535" s="2" t="n">
        <v>24111.681640625</v>
      </c>
      <c r="E8535" s="2" t="n">
        <v>26627.7890625</v>
      </c>
      <c r="F8535" s="2" t="n">
        <v>127339.234375</v>
      </c>
      <c r="G8535" s="2" t="n">
        <v>3494.33715820313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79617.203125</v>
      </c>
      <c r="D8536" s="2" t="n">
        <v>27627.02734375</v>
      </c>
      <c r="E8536" s="2" t="n">
        <v>28975.8671875</v>
      </c>
      <c r="F8536" s="2" t="n">
        <v>135073.15625</v>
      </c>
      <c r="G8536" s="2" t="n">
        <v>4378.499023437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72866.25</v>
      </c>
      <c r="D8537" s="2" t="n">
        <v>24743.9296875</v>
      </c>
      <c r="E8537" s="2" t="n">
        <v>26095.841796875</v>
      </c>
      <c r="F8537" s="2" t="n">
        <v>128300.7421875</v>
      </c>
      <c r="G8537" s="2" t="n">
        <v>2889.0678710937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88617.75</v>
      </c>
      <c r="D8538" s="2" t="n">
        <v>29603.798828125</v>
      </c>
      <c r="E8538" s="2" t="n">
        <v>26950.71484375</v>
      </c>
      <c r="F8538" s="2" t="n">
        <v>134117.078125</v>
      </c>
      <c r="G8538" s="2" t="n">
        <v>4035.741210937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99236.40625</v>
      </c>
      <c r="D8539" s="2" t="n">
        <v>31906.365234375</v>
      </c>
      <c r="E8539" s="2" t="n">
        <v>26835.732421875</v>
      </c>
      <c r="F8539" s="2" t="n">
        <v>135738.453125</v>
      </c>
      <c r="G8539" s="2" t="n">
        <v>6655.5825195312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200655.953125</v>
      </c>
      <c r="D8540" s="2" t="n">
        <v>32931.66015625</v>
      </c>
      <c r="E8540" s="2" t="n">
        <v>25175.009765625</v>
      </c>
      <c r="F8540" s="2" t="n">
        <v>147964.453125</v>
      </c>
      <c r="G8540" s="2" t="n">
        <v>3148.27661132813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194066.765625</v>
      </c>
      <c r="D8541" s="2" t="n">
        <v>35774.3515625</v>
      </c>
      <c r="E8541" s="2" t="n">
        <v>25526.98828125</v>
      </c>
      <c r="F8541" s="2" t="n">
        <v>145790.65625</v>
      </c>
      <c r="G8541" s="2" t="n">
        <v>7264.70947265625</v>
      </c>
    </row>
    <row r="8542" customFormat="false" ht="12.75" hidden="false" customHeight="false" outlineLevel="0" collapsed="false">
      <c r="A8542" s="2" t="s">
        <v>133</v>
      </c>
      <c r="B8542" s="2" t="n">
        <v>89</v>
      </c>
      <c r="C8542" s="2" t="n">
        <v>194871.5</v>
      </c>
      <c r="D8542" s="2" t="n">
        <v>32013.9140625</v>
      </c>
      <c r="E8542" s="2" t="n">
        <v>25746.05859375</v>
      </c>
      <c r="F8542" s="2" t="n">
        <v>149129.859375</v>
      </c>
      <c r="G8542" s="2" t="n">
        <v>3821.3662109375</v>
      </c>
    </row>
    <row r="8543" customFormat="false" ht="12.75" hidden="false" customHeight="false" outlineLevel="0" collapsed="false">
      <c r="A8543" s="2" t="s">
        <v>134</v>
      </c>
      <c r="B8543" s="2" t="n">
        <v>89</v>
      </c>
      <c r="C8543" s="2" t="n">
        <v>177514.78125</v>
      </c>
      <c r="D8543" s="2" t="n">
        <v>28827.833984375</v>
      </c>
      <c r="E8543" s="2" t="n">
        <v>25986.888671875</v>
      </c>
      <c r="F8543" s="2" t="n">
        <v>139649.328125</v>
      </c>
      <c r="G8543" s="2" t="n">
        <v>4195.41162109375</v>
      </c>
    </row>
    <row r="8544" customFormat="false" ht="12.75" hidden="false" customHeight="false" outlineLevel="0" collapsed="false">
      <c r="A8544" s="2" t="s">
        <v>135</v>
      </c>
      <c r="B8544" s="2" t="n">
        <v>89</v>
      </c>
      <c r="C8544" s="2" t="n">
        <v>185805.875</v>
      </c>
      <c r="D8544" s="2" t="n">
        <v>28356.34765625</v>
      </c>
      <c r="E8544" s="2" t="n">
        <v>26703.5</v>
      </c>
      <c r="F8544" s="2" t="n">
        <v>136476.875</v>
      </c>
      <c r="G8544" s="2" t="n">
        <v>2991.33447265625</v>
      </c>
    </row>
    <row r="8545" customFormat="false" ht="12.75" hidden="false" customHeight="false" outlineLevel="0" collapsed="false">
      <c r="A8545" s="2" t="s">
        <v>136</v>
      </c>
      <c r="B8545" s="2" t="n">
        <v>89</v>
      </c>
      <c r="C8545" s="2" t="n">
        <v>184142.125</v>
      </c>
      <c r="D8545" s="2" t="n">
        <v>27211.451171875</v>
      </c>
      <c r="E8545" s="2" t="n">
        <v>27742.751953125</v>
      </c>
      <c r="F8545" s="2" t="n">
        <v>138619.953125</v>
      </c>
      <c r="G8545" s="2" t="n">
        <v>3181.2802734375</v>
      </c>
    </row>
    <row r="8546" customFormat="false" ht="12.75" hidden="false" customHeight="false" outlineLevel="0" collapsed="false">
      <c r="A8546" s="2" t="s">
        <v>137</v>
      </c>
      <c r="B8546" s="2" t="n">
        <v>89</v>
      </c>
      <c r="C8546" s="2" t="n">
        <v>189559.875</v>
      </c>
      <c r="D8546" s="2" t="n">
        <v>27454.31640625</v>
      </c>
      <c r="E8546" s="2" t="n">
        <v>29225.2578125</v>
      </c>
      <c r="F8546" s="2" t="n">
        <v>144162.46875</v>
      </c>
      <c r="G8546" s="2" t="n">
        <v>4141.19140625</v>
      </c>
    </row>
    <row r="8547" customFormat="false" ht="12.75" hidden="false" customHeight="false" outlineLevel="0" collapsed="false">
      <c r="A8547" s="2" t="s">
        <v>138</v>
      </c>
      <c r="B8547" s="2" t="n">
        <v>89</v>
      </c>
      <c r="C8547" s="2" t="n">
        <v>28711.48828125</v>
      </c>
      <c r="D8547" s="2" t="n">
        <v>7193.9052734375</v>
      </c>
      <c r="E8547" s="2" t="n">
        <v>4326.2021484375</v>
      </c>
      <c r="F8547" s="2" t="n">
        <v>5480.95068359375</v>
      </c>
      <c r="G8547" s="2" t="n">
        <v>2992.45629882813</v>
      </c>
    </row>
    <row r="8548" customFormat="false" ht="12.75" hidden="false" customHeight="false" outlineLevel="0" collapsed="false">
      <c r="A8548" s="2" t="s">
        <v>139</v>
      </c>
      <c r="B8548" s="2" t="n">
        <v>89</v>
      </c>
      <c r="C8548" s="2" t="n">
        <v>32321.728515625</v>
      </c>
      <c r="D8548" s="2" t="n">
        <v>5667.82861328125</v>
      </c>
      <c r="E8548" s="2" t="n">
        <v>3742.1162109375</v>
      </c>
      <c r="F8548" s="2" t="n">
        <v>6165.1015625</v>
      </c>
      <c r="G8548" s="2" t="n">
        <v>3608.84130859375</v>
      </c>
    </row>
    <row r="8549" customFormat="false" ht="12.75" hidden="false" customHeight="false" outlineLevel="0" collapsed="false">
      <c r="A8549" s="2" t="s">
        <v>140</v>
      </c>
      <c r="B8549" s="2" t="n">
        <v>89</v>
      </c>
      <c r="C8549" s="2" t="n">
        <v>32797.70703125</v>
      </c>
      <c r="D8549" s="2" t="n">
        <v>5136.60107421875</v>
      </c>
      <c r="E8549" s="2" t="n">
        <v>3526.97875976563</v>
      </c>
      <c r="F8549" s="2" t="n">
        <v>5870.20751953125</v>
      </c>
      <c r="G8549" s="2" t="n">
        <v>3275.95141601563</v>
      </c>
    </row>
    <row r="8550" customFormat="false" ht="12.75" hidden="false" customHeight="false" outlineLevel="0" collapsed="false">
      <c r="A8550" s="2" t="s">
        <v>141</v>
      </c>
      <c r="B8550" s="2" t="n">
        <v>89</v>
      </c>
      <c r="C8550" s="2" t="n">
        <v>43409.02734375</v>
      </c>
      <c r="D8550" s="2" t="n">
        <v>10451.87890625</v>
      </c>
      <c r="E8550" s="2" t="n">
        <v>7948.41552734375</v>
      </c>
      <c r="F8550" s="2" t="n">
        <v>10697.849609375</v>
      </c>
      <c r="G8550" s="2" t="n">
        <v>6544.53857421875</v>
      </c>
    </row>
    <row r="8551" customFormat="false" ht="12.75" hidden="false" customHeight="false" outlineLevel="0" collapsed="false">
      <c r="A8551" s="2" t="s">
        <v>142</v>
      </c>
      <c r="B8551" s="2" t="n">
        <v>89</v>
      </c>
      <c r="C8551" s="2" t="n">
        <v>37291.52734375</v>
      </c>
      <c r="D8551" s="2" t="n">
        <v>6150.46728515625</v>
      </c>
      <c r="E8551" s="2" t="n">
        <v>4094.63671875</v>
      </c>
      <c r="F8551" s="2" t="n">
        <v>6439.2685546875</v>
      </c>
      <c r="G8551" s="2" t="n">
        <v>3444.66772460938</v>
      </c>
    </row>
    <row r="8552" customFormat="false" ht="12.75" hidden="false" customHeight="false" outlineLevel="0" collapsed="false">
      <c r="A8552" s="2" t="s">
        <v>143</v>
      </c>
      <c r="B8552" s="2" t="n">
        <v>89</v>
      </c>
      <c r="C8552" s="2" t="n">
        <v>40569.921875</v>
      </c>
      <c r="D8552" s="2" t="n">
        <v>5526.6689453125</v>
      </c>
      <c r="E8552" s="2" t="n">
        <v>3387.7109375</v>
      </c>
      <c r="F8552" s="2" t="n">
        <v>5647.38623046875</v>
      </c>
      <c r="G8552" s="2" t="n">
        <v>2927.01391601563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39428.296875</v>
      </c>
      <c r="D8553" s="2" t="n">
        <v>9322.1083984375</v>
      </c>
      <c r="E8553" s="2" t="n">
        <v>13958.4716796875</v>
      </c>
      <c r="F8553" s="2" t="n">
        <v>89826.21875</v>
      </c>
      <c r="G8553" s="2" t="n">
        <v>2757.7426757812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81269.25</v>
      </c>
      <c r="D8554" s="2" t="n">
        <v>13949.2529296875</v>
      </c>
      <c r="E8554" s="2" t="n">
        <v>19798.0546875</v>
      </c>
      <c r="F8554" s="2" t="n">
        <v>116587.046875</v>
      </c>
      <c r="G8554" s="2" t="n">
        <v>3170.6752929687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90725.0078125</v>
      </c>
      <c r="D8555" s="2" t="n">
        <v>14691.021484375</v>
      </c>
      <c r="E8555" s="2" t="n">
        <v>21561.734375</v>
      </c>
      <c r="F8555" s="2" t="n">
        <v>119754.5234375</v>
      </c>
      <c r="G8555" s="2" t="n">
        <v>2932.00024414063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36975.484375</v>
      </c>
      <c r="D8556" s="2" t="n">
        <v>6380.39599609375</v>
      </c>
      <c r="E8556" s="2" t="n">
        <v>21794.4375</v>
      </c>
      <c r="F8556" s="2" t="n">
        <v>113700.6484375</v>
      </c>
      <c r="G8556" s="2" t="n">
        <v>3291.98437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38517.2421875</v>
      </c>
      <c r="D8557" s="2" t="n">
        <v>6610.03466796875</v>
      </c>
      <c r="E8557" s="2" t="n">
        <v>22754.107421875</v>
      </c>
      <c r="F8557" s="2" t="n">
        <v>116278.59375</v>
      </c>
      <c r="G8557" s="2" t="n">
        <v>3462.4418945312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50602.0234375</v>
      </c>
      <c r="D8558" s="2" t="n">
        <v>9412.96875</v>
      </c>
      <c r="E8558" s="2" t="n">
        <v>27708.9921875</v>
      </c>
      <c r="F8558" s="2" t="n">
        <v>134512.8125</v>
      </c>
      <c r="G8558" s="2" t="n">
        <v>5674.7514648437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65271.78125</v>
      </c>
      <c r="D8559" s="2" t="n">
        <v>10764.4306640625</v>
      </c>
      <c r="E8559" s="2" t="n">
        <v>24507.8984375</v>
      </c>
      <c r="F8559" s="2" t="n">
        <v>121076.5703125</v>
      </c>
      <c r="G8559" s="2" t="n">
        <v>4030.38476562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252026.984375</v>
      </c>
      <c r="D8560" s="2" t="n">
        <v>41294.30078125</v>
      </c>
      <c r="E8560" s="2" t="n">
        <v>79714.84375</v>
      </c>
      <c r="F8560" s="2" t="n">
        <v>388259.1875</v>
      </c>
      <c r="G8560" s="2" t="n">
        <v>19126.03710937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63178.80078125</v>
      </c>
      <c r="D8561" s="2" t="n">
        <v>10278.92578125</v>
      </c>
      <c r="E8561" s="2" t="n">
        <v>23923.626953125</v>
      </c>
      <c r="F8561" s="2" t="n">
        <v>123643.5625</v>
      </c>
      <c r="G8561" s="2" t="n">
        <v>3455.3354492187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38622.765625</v>
      </c>
      <c r="D8562" s="2" t="n">
        <v>7229.630859375</v>
      </c>
      <c r="E8562" s="2" t="n">
        <v>22802.384765625</v>
      </c>
      <c r="F8562" s="2" t="n">
        <v>126150.25</v>
      </c>
      <c r="G8562" s="2" t="n">
        <v>4154.3715820312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36547.93359375</v>
      </c>
      <c r="D8563" s="2" t="n">
        <v>6378.12353515625</v>
      </c>
      <c r="E8563" s="2" t="n">
        <v>21652.541015625</v>
      </c>
      <c r="F8563" s="2" t="n">
        <v>130429.2109375</v>
      </c>
      <c r="G8563" s="2" t="n">
        <v>2965.36059570313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51642.78515625</v>
      </c>
      <c r="D8564" s="2" t="n">
        <v>6115.59765625</v>
      </c>
      <c r="E8564" s="2" t="n">
        <v>20820.169921875</v>
      </c>
      <c r="F8564" s="2" t="n">
        <v>132370.421875</v>
      </c>
      <c r="G8564" s="2" t="n">
        <v>3281.67602539063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92831.4453125</v>
      </c>
      <c r="D8565" s="2" t="n">
        <v>16721.349609375</v>
      </c>
      <c r="E8565" s="2" t="n">
        <v>19664.900390625</v>
      </c>
      <c r="F8565" s="2" t="n">
        <v>118971.6796875</v>
      </c>
      <c r="G8565" s="2" t="n">
        <v>3310.67651367188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126043.5234375</v>
      </c>
      <c r="D8566" s="2" t="n">
        <v>20558.845703125</v>
      </c>
      <c r="E8566" s="2" t="n">
        <v>22434.11328125</v>
      </c>
      <c r="F8566" s="2" t="n">
        <v>123557.171875</v>
      </c>
      <c r="G8566" s="2" t="n">
        <v>4028.03686523438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134001.796875</v>
      </c>
      <c r="D8567" s="2" t="n">
        <v>21529.078125</v>
      </c>
      <c r="E8567" s="2" t="n">
        <v>23397.322265625</v>
      </c>
      <c r="F8567" s="2" t="n">
        <v>121327.96875</v>
      </c>
      <c r="G8567" s="2" t="n">
        <v>3464.3920898437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44494.6875</v>
      </c>
      <c r="D8568" s="2" t="n">
        <v>7760.77587890625</v>
      </c>
      <c r="E8568" s="2" t="n">
        <v>23178.171875</v>
      </c>
      <c r="F8568" s="2" t="n">
        <v>118067.0078125</v>
      </c>
      <c r="G8568" s="2" t="n">
        <v>3542.5112304687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50277.50390625</v>
      </c>
      <c r="D8569" s="2" t="n">
        <v>8343.7734375</v>
      </c>
      <c r="E8569" s="2" t="n">
        <v>27575.673828125</v>
      </c>
      <c r="F8569" s="2" t="n">
        <v>140637.796875</v>
      </c>
      <c r="G8569" s="2" t="n">
        <v>4380.429687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44533.08203125</v>
      </c>
      <c r="D8570" s="2" t="n">
        <v>7452.22900390625</v>
      </c>
      <c r="E8570" s="2" t="n">
        <v>25062.80859375</v>
      </c>
      <c r="F8570" s="2" t="n">
        <v>121518.4140625</v>
      </c>
      <c r="G8570" s="2" t="n">
        <v>2719.02539062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84693.859375</v>
      </c>
      <c r="D8571" s="2" t="n">
        <v>12938.2646484375</v>
      </c>
      <c r="E8571" s="2" t="n">
        <v>24999.703125</v>
      </c>
      <c r="F8571" s="2" t="n">
        <v>120453.3359375</v>
      </c>
      <c r="G8571" s="2" t="n">
        <v>3224.810546875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278021.40625</v>
      </c>
      <c r="D8572" s="2" t="n">
        <v>42333.3359375</v>
      </c>
      <c r="E8572" s="2" t="n">
        <v>78881.1171875</v>
      </c>
      <c r="F8572" s="2" t="n">
        <v>391756.875</v>
      </c>
      <c r="G8572" s="2" t="n">
        <v>10833.673828125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82105.2890625</v>
      </c>
      <c r="D8573" s="2" t="n">
        <v>13587.44921875</v>
      </c>
      <c r="E8573" s="2" t="n">
        <v>25118.384765625</v>
      </c>
      <c r="F8573" s="2" t="n">
        <v>123970.484375</v>
      </c>
      <c r="G8573" s="2" t="n">
        <v>3594.76049804688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61726.34375</v>
      </c>
      <c r="D8574" s="2" t="n">
        <v>10806.7021484375</v>
      </c>
      <c r="E8574" s="2" t="n">
        <v>24647.42578125</v>
      </c>
      <c r="F8574" s="2" t="n">
        <v>128128.7734375</v>
      </c>
      <c r="G8574" s="2" t="n">
        <v>3871.1523437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55438.546875</v>
      </c>
      <c r="D8575" s="2" t="n">
        <v>9683.333984375</v>
      </c>
      <c r="E8575" s="2" t="n">
        <v>25241.30078125</v>
      </c>
      <c r="F8575" s="2" t="n">
        <v>137647.171875</v>
      </c>
      <c r="G8575" s="2" t="n">
        <v>5433.9711914062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46248.91796875</v>
      </c>
      <c r="D8576" s="2" t="n">
        <v>8707.1357421875</v>
      </c>
      <c r="E8576" s="2" t="n">
        <v>24008.419921875</v>
      </c>
      <c r="F8576" s="2" t="n">
        <v>141262.3125</v>
      </c>
      <c r="G8576" s="2" t="n">
        <v>5443.88867187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119817.8671875</v>
      </c>
      <c r="D8577" s="2" t="n">
        <v>21106.14453125</v>
      </c>
      <c r="E8577" s="2" t="n">
        <v>22078.27734375</v>
      </c>
      <c r="F8577" s="2" t="n">
        <v>125426.9375</v>
      </c>
      <c r="G8577" s="2" t="n">
        <v>3593.18969726563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185651.03125</v>
      </c>
      <c r="D8578" s="2" t="n">
        <v>29157.283203125</v>
      </c>
      <c r="E8578" s="2" t="n">
        <v>31376.541015625</v>
      </c>
      <c r="F8578" s="2" t="n">
        <v>173994.4375</v>
      </c>
      <c r="G8578" s="2" t="n">
        <v>5229.39648437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64874.46875</v>
      </c>
      <c r="D8579" s="2" t="n">
        <v>23078.1171875</v>
      </c>
      <c r="E8579" s="2" t="n">
        <v>24702.541015625</v>
      </c>
      <c r="F8579" s="2" t="n">
        <v>126403.640625</v>
      </c>
      <c r="G8579" s="2" t="n">
        <v>2845.07446289063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46891.62890625</v>
      </c>
      <c r="D8580" s="2" t="n">
        <v>7767.55712890625</v>
      </c>
      <c r="E8580" s="2" t="n">
        <v>23881.705078125</v>
      </c>
      <c r="F8580" s="2" t="n">
        <v>115187.5390625</v>
      </c>
      <c r="G8580" s="2" t="n">
        <v>2879.7465820312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52383.91015625</v>
      </c>
      <c r="D8581" s="2" t="n">
        <v>8641.73046875</v>
      </c>
      <c r="E8581" s="2" t="n">
        <v>25866.8828125</v>
      </c>
      <c r="F8581" s="2" t="n">
        <v>121518.0625</v>
      </c>
      <c r="G8581" s="2" t="n">
        <v>3345.17163085938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50927.49609375</v>
      </c>
      <c r="D8582" s="2" t="n">
        <v>8107.01708984375</v>
      </c>
      <c r="E8582" s="2" t="n">
        <v>26100.005859375</v>
      </c>
      <c r="F8582" s="2" t="n">
        <v>120550.90625</v>
      </c>
      <c r="G8582" s="2" t="n">
        <v>2483.21362304688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95268.828125</v>
      </c>
      <c r="D8583" s="2" t="n">
        <v>14109.427734375</v>
      </c>
      <c r="E8583" s="2" t="n">
        <v>25911.01171875</v>
      </c>
      <c r="F8583" s="2" t="n">
        <v>118720.6484375</v>
      </c>
      <c r="G8583" s="2" t="n">
        <v>2392.76293945313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97232.4921875</v>
      </c>
      <c r="D8584" s="2" t="n">
        <v>14556.4755859375</v>
      </c>
      <c r="E8584" s="2" t="n">
        <v>26773.505859375</v>
      </c>
      <c r="F8584" s="2" t="n">
        <v>123405.28125</v>
      </c>
      <c r="G8584" s="2" t="n">
        <v>3186.28491210938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93781.546875</v>
      </c>
      <c r="D8585" s="2" t="n">
        <v>16156.39453125</v>
      </c>
      <c r="E8585" s="2" t="n">
        <v>26728.3125</v>
      </c>
      <c r="F8585" s="2" t="n">
        <v>122754.6015625</v>
      </c>
      <c r="G8585" s="2" t="n">
        <v>3945.2084960937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67846.2734375</v>
      </c>
      <c r="D8586" s="2" t="n">
        <v>12346.9638671875</v>
      </c>
      <c r="E8586" s="2" t="n">
        <v>25848.798828125</v>
      </c>
      <c r="F8586" s="2" t="n">
        <v>127732.15625</v>
      </c>
      <c r="G8586" s="2" t="n">
        <v>4121.174804687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52822.75</v>
      </c>
      <c r="D8587" s="2" t="n">
        <v>10015.0732421875</v>
      </c>
      <c r="E8587" s="2" t="n">
        <v>24702.26953125</v>
      </c>
      <c r="F8587" s="2" t="n">
        <v>131626.71875</v>
      </c>
      <c r="G8587" s="2" t="n">
        <v>3061.452148437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44810.69140625</v>
      </c>
      <c r="D8588" s="2" t="n">
        <v>7867.78857421875</v>
      </c>
      <c r="E8588" s="2" t="n">
        <v>24397.7421875</v>
      </c>
      <c r="F8588" s="2" t="n">
        <v>140981.1875</v>
      </c>
      <c r="G8588" s="2" t="n">
        <v>3335.82812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163085.609375</v>
      </c>
      <c r="D8589" s="2" t="n">
        <v>27018.20703125</v>
      </c>
      <c r="E8589" s="2" t="n">
        <v>23138.1015625</v>
      </c>
      <c r="F8589" s="2" t="n">
        <v>129184.5</v>
      </c>
      <c r="G8589" s="2" t="n">
        <v>3106.55590820313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72830.265625</v>
      </c>
      <c r="D8590" s="2" t="n">
        <v>26014.486328125</v>
      </c>
      <c r="E8590" s="2" t="n">
        <v>24675.966796875</v>
      </c>
      <c r="F8590" s="2" t="n">
        <v>130074.9609375</v>
      </c>
      <c r="G8590" s="2" t="n">
        <v>2933.764648437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191683.78125</v>
      </c>
      <c r="D8591" s="2" t="n">
        <v>27747.345703125</v>
      </c>
      <c r="E8591" s="2" t="n">
        <v>27688.240234375</v>
      </c>
      <c r="F8591" s="2" t="n">
        <v>131431.34375</v>
      </c>
      <c r="G8591" s="2" t="n">
        <v>4354.5073242187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73387.5</v>
      </c>
      <c r="D8592" s="2" t="n">
        <v>12029.4677734375</v>
      </c>
      <c r="E8592" s="2" t="n">
        <v>26177.130859375</v>
      </c>
      <c r="F8592" s="2" t="n">
        <v>121573.09375</v>
      </c>
      <c r="G8592" s="2" t="n">
        <v>4442.1791992187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79522.46875</v>
      </c>
      <c r="D8593" s="2" t="n">
        <v>12049.505859375</v>
      </c>
      <c r="E8593" s="2" t="n">
        <v>27080.150390625</v>
      </c>
      <c r="F8593" s="2" t="n">
        <v>123096.4296875</v>
      </c>
      <c r="G8593" s="2" t="n">
        <v>2924.875976562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76201.2890625</v>
      </c>
      <c r="D8594" s="2" t="n">
        <v>12026.7421875</v>
      </c>
      <c r="E8594" s="2" t="n">
        <v>26731.80078125</v>
      </c>
      <c r="F8594" s="2" t="n">
        <v>117378.6171875</v>
      </c>
      <c r="G8594" s="2" t="n">
        <v>3850.3540039062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05732.265625</v>
      </c>
      <c r="D8595" s="2" t="n">
        <v>15127.7490234375</v>
      </c>
      <c r="E8595" s="2" t="n">
        <v>25921.07421875</v>
      </c>
      <c r="F8595" s="2" t="n">
        <v>115698.921875</v>
      </c>
      <c r="G8595" s="2" t="n">
        <v>2608.4106445312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01703.984375</v>
      </c>
      <c r="D8596" s="2" t="n">
        <v>16343.25</v>
      </c>
      <c r="E8596" s="2" t="n">
        <v>25814.046875</v>
      </c>
      <c r="F8596" s="2" t="n">
        <v>114455.3046875</v>
      </c>
      <c r="G8596" s="2" t="n">
        <v>2382.16186523438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38950.1171875</v>
      </c>
      <c r="D8597" s="2" t="n">
        <v>7044.03076171875</v>
      </c>
      <c r="E8597" s="2" t="n">
        <v>26855.65625</v>
      </c>
      <c r="F8597" s="2" t="n">
        <v>137362.6875</v>
      </c>
      <c r="G8597" s="2" t="n">
        <v>3491.2211914062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82824.4765625</v>
      </c>
      <c r="D8598" s="2" t="n">
        <v>14515.927734375</v>
      </c>
      <c r="E8598" s="2" t="n">
        <v>26859.318359375</v>
      </c>
      <c r="F8598" s="2" t="n">
        <v>126912.4453125</v>
      </c>
      <c r="G8598" s="2" t="n">
        <v>4467.3999023437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69879.15625</v>
      </c>
      <c r="D8599" s="2" t="n">
        <v>13172.671875</v>
      </c>
      <c r="E8599" s="2" t="n">
        <v>27033.107421875</v>
      </c>
      <c r="F8599" s="2" t="n">
        <v>134816.203125</v>
      </c>
      <c r="G8599" s="2" t="n">
        <v>3753.215820312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115942.0703125</v>
      </c>
      <c r="D8600" s="2" t="n">
        <v>16386.388671875</v>
      </c>
      <c r="E8600" s="2" t="n">
        <v>28128.447265625</v>
      </c>
      <c r="F8600" s="2" t="n">
        <v>138514.546875</v>
      </c>
      <c r="G8600" s="2" t="n">
        <v>5856.885742187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56657.34375</v>
      </c>
      <c r="D8601" s="2" t="n">
        <v>26778.693359375</v>
      </c>
      <c r="E8601" s="2" t="n">
        <v>23338.818359375</v>
      </c>
      <c r="F8601" s="2" t="n">
        <v>125374.8046875</v>
      </c>
      <c r="G8601" s="2" t="n">
        <v>4952.71679687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51355.25</v>
      </c>
      <c r="D8602" s="2" t="n">
        <v>23760.2265625</v>
      </c>
      <c r="E8602" s="2" t="n">
        <v>23037.39453125</v>
      </c>
      <c r="F8602" s="2" t="n">
        <v>118463.28125</v>
      </c>
      <c r="G8602" s="2" t="n">
        <v>3586.60180664063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90124.140625</v>
      </c>
      <c r="D8603" s="2" t="n">
        <v>26217.390625</v>
      </c>
      <c r="E8603" s="2" t="n">
        <v>27019.130859375</v>
      </c>
      <c r="F8603" s="2" t="n">
        <v>128118.59375</v>
      </c>
      <c r="G8603" s="2" t="n">
        <v>5381.4360351562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70938.046875</v>
      </c>
      <c r="D8604" s="2" t="n">
        <v>11647.021484375</v>
      </c>
      <c r="E8604" s="2" t="n">
        <v>26469.791015625</v>
      </c>
      <c r="F8604" s="2" t="n">
        <v>124314.90625</v>
      </c>
      <c r="G8604" s="2" t="n">
        <v>3057.51757812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63799.1328125</v>
      </c>
      <c r="D8605" s="2" t="n">
        <v>10180.103515625</v>
      </c>
      <c r="E8605" s="2" t="n">
        <v>25409.087890625</v>
      </c>
      <c r="F8605" s="2" t="n">
        <v>115973.09375</v>
      </c>
      <c r="G8605" s="2" t="n">
        <v>2894.61645507813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146472.59375</v>
      </c>
      <c r="D8606" s="2" t="n">
        <v>23323.56640625</v>
      </c>
      <c r="E8606" s="2" t="n">
        <v>33588.421875</v>
      </c>
      <c r="F8606" s="2" t="n">
        <v>127364.828125</v>
      </c>
      <c r="G8606" s="2" t="n">
        <v>10103.2812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13318.5625</v>
      </c>
      <c r="D8607" s="2" t="n">
        <v>16924.232421875</v>
      </c>
      <c r="E8607" s="2" t="n">
        <v>27013.08984375</v>
      </c>
      <c r="F8607" s="2" t="n">
        <v>116119.3125</v>
      </c>
      <c r="G8607" s="2" t="n">
        <v>6071.135742187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05016.3515625</v>
      </c>
      <c r="D8608" s="2" t="n">
        <v>16029.654296875</v>
      </c>
      <c r="E8608" s="2" t="n">
        <v>27143.556640625</v>
      </c>
      <c r="F8608" s="2" t="n">
        <v>120397.59375</v>
      </c>
      <c r="G8608" s="2" t="n">
        <v>3565.28540039063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00161.2578125</v>
      </c>
      <c r="D8609" s="2" t="n">
        <v>16331.4033203125</v>
      </c>
      <c r="E8609" s="2" t="n">
        <v>27088.171875</v>
      </c>
      <c r="F8609" s="2" t="n">
        <v>118059.8203125</v>
      </c>
      <c r="G8609" s="2" t="n">
        <v>3421.42114257813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67334.1796875</v>
      </c>
      <c r="D8610" s="2" t="n">
        <v>11503.3134765625</v>
      </c>
      <c r="E8610" s="2" t="n">
        <v>24370.291015625</v>
      </c>
      <c r="F8610" s="2" t="n">
        <v>117366.515625</v>
      </c>
      <c r="G8610" s="2" t="n">
        <v>3869.850585937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50501.58984375</v>
      </c>
      <c r="D8611" s="2" t="n">
        <v>9220.021484375</v>
      </c>
      <c r="E8611" s="2" t="n">
        <v>23605.494140625</v>
      </c>
      <c r="F8611" s="2" t="n">
        <v>120823.6328125</v>
      </c>
      <c r="G8611" s="2" t="n">
        <v>5143.321289062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46337.95703125</v>
      </c>
      <c r="D8612" s="2" t="n">
        <v>8160.3095703125</v>
      </c>
      <c r="E8612" s="2" t="n">
        <v>24152.873046875</v>
      </c>
      <c r="F8612" s="2" t="n">
        <v>131652.1875</v>
      </c>
      <c r="G8612" s="2" t="n">
        <v>4771.0620117187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52027.5625</v>
      </c>
      <c r="D8613" s="2" t="n">
        <v>30095.38671875</v>
      </c>
      <c r="E8613" s="2" t="n">
        <v>26165.29296875</v>
      </c>
      <c r="F8613" s="2" t="n">
        <v>135507.390625</v>
      </c>
      <c r="G8613" s="2" t="n">
        <v>8323.7753906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62759.40625</v>
      </c>
      <c r="D8614" s="2" t="n">
        <v>25611.494140625</v>
      </c>
      <c r="E8614" s="2" t="n">
        <v>24197.8203125</v>
      </c>
      <c r="F8614" s="2" t="n">
        <v>127235.421875</v>
      </c>
      <c r="G8614" s="2" t="n">
        <v>3267.11010742188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77646.109375</v>
      </c>
      <c r="D8615" s="2" t="n">
        <v>26091.66015625</v>
      </c>
      <c r="E8615" s="2" t="n">
        <v>26393.564453125</v>
      </c>
      <c r="F8615" s="2" t="n">
        <v>134089.3125</v>
      </c>
      <c r="G8615" s="2" t="n">
        <v>2990.35937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56602.3359375</v>
      </c>
      <c r="D8616" s="2" t="n">
        <v>9544.3544921875</v>
      </c>
      <c r="E8616" s="2" t="n">
        <v>26536.724609375</v>
      </c>
      <c r="F8616" s="2" t="n">
        <v>126372.765625</v>
      </c>
      <c r="G8616" s="2" t="n">
        <v>3095.95043945313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50468.515625</v>
      </c>
      <c r="D8617" s="2" t="n">
        <v>8348.583984375</v>
      </c>
      <c r="E8617" s="2" t="n">
        <v>26294.55859375</v>
      </c>
      <c r="F8617" s="2" t="n">
        <v>122698.0625</v>
      </c>
      <c r="G8617" s="2" t="n">
        <v>2558.1835937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70409.625</v>
      </c>
      <c r="D8618" s="2" t="n">
        <v>12318.013671875</v>
      </c>
      <c r="E8618" s="2" t="n">
        <v>28443.736328125</v>
      </c>
      <c r="F8618" s="2" t="n">
        <v>121949.515625</v>
      </c>
      <c r="G8618" s="2" t="n">
        <v>5807.20117187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41802.29296875</v>
      </c>
      <c r="D8619" s="2" t="n">
        <v>7178.6240234375</v>
      </c>
      <c r="E8619" s="2" t="n">
        <v>28898.669921875</v>
      </c>
      <c r="F8619" s="2" t="n">
        <v>140866.28125</v>
      </c>
      <c r="G8619" s="2" t="n">
        <v>3630.05346679688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01504.859375</v>
      </c>
      <c r="D8620" s="2" t="n">
        <v>15291.6767578125</v>
      </c>
      <c r="E8620" s="2" t="n">
        <v>26621.314453125</v>
      </c>
      <c r="F8620" s="2" t="n">
        <v>121789.2421875</v>
      </c>
      <c r="G8620" s="2" t="n">
        <v>2603.57788085938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73372.5234375</v>
      </c>
      <c r="D8621" s="2" t="n">
        <v>11583.5400390625</v>
      </c>
      <c r="E8621" s="2" t="n">
        <v>20180.541015625</v>
      </c>
      <c r="F8621" s="2" t="n">
        <v>93451.75</v>
      </c>
      <c r="G8621" s="2" t="n">
        <v>4053.16821289063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63596.0546875</v>
      </c>
      <c r="D8622" s="2" t="n">
        <v>10832.357421875</v>
      </c>
      <c r="E8622" s="2" t="n">
        <v>25424.36328125</v>
      </c>
      <c r="F8622" s="2" t="n">
        <v>127035.71875</v>
      </c>
      <c r="G8622" s="2" t="n">
        <v>4126.848632812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47806.94921875</v>
      </c>
      <c r="D8623" s="2" t="n">
        <v>8103.04931640625</v>
      </c>
      <c r="E8623" s="2" t="n">
        <v>22022.125</v>
      </c>
      <c r="F8623" s="2" t="n">
        <v>117397.7421875</v>
      </c>
      <c r="G8623" s="2" t="n">
        <v>2596.83764648438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43150.16796875</v>
      </c>
      <c r="D8624" s="2" t="n">
        <v>8014.17626953125</v>
      </c>
      <c r="E8624" s="2" t="n">
        <v>24030.970703125</v>
      </c>
      <c r="F8624" s="2" t="n">
        <v>129485.234375</v>
      </c>
      <c r="G8624" s="2" t="n">
        <v>5433.266601562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173472.234375</v>
      </c>
      <c r="D8625" s="2" t="n">
        <v>31377.3203125</v>
      </c>
      <c r="E8625" s="2" t="n">
        <v>23384.41015625</v>
      </c>
      <c r="F8625" s="2" t="n">
        <v>134192.640625</v>
      </c>
      <c r="G8625" s="2" t="n">
        <v>3506.8520507812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203255.140625</v>
      </c>
      <c r="D8626" s="2" t="n">
        <v>32013.1953125</v>
      </c>
      <c r="E8626" s="2" t="n">
        <v>25820.23828125</v>
      </c>
      <c r="F8626" s="2" t="n">
        <v>138149.1875</v>
      </c>
      <c r="G8626" s="2" t="n">
        <v>3815.6977539062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83979.96875</v>
      </c>
      <c r="D8627" s="2" t="n">
        <v>30030.552734375</v>
      </c>
      <c r="E8627" s="2" t="n">
        <v>26910.267578125</v>
      </c>
      <c r="F8627" s="2" t="n">
        <v>134299.9375</v>
      </c>
      <c r="G8627" s="2" t="n">
        <v>3170.39062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69384</v>
      </c>
      <c r="D8628" s="2" t="n">
        <v>24996.76953125</v>
      </c>
      <c r="E8628" s="2" t="n">
        <v>26657.72265625</v>
      </c>
      <c r="F8628" s="2" t="n">
        <v>132177.21875</v>
      </c>
      <c r="G8628" s="2" t="n">
        <v>3031.01879882813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175536.609375</v>
      </c>
      <c r="D8629" s="2" t="n">
        <v>24660.75390625</v>
      </c>
      <c r="E8629" s="2" t="n">
        <v>27066.5625</v>
      </c>
      <c r="F8629" s="2" t="n">
        <v>131254.828125</v>
      </c>
      <c r="G8629" s="2" t="n">
        <v>3082.03686523438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165391.421875</v>
      </c>
      <c r="D8630" s="2" t="n">
        <v>23829</v>
      </c>
      <c r="E8630" s="2" t="n">
        <v>26535.130859375</v>
      </c>
      <c r="F8630" s="2" t="n">
        <v>125129.6640625</v>
      </c>
      <c r="G8630" s="2" t="n">
        <v>2814.95434570313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67599.203125</v>
      </c>
      <c r="D8631" s="2" t="n">
        <v>23716.568359375</v>
      </c>
      <c r="E8631" s="2" t="n">
        <v>26700.5703125</v>
      </c>
      <c r="F8631" s="2" t="n">
        <v>127027.1875</v>
      </c>
      <c r="G8631" s="2" t="n">
        <v>3443.35351562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76469.234375</v>
      </c>
      <c r="D8632" s="2" t="n">
        <v>27476.3515625</v>
      </c>
      <c r="E8632" s="2" t="n">
        <v>28846.896484375</v>
      </c>
      <c r="F8632" s="2" t="n">
        <v>134762.09375</v>
      </c>
      <c r="G8632" s="2" t="n">
        <v>4170.7661132812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69931.34375</v>
      </c>
      <c r="D8633" s="2" t="n">
        <v>24307.720703125</v>
      </c>
      <c r="E8633" s="2" t="n">
        <v>26122.498046875</v>
      </c>
      <c r="F8633" s="2" t="n">
        <v>128032.4609375</v>
      </c>
      <c r="G8633" s="2" t="n">
        <v>3119.45727539063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185512.484375</v>
      </c>
      <c r="D8634" s="2" t="n">
        <v>29097.8203125</v>
      </c>
      <c r="E8634" s="2" t="n">
        <v>27068.06640625</v>
      </c>
      <c r="F8634" s="2" t="n">
        <v>134001.65625</v>
      </c>
      <c r="G8634" s="2" t="n">
        <v>4086.10766601563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196088.609375</v>
      </c>
      <c r="D8635" s="2" t="n">
        <v>31481.802734375</v>
      </c>
      <c r="E8635" s="2" t="n">
        <v>26760.59375</v>
      </c>
      <c r="F8635" s="2" t="n">
        <v>135627.5625</v>
      </c>
      <c r="G8635" s="2" t="n">
        <v>6591.2929687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197307.03125</v>
      </c>
      <c r="D8636" s="2" t="n">
        <v>32658.666015625</v>
      </c>
      <c r="E8636" s="2" t="n">
        <v>25137.4296875</v>
      </c>
      <c r="F8636" s="2" t="n">
        <v>147830.859375</v>
      </c>
      <c r="G8636" s="2" t="n">
        <v>3240.67187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190860.859375</v>
      </c>
      <c r="D8637" s="2" t="n">
        <v>35635.53125</v>
      </c>
      <c r="E8637" s="2" t="n">
        <v>25567.95703125</v>
      </c>
      <c r="F8637" s="2" t="n">
        <v>145758.90625</v>
      </c>
      <c r="G8637" s="2" t="n">
        <v>7500.30517578125</v>
      </c>
    </row>
    <row r="8638" customFormat="false" ht="12.75" hidden="false" customHeight="false" outlineLevel="0" collapsed="false">
      <c r="A8638" s="2" t="s">
        <v>133</v>
      </c>
      <c r="B8638" s="2" t="n">
        <v>90</v>
      </c>
      <c r="C8638" s="2" t="n">
        <v>191645.5625</v>
      </c>
      <c r="D8638" s="2" t="n">
        <v>31371.572265625</v>
      </c>
      <c r="E8638" s="2" t="n">
        <v>25873.572265625</v>
      </c>
      <c r="F8638" s="2" t="n">
        <v>148850.375</v>
      </c>
      <c r="G8638" s="2" t="n">
        <v>3882.46215820313</v>
      </c>
    </row>
    <row r="8639" customFormat="false" ht="12.75" hidden="false" customHeight="false" outlineLevel="0" collapsed="false">
      <c r="A8639" s="2" t="s">
        <v>134</v>
      </c>
      <c r="B8639" s="2" t="n">
        <v>90</v>
      </c>
      <c r="C8639" s="2" t="n">
        <v>174448.4375</v>
      </c>
      <c r="D8639" s="2" t="n">
        <v>28532.8515625</v>
      </c>
      <c r="E8639" s="2" t="n">
        <v>26049.50390625</v>
      </c>
      <c r="F8639" s="2" t="n">
        <v>139621.53125</v>
      </c>
      <c r="G8639" s="2" t="n">
        <v>4223.38818359375</v>
      </c>
    </row>
    <row r="8640" customFormat="false" ht="12.75" hidden="false" customHeight="false" outlineLevel="0" collapsed="false">
      <c r="A8640" s="2" t="s">
        <v>135</v>
      </c>
      <c r="B8640" s="2" t="n">
        <v>90</v>
      </c>
      <c r="C8640" s="2" t="n">
        <v>182339.40625</v>
      </c>
      <c r="D8640" s="2" t="n">
        <v>28028.9609375</v>
      </c>
      <c r="E8640" s="2" t="n">
        <v>26727.443359375</v>
      </c>
      <c r="F8640" s="2" t="n">
        <v>136385.640625</v>
      </c>
      <c r="G8640" s="2" t="n">
        <v>3041.67700195313</v>
      </c>
    </row>
    <row r="8641" customFormat="false" ht="12.75" hidden="false" customHeight="false" outlineLevel="0" collapsed="false">
      <c r="A8641" s="2" t="s">
        <v>136</v>
      </c>
      <c r="B8641" s="2" t="n">
        <v>90</v>
      </c>
      <c r="C8641" s="2" t="n">
        <v>180863.625</v>
      </c>
      <c r="D8641" s="2" t="n">
        <v>26701.04296875</v>
      </c>
      <c r="E8641" s="2" t="n">
        <v>27747.193359375</v>
      </c>
      <c r="F8641" s="2" t="n">
        <v>138368.5625</v>
      </c>
      <c r="G8641" s="2" t="n">
        <v>3170.02026367188</v>
      </c>
    </row>
    <row r="8642" customFormat="false" ht="12.75" hidden="false" customHeight="false" outlineLevel="0" collapsed="false">
      <c r="A8642" s="2" t="s">
        <v>137</v>
      </c>
      <c r="B8642" s="2" t="n">
        <v>90</v>
      </c>
      <c r="C8642" s="2" t="n">
        <v>186213.953125</v>
      </c>
      <c r="D8642" s="2" t="n">
        <v>27307.98828125</v>
      </c>
      <c r="E8642" s="2" t="n">
        <v>29168.986328125</v>
      </c>
      <c r="F8642" s="2" t="n">
        <v>143807.5</v>
      </c>
      <c r="G8642" s="2" t="n">
        <v>4061.65625</v>
      </c>
    </row>
    <row r="8643" customFormat="false" ht="12.75" hidden="false" customHeight="false" outlineLevel="0" collapsed="false">
      <c r="A8643" s="2" t="s">
        <v>138</v>
      </c>
      <c r="B8643" s="2" t="n">
        <v>90</v>
      </c>
      <c r="C8643" s="2" t="n">
        <v>28654.576171875</v>
      </c>
      <c r="D8643" s="2" t="n">
        <v>7097.955078125</v>
      </c>
      <c r="E8643" s="2" t="n">
        <v>4409.443359375</v>
      </c>
      <c r="F8643" s="2" t="n">
        <v>5432.8447265625</v>
      </c>
      <c r="G8643" s="2" t="n">
        <v>2875.7744140625</v>
      </c>
    </row>
    <row r="8644" customFormat="false" ht="12.75" hidden="false" customHeight="false" outlineLevel="0" collapsed="false">
      <c r="A8644" s="2" t="s">
        <v>139</v>
      </c>
      <c r="B8644" s="2" t="n">
        <v>90</v>
      </c>
      <c r="C8644" s="2" t="n">
        <v>32279.798828125</v>
      </c>
      <c r="D8644" s="2" t="n">
        <v>5555.2548828125</v>
      </c>
      <c r="E8644" s="2" t="n">
        <v>3658.09399414063</v>
      </c>
      <c r="F8644" s="2" t="n">
        <v>6114.3828125</v>
      </c>
      <c r="G8644" s="2" t="n">
        <v>3503.0771484375</v>
      </c>
    </row>
    <row r="8645" customFormat="false" ht="12.75" hidden="false" customHeight="false" outlineLevel="0" collapsed="false">
      <c r="A8645" s="2" t="s">
        <v>140</v>
      </c>
      <c r="B8645" s="2" t="n">
        <v>90</v>
      </c>
      <c r="C8645" s="2" t="n">
        <v>32880.0078125</v>
      </c>
      <c r="D8645" s="2" t="n">
        <v>5033.203125</v>
      </c>
      <c r="E8645" s="2" t="n">
        <v>3533.01513671875</v>
      </c>
      <c r="F8645" s="2" t="n">
        <v>5893.83154296875</v>
      </c>
      <c r="G8645" s="2" t="n">
        <v>3270.70141601563</v>
      </c>
    </row>
    <row r="8646" customFormat="false" ht="12.75" hidden="false" customHeight="false" outlineLevel="0" collapsed="false">
      <c r="A8646" s="2" t="s">
        <v>141</v>
      </c>
      <c r="B8646" s="2" t="n">
        <v>90</v>
      </c>
      <c r="C8646" s="2" t="n">
        <v>43330.796875</v>
      </c>
      <c r="D8646" s="2" t="n">
        <v>10340.056640625</v>
      </c>
      <c r="E8646" s="2" t="n">
        <v>8046.1220703125</v>
      </c>
      <c r="F8646" s="2" t="n">
        <v>10697.849609375</v>
      </c>
      <c r="G8646" s="2" t="n">
        <v>6521.63134765625</v>
      </c>
    </row>
    <row r="8647" customFormat="false" ht="12.75" hidden="false" customHeight="false" outlineLevel="0" collapsed="false">
      <c r="A8647" s="2" t="s">
        <v>142</v>
      </c>
      <c r="B8647" s="2" t="n">
        <v>90</v>
      </c>
      <c r="C8647" s="2" t="n">
        <v>37336.16015625</v>
      </c>
      <c r="D8647" s="2" t="n">
        <v>6088.3876953125</v>
      </c>
      <c r="E8647" s="2" t="n">
        <v>3884.48681640625</v>
      </c>
      <c r="F8647" s="2" t="n">
        <v>6421.25048828125</v>
      </c>
      <c r="G8647" s="2" t="n">
        <v>3364.58544921875</v>
      </c>
    </row>
    <row r="8648" customFormat="false" ht="12.75" hidden="false" customHeight="false" outlineLevel="0" collapsed="false">
      <c r="A8648" s="2" t="s">
        <v>143</v>
      </c>
      <c r="B8648" s="2" t="n">
        <v>90</v>
      </c>
      <c r="C8648" s="2" t="n">
        <v>40540.17578125</v>
      </c>
      <c r="D8648" s="2" t="n">
        <v>5319.400390625</v>
      </c>
      <c r="E8648" s="2" t="n">
        <v>3345.619140625</v>
      </c>
      <c r="F8648" s="2" t="n">
        <v>5723.87451171875</v>
      </c>
      <c r="G8648" s="2" t="n">
        <v>3152.92895507813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9639.93359375</v>
      </c>
      <c r="D8649" s="2" t="n">
        <v>4347.080078125</v>
      </c>
      <c r="E8649" s="2" t="n">
        <v>14037.0673828125</v>
      </c>
      <c r="F8649" s="2" t="n">
        <v>89573.046875</v>
      </c>
      <c r="G8649" s="2" t="n">
        <v>2599.16894531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40612.03515625</v>
      </c>
      <c r="D8650" s="2" t="n">
        <v>7207.81591796875</v>
      </c>
      <c r="E8650" s="2" t="n">
        <v>19267.94140625</v>
      </c>
      <c r="F8650" s="2" t="n">
        <v>116279.828125</v>
      </c>
      <c r="G8650" s="2" t="n">
        <v>3295.23266601563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48163.60546875</v>
      </c>
      <c r="D8651" s="2" t="n">
        <v>8489.4716796875</v>
      </c>
      <c r="E8651" s="2" t="n">
        <v>21678.00390625</v>
      </c>
      <c r="F8651" s="2" t="n">
        <v>119617.984375</v>
      </c>
      <c r="G8651" s="2" t="n">
        <v>2898.2416992187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29294.4453125</v>
      </c>
      <c r="D8652" s="2" t="n">
        <v>4808.63134765625</v>
      </c>
      <c r="E8652" s="2" t="n">
        <v>21828.669921875</v>
      </c>
      <c r="F8652" s="2" t="n">
        <v>113525.7265625</v>
      </c>
      <c r="G8652" s="2" t="n">
        <v>3439.7963867187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29226.783203125</v>
      </c>
      <c r="D8653" s="2" t="n">
        <v>5097.787109375</v>
      </c>
      <c r="E8653" s="2" t="n">
        <v>22608.029296875</v>
      </c>
      <c r="F8653" s="2" t="n">
        <v>116293.0078125</v>
      </c>
      <c r="G8653" s="2" t="n">
        <v>3403.50659179688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39716.19921875</v>
      </c>
      <c r="D8654" s="2" t="n">
        <v>7346.326171875</v>
      </c>
      <c r="E8654" s="2" t="n">
        <v>27698.24609375</v>
      </c>
      <c r="F8654" s="2" t="n">
        <v>134101.890625</v>
      </c>
      <c r="G8654" s="2" t="n">
        <v>5582.6831054687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43160.3671875</v>
      </c>
      <c r="D8655" s="2" t="n">
        <v>7559.7451171875</v>
      </c>
      <c r="E8655" s="2" t="n">
        <v>24405.08984375</v>
      </c>
      <c r="F8655" s="2" t="n">
        <v>120397.453125</v>
      </c>
      <c r="G8655" s="2" t="n">
        <v>3988.8149414062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189042.015625</v>
      </c>
      <c r="D8656" s="2" t="n">
        <v>31492.951171875</v>
      </c>
      <c r="E8656" s="2" t="n">
        <v>80178.21875</v>
      </c>
      <c r="F8656" s="2" t="n">
        <v>387985</v>
      </c>
      <c r="G8656" s="2" t="n">
        <v>19383.5019531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44726.171875</v>
      </c>
      <c r="D8657" s="2" t="n">
        <v>7088.87939453125</v>
      </c>
      <c r="E8657" s="2" t="n">
        <v>23805.544921875</v>
      </c>
      <c r="F8657" s="2" t="n">
        <v>123344.671875</v>
      </c>
      <c r="G8657" s="2" t="n">
        <v>3550.2729492187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28635.294921875</v>
      </c>
      <c r="D8658" s="2" t="n">
        <v>5259.7724609375</v>
      </c>
      <c r="E8658" s="2" t="n">
        <v>22717.29296875</v>
      </c>
      <c r="F8658" s="2" t="n">
        <v>126046.3203125</v>
      </c>
      <c r="G8658" s="2" t="n">
        <v>4222.8930664062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7497.193359375</v>
      </c>
      <c r="D8659" s="2" t="n">
        <v>4436.0703125</v>
      </c>
      <c r="E8659" s="2" t="n">
        <v>22065.5546875</v>
      </c>
      <c r="F8659" s="2" t="n">
        <v>130552.0546875</v>
      </c>
      <c r="G8659" s="2" t="n">
        <v>3105.90454101563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47102.69921875</v>
      </c>
      <c r="D8660" s="2" t="n">
        <v>5170.73046875</v>
      </c>
      <c r="E8660" s="2" t="n">
        <v>20770.103515625</v>
      </c>
      <c r="F8660" s="2" t="n">
        <v>132286.640625</v>
      </c>
      <c r="G8660" s="2" t="n">
        <v>3450.8784179687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50350.89453125</v>
      </c>
      <c r="D8661" s="2" t="n">
        <v>9070.5244140625</v>
      </c>
      <c r="E8661" s="2" t="n">
        <v>19754.087890625</v>
      </c>
      <c r="F8661" s="2" t="n">
        <v>119173.15625</v>
      </c>
      <c r="G8661" s="2" t="n">
        <v>3330.9770507812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73081.0703125</v>
      </c>
      <c r="D8662" s="2" t="n">
        <v>12618.4267578125</v>
      </c>
      <c r="E8662" s="2" t="n">
        <v>22305.294921875</v>
      </c>
      <c r="F8662" s="2" t="n">
        <v>123547.3828125</v>
      </c>
      <c r="G8662" s="2" t="n">
        <v>4093.194335937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79960.625</v>
      </c>
      <c r="D8663" s="2" t="n">
        <v>14198.9697265625</v>
      </c>
      <c r="E8663" s="2" t="n">
        <v>23393.53515625</v>
      </c>
      <c r="F8663" s="2" t="n">
        <v>121147.90625</v>
      </c>
      <c r="G8663" s="2" t="n">
        <v>3299.196289062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27970.69921875</v>
      </c>
      <c r="D8664" s="2" t="n">
        <v>5047.33642578125</v>
      </c>
      <c r="E8664" s="2" t="n">
        <v>22948.77734375</v>
      </c>
      <c r="F8664" s="2" t="n">
        <v>117498.5859375</v>
      </c>
      <c r="G8664" s="2" t="n">
        <v>3566.2358398437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31245.8203125</v>
      </c>
      <c r="D8665" s="2" t="n">
        <v>5386.1728515625</v>
      </c>
      <c r="E8665" s="2" t="n">
        <v>27329.642578125</v>
      </c>
      <c r="F8665" s="2" t="n">
        <v>139898.203125</v>
      </c>
      <c r="G8665" s="2" t="n">
        <v>4364.7426757812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25553.0546875</v>
      </c>
      <c r="D8666" s="2" t="n">
        <v>4327.333984375</v>
      </c>
      <c r="E8666" s="2" t="n">
        <v>24939.07421875</v>
      </c>
      <c r="F8666" s="2" t="n">
        <v>121328.7578125</v>
      </c>
      <c r="G8666" s="2" t="n">
        <v>2874.96801757813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54510.14453125</v>
      </c>
      <c r="D8667" s="2" t="n">
        <v>8937.2890625</v>
      </c>
      <c r="E8667" s="2" t="n">
        <v>24995.173828125</v>
      </c>
      <c r="F8667" s="2" t="n">
        <v>120029.984375</v>
      </c>
      <c r="G8667" s="2" t="n">
        <v>3302.0356445312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181307.046875</v>
      </c>
      <c r="D8668" s="2" t="n">
        <v>28331.912109375</v>
      </c>
      <c r="E8668" s="2" t="n">
        <v>78436.3828125</v>
      </c>
      <c r="F8668" s="2" t="n">
        <v>390579.5625</v>
      </c>
      <c r="G8668" s="2" t="n">
        <v>11352.90820312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54276.78515625</v>
      </c>
      <c r="D8669" s="2" t="n">
        <v>9254.583984375</v>
      </c>
      <c r="E8669" s="2" t="n">
        <v>25002.412109375</v>
      </c>
      <c r="F8669" s="2" t="n">
        <v>123932.1953125</v>
      </c>
      <c r="G8669" s="2" t="n">
        <v>3506.34204101563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41235.37890625</v>
      </c>
      <c r="D8670" s="2" t="n">
        <v>7185.044921875</v>
      </c>
      <c r="E8670" s="2" t="n">
        <v>24689.138671875</v>
      </c>
      <c r="F8670" s="2" t="n">
        <v>127694.609375</v>
      </c>
      <c r="G8670" s="2" t="n">
        <v>3764.52539062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42231.09765625</v>
      </c>
      <c r="D8671" s="2" t="n">
        <v>7194.5009765625</v>
      </c>
      <c r="E8671" s="2" t="n">
        <v>25344.724609375</v>
      </c>
      <c r="F8671" s="2" t="n">
        <v>137408.75</v>
      </c>
      <c r="G8671" s="2" t="n">
        <v>5196.1049804687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38971.65625</v>
      </c>
      <c r="D8672" s="2" t="n">
        <v>7097.31689453125</v>
      </c>
      <c r="E8672" s="2" t="n">
        <v>24128.626953125</v>
      </c>
      <c r="F8672" s="2" t="n">
        <v>141299.609375</v>
      </c>
      <c r="G8672" s="2" t="n">
        <v>5429.8325195312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68700.0703125</v>
      </c>
      <c r="D8673" s="2" t="n">
        <v>12662.9501953125</v>
      </c>
      <c r="E8673" s="2" t="n">
        <v>21873.25</v>
      </c>
      <c r="F8673" s="2" t="n">
        <v>125396.1484375</v>
      </c>
      <c r="G8673" s="2" t="n">
        <v>3518.0512695312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117023.4921875</v>
      </c>
      <c r="D8674" s="2" t="n">
        <v>19759.83203125</v>
      </c>
      <c r="E8674" s="2" t="n">
        <v>31232.689453125</v>
      </c>
      <c r="F8674" s="2" t="n">
        <v>173183.53125</v>
      </c>
      <c r="G8674" s="2" t="n">
        <v>5203.8789062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111495.9296875</v>
      </c>
      <c r="D8675" s="2" t="n">
        <v>16419.27734375</v>
      </c>
      <c r="E8675" s="2" t="n">
        <v>24670.041015625</v>
      </c>
      <c r="F8675" s="2" t="n">
        <v>126387.5</v>
      </c>
      <c r="G8675" s="2" t="n">
        <v>2830.4497070312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28360.900390625</v>
      </c>
      <c r="D8676" s="2" t="n">
        <v>4909.6826171875</v>
      </c>
      <c r="E8676" s="2" t="n">
        <v>23759.84375</v>
      </c>
      <c r="F8676" s="2" t="n">
        <v>115143.5625</v>
      </c>
      <c r="G8676" s="2" t="n">
        <v>2835.47583007813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29976.078125</v>
      </c>
      <c r="D8677" s="2" t="n">
        <v>5094.12451171875</v>
      </c>
      <c r="E8677" s="2" t="n">
        <v>25799.76171875</v>
      </c>
      <c r="F8677" s="2" t="n">
        <v>121051.0859375</v>
      </c>
      <c r="G8677" s="2" t="n">
        <v>3539.76342773438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28170.728515625</v>
      </c>
      <c r="D8678" s="2" t="n">
        <v>4956.41064453125</v>
      </c>
      <c r="E8678" s="2" t="n">
        <v>26207.42578125</v>
      </c>
      <c r="F8678" s="2" t="n">
        <v>120403.53125</v>
      </c>
      <c r="G8678" s="2" t="n">
        <v>2488.3979492187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62700.16796875</v>
      </c>
      <c r="D8679" s="2" t="n">
        <v>9914.1533203125</v>
      </c>
      <c r="E8679" s="2" t="n">
        <v>26033.759765625</v>
      </c>
      <c r="F8679" s="2" t="n">
        <v>118728.9296875</v>
      </c>
      <c r="G8679" s="2" t="n">
        <v>2447.18139648438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64667.27734375</v>
      </c>
      <c r="D8680" s="2" t="n">
        <v>10285.19140625</v>
      </c>
      <c r="E8680" s="2" t="n">
        <v>26750.828125</v>
      </c>
      <c r="F8680" s="2" t="n">
        <v>123227.40625</v>
      </c>
      <c r="G8680" s="2" t="n">
        <v>3204.2612304687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63836.83203125</v>
      </c>
      <c r="D8681" s="2" t="n">
        <v>11835.09375</v>
      </c>
      <c r="E8681" s="2" t="n">
        <v>26574.56640625</v>
      </c>
      <c r="F8681" s="2" t="n">
        <v>122677.8359375</v>
      </c>
      <c r="G8681" s="2" t="n">
        <v>4089.2270507812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42773.2734375</v>
      </c>
      <c r="D8682" s="2" t="n">
        <v>8314.8232421875</v>
      </c>
      <c r="E8682" s="2" t="n">
        <v>25743.869140625</v>
      </c>
      <c r="F8682" s="2" t="n">
        <v>127638.3515625</v>
      </c>
      <c r="G8682" s="2" t="n">
        <v>3903.38110351563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34753.5703125</v>
      </c>
      <c r="D8683" s="2" t="n">
        <v>6878.94091796875</v>
      </c>
      <c r="E8683" s="2" t="n">
        <v>24657.587890625</v>
      </c>
      <c r="F8683" s="2" t="n">
        <v>131594.625</v>
      </c>
      <c r="G8683" s="2" t="n">
        <v>3012.85766601563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36287.609375</v>
      </c>
      <c r="D8684" s="2" t="n">
        <v>6019.6181640625</v>
      </c>
      <c r="E8684" s="2" t="n">
        <v>24178.814453125</v>
      </c>
      <c r="F8684" s="2" t="n">
        <v>140816.140625</v>
      </c>
      <c r="G8684" s="2" t="n">
        <v>3291.96679687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105843.6328125</v>
      </c>
      <c r="D8685" s="2" t="n">
        <v>18609.919921875</v>
      </c>
      <c r="E8685" s="2" t="n">
        <v>23352.990234375</v>
      </c>
      <c r="F8685" s="2" t="n">
        <v>128443.546875</v>
      </c>
      <c r="G8685" s="2" t="n">
        <v>3090.2055664062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117131.3046875</v>
      </c>
      <c r="D8686" s="2" t="n">
        <v>18811.34375</v>
      </c>
      <c r="E8686" s="2" t="n">
        <v>24664.763671875</v>
      </c>
      <c r="F8686" s="2" t="n">
        <v>129790.1796875</v>
      </c>
      <c r="G8686" s="2" t="n">
        <v>2957.838867187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142594.875</v>
      </c>
      <c r="D8687" s="2" t="n">
        <v>21921.826171875</v>
      </c>
      <c r="E8687" s="2" t="n">
        <v>27596.23046875</v>
      </c>
      <c r="F8687" s="2" t="n">
        <v>131291.703125</v>
      </c>
      <c r="G8687" s="2" t="n">
        <v>4510.4018554687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40636.33984375</v>
      </c>
      <c r="D8688" s="2" t="n">
        <v>7414.865234375</v>
      </c>
      <c r="E8688" s="2" t="n">
        <v>26091.291015625</v>
      </c>
      <c r="F8688" s="2" t="n">
        <v>121069.1015625</v>
      </c>
      <c r="G8688" s="2" t="n">
        <v>4326.92187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44663.640625</v>
      </c>
      <c r="D8689" s="2" t="n">
        <v>7475.55029296875</v>
      </c>
      <c r="E8689" s="2" t="n">
        <v>26983.60546875</v>
      </c>
      <c r="F8689" s="2" t="n">
        <v>122835.3203125</v>
      </c>
      <c r="G8689" s="2" t="n">
        <v>2819.025390625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44340.55078125</v>
      </c>
      <c r="D8690" s="2" t="n">
        <v>7709.69384765625</v>
      </c>
      <c r="E8690" s="2" t="n">
        <v>26694.318359375</v>
      </c>
      <c r="F8690" s="2" t="n">
        <v>117351.375</v>
      </c>
      <c r="G8690" s="2" t="n">
        <v>3950.4340820312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71791.40625</v>
      </c>
      <c r="D8691" s="2" t="n">
        <v>10870.0478515625</v>
      </c>
      <c r="E8691" s="2" t="n">
        <v>25895.505859375</v>
      </c>
      <c r="F8691" s="2" t="n">
        <v>115423.1875</v>
      </c>
      <c r="G8691" s="2" t="n">
        <v>2840.73510742188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68962.8046875</v>
      </c>
      <c r="D8692" s="2" t="n">
        <v>11792.255859375</v>
      </c>
      <c r="E8692" s="2" t="n">
        <v>25711.56640625</v>
      </c>
      <c r="F8692" s="2" t="n">
        <v>114048.9140625</v>
      </c>
      <c r="G8692" s="2" t="n">
        <v>2481.923828125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32005.34765625</v>
      </c>
      <c r="D8693" s="2" t="n">
        <v>5970.80615234375</v>
      </c>
      <c r="E8693" s="2" t="n">
        <v>26834.314453125</v>
      </c>
      <c r="F8693" s="2" t="n">
        <v>136979.40625</v>
      </c>
      <c r="G8693" s="2" t="n">
        <v>3476.87377929688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54800.0078125</v>
      </c>
      <c r="D8694" s="2" t="n">
        <v>10145.86328125</v>
      </c>
      <c r="E8694" s="2" t="n">
        <v>26894.76953125</v>
      </c>
      <c r="F8694" s="2" t="n">
        <v>126666.6640625</v>
      </c>
      <c r="G8694" s="2" t="n">
        <v>4392.8950195312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47368.8984375</v>
      </c>
      <c r="D8695" s="2" t="n">
        <v>9422.529296875</v>
      </c>
      <c r="E8695" s="2" t="n">
        <v>26877.501953125</v>
      </c>
      <c r="F8695" s="2" t="n">
        <v>134405.203125</v>
      </c>
      <c r="G8695" s="2" t="n">
        <v>3645.83227539063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105428.9765625</v>
      </c>
      <c r="D8696" s="2" t="n">
        <v>14039.3466796875</v>
      </c>
      <c r="E8696" s="2" t="n">
        <v>28002.634765625</v>
      </c>
      <c r="F8696" s="2" t="n">
        <v>138607.03125</v>
      </c>
      <c r="G8696" s="2" t="n">
        <v>6054.6323242187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105533.9453125</v>
      </c>
      <c r="D8697" s="2" t="n">
        <v>19459.75</v>
      </c>
      <c r="E8697" s="2" t="n">
        <v>23110.873046875</v>
      </c>
      <c r="F8697" s="2" t="n">
        <v>125088.171875</v>
      </c>
      <c r="G8697" s="2" t="n">
        <v>4873.0034179687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108541.46875</v>
      </c>
      <c r="D8698" s="2" t="n">
        <v>17921.455078125</v>
      </c>
      <c r="E8698" s="2" t="n">
        <v>23012.09375</v>
      </c>
      <c r="F8698" s="2" t="n">
        <v>118324.65625</v>
      </c>
      <c r="G8698" s="2" t="n">
        <v>3414.5200195312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49851.609375</v>
      </c>
      <c r="D8699" s="2" t="n">
        <v>21465.041015625</v>
      </c>
      <c r="E8699" s="2" t="n">
        <v>26974.36328125</v>
      </c>
      <c r="F8699" s="2" t="n">
        <v>127900.3984375</v>
      </c>
      <c r="G8699" s="2" t="n">
        <v>5224.2934570312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38866.3515625</v>
      </c>
      <c r="D8700" s="2" t="n">
        <v>6923.8134765625</v>
      </c>
      <c r="E8700" s="2" t="n">
        <v>26425.78515625</v>
      </c>
      <c r="F8700" s="2" t="n">
        <v>123949.65625</v>
      </c>
      <c r="G8700" s="2" t="n">
        <v>3160.8120117187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34015.9921875</v>
      </c>
      <c r="D8701" s="2" t="n">
        <v>6167.5078125</v>
      </c>
      <c r="E8701" s="2" t="n">
        <v>25300.310546875</v>
      </c>
      <c r="F8701" s="2" t="n">
        <v>115620.515625</v>
      </c>
      <c r="G8701" s="2" t="n">
        <v>2819.91040039063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116397.2421875</v>
      </c>
      <c r="D8702" s="2" t="n">
        <v>19119.107421875</v>
      </c>
      <c r="E8702" s="2" t="n">
        <v>33664.828125</v>
      </c>
      <c r="F8702" s="2" t="n">
        <v>127156.9296875</v>
      </c>
      <c r="G8702" s="2" t="n">
        <v>10011.608398437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80826.7421875</v>
      </c>
      <c r="D8703" s="2" t="n">
        <v>12844.3076171875</v>
      </c>
      <c r="E8703" s="2" t="n">
        <v>26918.900390625</v>
      </c>
      <c r="F8703" s="2" t="n">
        <v>115974.6171875</v>
      </c>
      <c r="G8703" s="2" t="n">
        <v>6082.4960937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71275.1796875</v>
      </c>
      <c r="D8704" s="2" t="n">
        <v>11685.16796875</v>
      </c>
      <c r="E8704" s="2" t="n">
        <v>27072.85546875</v>
      </c>
      <c r="F8704" s="2" t="n">
        <v>120090.625</v>
      </c>
      <c r="G8704" s="2" t="n">
        <v>3420.37084960938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67865.7109375</v>
      </c>
      <c r="D8705" s="2" t="n">
        <v>12072.3779296875</v>
      </c>
      <c r="E8705" s="2" t="n">
        <v>26883.177734375</v>
      </c>
      <c r="F8705" s="2" t="n">
        <v>117795.359375</v>
      </c>
      <c r="G8705" s="2" t="n">
        <v>3320.4335937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41228.25390625</v>
      </c>
      <c r="D8706" s="2" t="n">
        <v>7314.39453125</v>
      </c>
      <c r="E8706" s="2" t="n">
        <v>24295.359375</v>
      </c>
      <c r="F8706" s="2" t="n">
        <v>117445.984375</v>
      </c>
      <c r="G8706" s="2" t="n">
        <v>3785.38403320313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34355.75390625</v>
      </c>
      <c r="D8707" s="2" t="n">
        <v>6285.7646484375</v>
      </c>
      <c r="E8707" s="2" t="n">
        <v>23698.3125</v>
      </c>
      <c r="F8707" s="2" t="n">
        <v>120698.0078125</v>
      </c>
      <c r="G8707" s="2" t="n">
        <v>5073.5454101562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42415.5546875</v>
      </c>
      <c r="D8708" s="2" t="n">
        <v>7226.580078125</v>
      </c>
      <c r="E8708" s="2" t="n">
        <v>24239.119140625</v>
      </c>
      <c r="F8708" s="2" t="n">
        <v>131069.765625</v>
      </c>
      <c r="G8708" s="2" t="n">
        <v>4903.7065429687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92925.2734375</v>
      </c>
      <c r="D8709" s="2" t="n">
        <v>20530.041015625</v>
      </c>
      <c r="E8709" s="2" t="n">
        <v>26077.634765625</v>
      </c>
      <c r="F8709" s="2" t="n">
        <v>135061.6875</v>
      </c>
      <c r="G8709" s="2" t="n">
        <v>8174.499023437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106926.7734375</v>
      </c>
      <c r="D8710" s="2" t="n">
        <v>17532.92578125</v>
      </c>
      <c r="E8710" s="2" t="n">
        <v>24059.44921875</v>
      </c>
      <c r="F8710" s="2" t="n">
        <v>126863.7109375</v>
      </c>
      <c r="G8710" s="2" t="n">
        <v>3183.31176757813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118484.1015625</v>
      </c>
      <c r="D8711" s="2" t="n">
        <v>18601.625</v>
      </c>
      <c r="E8711" s="2" t="n">
        <v>26248.29296875</v>
      </c>
      <c r="F8711" s="2" t="n">
        <v>133814.359375</v>
      </c>
      <c r="G8711" s="2" t="n">
        <v>2867.8256835937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32861.984375</v>
      </c>
      <c r="D8712" s="2" t="n">
        <v>5692.9326171875</v>
      </c>
      <c r="E8712" s="2" t="n">
        <v>26591.25390625</v>
      </c>
      <c r="F8712" s="2" t="n">
        <v>126189.8359375</v>
      </c>
      <c r="G8712" s="2" t="n">
        <v>2928.97778320313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28377.125</v>
      </c>
      <c r="D8713" s="2" t="n">
        <v>4941.130859375</v>
      </c>
      <c r="E8713" s="2" t="n">
        <v>26172.31640625</v>
      </c>
      <c r="F8713" s="2" t="n">
        <v>122510.375</v>
      </c>
      <c r="G8713" s="2" t="n">
        <v>2579.38159179688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46863.33203125</v>
      </c>
      <c r="D8714" s="2" t="n">
        <v>8702.9365234375</v>
      </c>
      <c r="E8714" s="2" t="n">
        <v>28379.8671875</v>
      </c>
      <c r="F8714" s="2" t="n">
        <v>121647.84375</v>
      </c>
      <c r="G8714" s="2" t="n">
        <v>5712.3413085937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29483.048828125</v>
      </c>
      <c r="D8715" s="2" t="n">
        <v>5305.634765625</v>
      </c>
      <c r="E8715" s="2" t="n">
        <v>28872.064453125</v>
      </c>
      <c r="F8715" s="2" t="n">
        <v>140434.625</v>
      </c>
      <c r="G8715" s="2" t="n">
        <v>3643.2446289062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67990.625</v>
      </c>
      <c r="D8716" s="2" t="n">
        <v>10697.4462890625</v>
      </c>
      <c r="E8716" s="2" t="n">
        <v>26603.55078125</v>
      </c>
      <c r="F8716" s="2" t="n">
        <v>121375.90625</v>
      </c>
      <c r="G8716" s="2" t="n">
        <v>2543.37475585938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51851.87890625</v>
      </c>
      <c r="D8717" s="2" t="n">
        <v>8384.3076171875</v>
      </c>
      <c r="E8717" s="2" t="n">
        <v>20287.306640625</v>
      </c>
      <c r="F8717" s="2" t="n">
        <v>93270.3203125</v>
      </c>
      <c r="G8717" s="2" t="n">
        <v>4140.799804687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39482.6953125</v>
      </c>
      <c r="D8718" s="2" t="n">
        <v>6784.9912109375</v>
      </c>
      <c r="E8718" s="2" t="n">
        <v>25350.67578125</v>
      </c>
      <c r="F8718" s="2" t="n">
        <v>126889.5390625</v>
      </c>
      <c r="G8718" s="2" t="n">
        <v>4217.702148437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31123.853515625</v>
      </c>
      <c r="D8719" s="2" t="n">
        <v>5227.64404296875</v>
      </c>
      <c r="E8719" s="2" t="n">
        <v>22011.23828125</v>
      </c>
      <c r="F8719" s="2" t="n">
        <v>117253.0859375</v>
      </c>
      <c r="G8719" s="2" t="n">
        <v>2628.6762695312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43042.06640625</v>
      </c>
      <c r="D8720" s="2" t="n">
        <v>8029.61962890625</v>
      </c>
      <c r="E8720" s="2" t="n">
        <v>24144.794921875</v>
      </c>
      <c r="F8720" s="2" t="n">
        <v>129270.265625</v>
      </c>
      <c r="G8720" s="2" t="n">
        <v>5325.6938476562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170188.46875</v>
      </c>
      <c r="D8721" s="2" t="n">
        <v>31023.626953125</v>
      </c>
      <c r="E8721" s="2" t="n">
        <v>23268.953125</v>
      </c>
      <c r="F8721" s="2" t="n">
        <v>134255.609375</v>
      </c>
      <c r="G8721" s="2" t="n">
        <v>3484.942382812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199445.578125</v>
      </c>
      <c r="D8722" s="2" t="n">
        <v>31840.49609375</v>
      </c>
      <c r="E8722" s="2" t="n">
        <v>25863.33203125</v>
      </c>
      <c r="F8722" s="2" t="n">
        <v>137921.46875</v>
      </c>
      <c r="G8722" s="2" t="n">
        <v>3615.504882812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180518.453125</v>
      </c>
      <c r="D8723" s="2" t="n">
        <v>29589.783203125</v>
      </c>
      <c r="E8723" s="2" t="n">
        <v>27125.08984375</v>
      </c>
      <c r="F8723" s="2" t="n">
        <v>134267.375</v>
      </c>
      <c r="G8723" s="2" t="n">
        <v>3114.59887695313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166599.453125</v>
      </c>
      <c r="D8724" s="2" t="n">
        <v>24669.169921875</v>
      </c>
      <c r="E8724" s="2" t="n">
        <v>26445.91796875</v>
      </c>
      <c r="F8724" s="2" t="n">
        <v>132083.828125</v>
      </c>
      <c r="G8724" s="2" t="n">
        <v>2785.17211914063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172371.640625</v>
      </c>
      <c r="D8725" s="2" t="n">
        <v>24255.03125</v>
      </c>
      <c r="E8725" s="2" t="n">
        <v>26957.5703125</v>
      </c>
      <c r="F8725" s="2" t="n">
        <v>131068.09375</v>
      </c>
      <c r="G8725" s="2" t="n">
        <v>3026.02856445313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162538.0625</v>
      </c>
      <c r="D8726" s="2" t="n">
        <v>23299.642578125</v>
      </c>
      <c r="E8726" s="2" t="n">
        <v>26421.486328125</v>
      </c>
      <c r="F8726" s="2" t="n">
        <v>124855.671875</v>
      </c>
      <c r="G8726" s="2" t="n">
        <v>2741.99340820313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64776.6875</v>
      </c>
      <c r="D8727" s="2" t="n">
        <v>23341.814453125</v>
      </c>
      <c r="E8727" s="2" t="n">
        <v>26643.876953125</v>
      </c>
      <c r="F8727" s="2" t="n">
        <v>126715.140625</v>
      </c>
      <c r="G8727" s="2" t="n">
        <v>3489.63085937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73436.453125</v>
      </c>
      <c r="D8728" s="2" t="n">
        <v>27134.052734375</v>
      </c>
      <c r="E8728" s="2" t="n">
        <v>29019.134765625</v>
      </c>
      <c r="F8728" s="2" t="n">
        <v>134623.203125</v>
      </c>
      <c r="G8728" s="2" t="n">
        <v>4308.124023437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66915.0625</v>
      </c>
      <c r="D8729" s="2" t="n">
        <v>23975.208984375</v>
      </c>
      <c r="E8729" s="2" t="n">
        <v>26213.6484375</v>
      </c>
      <c r="F8729" s="2" t="n">
        <v>127769.3359375</v>
      </c>
      <c r="G8729" s="2" t="n">
        <v>3186.03393554688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182295.71875</v>
      </c>
      <c r="D8730" s="2" t="n">
        <v>28786.171875</v>
      </c>
      <c r="E8730" s="2" t="n">
        <v>26931.0078125</v>
      </c>
      <c r="F8730" s="2" t="n">
        <v>133858.0625</v>
      </c>
      <c r="G8730" s="2" t="n">
        <v>4102.5913085937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192975.546875</v>
      </c>
      <c r="D8731" s="2" t="n">
        <v>31378.197265625</v>
      </c>
      <c r="E8731" s="2" t="n">
        <v>26659.318359375</v>
      </c>
      <c r="F8731" s="2" t="n">
        <v>135460.125</v>
      </c>
      <c r="G8731" s="2" t="n">
        <v>6471.43164062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193413.78125</v>
      </c>
      <c r="D8732" s="2" t="n">
        <v>32104.18359375</v>
      </c>
      <c r="E8732" s="2" t="n">
        <v>25021.2734375</v>
      </c>
      <c r="F8732" s="2" t="n">
        <v>147418.328125</v>
      </c>
      <c r="G8732" s="2" t="n">
        <v>3341.05151367188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187192.265625</v>
      </c>
      <c r="D8733" s="2" t="n">
        <v>34971.6953125</v>
      </c>
      <c r="E8733" s="2" t="n">
        <v>25734.984375</v>
      </c>
      <c r="F8733" s="2" t="n">
        <v>145635.09375</v>
      </c>
      <c r="G8733" s="2" t="n">
        <v>7452.255859375</v>
      </c>
    </row>
    <row r="8734" customFormat="false" ht="12.75" hidden="false" customHeight="false" outlineLevel="0" collapsed="false">
      <c r="A8734" s="2" t="s">
        <v>133</v>
      </c>
      <c r="B8734" s="2" t="n">
        <v>91</v>
      </c>
      <c r="C8734" s="2" t="n">
        <v>188238.40625</v>
      </c>
      <c r="D8734" s="2" t="n">
        <v>31004.517578125</v>
      </c>
      <c r="E8734" s="2" t="n">
        <v>25882.931640625</v>
      </c>
      <c r="F8734" s="2" t="n">
        <v>148496.046875</v>
      </c>
      <c r="G8734" s="2" t="n">
        <v>3800.61669921875</v>
      </c>
    </row>
    <row r="8735" customFormat="false" ht="12.75" hidden="false" customHeight="false" outlineLevel="0" collapsed="false">
      <c r="A8735" s="2" t="s">
        <v>134</v>
      </c>
      <c r="B8735" s="2" t="n">
        <v>91</v>
      </c>
      <c r="C8735" s="2" t="n">
        <v>171372.390625</v>
      </c>
      <c r="D8735" s="2" t="n">
        <v>27922.203125</v>
      </c>
      <c r="E8735" s="2" t="n">
        <v>26105.958984375</v>
      </c>
      <c r="F8735" s="2" t="n">
        <v>139343.578125</v>
      </c>
      <c r="G8735" s="2" t="n">
        <v>4312.498046875</v>
      </c>
    </row>
    <row r="8736" customFormat="false" ht="12.75" hidden="false" customHeight="false" outlineLevel="0" collapsed="false">
      <c r="A8736" s="2" t="s">
        <v>135</v>
      </c>
      <c r="B8736" s="2" t="n">
        <v>91</v>
      </c>
      <c r="C8736" s="2" t="n">
        <v>178719.75</v>
      </c>
      <c r="D8736" s="2" t="n">
        <v>27743.6328125</v>
      </c>
      <c r="E8736" s="2" t="n">
        <v>26736.22265625</v>
      </c>
      <c r="F8736" s="2" t="n">
        <v>135843.09375</v>
      </c>
      <c r="G8736" s="2" t="n">
        <v>3070.09643554688</v>
      </c>
    </row>
    <row r="8737" customFormat="false" ht="12.75" hidden="false" customHeight="false" outlineLevel="0" collapsed="false">
      <c r="A8737" s="2" t="s">
        <v>136</v>
      </c>
      <c r="B8737" s="2" t="n">
        <v>91</v>
      </c>
      <c r="C8737" s="2" t="n">
        <v>177428.21875</v>
      </c>
      <c r="D8737" s="2" t="n">
        <v>26401.734375</v>
      </c>
      <c r="E8737" s="2" t="n">
        <v>27639.1171875</v>
      </c>
      <c r="F8737" s="2" t="n">
        <v>138045.265625</v>
      </c>
      <c r="G8737" s="2" t="n">
        <v>3207.55322265625</v>
      </c>
    </row>
    <row r="8738" customFormat="false" ht="12.75" hidden="false" customHeight="false" outlineLevel="0" collapsed="false">
      <c r="A8738" s="2" t="s">
        <v>137</v>
      </c>
      <c r="B8738" s="2" t="n">
        <v>91</v>
      </c>
      <c r="C8738" s="2" t="n">
        <v>182573.53125</v>
      </c>
      <c r="D8738" s="2" t="n">
        <v>26859.853515625</v>
      </c>
      <c r="E8738" s="2" t="n">
        <v>29301.787109375</v>
      </c>
      <c r="F8738" s="2" t="n">
        <v>143580.109375</v>
      </c>
      <c r="G8738" s="2" t="n">
        <v>4117.48388671875</v>
      </c>
    </row>
    <row r="8739" customFormat="false" ht="12.75" hidden="false" customHeight="false" outlineLevel="0" collapsed="false">
      <c r="A8739" s="2" t="s">
        <v>138</v>
      </c>
      <c r="B8739" s="2" t="n">
        <v>91</v>
      </c>
      <c r="C8739" s="2" t="n">
        <v>28724.216796875</v>
      </c>
      <c r="D8739" s="2" t="n">
        <v>7002.79150390625</v>
      </c>
      <c r="E8739" s="2" t="n">
        <v>4319.978515625</v>
      </c>
      <c r="F8739" s="2" t="n">
        <v>5397.1533203125</v>
      </c>
      <c r="G8739" s="2" t="n">
        <v>2991.66259765625</v>
      </c>
    </row>
    <row r="8740" customFormat="false" ht="12.75" hidden="false" customHeight="false" outlineLevel="0" collapsed="false">
      <c r="A8740" s="2" t="s">
        <v>139</v>
      </c>
      <c r="B8740" s="2" t="n">
        <v>91</v>
      </c>
      <c r="C8740" s="2" t="n">
        <v>32099.2265625</v>
      </c>
      <c r="D8740" s="2" t="n">
        <v>5420.306640625</v>
      </c>
      <c r="E8740" s="2" t="n">
        <v>3742.1162109375</v>
      </c>
      <c r="F8740" s="2" t="n">
        <v>6048.87158203125</v>
      </c>
      <c r="G8740" s="2" t="n">
        <v>3580.25634765625</v>
      </c>
    </row>
    <row r="8741" customFormat="false" ht="12.75" hidden="false" customHeight="false" outlineLevel="0" collapsed="false">
      <c r="A8741" s="2" t="s">
        <v>140</v>
      </c>
      <c r="B8741" s="2" t="n">
        <v>91</v>
      </c>
      <c r="C8741" s="2" t="n">
        <v>32538.6796875</v>
      </c>
      <c r="D8741" s="2" t="n">
        <v>5041.9658203125</v>
      </c>
      <c r="E8741" s="2" t="n">
        <v>3501.1083984375</v>
      </c>
      <c r="F8741" s="2" t="n">
        <v>5918.3310546875</v>
      </c>
      <c r="G8741" s="2" t="n">
        <v>3248.82666015625</v>
      </c>
    </row>
    <row r="8742" customFormat="false" ht="12.75" hidden="false" customHeight="false" outlineLevel="0" collapsed="false">
      <c r="A8742" s="2" t="s">
        <v>141</v>
      </c>
      <c r="B8742" s="2" t="n">
        <v>91</v>
      </c>
      <c r="C8742" s="2" t="n">
        <v>42974.17578125</v>
      </c>
      <c r="D8742" s="2" t="n">
        <v>10406.5458984375</v>
      </c>
      <c r="E8742" s="2" t="n">
        <v>7961.11767578125</v>
      </c>
      <c r="F8742" s="2" t="n">
        <v>10770.9501953125</v>
      </c>
      <c r="G8742" s="2" t="n">
        <v>6362.275390625</v>
      </c>
    </row>
    <row r="8743" customFormat="false" ht="12.75" hidden="false" customHeight="false" outlineLevel="0" collapsed="false">
      <c r="A8743" s="2" t="s">
        <v>142</v>
      </c>
      <c r="B8743" s="2" t="n">
        <v>91</v>
      </c>
      <c r="C8743" s="2" t="n">
        <v>37125.0625</v>
      </c>
      <c r="D8743" s="2" t="n">
        <v>6034.35546875</v>
      </c>
      <c r="E8743" s="2" t="n">
        <v>4049.76098632813</v>
      </c>
      <c r="F8743" s="2" t="n">
        <v>6256.833984375</v>
      </c>
      <c r="G8743" s="2" t="n">
        <v>3446.92358398438</v>
      </c>
    </row>
    <row r="8744" customFormat="false" ht="12.75" hidden="false" customHeight="false" outlineLevel="0" collapsed="false">
      <c r="A8744" s="2" t="s">
        <v>143</v>
      </c>
      <c r="B8744" s="2" t="n">
        <v>91</v>
      </c>
      <c r="C8744" s="2" t="n">
        <v>40581.48828125</v>
      </c>
      <c r="D8744" s="2" t="n">
        <v>5551.83740234375</v>
      </c>
      <c r="E8744" s="2" t="n">
        <v>3262.79345703125</v>
      </c>
      <c r="F8744" s="2" t="n">
        <v>5878.267578125</v>
      </c>
      <c r="G8744" s="2" t="n">
        <v>3111.9819335937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5164.4404296875</v>
      </c>
      <c r="D8745" s="2" t="n">
        <v>2583.7998046875</v>
      </c>
      <c r="E8745" s="2" t="n">
        <v>14004.0576171875</v>
      </c>
      <c r="F8745" s="2" t="n">
        <v>89554.40625</v>
      </c>
      <c r="G8745" s="2" t="n">
        <v>2447.80297851563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6615.349609375</v>
      </c>
      <c r="D8746" s="2" t="n">
        <v>3846.00366210938</v>
      </c>
      <c r="E8746" s="2" t="n">
        <v>19585.08984375</v>
      </c>
      <c r="F8746" s="2" t="n">
        <v>116391.8203125</v>
      </c>
      <c r="G8746" s="2" t="n">
        <v>3209.42651367188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6795.75</v>
      </c>
      <c r="D8747" s="2" t="n">
        <v>4266.05224609375</v>
      </c>
      <c r="E8747" s="2" t="n">
        <v>21723.142578125</v>
      </c>
      <c r="F8747" s="2" t="n">
        <v>119512.5390625</v>
      </c>
      <c r="G8747" s="2" t="n">
        <v>2923.2480468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8337.03515625</v>
      </c>
      <c r="D8748" s="2" t="n">
        <v>4491.74365234375</v>
      </c>
      <c r="E8748" s="2" t="n">
        <v>21648.380859375</v>
      </c>
      <c r="F8748" s="2" t="n">
        <v>113360.9609375</v>
      </c>
      <c r="G8748" s="2" t="n">
        <v>3465.13549804688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8369.791015625</v>
      </c>
      <c r="D8749" s="2" t="n">
        <v>4714.83544921875</v>
      </c>
      <c r="E8749" s="2" t="n">
        <v>22765.50390625</v>
      </c>
      <c r="F8749" s="2" t="n">
        <v>115880.2734375</v>
      </c>
      <c r="G8749" s="2" t="n">
        <v>3376.00366210938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8678.24609375</v>
      </c>
      <c r="D8750" s="2" t="n">
        <v>6902.35791015625</v>
      </c>
      <c r="E8750" s="2" t="n">
        <v>27549.97265625</v>
      </c>
      <c r="F8750" s="2" t="n">
        <v>134023.828125</v>
      </c>
      <c r="G8750" s="2" t="n">
        <v>5398.5463867187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32840.9921875</v>
      </c>
      <c r="D8751" s="2" t="n">
        <v>5736.47314453125</v>
      </c>
      <c r="E8751" s="2" t="n">
        <v>24337.529296875</v>
      </c>
      <c r="F8751" s="2" t="n">
        <v>120159.078125</v>
      </c>
      <c r="G8751" s="2" t="n">
        <v>3948.18969726563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163192.140625</v>
      </c>
      <c r="D8752" s="2" t="n">
        <v>26905.328125</v>
      </c>
      <c r="E8752" s="2" t="n">
        <v>80169.4765625</v>
      </c>
      <c r="F8752" s="2" t="n">
        <v>386801.9375</v>
      </c>
      <c r="G8752" s="2" t="n">
        <v>18770.4882812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38027.95703125</v>
      </c>
      <c r="D8753" s="2" t="n">
        <v>5835.029296875</v>
      </c>
      <c r="E8753" s="2" t="n">
        <v>23818.779296875</v>
      </c>
      <c r="F8753" s="2" t="n">
        <v>123106.78125</v>
      </c>
      <c r="G8753" s="2" t="n">
        <v>3378.19848632813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6794.1171875</v>
      </c>
      <c r="D8754" s="2" t="n">
        <v>4882.61376953125</v>
      </c>
      <c r="E8754" s="2" t="n">
        <v>22683.703125</v>
      </c>
      <c r="F8754" s="2" t="n">
        <v>125769.5546875</v>
      </c>
      <c r="G8754" s="2" t="n">
        <v>4239.47070312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5926.947265625</v>
      </c>
      <c r="D8755" s="2" t="n">
        <v>3954.74780273438</v>
      </c>
      <c r="E8755" s="2" t="n">
        <v>21999.611328125</v>
      </c>
      <c r="F8755" s="2" t="n">
        <v>130279.1953125</v>
      </c>
      <c r="G8755" s="2" t="n">
        <v>3102.41992187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46161.484375</v>
      </c>
      <c r="D8756" s="2" t="n">
        <v>4526.43505859375</v>
      </c>
      <c r="E8756" s="2" t="n">
        <v>20911.955078125</v>
      </c>
      <c r="F8756" s="2" t="n">
        <v>132461.4375</v>
      </c>
      <c r="G8756" s="2" t="n">
        <v>3667.00268554688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30127.59765625</v>
      </c>
      <c r="D8757" s="2" t="n">
        <v>5002.845703125</v>
      </c>
      <c r="E8757" s="2" t="n">
        <v>19704.943359375</v>
      </c>
      <c r="F8757" s="2" t="n">
        <v>118624.5078125</v>
      </c>
      <c r="G8757" s="2" t="n">
        <v>3574.58325195313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38684.09375</v>
      </c>
      <c r="D8758" s="2" t="n">
        <v>6915.8974609375</v>
      </c>
      <c r="E8758" s="2" t="n">
        <v>22289.72265625</v>
      </c>
      <c r="F8758" s="2" t="n">
        <v>123252.203125</v>
      </c>
      <c r="G8758" s="2" t="n">
        <v>3813.017089843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39791.4296875</v>
      </c>
      <c r="D8759" s="2" t="n">
        <v>7667.41796875</v>
      </c>
      <c r="E8759" s="2" t="n">
        <v>23475.591796875</v>
      </c>
      <c r="F8759" s="2" t="n">
        <v>120897.8203125</v>
      </c>
      <c r="G8759" s="2" t="n">
        <v>3384.15405273438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25822.978515625</v>
      </c>
      <c r="D8760" s="2" t="n">
        <v>4322.2421875</v>
      </c>
      <c r="E8760" s="2" t="n">
        <v>23038.2421875</v>
      </c>
      <c r="F8760" s="2" t="n">
        <v>117222.296875</v>
      </c>
      <c r="G8760" s="2" t="n">
        <v>3649.27172851563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28292.72265625</v>
      </c>
      <c r="D8761" s="2" t="n">
        <v>4651.35205078125</v>
      </c>
      <c r="E8761" s="2" t="n">
        <v>27344.9453125</v>
      </c>
      <c r="F8761" s="2" t="n">
        <v>139970.8125</v>
      </c>
      <c r="G8761" s="2" t="n">
        <v>4247.68945312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22184.78125</v>
      </c>
      <c r="D8762" s="2" t="n">
        <v>3758.18579101563</v>
      </c>
      <c r="E8762" s="2" t="n">
        <v>25042.1875</v>
      </c>
      <c r="F8762" s="2" t="n">
        <v>121080.5234375</v>
      </c>
      <c r="G8762" s="2" t="n">
        <v>2892.194335937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34817.75390625</v>
      </c>
      <c r="D8763" s="2" t="n">
        <v>5850.6728515625</v>
      </c>
      <c r="E8763" s="2" t="n">
        <v>25083.04296875</v>
      </c>
      <c r="F8763" s="2" t="n">
        <v>119967.0703125</v>
      </c>
      <c r="G8763" s="2" t="n">
        <v>3288.72094726563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121104.9453125</v>
      </c>
      <c r="D8764" s="2" t="n">
        <v>20253.650390625</v>
      </c>
      <c r="E8764" s="2" t="n">
        <v>78357.5703125</v>
      </c>
      <c r="F8764" s="2" t="n">
        <v>389370.53125</v>
      </c>
      <c r="G8764" s="2" t="n">
        <v>10879.4882812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37586.7734375</v>
      </c>
      <c r="D8765" s="2" t="n">
        <v>6702.88623046875</v>
      </c>
      <c r="E8765" s="2" t="n">
        <v>25107.162109375</v>
      </c>
      <c r="F8765" s="2" t="n">
        <v>123716.4375</v>
      </c>
      <c r="G8765" s="2" t="n">
        <v>3669.36352539063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34120.59375</v>
      </c>
      <c r="D8766" s="2" t="n">
        <v>6014.697265625</v>
      </c>
      <c r="E8766" s="2" t="n">
        <v>24884.791015625</v>
      </c>
      <c r="F8766" s="2" t="n">
        <v>127646.703125</v>
      </c>
      <c r="G8766" s="2" t="n">
        <v>3881.02514648438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39700.40234375</v>
      </c>
      <c r="D8767" s="2" t="n">
        <v>6544.27587890625</v>
      </c>
      <c r="E8767" s="2" t="n">
        <v>25399.884765625</v>
      </c>
      <c r="F8767" s="2" t="n">
        <v>137058.140625</v>
      </c>
      <c r="G8767" s="2" t="n">
        <v>5300.0273437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37256.2109375</v>
      </c>
      <c r="D8768" s="2" t="n">
        <v>6842.45263671875</v>
      </c>
      <c r="E8768" s="2" t="n">
        <v>23911.701171875</v>
      </c>
      <c r="F8768" s="2" t="n">
        <v>140996.9375</v>
      </c>
      <c r="G8768" s="2" t="n">
        <v>5457.9448242187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35915.8125</v>
      </c>
      <c r="D8769" s="2" t="n">
        <v>6449.27001953125</v>
      </c>
      <c r="E8769" s="2" t="n">
        <v>21937.75390625</v>
      </c>
      <c r="F8769" s="2" t="n">
        <v>124943.4140625</v>
      </c>
      <c r="G8769" s="2" t="n">
        <v>3717.672851562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57877.84765625</v>
      </c>
      <c r="D8770" s="2" t="n">
        <v>10183.69140625</v>
      </c>
      <c r="E8770" s="2" t="n">
        <v>31259.767578125</v>
      </c>
      <c r="F8770" s="2" t="n">
        <v>173215.96875</v>
      </c>
      <c r="G8770" s="2" t="n">
        <v>5372.29492187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59931.8125</v>
      </c>
      <c r="D8771" s="2" t="n">
        <v>9102.41796875</v>
      </c>
      <c r="E8771" s="2" t="n">
        <v>24702.541015625</v>
      </c>
      <c r="F8771" s="2" t="n">
        <v>125983.8203125</v>
      </c>
      <c r="G8771" s="2" t="n">
        <v>2932.8227539062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25767.4453125</v>
      </c>
      <c r="D8772" s="2" t="n">
        <v>4205.990234375</v>
      </c>
      <c r="E8772" s="2" t="n">
        <v>23729.931640625</v>
      </c>
      <c r="F8772" s="2" t="n">
        <v>114444.359375</v>
      </c>
      <c r="G8772" s="2" t="n">
        <v>2887.30493164063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26255.095703125</v>
      </c>
      <c r="D8773" s="2" t="n">
        <v>4255.150390625</v>
      </c>
      <c r="E8773" s="2" t="n">
        <v>25834.87109375</v>
      </c>
      <c r="F8773" s="2" t="n">
        <v>120526.890625</v>
      </c>
      <c r="G8773" s="2" t="n">
        <v>3590.918945312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24426.98046875</v>
      </c>
      <c r="D8774" s="2" t="n">
        <v>4050.18579101563</v>
      </c>
      <c r="E8774" s="2" t="n">
        <v>26101.751953125</v>
      </c>
      <c r="F8774" s="2" t="n">
        <v>119959.671875</v>
      </c>
      <c r="G8774" s="2" t="n">
        <v>2434.82812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39411.8203125</v>
      </c>
      <c r="D8775" s="2" t="n">
        <v>6525.541015625</v>
      </c>
      <c r="E8775" s="2" t="n">
        <v>25773.23046875</v>
      </c>
      <c r="F8775" s="2" t="n">
        <v>118126.2265625</v>
      </c>
      <c r="G8775" s="2" t="n">
        <v>2422.4458007812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42278.48046875</v>
      </c>
      <c r="D8776" s="2" t="n">
        <v>6873.53076171875</v>
      </c>
      <c r="E8776" s="2" t="n">
        <v>26465.076171875</v>
      </c>
      <c r="F8776" s="2" t="n">
        <v>122840.9609375</v>
      </c>
      <c r="G8776" s="2" t="n">
        <v>3161.118164062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43933.40625</v>
      </c>
      <c r="D8777" s="2" t="n">
        <v>8793.9208984375</v>
      </c>
      <c r="E8777" s="2" t="n">
        <v>26660.484375</v>
      </c>
      <c r="F8777" s="2" t="n">
        <v>122308.65625</v>
      </c>
      <c r="G8777" s="2" t="n">
        <v>3974.91235351563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31996.916015625</v>
      </c>
      <c r="D8778" s="2" t="n">
        <v>6287.00830078125</v>
      </c>
      <c r="E8778" s="2" t="n">
        <v>25807.826171875</v>
      </c>
      <c r="F8778" s="2" t="n">
        <v>127078.5625</v>
      </c>
      <c r="G8778" s="2" t="n">
        <v>3903.38110351563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9670.728515625</v>
      </c>
      <c r="D8779" s="2" t="n">
        <v>5829.5556640625</v>
      </c>
      <c r="E8779" s="2" t="n">
        <v>24540.98046875</v>
      </c>
      <c r="F8779" s="2" t="n">
        <v>131112.09375</v>
      </c>
      <c r="G8779" s="2" t="n">
        <v>3223.801757812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34617.3984375</v>
      </c>
      <c r="D8780" s="2" t="n">
        <v>5521.94287109375</v>
      </c>
      <c r="E8780" s="2" t="n">
        <v>24405.80859375</v>
      </c>
      <c r="F8780" s="2" t="n">
        <v>140364.921875</v>
      </c>
      <c r="G8780" s="2" t="n">
        <v>3203.05883789063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57775.02734375</v>
      </c>
      <c r="D8781" s="2" t="n">
        <v>10573.5791015625</v>
      </c>
      <c r="E8781" s="2" t="n">
        <v>23121.109375</v>
      </c>
      <c r="F8781" s="2" t="n">
        <v>128376.0078125</v>
      </c>
      <c r="G8781" s="2" t="n">
        <v>3085.39648437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63030.3828125</v>
      </c>
      <c r="D8782" s="2" t="n">
        <v>10607.1552734375</v>
      </c>
      <c r="E8782" s="2" t="n">
        <v>24614.353515625</v>
      </c>
      <c r="F8782" s="2" t="n">
        <v>129383.9921875</v>
      </c>
      <c r="G8782" s="2" t="n">
        <v>2914.06762695313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83053.65625</v>
      </c>
      <c r="D8783" s="2" t="n">
        <v>13934.2568359375</v>
      </c>
      <c r="E8783" s="2" t="n">
        <v>27480.955078125</v>
      </c>
      <c r="F8783" s="2" t="n">
        <v>131017.625</v>
      </c>
      <c r="G8783" s="2" t="n">
        <v>4484.06835937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28650.2890625</v>
      </c>
      <c r="D8784" s="2" t="n">
        <v>5329.498046875</v>
      </c>
      <c r="E8784" s="2" t="n">
        <v>26008.62890625</v>
      </c>
      <c r="F8784" s="2" t="n">
        <v>121109.078125</v>
      </c>
      <c r="G8784" s="2" t="n">
        <v>4278.2807617187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31846.0859375</v>
      </c>
      <c r="D8785" s="2" t="n">
        <v>5139.9130859375</v>
      </c>
      <c r="E8785" s="2" t="n">
        <v>27074.177734375</v>
      </c>
      <c r="F8785" s="2" t="n">
        <v>122480.2421875</v>
      </c>
      <c r="G8785" s="2" t="n">
        <v>2916.8872070312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32716.474609375</v>
      </c>
      <c r="D8786" s="2" t="n">
        <v>5634.53857421875</v>
      </c>
      <c r="E8786" s="2" t="n">
        <v>26655.0078125</v>
      </c>
      <c r="F8786" s="2" t="n">
        <v>116908.3046875</v>
      </c>
      <c r="G8786" s="2" t="n">
        <v>3815.78100585938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44791.4375</v>
      </c>
      <c r="D8787" s="2" t="n">
        <v>7152.86962890625</v>
      </c>
      <c r="E8787" s="2" t="n">
        <v>25832.49609375</v>
      </c>
      <c r="F8787" s="2" t="n">
        <v>115301.140625</v>
      </c>
      <c r="G8787" s="2" t="n">
        <v>2711.362304687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43428.41015625</v>
      </c>
      <c r="D8788" s="2" t="n">
        <v>8319.3154296875</v>
      </c>
      <c r="E8788" s="2" t="n">
        <v>25635.171875</v>
      </c>
      <c r="F8788" s="2" t="n">
        <v>113897.7890625</v>
      </c>
      <c r="G8788" s="2" t="n">
        <v>2299.182617187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30779.69140625</v>
      </c>
      <c r="D8789" s="2" t="n">
        <v>5883.2861328125</v>
      </c>
      <c r="E8789" s="2" t="n">
        <v>26877.927734375</v>
      </c>
      <c r="F8789" s="2" t="n">
        <v>137107.171875</v>
      </c>
      <c r="G8789" s="2" t="n">
        <v>3558.1762695312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41345.48046875</v>
      </c>
      <c r="D8790" s="2" t="n">
        <v>7980.52490234375</v>
      </c>
      <c r="E8790" s="2" t="n">
        <v>26920.63671875</v>
      </c>
      <c r="F8790" s="2" t="n">
        <v>126194.3046875</v>
      </c>
      <c r="G8790" s="2" t="n">
        <v>4461.5942382812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39619.953125</v>
      </c>
      <c r="D8791" s="2" t="n">
        <v>7751.19189453125</v>
      </c>
      <c r="E8791" s="2" t="n">
        <v>26982.61328125</v>
      </c>
      <c r="F8791" s="2" t="n">
        <v>134385.484375</v>
      </c>
      <c r="G8791" s="2" t="n">
        <v>3876.23803710938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103375.3046875</v>
      </c>
      <c r="D8792" s="2" t="n">
        <v>13844.328125</v>
      </c>
      <c r="E8792" s="2" t="n">
        <v>28036.689453125</v>
      </c>
      <c r="F8792" s="2" t="n">
        <v>138079.140625</v>
      </c>
      <c r="G8792" s="2" t="n">
        <v>5970.1674804687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58421.9296875</v>
      </c>
      <c r="D8793" s="2" t="n">
        <v>11649.2021484375</v>
      </c>
      <c r="E8793" s="2" t="n">
        <v>23090.150390625</v>
      </c>
      <c r="F8793" s="2" t="n">
        <v>125033.8828125</v>
      </c>
      <c r="G8793" s="2" t="n">
        <v>4819.5117187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61756.19140625</v>
      </c>
      <c r="D8794" s="2" t="n">
        <v>10789.2705078125</v>
      </c>
      <c r="E8794" s="2" t="n">
        <v>23033.177734375</v>
      </c>
      <c r="F8794" s="2" t="n">
        <v>117856.6796875</v>
      </c>
      <c r="G8794" s="2" t="n">
        <v>3531.327148437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94142.25</v>
      </c>
      <c r="D8795" s="2" t="n">
        <v>13930.806640625</v>
      </c>
      <c r="E8795" s="2" t="n">
        <v>26952.912109375</v>
      </c>
      <c r="F8795" s="2" t="n">
        <v>127691.4453125</v>
      </c>
      <c r="G8795" s="2" t="n">
        <v>5197.9458007812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28807.74609375</v>
      </c>
      <c r="D8796" s="2" t="n">
        <v>5038.9775390625</v>
      </c>
      <c r="E8796" s="2" t="n">
        <v>26355.19140625</v>
      </c>
      <c r="F8796" s="2" t="n">
        <v>123710.1015625</v>
      </c>
      <c r="G8796" s="2" t="n">
        <v>3138.27514648438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25235.787109375</v>
      </c>
      <c r="D8797" s="2" t="n">
        <v>4492.0546875</v>
      </c>
      <c r="E8797" s="2" t="n">
        <v>25199.828125</v>
      </c>
      <c r="F8797" s="2" t="n">
        <v>115352.453125</v>
      </c>
      <c r="G8797" s="2" t="n">
        <v>2785.867187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106265.0078125</v>
      </c>
      <c r="D8798" s="2" t="n">
        <v>17576.8671875</v>
      </c>
      <c r="E8798" s="2" t="n">
        <v>33537.48046875</v>
      </c>
      <c r="F8798" s="2" t="n">
        <v>126536.8203125</v>
      </c>
      <c r="G8798" s="2" t="n">
        <v>9906.184570312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55461.859375</v>
      </c>
      <c r="D8799" s="2" t="n">
        <v>9337.662109375</v>
      </c>
      <c r="E8799" s="2" t="n">
        <v>26802.107421875</v>
      </c>
      <c r="F8799" s="2" t="n">
        <v>115593.7421875</v>
      </c>
      <c r="G8799" s="2" t="n">
        <v>6058.8286132812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45771.75390625</v>
      </c>
      <c r="D8800" s="2" t="n">
        <v>8048.21826171875</v>
      </c>
      <c r="E8800" s="2" t="n">
        <v>27176.55078125</v>
      </c>
      <c r="F8800" s="2" t="n">
        <v>119786.4453125</v>
      </c>
      <c r="G8800" s="2" t="n">
        <v>3520.17944335938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44596.75390625</v>
      </c>
      <c r="D8801" s="2" t="n">
        <v>8496.91015625</v>
      </c>
      <c r="E8801" s="2" t="n">
        <v>26825.126953125</v>
      </c>
      <c r="F8801" s="2" t="n">
        <v>117512.9140625</v>
      </c>
      <c r="G8801" s="2" t="n">
        <v>3370.9272460937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31614.326171875</v>
      </c>
      <c r="D8802" s="2" t="n">
        <v>5630.8310546875</v>
      </c>
      <c r="E8802" s="2" t="n">
        <v>24328.76171875</v>
      </c>
      <c r="F8802" s="2" t="n">
        <v>116984.5546875</v>
      </c>
      <c r="G8802" s="2" t="n">
        <v>3756.0043945312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30475.080078125</v>
      </c>
      <c r="D8803" s="2" t="n">
        <v>5378.0244140625</v>
      </c>
      <c r="E8803" s="2" t="n">
        <v>23603.580078125</v>
      </c>
      <c r="F8803" s="2" t="n">
        <v>120344.1484375</v>
      </c>
      <c r="G8803" s="2" t="n">
        <v>5067.81054687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41820.859375</v>
      </c>
      <c r="D8804" s="2" t="n">
        <v>7069.42626953125</v>
      </c>
      <c r="E8804" s="2" t="n">
        <v>24231.796875</v>
      </c>
      <c r="F8804" s="2" t="n">
        <v>131169.84375</v>
      </c>
      <c r="G8804" s="2" t="n">
        <v>4808.368164062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51380.78125</v>
      </c>
      <c r="D8805" s="2" t="n">
        <v>13300.2880859375</v>
      </c>
      <c r="E8805" s="2" t="n">
        <v>26008.29296875</v>
      </c>
      <c r="F8805" s="2" t="n">
        <v>134902.78125</v>
      </c>
      <c r="G8805" s="2" t="n">
        <v>8221.706054687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58939.02734375</v>
      </c>
      <c r="D8806" s="2" t="n">
        <v>10110.7939453125</v>
      </c>
      <c r="E8806" s="2" t="n">
        <v>24221.05078125</v>
      </c>
      <c r="F8806" s="2" t="n">
        <v>126728.8203125</v>
      </c>
      <c r="G8806" s="2" t="n">
        <v>3468.43041992188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63012.6484375</v>
      </c>
      <c r="D8807" s="2" t="n">
        <v>10776.990234375</v>
      </c>
      <c r="E8807" s="2" t="n">
        <v>26282.83984375</v>
      </c>
      <c r="F8807" s="2" t="n">
        <v>133449.21875</v>
      </c>
      <c r="G8807" s="2" t="n">
        <v>3121.00170898438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28503.32421875</v>
      </c>
      <c r="D8808" s="2" t="n">
        <v>4773.85302734375</v>
      </c>
      <c r="E8808" s="2" t="n">
        <v>26533.31640625</v>
      </c>
      <c r="F8808" s="2" t="n">
        <v>125955.4921875</v>
      </c>
      <c r="G8808" s="2" t="n">
        <v>3173.3491210937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24723.279296875</v>
      </c>
      <c r="D8809" s="2" t="n">
        <v>4189.67724609375</v>
      </c>
      <c r="E8809" s="2" t="n">
        <v>26282.916015625</v>
      </c>
      <c r="F8809" s="2" t="n">
        <v>122269.4140625</v>
      </c>
      <c r="G8809" s="2" t="n">
        <v>2532.74584960938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42172.078125</v>
      </c>
      <c r="D8810" s="2" t="n">
        <v>7682.03955078125</v>
      </c>
      <c r="E8810" s="2" t="n">
        <v>28283.287109375</v>
      </c>
      <c r="F8810" s="2" t="n">
        <v>121386.8671875</v>
      </c>
      <c r="G8810" s="2" t="n">
        <v>5701.9780273437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25908.60546875</v>
      </c>
      <c r="D8811" s="2" t="n">
        <v>4653.2451171875</v>
      </c>
      <c r="E8811" s="2" t="n">
        <v>28736.62109375</v>
      </c>
      <c r="F8811" s="2" t="n">
        <v>140367.84375</v>
      </c>
      <c r="G8811" s="2" t="n">
        <v>3626.75561523438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43119</v>
      </c>
      <c r="D8812" s="2" t="n">
        <v>7181.17431640625</v>
      </c>
      <c r="E8812" s="2" t="n">
        <v>26519.57421875</v>
      </c>
      <c r="F8812" s="2" t="n">
        <v>121005.6640625</v>
      </c>
      <c r="G8812" s="2" t="n">
        <v>2585.434570312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36663.66796875</v>
      </c>
      <c r="D8813" s="2" t="n">
        <v>6218.22705078125</v>
      </c>
      <c r="E8813" s="2" t="n">
        <v>20266.615234375</v>
      </c>
      <c r="F8813" s="2" t="n">
        <v>93065.8046875</v>
      </c>
      <c r="G8813" s="2" t="n">
        <v>4327.973632812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29924.546875</v>
      </c>
      <c r="D8814" s="2" t="n">
        <v>5199.02197265625</v>
      </c>
      <c r="E8814" s="2" t="n">
        <v>25292.41015625</v>
      </c>
      <c r="F8814" s="2" t="n">
        <v>126806.1328125</v>
      </c>
      <c r="G8814" s="2" t="n">
        <v>4175.7700195312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6628.830078125</v>
      </c>
      <c r="D8815" s="2" t="n">
        <v>4241.67578125</v>
      </c>
      <c r="E8815" s="2" t="n">
        <v>21984.51953125</v>
      </c>
      <c r="F8815" s="2" t="n">
        <v>117105.4453125</v>
      </c>
      <c r="G8815" s="2" t="n">
        <v>2700.31323242188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42780.97265625</v>
      </c>
      <c r="D8816" s="2" t="n">
        <v>7956.693359375</v>
      </c>
      <c r="E8816" s="2" t="n">
        <v>24059.630859375</v>
      </c>
      <c r="F8816" s="2" t="n">
        <v>129168.1796875</v>
      </c>
      <c r="G8816" s="2" t="n">
        <v>5362.1030273437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166830.140625</v>
      </c>
      <c r="D8817" s="2" t="n">
        <v>30644.56640625</v>
      </c>
      <c r="E8817" s="2" t="n">
        <v>23370.140625</v>
      </c>
      <c r="F8817" s="2" t="n">
        <v>133929.203125</v>
      </c>
      <c r="G8817" s="2" t="n">
        <v>3700.17358398438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196190.46875</v>
      </c>
      <c r="D8818" s="2" t="n">
        <v>31186.369140625</v>
      </c>
      <c r="E8818" s="2" t="n">
        <v>25847.86328125</v>
      </c>
      <c r="F8818" s="2" t="n">
        <v>137826.234375</v>
      </c>
      <c r="G8818" s="2" t="n">
        <v>3791.63085937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177079.40625</v>
      </c>
      <c r="D8819" s="2" t="n">
        <v>29179.912109375</v>
      </c>
      <c r="E8819" s="2" t="n">
        <v>27053.482421875</v>
      </c>
      <c r="F8819" s="2" t="n">
        <v>133659.359375</v>
      </c>
      <c r="G8819" s="2" t="n">
        <v>3297.02929687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163383.5625</v>
      </c>
      <c r="D8820" s="2" t="n">
        <v>24322.205078125</v>
      </c>
      <c r="E8820" s="2" t="n">
        <v>26552.623046875</v>
      </c>
      <c r="F8820" s="2" t="n">
        <v>131717.4375</v>
      </c>
      <c r="G8820" s="2" t="n">
        <v>2872.56616210938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169230.28125</v>
      </c>
      <c r="D8821" s="2" t="n">
        <v>23877.18359375</v>
      </c>
      <c r="E8821" s="2" t="n">
        <v>27086.802734375</v>
      </c>
      <c r="F8821" s="2" t="n">
        <v>130777.9609375</v>
      </c>
      <c r="G8821" s="2" t="n">
        <v>2958.97631835938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159558.1875</v>
      </c>
      <c r="D8822" s="2" t="n">
        <v>23025.2421875</v>
      </c>
      <c r="E8822" s="2" t="n">
        <v>26523.400390625</v>
      </c>
      <c r="F8822" s="2" t="n">
        <v>124563.453125</v>
      </c>
      <c r="G8822" s="2" t="n">
        <v>2798.57543945313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161513.25</v>
      </c>
      <c r="D8823" s="2" t="n">
        <v>23083.181640625</v>
      </c>
      <c r="E8823" s="2" t="n">
        <v>26528.9609375</v>
      </c>
      <c r="F8823" s="2" t="n">
        <v>126620.765625</v>
      </c>
      <c r="G8823" s="2" t="n">
        <v>3586.10742187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170118.046875</v>
      </c>
      <c r="D8824" s="2" t="n">
        <v>26603.41015625</v>
      </c>
      <c r="E8824" s="2" t="n">
        <v>28821.93359375</v>
      </c>
      <c r="F8824" s="2" t="n">
        <v>134212.359375</v>
      </c>
      <c r="G8824" s="2" t="n">
        <v>4208.92089843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163769.140625</v>
      </c>
      <c r="D8825" s="2" t="n">
        <v>23670.119140625</v>
      </c>
      <c r="E8825" s="2" t="n">
        <v>26211.0703125</v>
      </c>
      <c r="F8825" s="2" t="n">
        <v>127567.2578125</v>
      </c>
      <c r="G8825" s="2" t="n">
        <v>3169.389648437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178639.984375</v>
      </c>
      <c r="D8826" s="2" t="n">
        <v>28407.359375</v>
      </c>
      <c r="E8826" s="2" t="n">
        <v>27040.296875</v>
      </c>
      <c r="F8826" s="2" t="n">
        <v>133651.75</v>
      </c>
      <c r="G8826" s="2" t="n">
        <v>4031.16235351563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189080.46875</v>
      </c>
      <c r="D8827" s="2" t="n">
        <v>30588.7578125</v>
      </c>
      <c r="E8827" s="2" t="n">
        <v>26682.1875</v>
      </c>
      <c r="F8827" s="2" t="n">
        <v>135155.171875</v>
      </c>
      <c r="G8827" s="2" t="n">
        <v>6559.69335937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187989.15625</v>
      </c>
      <c r="D8828" s="2" t="n">
        <v>31165.080078125</v>
      </c>
      <c r="E8828" s="2" t="n">
        <v>25112.376953125</v>
      </c>
      <c r="F8828" s="2" t="n">
        <v>147308.171875</v>
      </c>
      <c r="G8828" s="2" t="n">
        <v>3184.778320312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183105.359375</v>
      </c>
      <c r="D8829" s="2" t="n">
        <v>34462.69140625</v>
      </c>
      <c r="E8829" s="2" t="n">
        <v>25493.896484375</v>
      </c>
      <c r="F8829" s="2" t="n">
        <v>145077.921875</v>
      </c>
      <c r="G8829" s="2" t="n">
        <v>7503.40478515625</v>
      </c>
    </row>
    <row r="8830" customFormat="false" ht="12.75" hidden="false" customHeight="false" outlineLevel="0" collapsed="false">
      <c r="A8830" s="2" t="s">
        <v>133</v>
      </c>
      <c r="B8830" s="2" t="n">
        <v>92</v>
      </c>
      <c r="C8830" s="2" t="n">
        <v>183521</v>
      </c>
      <c r="D8830" s="2" t="n">
        <v>30341.783203125</v>
      </c>
      <c r="E8830" s="2" t="n">
        <v>25998.74609375</v>
      </c>
      <c r="F8830" s="2" t="n">
        <v>148132.375</v>
      </c>
      <c r="G8830" s="2" t="n">
        <v>3947.01611328125</v>
      </c>
    </row>
    <row r="8831" customFormat="false" ht="12.75" hidden="false" customHeight="false" outlineLevel="0" collapsed="false">
      <c r="A8831" s="2" t="s">
        <v>134</v>
      </c>
      <c r="B8831" s="2" t="n">
        <v>92</v>
      </c>
      <c r="C8831" s="2" t="n">
        <v>167201.984375</v>
      </c>
      <c r="D8831" s="2" t="n">
        <v>27449.79296875</v>
      </c>
      <c r="E8831" s="2" t="n">
        <v>26081.32421875</v>
      </c>
      <c r="F8831" s="2" t="n">
        <v>139109.890625</v>
      </c>
      <c r="G8831" s="2" t="n">
        <v>4189.19482421875</v>
      </c>
    </row>
    <row r="8832" customFormat="false" ht="12.75" hidden="false" customHeight="false" outlineLevel="0" collapsed="false">
      <c r="A8832" s="2" t="s">
        <v>135</v>
      </c>
      <c r="B8832" s="2" t="n">
        <v>92</v>
      </c>
      <c r="C8832" s="2" t="n">
        <v>175515.078125</v>
      </c>
      <c r="D8832" s="2" t="n">
        <v>27144.115234375</v>
      </c>
      <c r="E8832" s="2" t="n">
        <v>26631.66796875</v>
      </c>
      <c r="F8832" s="2" t="n">
        <v>135843.09375</v>
      </c>
      <c r="G8832" s="2" t="n">
        <v>3125.31103515625</v>
      </c>
    </row>
    <row r="8833" customFormat="false" ht="12.75" hidden="false" customHeight="false" outlineLevel="0" collapsed="false">
      <c r="A8833" s="2" t="s">
        <v>136</v>
      </c>
      <c r="B8833" s="2" t="n">
        <v>92</v>
      </c>
      <c r="C8833" s="2" t="n">
        <v>173719.921875</v>
      </c>
      <c r="D8833" s="2" t="n">
        <v>25964.45703125</v>
      </c>
      <c r="E8833" s="2" t="n">
        <v>27716.84375</v>
      </c>
      <c r="F8833" s="2" t="n">
        <v>137914.015625</v>
      </c>
      <c r="G8833" s="2" t="n">
        <v>3245.0859375</v>
      </c>
    </row>
    <row r="8834" customFormat="false" ht="12.75" hidden="false" customHeight="false" outlineLevel="0" collapsed="false">
      <c r="A8834" s="2" t="s">
        <v>137</v>
      </c>
      <c r="B8834" s="2" t="n">
        <v>92</v>
      </c>
      <c r="C8834" s="2" t="n">
        <v>179132.4375</v>
      </c>
      <c r="D8834" s="2" t="n">
        <v>26452.111328125</v>
      </c>
      <c r="E8834" s="2" t="n">
        <v>29340.052734375</v>
      </c>
      <c r="F8834" s="2" t="n">
        <v>143402.25</v>
      </c>
      <c r="G8834" s="2" t="n">
        <v>4025.71240234375</v>
      </c>
    </row>
    <row r="8835" customFormat="false" ht="12.75" hidden="false" customHeight="false" outlineLevel="0" collapsed="false">
      <c r="A8835" s="2" t="s">
        <v>138</v>
      </c>
      <c r="B8835" s="2" t="n">
        <v>92</v>
      </c>
      <c r="C8835" s="2" t="n">
        <v>28639.599609375</v>
      </c>
      <c r="D8835" s="2" t="n">
        <v>7006.7236328125</v>
      </c>
      <c r="E8835" s="2" t="n">
        <v>4487.23876953125</v>
      </c>
      <c r="F8835" s="2" t="n">
        <v>5451.46630859375</v>
      </c>
      <c r="G8835" s="2" t="n">
        <v>2921.81225585938</v>
      </c>
    </row>
    <row r="8836" customFormat="false" ht="12.75" hidden="false" customHeight="false" outlineLevel="0" collapsed="false">
      <c r="A8836" s="2" t="s">
        <v>139</v>
      </c>
      <c r="B8836" s="2" t="n">
        <v>92</v>
      </c>
      <c r="C8836" s="2" t="n">
        <v>32155.359375</v>
      </c>
      <c r="D8836" s="2" t="n">
        <v>5415.412109375</v>
      </c>
      <c r="E8836" s="2" t="n">
        <v>3687.2587890625</v>
      </c>
      <c r="F8836" s="2" t="n">
        <v>6053.802734375</v>
      </c>
      <c r="G8836" s="2" t="n">
        <v>3548.09838867188</v>
      </c>
    </row>
    <row r="8837" customFormat="false" ht="12.75" hidden="false" customHeight="false" outlineLevel="0" collapsed="false">
      <c r="A8837" s="2" t="s">
        <v>140</v>
      </c>
      <c r="B8837" s="2" t="n">
        <v>92</v>
      </c>
      <c r="C8837" s="2" t="n">
        <v>32688.55078125</v>
      </c>
      <c r="D8837" s="2" t="n">
        <v>5163.76513671875</v>
      </c>
      <c r="E8837" s="2" t="n">
        <v>3402.80151367188</v>
      </c>
      <c r="F8837" s="2" t="n">
        <v>5685.587890625</v>
      </c>
      <c r="G8837" s="2" t="n">
        <v>3275.95141601563</v>
      </c>
    </row>
    <row r="8838" customFormat="false" ht="12.75" hidden="false" customHeight="false" outlineLevel="0" collapsed="false">
      <c r="A8838" s="2" t="s">
        <v>141</v>
      </c>
      <c r="B8838" s="2" t="n">
        <v>92</v>
      </c>
      <c r="C8838" s="2" t="n">
        <v>42889.84765625</v>
      </c>
      <c r="D8838" s="2" t="n">
        <v>10426.6943359375</v>
      </c>
      <c r="E8838" s="2" t="n">
        <v>7918.126953125</v>
      </c>
      <c r="F8838" s="2" t="n">
        <v>10654.7890625</v>
      </c>
      <c r="G8838" s="2" t="n">
        <v>6501.7119140625</v>
      </c>
    </row>
    <row r="8839" customFormat="false" ht="12.75" hidden="false" customHeight="false" outlineLevel="0" collapsed="false">
      <c r="A8839" s="2" t="s">
        <v>142</v>
      </c>
      <c r="B8839" s="2" t="n">
        <v>92</v>
      </c>
      <c r="C8839" s="2" t="n">
        <v>37002.0234375</v>
      </c>
      <c r="D8839" s="2" t="n">
        <v>6020.56005859375</v>
      </c>
      <c r="E8839" s="2" t="n">
        <v>3968.765625</v>
      </c>
      <c r="F8839" s="2" t="n">
        <v>6385.2138671875</v>
      </c>
      <c r="G8839" s="2" t="n">
        <v>3498.80786132813</v>
      </c>
    </row>
    <row r="8840" customFormat="false" ht="12.75" hidden="false" customHeight="false" outlineLevel="0" collapsed="false">
      <c r="A8840" s="2" t="s">
        <v>143</v>
      </c>
      <c r="B8840" s="2" t="n">
        <v>92</v>
      </c>
      <c r="C8840" s="2" t="n">
        <v>40364.99609375</v>
      </c>
      <c r="D8840" s="2" t="n">
        <v>5539.99365234375</v>
      </c>
      <c r="E8840" s="2" t="n">
        <v>3513.986328125</v>
      </c>
      <c r="F8840" s="2" t="n">
        <v>5511.4072265625</v>
      </c>
      <c r="G8840" s="2" t="n">
        <v>2929.837890625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4944.611328125</v>
      </c>
      <c r="D8841" s="2" t="n">
        <v>2853.39916992188</v>
      </c>
      <c r="E8841" s="2" t="n">
        <v>14060.6455078125</v>
      </c>
      <c r="F8841" s="2" t="n">
        <v>89316.765625</v>
      </c>
      <c r="G8841" s="2" t="n">
        <v>2613.58471679688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5869.865234375</v>
      </c>
      <c r="D8842" s="2" t="n">
        <v>3852.48120117188</v>
      </c>
      <c r="E8842" s="2" t="n">
        <v>19491.630859375</v>
      </c>
      <c r="F8842" s="2" t="n">
        <v>115984.7109375</v>
      </c>
      <c r="G8842" s="2" t="n">
        <v>3145.76391601563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5577.2421875</v>
      </c>
      <c r="D8843" s="2" t="n">
        <v>4135.3134765625</v>
      </c>
      <c r="E8843" s="2" t="n">
        <v>21475.55859375</v>
      </c>
      <c r="F8843" s="2" t="n">
        <v>119719.375</v>
      </c>
      <c r="G8843" s="2" t="n">
        <v>2843.22753906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8345.994140625</v>
      </c>
      <c r="D8844" s="2" t="n">
        <v>4715.29345703125</v>
      </c>
      <c r="E8844" s="2" t="n">
        <v>21549.107421875</v>
      </c>
      <c r="F8844" s="2" t="n">
        <v>113055.1328125</v>
      </c>
      <c r="G8844" s="2" t="n">
        <v>3208.57617187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8196.13671875</v>
      </c>
      <c r="D8845" s="2" t="n">
        <v>4582.03759765625</v>
      </c>
      <c r="E8845" s="2" t="n">
        <v>22662.9375</v>
      </c>
      <c r="F8845" s="2" t="n">
        <v>116033.6328125</v>
      </c>
      <c r="G8845" s="2" t="n">
        <v>3311.174804687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8201.6484375</v>
      </c>
      <c r="D8846" s="2" t="n">
        <v>6802.30859375</v>
      </c>
      <c r="E8846" s="2" t="n">
        <v>27806.765625</v>
      </c>
      <c r="F8846" s="2" t="n">
        <v>133914.328125</v>
      </c>
      <c r="G8846" s="2" t="n">
        <v>5270.906738281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29843.1796875</v>
      </c>
      <c r="D8847" s="2" t="n">
        <v>5272.47216796875</v>
      </c>
      <c r="E8847" s="2" t="n">
        <v>24447.193359375</v>
      </c>
      <c r="F8847" s="2" t="n">
        <v>120411.0703125</v>
      </c>
      <c r="G8847" s="2" t="n">
        <v>4013.3789062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154646.984375</v>
      </c>
      <c r="D8848" s="2" t="n">
        <v>25527.90234375</v>
      </c>
      <c r="E8848" s="2" t="n">
        <v>79845.9921875</v>
      </c>
      <c r="F8848" s="2" t="n">
        <v>386170.1875</v>
      </c>
      <c r="G8848" s="2" t="n">
        <v>19187.3378906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35684.67578125</v>
      </c>
      <c r="D8849" s="2" t="n">
        <v>5502.5</v>
      </c>
      <c r="E8849" s="2" t="n">
        <v>23813.689453125</v>
      </c>
      <c r="F8849" s="2" t="n">
        <v>122911.59375</v>
      </c>
      <c r="G8849" s="2" t="n">
        <v>3612.57592773438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6299.7265625</v>
      </c>
      <c r="D8850" s="2" t="n">
        <v>4679.26611328125</v>
      </c>
      <c r="E8850" s="2" t="n">
        <v>22747.521484375</v>
      </c>
      <c r="F8850" s="2" t="n">
        <v>125145.9765625</v>
      </c>
      <c r="G8850" s="2" t="n">
        <v>3884.70776367188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5391.603515625</v>
      </c>
      <c r="D8851" s="2" t="n">
        <v>3897.27661132813</v>
      </c>
      <c r="E8851" s="2" t="n">
        <v>21812.193359375</v>
      </c>
      <c r="F8851" s="2" t="n">
        <v>129905.9375</v>
      </c>
      <c r="G8851" s="2" t="n">
        <v>3014.1445312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46221.6796875</v>
      </c>
      <c r="D8852" s="2" t="n">
        <v>5085.91552734375</v>
      </c>
      <c r="E8852" s="2" t="n">
        <v>20867.453125</v>
      </c>
      <c r="F8852" s="2" t="n">
        <v>132017.953125</v>
      </c>
      <c r="G8852" s="2" t="n">
        <v>3139.48901367188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7654.814453125</v>
      </c>
      <c r="D8853" s="2" t="n">
        <v>4368.7666015625</v>
      </c>
      <c r="E8853" s="2" t="n">
        <v>19750.447265625</v>
      </c>
      <c r="F8853" s="2" t="n">
        <v>118556.1484375</v>
      </c>
      <c r="G8853" s="2" t="n">
        <v>3334.360351562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31213.62109375</v>
      </c>
      <c r="D8854" s="2" t="n">
        <v>5185.06396484375</v>
      </c>
      <c r="E8854" s="2" t="n">
        <v>22245.83984375</v>
      </c>
      <c r="F8854" s="2" t="n">
        <v>122654.859375</v>
      </c>
      <c r="G8854" s="2" t="n">
        <v>3961.57617187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6227.4140625</v>
      </c>
      <c r="D8855" s="2" t="n">
        <v>5025.15478515625</v>
      </c>
      <c r="E8855" s="2" t="n">
        <v>23339.251953125</v>
      </c>
      <c r="F8855" s="2" t="n">
        <v>120446.421875</v>
      </c>
      <c r="G8855" s="2" t="n">
        <v>3390.05395507813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5550.26953125</v>
      </c>
      <c r="D8856" s="2" t="n">
        <v>4268.9931640625</v>
      </c>
      <c r="E8856" s="2" t="n">
        <v>23280.25390625</v>
      </c>
      <c r="F8856" s="2" t="n">
        <v>116925.6328125</v>
      </c>
      <c r="G8856" s="2" t="n">
        <v>3475.6508789062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7820.53515625</v>
      </c>
      <c r="D8857" s="2" t="n">
        <v>4593.16943359375</v>
      </c>
      <c r="E8857" s="2" t="n">
        <v>27300.212890625</v>
      </c>
      <c r="F8857" s="2" t="n">
        <v>139499.484375</v>
      </c>
      <c r="G8857" s="2" t="n">
        <v>4322.506835937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22294.716796875</v>
      </c>
      <c r="D8858" s="2" t="n">
        <v>3776.25390625</v>
      </c>
      <c r="E8858" s="2" t="n">
        <v>25054.373046875</v>
      </c>
      <c r="F8858" s="2" t="n">
        <v>120784.875</v>
      </c>
      <c r="G8858" s="2" t="n">
        <v>2906.7006835937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26756.62890625</v>
      </c>
      <c r="D8859" s="2" t="n">
        <v>4501.8623046875</v>
      </c>
      <c r="E8859" s="2" t="n">
        <v>24926.330078125</v>
      </c>
      <c r="F8859" s="2" t="n">
        <v>119826.8515625</v>
      </c>
      <c r="G8859" s="2" t="n">
        <v>3272.74340820313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96634.8671875</v>
      </c>
      <c r="D8860" s="2" t="n">
        <v>16482.89453125</v>
      </c>
      <c r="E8860" s="2" t="n">
        <v>78422.3046875</v>
      </c>
      <c r="F8860" s="2" t="n">
        <v>388692.4375</v>
      </c>
      <c r="G8860" s="2" t="n">
        <v>11227.680664062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31660.740234375</v>
      </c>
      <c r="D8861" s="2" t="n">
        <v>5518.78857421875</v>
      </c>
      <c r="E8861" s="2" t="n">
        <v>25053.8515625</v>
      </c>
      <c r="F8861" s="2" t="n">
        <v>123556.7265625</v>
      </c>
      <c r="G8861" s="2" t="n">
        <v>3568.971679687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33424.41015625</v>
      </c>
      <c r="D8862" s="2" t="n">
        <v>5668.03759765625</v>
      </c>
      <c r="E8862" s="2" t="n">
        <v>24605.712890625</v>
      </c>
      <c r="F8862" s="2" t="n">
        <v>127300.3671875</v>
      </c>
      <c r="G8862" s="2" t="n">
        <v>3697.389648437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39283.3125</v>
      </c>
      <c r="D8863" s="2" t="n">
        <v>6443.88232421875</v>
      </c>
      <c r="E8863" s="2" t="n">
        <v>25479.17578125</v>
      </c>
      <c r="F8863" s="2" t="n">
        <v>137111.90625</v>
      </c>
      <c r="G8863" s="2" t="n">
        <v>5414.34130859375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37746.3359375</v>
      </c>
      <c r="D8864" s="2" t="n">
        <v>6483.9150390625</v>
      </c>
      <c r="E8864" s="2" t="n">
        <v>23995.984375</v>
      </c>
      <c r="F8864" s="2" t="n">
        <v>140910.859375</v>
      </c>
      <c r="G8864" s="2" t="n">
        <v>5597.0991210937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30412.7421875</v>
      </c>
      <c r="D8865" s="2" t="n">
        <v>4911.80126953125</v>
      </c>
      <c r="E8865" s="2" t="n">
        <v>21730.423828125</v>
      </c>
      <c r="F8865" s="2" t="n">
        <v>124849.8984375</v>
      </c>
      <c r="G8865" s="2" t="n">
        <v>3580.85351562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36181.16015625</v>
      </c>
      <c r="D8866" s="2" t="n">
        <v>6056.77734375</v>
      </c>
      <c r="E8866" s="2" t="n">
        <v>31330.84765625</v>
      </c>
      <c r="F8866" s="2" t="n">
        <v>172365.8125</v>
      </c>
      <c r="G8866" s="2" t="n">
        <v>5135.8320312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33148.69140625</v>
      </c>
      <c r="D8867" s="2" t="n">
        <v>4835.11767578125</v>
      </c>
      <c r="E8867" s="2" t="n">
        <v>24711.826171875</v>
      </c>
      <c r="F8867" s="2" t="n">
        <v>125840.8046875</v>
      </c>
      <c r="G8867" s="2" t="n">
        <v>2909.198242187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25572.830078125</v>
      </c>
      <c r="D8868" s="2" t="n">
        <v>4406.42919921875</v>
      </c>
      <c r="E8868" s="2" t="n">
        <v>23680.078125</v>
      </c>
      <c r="F8868" s="2" t="n">
        <v>114294.84375</v>
      </c>
      <c r="G8868" s="2" t="n">
        <v>2705.90356445313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5744.18359375</v>
      </c>
      <c r="D8869" s="2" t="n">
        <v>4244.2802734375</v>
      </c>
      <c r="E8869" s="2" t="n">
        <v>25865.849609375</v>
      </c>
      <c r="F8869" s="2" t="n">
        <v>120637.2421875</v>
      </c>
      <c r="G8869" s="2" t="n">
        <v>3674.17211914063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24234.541015625</v>
      </c>
      <c r="D8870" s="2" t="n">
        <v>4234.58740234375</v>
      </c>
      <c r="E8870" s="2" t="n">
        <v>26169</v>
      </c>
      <c r="F8870" s="2" t="n">
        <v>119725.609375</v>
      </c>
      <c r="G8870" s="2" t="n">
        <v>2510.86254882813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28598.546875</v>
      </c>
      <c r="D8871" s="2" t="n">
        <v>5017.0205078125</v>
      </c>
      <c r="E8871" s="2" t="n">
        <v>25733.984375</v>
      </c>
      <c r="F8871" s="2" t="n">
        <v>117815.7734375</v>
      </c>
      <c r="G8871" s="2" t="n">
        <v>2544.47485351563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31943.41796875</v>
      </c>
      <c r="D8872" s="2" t="n">
        <v>5219.20849609375</v>
      </c>
      <c r="E8872" s="2" t="n">
        <v>26490.4765625</v>
      </c>
      <c r="F8872" s="2" t="n">
        <v>122695.5859375</v>
      </c>
      <c r="G8872" s="2" t="n">
        <v>3079.32641601563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35559.72265625</v>
      </c>
      <c r="D8873" s="2" t="n">
        <v>7380.736328125</v>
      </c>
      <c r="E8873" s="2" t="n">
        <v>26626.1171875</v>
      </c>
      <c r="F8873" s="2" t="n">
        <v>122181.640625</v>
      </c>
      <c r="G8873" s="2" t="n">
        <v>3964.11108398438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29818.115234375</v>
      </c>
      <c r="D8874" s="2" t="n">
        <v>5811.3720703125</v>
      </c>
      <c r="E8874" s="2" t="n">
        <v>25753.861328125</v>
      </c>
      <c r="F8874" s="2" t="n">
        <v>127091.671875</v>
      </c>
      <c r="G8874" s="2" t="n">
        <v>3966.034179687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28707.0546875</v>
      </c>
      <c r="D8875" s="2" t="n">
        <v>5340.93505859375</v>
      </c>
      <c r="E8875" s="2" t="n">
        <v>24506.107421875</v>
      </c>
      <c r="F8875" s="2" t="n">
        <v>131096.59375</v>
      </c>
      <c r="G8875" s="2" t="n">
        <v>3095.68920898438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34144.9609375</v>
      </c>
      <c r="D8876" s="2" t="n">
        <v>5385.34912109375</v>
      </c>
      <c r="E8876" s="2" t="n">
        <v>24100.462890625</v>
      </c>
      <c r="F8876" s="2" t="n">
        <v>140515.71875</v>
      </c>
      <c r="G8876" s="2" t="n">
        <v>3340.5698242187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36669.20703125</v>
      </c>
      <c r="D8877" s="2" t="n">
        <v>6276.71240234375</v>
      </c>
      <c r="E8877" s="2" t="n">
        <v>23232.052734375</v>
      </c>
      <c r="F8877" s="2" t="n">
        <v>128100.8828125</v>
      </c>
      <c r="G8877" s="2" t="n">
        <v>3028.651367187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33493.58984375</v>
      </c>
      <c r="D8878" s="2" t="n">
        <v>5682.5693359375</v>
      </c>
      <c r="E8878" s="2" t="n">
        <v>24855.208984375</v>
      </c>
      <c r="F8878" s="2" t="n">
        <v>129348.671875</v>
      </c>
      <c r="G8878" s="2" t="n">
        <v>3022.401367187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44427.26171875</v>
      </c>
      <c r="D8879" s="2" t="n">
        <v>8154.04248046875</v>
      </c>
      <c r="E8879" s="2" t="n">
        <v>27495.76171875</v>
      </c>
      <c r="F8879" s="2" t="n">
        <v>130538.2421875</v>
      </c>
      <c r="G8879" s="2" t="n">
        <v>4389.26757812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27185.830078125</v>
      </c>
      <c r="D8880" s="2" t="n">
        <v>4931.65234375</v>
      </c>
      <c r="E8880" s="2" t="n">
        <v>26058.4375</v>
      </c>
      <c r="F8880" s="2" t="n">
        <v>121027.0078125</v>
      </c>
      <c r="G8880" s="2" t="n">
        <v>4238.0991210937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30472.021484375</v>
      </c>
      <c r="D8881" s="2" t="n">
        <v>4912.20751953125</v>
      </c>
      <c r="E8881" s="2" t="n">
        <v>27057.2578125</v>
      </c>
      <c r="F8881" s="2" t="n">
        <v>122320.015625</v>
      </c>
      <c r="G8881" s="2" t="n">
        <v>2964.8198242187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31225.943359375</v>
      </c>
      <c r="D8882" s="2" t="n">
        <v>5485.94287109375</v>
      </c>
      <c r="E8882" s="2" t="n">
        <v>26770.1953125</v>
      </c>
      <c r="F8882" s="2" t="n">
        <v>116835.671875</v>
      </c>
      <c r="G8882" s="2" t="n">
        <v>3894.02539062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29643.353515625</v>
      </c>
      <c r="D8883" s="2" t="n">
        <v>5244.6318359375</v>
      </c>
      <c r="E8883" s="2" t="n">
        <v>25812.408203125</v>
      </c>
      <c r="F8883" s="2" t="n">
        <v>114982.921875</v>
      </c>
      <c r="G8883" s="2" t="n">
        <v>2579.25610351563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29499.953125</v>
      </c>
      <c r="D8884" s="2" t="n">
        <v>6616.00927734375</v>
      </c>
      <c r="E8884" s="2" t="n">
        <v>25694.796875</v>
      </c>
      <c r="F8884" s="2" t="n">
        <v>113547.609375</v>
      </c>
      <c r="G8884" s="2" t="n">
        <v>2395.2148437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30178.072265625</v>
      </c>
      <c r="D8885" s="2" t="n">
        <v>5748.912109375</v>
      </c>
      <c r="E8885" s="2" t="n">
        <v>26851.9453125</v>
      </c>
      <c r="F8885" s="2" t="n">
        <v>137154.484375</v>
      </c>
      <c r="G8885" s="2" t="n">
        <v>3540.00268554688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38382.1640625</v>
      </c>
      <c r="D8886" s="2" t="n">
        <v>7144.0234375</v>
      </c>
      <c r="E8886" s="2" t="n">
        <v>26735.724609375</v>
      </c>
      <c r="F8886" s="2" t="n">
        <v>126162.625</v>
      </c>
      <c r="G8886" s="2" t="n">
        <v>4533.1967773437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38051.5390625</v>
      </c>
      <c r="D8887" s="2" t="n">
        <v>7479.5478515625</v>
      </c>
      <c r="E8887" s="2" t="n">
        <v>26952.728515625</v>
      </c>
      <c r="F8887" s="2" t="n">
        <v>134062.71875</v>
      </c>
      <c r="G8887" s="2" t="n">
        <v>3952.34497070313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102424.953125</v>
      </c>
      <c r="D8888" s="2" t="n">
        <v>13628.8330078125</v>
      </c>
      <c r="E8888" s="2" t="n">
        <v>28068.8515625</v>
      </c>
      <c r="F8888" s="2" t="n">
        <v>138136.9375</v>
      </c>
      <c r="G8888" s="2" t="n">
        <v>6038.733398437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37352.61328125</v>
      </c>
      <c r="D8889" s="2" t="n">
        <v>7463.66796875</v>
      </c>
      <c r="E8889" s="2" t="n">
        <v>23032.345703125</v>
      </c>
      <c r="F8889" s="2" t="n">
        <v>124770.046875</v>
      </c>
      <c r="G8889" s="2" t="n">
        <v>4844.6840820312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36178.375</v>
      </c>
      <c r="D8890" s="2" t="n">
        <v>6280.74169921875</v>
      </c>
      <c r="E8890" s="2" t="n">
        <v>23035.28515625</v>
      </c>
      <c r="F8890" s="2" t="n">
        <v>117598.203125</v>
      </c>
      <c r="G8890" s="2" t="n">
        <v>3513.59741210938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57662.26171875</v>
      </c>
      <c r="D8891" s="2" t="n">
        <v>8411.6494140625</v>
      </c>
      <c r="E8891" s="2" t="n">
        <v>26826.0703125</v>
      </c>
      <c r="F8891" s="2" t="n">
        <v>127290.1953125</v>
      </c>
      <c r="G8891" s="2" t="n">
        <v>5139.6054687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27504.125</v>
      </c>
      <c r="D8892" s="2" t="n">
        <v>4751.67138671875</v>
      </c>
      <c r="E8892" s="2" t="n">
        <v>26452.373046875</v>
      </c>
      <c r="F8892" s="2" t="n">
        <v>123491.4921875</v>
      </c>
      <c r="G8892" s="2" t="n">
        <v>3042.49291992188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24601.9140625</v>
      </c>
      <c r="D8893" s="2" t="n">
        <v>4205.44091796875</v>
      </c>
      <c r="E8893" s="2" t="n">
        <v>25293.857421875</v>
      </c>
      <c r="F8893" s="2" t="n">
        <v>115324.28125</v>
      </c>
      <c r="G8893" s="2" t="n">
        <v>2844.49731445313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104844.7578125</v>
      </c>
      <c r="D8894" s="2" t="n">
        <v>17246.140625</v>
      </c>
      <c r="E8894" s="2" t="n">
        <v>33390.1171875</v>
      </c>
      <c r="F8894" s="2" t="n">
        <v>126472.0234375</v>
      </c>
      <c r="G8894" s="2" t="n">
        <v>10153.70117187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41414.0625</v>
      </c>
      <c r="D8895" s="2" t="n">
        <v>7475.84423828125</v>
      </c>
      <c r="E8895" s="2" t="n">
        <v>26922.66796875</v>
      </c>
      <c r="F8895" s="2" t="n">
        <v>115403.3046875</v>
      </c>
      <c r="G8895" s="2" t="n">
        <v>6000.133789062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32102.609375</v>
      </c>
      <c r="D8896" s="2" t="n">
        <v>6133.17919921875</v>
      </c>
      <c r="E8896" s="2" t="n">
        <v>27086.99609375</v>
      </c>
      <c r="F8896" s="2" t="n">
        <v>119786.4453125</v>
      </c>
      <c r="G8896" s="2" t="n">
        <v>3469.315429687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32633.8984375</v>
      </c>
      <c r="D8897" s="2" t="n">
        <v>6807.39404296875</v>
      </c>
      <c r="E8897" s="2" t="n">
        <v>26887.712890625</v>
      </c>
      <c r="F8897" s="2" t="n">
        <v>117350.1015625</v>
      </c>
      <c r="G8897" s="2" t="n">
        <v>3400.84960937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29778.193359375</v>
      </c>
      <c r="D8898" s="2" t="n">
        <v>5173.29296875</v>
      </c>
      <c r="E8898" s="2" t="n">
        <v>24288.13671875</v>
      </c>
      <c r="F8898" s="2" t="n">
        <v>116856.328125</v>
      </c>
      <c r="G8898" s="2" t="n">
        <v>3632.977050781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30067.154296875</v>
      </c>
      <c r="D8899" s="2" t="n">
        <v>5492.69677734375</v>
      </c>
      <c r="E8899" s="2" t="n">
        <v>23563.390625</v>
      </c>
      <c r="F8899" s="2" t="n">
        <v>120229.0703125</v>
      </c>
      <c r="G8899" s="2" t="n">
        <v>5137.585937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41399.40234375</v>
      </c>
      <c r="D8900" s="2" t="n">
        <v>7018.4345703125</v>
      </c>
      <c r="E8900" s="2" t="n">
        <v>24233.423828125</v>
      </c>
      <c r="F8900" s="2" t="n">
        <v>130653.046875</v>
      </c>
      <c r="G8900" s="2" t="n">
        <v>4725.4653320312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38297.39453125</v>
      </c>
      <c r="D8901" s="2" t="n">
        <v>10744.57421875</v>
      </c>
      <c r="E8901" s="2" t="n">
        <v>25844.751953125</v>
      </c>
      <c r="F8901" s="2" t="n">
        <v>134754.21875</v>
      </c>
      <c r="G8901" s="2" t="n">
        <v>8127.291503906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37114.828125</v>
      </c>
      <c r="D8902" s="2" t="n">
        <v>6110.30859375</v>
      </c>
      <c r="E8902" s="2" t="n">
        <v>24069.548828125</v>
      </c>
      <c r="F8902" s="2" t="n">
        <v>126368.1015625</v>
      </c>
      <c r="G8902" s="2" t="n">
        <v>3346.8208007812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31897.826171875</v>
      </c>
      <c r="D8903" s="2" t="n">
        <v>5721.30615234375</v>
      </c>
      <c r="E8903" s="2" t="n">
        <v>26360.791015625</v>
      </c>
      <c r="F8903" s="2" t="n">
        <v>133213.65625</v>
      </c>
      <c r="G8903" s="2" t="n">
        <v>3007.4780273437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27850.080078125</v>
      </c>
      <c r="D8904" s="2" t="n">
        <v>4783.06884765625</v>
      </c>
      <c r="E8904" s="2" t="n">
        <v>26642.376953125</v>
      </c>
      <c r="F8904" s="2" t="n">
        <v>125699.2265625</v>
      </c>
      <c r="G8904" s="2" t="n">
        <v>3203.78686523438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4244.75390625</v>
      </c>
      <c r="D8905" s="2" t="n">
        <v>4093.31640625</v>
      </c>
      <c r="E8905" s="2" t="n">
        <v>26242.169921875</v>
      </c>
      <c r="F8905" s="2" t="n">
        <v>122110.4140625</v>
      </c>
      <c r="G8905" s="2" t="n">
        <v>2626.01757812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41671.30078125</v>
      </c>
      <c r="D8906" s="2" t="n">
        <v>7715.28857421875</v>
      </c>
      <c r="E8906" s="2" t="n">
        <v>28312.884765625</v>
      </c>
      <c r="F8906" s="2" t="n">
        <v>121112.0625</v>
      </c>
      <c r="G8906" s="2" t="n">
        <v>5682.846679687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25176.455078125</v>
      </c>
      <c r="D8907" s="2" t="n">
        <v>4679.74609375</v>
      </c>
      <c r="E8907" s="2" t="n">
        <v>28774.513671875</v>
      </c>
      <c r="F8907" s="2" t="n">
        <v>140204.890625</v>
      </c>
      <c r="G8907" s="2" t="n">
        <v>3588.83081054688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30997.17578125</v>
      </c>
      <c r="D8908" s="2" t="n">
        <v>5430.4697265625</v>
      </c>
      <c r="E8908" s="2" t="n">
        <v>26606.779296875</v>
      </c>
      <c r="F8908" s="2" t="n">
        <v>120886.765625</v>
      </c>
      <c r="G8908" s="2" t="n">
        <v>2465.8530273437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29458.23046875</v>
      </c>
      <c r="D8909" s="2" t="n">
        <v>5041.84912109375</v>
      </c>
      <c r="E8909" s="2" t="n">
        <v>20211.9921875</v>
      </c>
      <c r="F8909" s="2" t="n">
        <v>92970.96875</v>
      </c>
      <c r="G8909" s="2" t="n">
        <v>4310.958007812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28142.037109375</v>
      </c>
      <c r="D8910" s="2" t="n">
        <v>4785.95556640625</v>
      </c>
      <c r="E8910" s="2" t="n">
        <v>25409.796875</v>
      </c>
      <c r="F8910" s="2" t="n">
        <v>126473.3671875</v>
      </c>
      <c r="G8910" s="2" t="n">
        <v>4070.06518554688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25437.328125</v>
      </c>
      <c r="D8911" s="2" t="n">
        <v>4199.419921875</v>
      </c>
      <c r="E8911" s="2" t="n">
        <v>22271.509765625</v>
      </c>
      <c r="F8911" s="2" t="n">
        <v>116743.3203125</v>
      </c>
      <c r="G8911" s="2" t="n">
        <v>2729.1669921875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42671.03515625</v>
      </c>
      <c r="D8912" s="2" t="n">
        <v>7852.88037109375</v>
      </c>
      <c r="E8912" s="2" t="n">
        <v>24118.591796875</v>
      </c>
      <c r="F8912" s="2" t="n">
        <v>128967.328125</v>
      </c>
      <c r="G8912" s="2" t="n">
        <v>5187.5034179687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161343.0625</v>
      </c>
      <c r="D8913" s="2" t="n">
        <v>29683.533203125</v>
      </c>
      <c r="E8913" s="2" t="n">
        <v>23419.435546875</v>
      </c>
      <c r="F8913" s="2" t="n">
        <v>133589.953125</v>
      </c>
      <c r="G8913" s="2" t="n">
        <v>3298.0649414062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191140.859375</v>
      </c>
      <c r="D8914" s="2" t="n">
        <v>30596.115234375</v>
      </c>
      <c r="E8914" s="2" t="n">
        <v>25805.875</v>
      </c>
      <c r="F8914" s="2" t="n">
        <v>137649.96875</v>
      </c>
      <c r="G8914" s="2" t="n">
        <v>3783.973144531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172968.015625</v>
      </c>
      <c r="D8915" s="2" t="n">
        <v>28817.298828125</v>
      </c>
      <c r="E8915" s="2" t="n">
        <v>27038.455078125</v>
      </c>
      <c r="F8915" s="2" t="n">
        <v>133590.734375</v>
      </c>
      <c r="G8915" s="2" t="n">
        <v>3108.3999023437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159099.09375</v>
      </c>
      <c r="D8916" s="2" t="n">
        <v>23909.076171875</v>
      </c>
      <c r="E8916" s="2" t="n">
        <v>26628.037109375</v>
      </c>
      <c r="F8916" s="2" t="n">
        <v>131430.890625</v>
      </c>
      <c r="G8916" s="2" t="n">
        <v>2981.19604492188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164955.46875</v>
      </c>
      <c r="D8917" s="2" t="n">
        <v>23433.5234375</v>
      </c>
      <c r="E8917" s="2" t="n">
        <v>27036.978515625</v>
      </c>
      <c r="F8917" s="2" t="n">
        <v>130592.765625</v>
      </c>
      <c r="G8917" s="2" t="n">
        <v>2994.47460937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155533.515625</v>
      </c>
      <c r="D8918" s="2" t="n">
        <v>22531.89453125</v>
      </c>
      <c r="E8918" s="2" t="n">
        <v>26549.0625</v>
      </c>
      <c r="F8918" s="2" t="n">
        <v>124459.9765625</v>
      </c>
      <c r="G8918" s="2" t="n">
        <v>2648.93090820313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157783.390625</v>
      </c>
      <c r="D8919" s="2" t="n">
        <v>22653.384765625</v>
      </c>
      <c r="E8919" s="2" t="n">
        <v>26746.537109375</v>
      </c>
      <c r="F8919" s="2" t="n">
        <v>126463.9765625</v>
      </c>
      <c r="G8919" s="2" t="n">
        <v>3408.84155273438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165789.21875</v>
      </c>
      <c r="D8920" s="2" t="n">
        <v>26239.822265625</v>
      </c>
      <c r="E8920" s="2" t="n">
        <v>28881.01171875</v>
      </c>
      <c r="F8920" s="2" t="n">
        <v>133967.015625</v>
      </c>
      <c r="G8920" s="2" t="n">
        <v>4401.391601562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159585.859375</v>
      </c>
      <c r="D8921" s="2" t="n">
        <v>23255.3359375</v>
      </c>
      <c r="E8921" s="2" t="n">
        <v>26191.291015625</v>
      </c>
      <c r="F8921" s="2" t="n">
        <v>127372.0625</v>
      </c>
      <c r="G8921" s="2" t="n">
        <v>3136.977539062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174210.796875</v>
      </c>
      <c r="D8922" s="2" t="n">
        <v>27817.201171875</v>
      </c>
      <c r="E8922" s="2" t="n">
        <v>27027.755859375</v>
      </c>
      <c r="F8922" s="2" t="n">
        <v>133477.265625</v>
      </c>
      <c r="G8922" s="2" t="n">
        <v>4092.5180664062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183486.953125</v>
      </c>
      <c r="D8923" s="2" t="n">
        <v>29843.240234375</v>
      </c>
      <c r="E8923" s="2" t="n">
        <v>26811.775390625</v>
      </c>
      <c r="F8923" s="2" t="n">
        <v>134905.65625</v>
      </c>
      <c r="G8923" s="2" t="n">
        <v>6321.0600585937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178258.015625</v>
      </c>
      <c r="D8924" s="2" t="n">
        <v>29956.623046875</v>
      </c>
      <c r="E8924" s="2" t="n">
        <v>25141.984375</v>
      </c>
      <c r="F8924" s="2" t="n">
        <v>146943.6875</v>
      </c>
      <c r="G8924" s="2" t="n">
        <v>3363.86523437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176928.71875</v>
      </c>
      <c r="D8925" s="2" t="n">
        <v>33241.796875</v>
      </c>
      <c r="E8925" s="2" t="n">
        <v>25314.263671875</v>
      </c>
      <c r="F8925" s="2" t="n">
        <v>145079.5</v>
      </c>
      <c r="G8925" s="2" t="n">
        <v>7382.50732421875</v>
      </c>
    </row>
    <row r="8926" customFormat="false" ht="12.75" hidden="false" customHeight="false" outlineLevel="0" collapsed="false">
      <c r="A8926" s="2" t="s">
        <v>133</v>
      </c>
      <c r="B8926" s="2" t="n">
        <v>93</v>
      </c>
      <c r="C8926" s="2" t="n">
        <v>177521.546875</v>
      </c>
      <c r="D8926" s="2" t="n">
        <v>29904.6328125</v>
      </c>
      <c r="E8926" s="2" t="n">
        <v>26019.802734375</v>
      </c>
      <c r="F8926" s="2" t="n">
        <v>147691.515625</v>
      </c>
      <c r="G8926" s="2" t="n">
        <v>3767.18701171875</v>
      </c>
    </row>
    <row r="8927" customFormat="false" ht="12.75" hidden="false" customHeight="false" outlineLevel="0" collapsed="false">
      <c r="A8927" s="2" t="s">
        <v>134</v>
      </c>
      <c r="B8927" s="2" t="n">
        <v>93</v>
      </c>
      <c r="C8927" s="2" t="n">
        <v>162405.171875</v>
      </c>
      <c r="D8927" s="2" t="n">
        <v>26737.9140625</v>
      </c>
      <c r="E8927" s="2" t="n">
        <v>26083.376953125</v>
      </c>
      <c r="F8927" s="2" t="n">
        <v>138927.671875</v>
      </c>
      <c r="G8927" s="2" t="n">
        <v>3969.52880859375</v>
      </c>
    </row>
    <row r="8928" customFormat="false" ht="12.75" hidden="false" customHeight="false" outlineLevel="0" collapsed="false">
      <c r="A8928" s="2" t="s">
        <v>135</v>
      </c>
      <c r="B8928" s="2" t="n">
        <v>93</v>
      </c>
      <c r="C8928" s="2" t="n">
        <v>170161.78125</v>
      </c>
      <c r="D8928" s="2" t="n">
        <v>26792.814453125</v>
      </c>
      <c r="E8928" s="2" t="n">
        <v>26638.8515625</v>
      </c>
      <c r="F8928" s="2" t="n">
        <v>135499.78125</v>
      </c>
      <c r="G8928" s="2" t="n">
        <v>3079.84008789063</v>
      </c>
    </row>
    <row r="8929" customFormat="false" ht="12.75" hidden="false" customHeight="false" outlineLevel="0" collapsed="false">
      <c r="A8929" s="2" t="s">
        <v>136</v>
      </c>
      <c r="B8929" s="2" t="n">
        <v>93</v>
      </c>
      <c r="C8929" s="2" t="n">
        <v>168928.9375</v>
      </c>
      <c r="D8929" s="2" t="n">
        <v>25399.01171875</v>
      </c>
      <c r="E8929" s="2" t="n">
        <v>27734.609375</v>
      </c>
      <c r="F8929" s="2" t="n">
        <v>137604.046875</v>
      </c>
      <c r="G8929" s="2" t="n">
        <v>3082.9443359375</v>
      </c>
    </row>
    <row r="8930" customFormat="false" ht="12.75" hidden="false" customHeight="false" outlineLevel="0" collapsed="false">
      <c r="A8930" s="2" t="s">
        <v>137</v>
      </c>
      <c r="B8930" s="2" t="n">
        <v>93</v>
      </c>
      <c r="C8930" s="2" t="n">
        <v>174128.15625</v>
      </c>
      <c r="D8930" s="2" t="n">
        <v>25729.609375</v>
      </c>
      <c r="E8930" s="2" t="n">
        <v>29186.2421875</v>
      </c>
      <c r="F8930" s="2" t="n">
        <v>143017.25</v>
      </c>
      <c r="G8930" s="2" t="n">
        <v>3989.00390625</v>
      </c>
    </row>
    <row r="8931" customFormat="false" ht="12.75" hidden="false" customHeight="false" outlineLevel="0" collapsed="false">
      <c r="A8931" s="2" t="s">
        <v>138</v>
      </c>
      <c r="B8931" s="2" t="n">
        <v>93</v>
      </c>
      <c r="C8931" s="2" t="n">
        <v>28611.89453125</v>
      </c>
      <c r="D8931" s="2" t="n">
        <v>7231.65625</v>
      </c>
      <c r="E8931" s="2" t="n">
        <v>4273.30126953125</v>
      </c>
      <c r="F8931" s="2" t="n">
        <v>5323.44287109375</v>
      </c>
      <c r="G8931" s="2" t="n">
        <v>2936.8935546875</v>
      </c>
    </row>
    <row r="8932" customFormat="false" ht="12.75" hidden="false" customHeight="false" outlineLevel="0" collapsed="false">
      <c r="A8932" s="2" t="s">
        <v>139</v>
      </c>
      <c r="B8932" s="2" t="n">
        <v>93</v>
      </c>
      <c r="C8932" s="2" t="n">
        <v>32099.2265625</v>
      </c>
      <c r="D8932" s="2" t="n">
        <v>5620.2822265625</v>
      </c>
      <c r="E8932" s="2" t="n">
        <v>3769.89208984375</v>
      </c>
      <c r="F8932" s="2" t="n">
        <v>6111.5654296875</v>
      </c>
      <c r="G8932" s="2" t="n">
        <v>3640.28466796875</v>
      </c>
    </row>
    <row r="8933" customFormat="false" ht="12.75" hidden="false" customHeight="false" outlineLevel="0" collapsed="false">
      <c r="A8933" s="2" t="s">
        <v>140</v>
      </c>
      <c r="B8933" s="2" t="n">
        <v>93</v>
      </c>
      <c r="C8933" s="2" t="n">
        <v>32588.05859375</v>
      </c>
      <c r="D8933" s="2" t="n">
        <v>5053.35693359375</v>
      </c>
      <c r="E8933" s="2" t="n">
        <v>3582.16870117188</v>
      </c>
      <c r="F8933" s="2" t="n">
        <v>5777.4599609375</v>
      </c>
      <c r="G8933" s="2" t="n">
        <v>3308.32592773438</v>
      </c>
    </row>
    <row r="8934" customFormat="false" ht="12.75" hidden="false" customHeight="false" outlineLevel="0" collapsed="false">
      <c r="A8934" s="2" t="s">
        <v>141</v>
      </c>
      <c r="B8934" s="2" t="n">
        <v>93</v>
      </c>
      <c r="C8934" s="2" t="n">
        <v>43142.8359375</v>
      </c>
      <c r="D8934" s="2" t="n">
        <v>10637.2431640625</v>
      </c>
      <c r="E8934" s="2" t="n">
        <v>8035.37451171875</v>
      </c>
      <c r="F8934" s="2" t="n">
        <v>10561.66015625</v>
      </c>
      <c r="G8934" s="2" t="n">
        <v>6511.67138671875</v>
      </c>
    </row>
    <row r="8935" customFormat="false" ht="12.75" hidden="false" customHeight="false" outlineLevel="0" collapsed="false">
      <c r="A8935" s="2" t="s">
        <v>142</v>
      </c>
      <c r="B8935" s="2" t="n">
        <v>93</v>
      </c>
      <c r="C8935" s="2" t="n">
        <v>37010.46875</v>
      </c>
      <c r="D8935" s="2" t="n">
        <v>6048.15087890625</v>
      </c>
      <c r="E8935" s="2" t="n">
        <v>4060.70629882813</v>
      </c>
      <c r="F8935" s="2" t="n">
        <v>6498.9541015625</v>
      </c>
      <c r="G8935" s="2" t="n">
        <v>3734.54321289063</v>
      </c>
    </row>
    <row r="8936" customFormat="false" ht="12.75" hidden="false" customHeight="false" outlineLevel="0" collapsed="false">
      <c r="A8936" s="2" t="s">
        <v>143</v>
      </c>
      <c r="B8936" s="2" t="n">
        <v>93</v>
      </c>
      <c r="C8936" s="2" t="n">
        <v>40011.33984375</v>
      </c>
      <c r="D8936" s="2" t="n">
        <v>5417.11279296875</v>
      </c>
      <c r="E8936" s="2" t="n">
        <v>3380.92211914063</v>
      </c>
      <c r="F8936" s="2" t="n">
        <v>5757.869140625</v>
      </c>
      <c r="G8936" s="2" t="n">
        <v>2943.95751953125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4965.279296875</v>
      </c>
      <c r="D8937" s="2" t="n">
        <v>2736.18212890625</v>
      </c>
      <c r="E8937" s="2" t="n">
        <v>13801.2822265625</v>
      </c>
      <c r="F8937" s="2" t="n">
        <v>89315.2109375</v>
      </c>
      <c r="G8937" s="2" t="n">
        <v>2518.440429687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5956.4609375</v>
      </c>
      <c r="D8938" s="2" t="n">
        <v>3522.12963867188</v>
      </c>
      <c r="E8938" s="2" t="n">
        <v>19358.3359375</v>
      </c>
      <c r="F8938" s="2" t="n">
        <v>116149.671875</v>
      </c>
      <c r="G8938" s="2" t="n">
        <v>3015.67065429688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5187.90625</v>
      </c>
      <c r="D8939" s="2" t="n">
        <v>4085.576171875</v>
      </c>
      <c r="E8939" s="2" t="n">
        <v>21554.89453125</v>
      </c>
      <c r="F8939" s="2" t="n">
        <v>118936.6484375</v>
      </c>
      <c r="G8939" s="2" t="n">
        <v>2830.72436523438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8166.80078125</v>
      </c>
      <c r="D8940" s="2" t="n">
        <v>4662.28662109375</v>
      </c>
      <c r="E8940" s="2" t="n">
        <v>21605.01953125</v>
      </c>
      <c r="F8940" s="2" t="n">
        <v>112883.6015625</v>
      </c>
      <c r="G8940" s="2" t="n">
        <v>3340.55102539063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8046.1640625</v>
      </c>
      <c r="D8941" s="2" t="n">
        <v>4791.01416015625</v>
      </c>
      <c r="E8941" s="2" t="n">
        <v>22850.458984375</v>
      </c>
      <c r="F8941" s="2" t="n">
        <v>115431.515625</v>
      </c>
      <c r="G8941" s="2" t="n">
        <v>3355.37622070313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7949.58984375</v>
      </c>
      <c r="D8942" s="2" t="n">
        <v>7007.6181640625</v>
      </c>
      <c r="E8942" s="2" t="n">
        <v>27612.291015625</v>
      </c>
      <c r="F8942" s="2" t="n">
        <v>133539.1875</v>
      </c>
      <c r="G8942" s="2" t="n">
        <v>5439.34960937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29340.8671875</v>
      </c>
      <c r="D8943" s="2" t="n">
        <v>4998.115234375</v>
      </c>
      <c r="E8943" s="2" t="n">
        <v>24339.486328125</v>
      </c>
      <c r="F8943" s="2" t="n">
        <v>120043.296875</v>
      </c>
      <c r="G8943" s="2" t="n">
        <v>3770.573242187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152081.09375</v>
      </c>
      <c r="D8944" s="2" t="n">
        <v>24958.71875</v>
      </c>
      <c r="E8944" s="2" t="n">
        <v>80067.4765625</v>
      </c>
      <c r="F8944" s="2" t="n">
        <v>384873.875</v>
      </c>
      <c r="G8944" s="2" t="n">
        <v>18580.4531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35752.61328125</v>
      </c>
      <c r="D8945" s="2" t="n">
        <v>5375.38623046875</v>
      </c>
      <c r="E8945" s="2" t="n">
        <v>23752.61328125</v>
      </c>
      <c r="F8945" s="2" t="n">
        <v>122736.7265625</v>
      </c>
      <c r="G8945" s="2" t="n">
        <v>3472.14721679688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5638.791015625</v>
      </c>
      <c r="D8946" s="2" t="n">
        <v>4602.0166015625</v>
      </c>
      <c r="E8946" s="2" t="n">
        <v>22855.005859375</v>
      </c>
      <c r="F8946" s="2" t="n">
        <v>125218.2734375</v>
      </c>
      <c r="G8946" s="2" t="n">
        <v>4195.2631835937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5095.3046875</v>
      </c>
      <c r="D8947" s="2" t="n">
        <v>3691.33740234375</v>
      </c>
      <c r="E8947" s="2" t="n">
        <v>21991.513671875</v>
      </c>
      <c r="F8947" s="2" t="n">
        <v>129648.4296875</v>
      </c>
      <c r="G8947" s="2" t="n">
        <v>3153.5268554687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45645.27734375</v>
      </c>
      <c r="D8948" s="2" t="n">
        <v>4568.0986328125</v>
      </c>
      <c r="E8948" s="2" t="n">
        <v>21063.541015625</v>
      </c>
      <c r="F8948" s="2" t="n">
        <v>131756.5</v>
      </c>
      <c r="G8948" s="2" t="n">
        <v>3214.8481445312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7512.1953125</v>
      </c>
      <c r="D8949" s="2" t="n">
        <v>4362.78466796875</v>
      </c>
      <c r="E8949" s="2" t="n">
        <v>19284.490234375</v>
      </c>
      <c r="F8949" s="2" t="n">
        <v>118280.9296875</v>
      </c>
      <c r="G8949" s="2" t="n">
        <v>3540.749023437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30780.64453125</v>
      </c>
      <c r="D8950" s="2" t="n">
        <v>5182.09033203125</v>
      </c>
      <c r="E8950" s="2" t="n">
        <v>22265.658203125</v>
      </c>
      <c r="F8950" s="2" t="n">
        <v>122684.234375</v>
      </c>
      <c r="G8950" s="2" t="n">
        <v>4012.3989257812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5347.326171875</v>
      </c>
      <c r="D8951" s="2" t="n">
        <v>5003.43408203125</v>
      </c>
      <c r="E8951" s="2" t="n">
        <v>23339.251953125</v>
      </c>
      <c r="F8951" s="2" t="n">
        <v>120641.484375</v>
      </c>
      <c r="G8951" s="2" t="n">
        <v>3325.15551757813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5016.55859375</v>
      </c>
      <c r="D8952" s="2" t="n">
        <v>4088.8525390625</v>
      </c>
      <c r="E8952" s="2" t="n">
        <v>23150.64453125</v>
      </c>
      <c r="F8952" s="2" t="n">
        <v>116884.8671875</v>
      </c>
      <c r="G8952" s="2" t="n">
        <v>3512.31616210938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27709.3671875</v>
      </c>
      <c r="D8953" s="2" t="n">
        <v>4662.12646484375</v>
      </c>
      <c r="E8953" s="2" t="n">
        <v>27166.01171875</v>
      </c>
      <c r="F8953" s="2" t="n">
        <v>139314.890625</v>
      </c>
      <c r="G8953" s="2" t="n">
        <v>4093.22827148438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21929.8046875</v>
      </c>
      <c r="D8954" s="2" t="n">
        <v>3532.33325195313</v>
      </c>
      <c r="E8954" s="2" t="n">
        <v>24904.390625</v>
      </c>
      <c r="F8954" s="2" t="n">
        <v>120480.859375</v>
      </c>
      <c r="G8954" s="2" t="n">
        <v>2912.14038085938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24766.47265625</v>
      </c>
      <c r="D8955" s="2" t="n">
        <v>4195.91064453125</v>
      </c>
      <c r="E8955" s="2" t="n">
        <v>24892.814453125</v>
      </c>
      <c r="F8955" s="2" t="n">
        <v>119403.5078125</v>
      </c>
      <c r="G8955" s="2" t="n">
        <v>3317.1254882812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90063.1875</v>
      </c>
      <c r="D8956" s="2" t="n">
        <v>15163.9384765625</v>
      </c>
      <c r="E8956" s="2" t="n">
        <v>78228.0859375</v>
      </c>
      <c r="F8956" s="2" t="n">
        <v>388652.03125</v>
      </c>
      <c r="G8956" s="2" t="n">
        <v>10818.401367187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29968.271484375</v>
      </c>
      <c r="D8957" s="2" t="n">
        <v>5344.4150390625</v>
      </c>
      <c r="E8957" s="2" t="n">
        <v>25016.44140625</v>
      </c>
      <c r="F8957" s="2" t="n">
        <v>123342.84375</v>
      </c>
      <c r="G8957" s="2" t="n">
        <v>3601.20776367188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32904.67578125</v>
      </c>
      <c r="D8958" s="2" t="n">
        <v>5518.904296875</v>
      </c>
      <c r="E8958" s="2" t="n">
        <v>24806.33203125</v>
      </c>
      <c r="F8958" s="2" t="n">
        <v>127114.7265625</v>
      </c>
      <c r="G8958" s="2" t="n">
        <v>3796.11840820313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8951.94140625</v>
      </c>
      <c r="D8959" s="2" t="n">
        <v>6460.2255859375</v>
      </c>
      <c r="E8959" s="2" t="n">
        <v>25245.896484375</v>
      </c>
      <c r="F8959" s="2" t="n">
        <v>136838.421875</v>
      </c>
      <c r="G8959" s="2" t="n">
        <v>5351.9882812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37533.73046875</v>
      </c>
      <c r="D8960" s="2" t="n">
        <v>6784.85595703125</v>
      </c>
      <c r="E8960" s="2" t="n">
        <v>23926.900390625</v>
      </c>
      <c r="F8960" s="2" t="n">
        <v>140542.203125</v>
      </c>
      <c r="G8960" s="2" t="n">
        <v>5459.3500976562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29913.146484375</v>
      </c>
      <c r="D8961" s="2" t="n">
        <v>4943.7041015625</v>
      </c>
      <c r="E8961" s="2" t="n">
        <v>21925.083984375</v>
      </c>
      <c r="F8961" s="2" t="n">
        <v>124656.03125</v>
      </c>
      <c r="G8961" s="2" t="n">
        <v>3592.06835937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5091.77734375</v>
      </c>
      <c r="D8962" s="2" t="n">
        <v>5607.4970703125</v>
      </c>
      <c r="E8962" s="2" t="n">
        <v>31552.546875</v>
      </c>
      <c r="F8962" s="2" t="n">
        <v>172437.515625</v>
      </c>
      <c r="G8962" s="2" t="n">
        <v>5214.085937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30518.578125</v>
      </c>
      <c r="D8963" s="2" t="n">
        <v>4003.63012695313</v>
      </c>
      <c r="E8963" s="2" t="n">
        <v>24563.259765625</v>
      </c>
      <c r="F8963" s="2" t="n">
        <v>125229.5234375</v>
      </c>
      <c r="G8963" s="2" t="n">
        <v>3038.57080078125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25253.40625</v>
      </c>
      <c r="D8964" s="2" t="n">
        <v>4282.501953125</v>
      </c>
      <c r="E8964" s="2" t="n">
        <v>23976.98046875</v>
      </c>
      <c r="F8964" s="2" t="n">
        <v>113974.921875</v>
      </c>
      <c r="G8964" s="2" t="n">
        <v>2819.27929687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25642.001953125</v>
      </c>
      <c r="D8965" s="2" t="n">
        <v>4150.40234375</v>
      </c>
      <c r="E8965" s="2" t="n">
        <v>25830.740234375</v>
      </c>
      <c r="F8965" s="2" t="n">
        <v>120187.640625</v>
      </c>
      <c r="G8965" s="2" t="n">
        <v>3581.89135742188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24129.5</v>
      </c>
      <c r="D8966" s="2" t="n">
        <v>4136.572265625</v>
      </c>
      <c r="E8966" s="2" t="n">
        <v>26039.744140625</v>
      </c>
      <c r="F8966" s="2" t="n">
        <v>119627.6484375</v>
      </c>
      <c r="G8966" s="2" t="n">
        <v>2495.3100585937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25522.59765625</v>
      </c>
      <c r="D8967" s="2" t="n">
        <v>4476.33544921875</v>
      </c>
      <c r="E8967" s="2" t="n">
        <v>25937.732421875</v>
      </c>
      <c r="F8967" s="2" t="n">
        <v>117991.28125</v>
      </c>
      <c r="G8967" s="2" t="n">
        <v>2487.583007812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29277.984375</v>
      </c>
      <c r="D8968" s="2" t="n">
        <v>5020.1015625</v>
      </c>
      <c r="E8968" s="2" t="n">
        <v>26768.970703125</v>
      </c>
      <c r="F8968" s="2" t="n">
        <v>122388.59375</v>
      </c>
      <c r="G8968" s="2" t="n">
        <v>3288.74926757813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33488.80078125</v>
      </c>
      <c r="D8969" s="2" t="n">
        <v>6921.56005859375</v>
      </c>
      <c r="E8969" s="2" t="n">
        <v>26620.69140625</v>
      </c>
      <c r="F8969" s="2" t="n">
        <v>122026.2890625</v>
      </c>
      <c r="G8969" s="2" t="n">
        <v>3950.60913085938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29627.322265625</v>
      </c>
      <c r="D8970" s="2" t="n">
        <v>5797.6708984375</v>
      </c>
      <c r="E8970" s="2" t="n">
        <v>25611.95703125</v>
      </c>
      <c r="F8970" s="2" t="n">
        <v>126606.515625</v>
      </c>
      <c r="G8970" s="2" t="n">
        <v>3924.26538085938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8652.5703125</v>
      </c>
      <c r="D8971" s="2" t="n">
        <v>5319.0732421875</v>
      </c>
      <c r="E8971" s="2" t="n">
        <v>24826.505859375</v>
      </c>
      <c r="F8971" s="2" t="n">
        <v>130577.5390625</v>
      </c>
      <c r="G8971" s="2" t="n">
        <v>3073.60083007813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34116.71875</v>
      </c>
      <c r="D8972" s="2" t="n">
        <v>5539.75927734375</v>
      </c>
      <c r="E8972" s="2" t="n">
        <v>24196.099609375</v>
      </c>
      <c r="F8972" s="2" t="n">
        <v>140144.046875</v>
      </c>
      <c r="G8972" s="2" t="n">
        <v>3374.94750976563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4628.59765625</v>
      </c>
      <c r="D8973" s="2" t="n">
        <v>5904.76708984375</v>
      </c>
      <c r="E8973" s="2" t="n">
        <v>23226.056640625</v>
      </c>
      <c r="F8973" s="2" t="n">
        <v>127906.203125</v>
      </c>
      <c r="G8973" s="2" t="n">
        <v>2985.37133789063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9208.607421875</v>
      </c>
      <c r="D8974" s="2" t="n">
        <v>4737.97021484375</v>
      </c>
      <c r="E8974" s="2" t="n">
        <v>24926.904296875</v>
      </c>
      <c r="F8974" s="2" t="n">
        <v>129205.1796875</v>
      </c>
      <c r="G8974" s="2" t="n">
        <v>3100.0952148437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34838.75390625</v>
      </c>
      <c r="D8975" s="2" t="n">
        <v>6303.8681640625</v>
      </c>
      <c r="E8975" s="2" t="n">
        <v>27538.064453125</v>
      </c>
      <c r="F8975" s="2" t="n">
        <v>130169.328125</v>
      </c>
      <c r="G8975" s="2" t="n">
        <v>4365.04101562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27134.833984375</v>
      </c>
      <c r="D8976" s="2" t="n">
        <v>4836.53759765625</v>
      </c>
      <c r="E8976" s="2" t="n">
        <v>26033.00390625</v>
      </c>
      <c r="F8976" s="2" t="n">
        <v>120699.78125</v>
      </c>
      <c r="G8976" s="2" t="n">
        <v>4326.92187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30156.41796875</v>
      </c>
      <c r="D8977" s="2" t="n">
        <v>4816.77880859375</v>
      </c>
      <c r="E8977" s="2" t="n">
        <v>26989.578125</v>
      </c>
      <c r="F8977" s="2" t="n">
        <v>121928.34375</v>
      </c>
      <c r="G8977" s="2" t="n">
        <v>3006.76049804688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30923.353515625</v>
      </c>
      <c r="D8978" s="2" t="n">
        <v>5358.08154296875</v>
      </c>
      <c r="E8978" s="2" t="n">
        <v>26834.189453125</v>
      </c>
      <c r="F8978" s="2" t="n">
        <v>116823.8671875</v>
      </c>
      <c r="G8978" s="2" t="n">
        <v>3864.00122070313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24526.005859375</v>
      </c>
      <c r="D8979" s="2" t="n">
        <v>4338.0029296875</v>
      </c>
      <c r="E8979" s="2" t="n">
        <v>25930.205078125</v>
      </c>
      <c r="F8979" s="2" t="n">
        <v>114990.15625</v>
      </c>
      <c r="G8979" s="2" t="n">
        <v>2643.03149414063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24822.5234375</v>
      </c>
      <c r="D8980" s="2" t="n">
        <v>5727.21240234375</v>
      </c>
      <c r="E8980" s="2" t="n">
        <v>25756.28515625</v>
      </c>
      <c r="F8980" s="2" t="n">
        <v>113412.1484375</v>
      </c>
      <c r="G8980" s="2" t="n">
        <v>2455.8178710937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29940.7890625</v>
      </c>
      <c r="D8981" s="2" t="n">
        <v>5687.029296875</v>
      </c>
      <c r="E8981" s="2" t="n">
        <v>26923.396484375</v>
      </c>
      <c r="F8981" s="2" t="n">
        <v>136929.25</v>
      </c>
      <c r="G8981" s="2" t="n">
        <v>3516.0903320312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37248.20703125</v>
      </c>
      <c r="D8982" s="2" t="n">
        <v>6997.72900390625</v>
      </c>
      <c r="E8982" s="2" t="n">
        <v>26692.609375</v>
      </c>
      <c r="F8982" s="2" t="n">
        <v>125913.0078125</v>
      </c>
      <c r="G8982" s="2" t="n">
        <v>4519.65039062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37815.53515625</v>
      </c>
      <c r="D8983" s="2" t="n">
        <v>7378.97705078125</v>
      </c>
      <c r="E8983" s="2" t="n">
        <v>26973.33984375</v>
      </c>
      <c r="F8983" s="2" t="n">
        <v>133953.734375</v>
      </c>
      <c r="G8983" s="2" t="n">
        <v>3763.6416015625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101637.4296875</v>
      </c>
      <c r="D8984" s="2" t="n">
        <v>13340.20703125</v>
      </c>
      <c r="E8984" s="2" t="n">
        <v>27920.333984375</v>
      </c>
      <c r="F8984" s="2" t="n">
        <v>137610.015625</v>
      </c>
      <c r="G8984" s="2" t="n">
        <v>5809.1879882812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35360.13671875</v>
      </c>
      <c r="D8985" s="2" t="n">
        <v>6968.61669921875</v>
      </c>
      <c r="E8985" s="2" t="n">
        <v>23157.771484375</v>
      </c>
      <c r="F8985" s="2" t="n">
        <v>124445.40625</v>
      </c>
      <c r="G8985" s="2" t="n">
        <v>4651.6938476562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32780.26953125</v>
      </c>
      <c r="D8986" s="2" t="n">
        <v>5353.47119140625</v>
      </c>
      <c r="E8986" s="2" t="n">
        <v>22898.24609375</v>
      </c>
      <c r="F8986" s="2" t="n">
        <v>117572.1484375</v>
      </c>
      <c r="G8986" s="2" t="n">
        <v>3615.803710937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50048.62890625</v>
      </c>
      <c r="D8987" s="2" t="n">
        <v>6835.2783203125</v>
      </c>
      <c r="E8987" s="2" t="n">
        <v>26902.548828125</v>
      </c>
      <c r="F8987" s="2" t="n">
        <v>127075.6953125</v>
      </c>
      <c r="G8987" s="2" t="n">
        <v>5139.6054687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27371.15234375</v>
      </c>
      <c r="D8988" s="2" t="n">
        <v>4774.79833984375</v>
      </c>
      <c r="E8988" s="2" t="n">
        <v>26500.046875</v>
      </c>
      <c r="F8988" s="2" t="n">
        <v>123148.1015625</v>
      </c>
      <c r="G8988" s="2" t="n">
        <v>3186.16625976563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24229.046875</v>
      </c>
      <c r="D8989" s="2" t="n">
        <v>4199.24853515625</v>
      </c>
      <c r="E8989" s="2" t="n">
        <v>25302.154296875</v>
      </c>
      <c r="F8989" s="2" t="n">
        <v>115038.0390625</v>
      </c>
      <c r="G8989" s="2" t="n">
        <v>2840.71459960938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104193.4140625</v>
      </c>
      <c r="D8990" s="2" t="n">
        <v>17091.572265625</v>
      </c>
      <c r="E8990" s="2" t="n">
        <v>33251.85546875</v>
      </c>
      <c r="F8990" s="2" t="n">
        <v>126274.921875</v>
      </c>
      <c r="G8990" s="2" t="n">
        <v>9845.679687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36791.49609375</v>
      </c>
      <c r="D8991" s="2" t="n">
        <v>6481.0888671875</v>
      </c>
      <c r="E8991" s="2" t="n">
        <v>26903.830078125</v>
      </c>
      <c r="F8991" s="2" t="n">
        <v>115384.640625</v>
      </c>
      <c r="G8991" s="2" t="n">
        <v>6129.8305664062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28269.02734375</v>
      </c>
      <c r="D8992" s="2" t="n">
        <v>5274.02880859375</v>
      </c>
      <c r="E8992" s="2" t="n">
        <v>27050.232421875</v>
      </c>
      <c r="F8992" s="2" t="n">
        <v>119501.796875</v>
      </c>
      <c r="G8992" s="2" t="n">
        <v>3405.97534179688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28917.017578125</v>
      </c>
      <c r="D8993" s="2" t="n">
        <v>6001.39453125</v>
      </c>
      <c r="E8993" s="2" t="n">
        <v>26817.87109375</v>
      </c>
      <c r="F8993" s="2" t="n">
        <v>117321.3125</v>
      </c>
      <c r="G8993" s="2" t="n">
        <v>3280.225585937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29470.71484375</v>
      </c>
      <c r="D8994" s="2" t="n">
        <v>5197.2802734375</v>
      </c>
      <c r="E8994" s="2" t="n">
        <v>24419.04296875</v>
      </c>
      <c r="F8994" s="2" t="n">
        <v>116586.3359375</v>
      </c>
      <c r="G8994" s="2" t="n">
        <v>3632.059082031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29865.63671875</v>
      </c>
      <c r="D8995" s="2" t="n">
        <v>5312.49755859375</v>
      </c>
      <c r="E8995" s="2" t="n">
        <v>23517.4609375</v>
      </c>
      <c r="F8995" s="2" t="n">
        <v>119979.7421875</v>
      </c>
      <c r="G8995" s="2" t="n">
        <v>5117.51367187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41227.88671875</v>
      </c>
      <c r="D8996" s="2" t="n">
        <v>6874.6552734375</v>
      </c>
      <c r="E8996" s="2" t="n">
        <v>24305.837890625</v>
      </c>
      <c r="F8996" s="2" t="n">
        <v>130648.9453125</v>
      </c>
      <c r="G8996" s="2" t="n">
        <v>4753.6523437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7062.6640625</v>
      </c>
      <c r="D8997" s="2" t="n">
        <v>10209.990234375</v>
      </c>
      <c r="E8997" s="2" t="n">
        <v>25945.494140625</v>
      </c>
      <c r="F8997" s="2" t="n">
        <v>134520.390625</v>
      </c>
      <c r="G8997" s="2" t="n">
        <v>8159.188476562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34963.44140625</v>
      </c>
      <c r="D8998" s="2" t="n">
        <v>5649.96435546875</v>
      </c>
      <c r="E8998" s="2" t="n">
        <v>24032.177734375</v>
      </c>
      <c r="F8998" s="2" t="n">
        <v>126173.25</v>
      </c>
      <c r="G8998" s="2" t="n">
        <v>3234.40844726563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6500.322265625</v>
      </c>
      <c r="D8999" s="2" t="n">
        <v>4684.4033203125</v>
      </c>
      <c r="E8999" s="2" t="n">
        <v>26260.693359375</v>
      </c>
      <c r="F8999" s="2" t="n">
        <v>132978.109375</v>
      </c>
      <c r="G8999" s="2" t="n">
        <v>2973.2407226562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7796.171875</v>
      </c>
      <c r="D9000" s="2" t="n">
        <v>4754.5830078125</v>
      </c>
      <c r="E9000" s="2" t="n">
        <v>26645.78515625</v>
      </c>
      <c r="F9000" s="2" t="n">
        <v>125519.671875</v>
      </c>
      <c r="G9000" s="2" t="n">
        <v>3205.52612304688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24151.91796875</v>
      </c>
      <c r="D9001" s="2" t="n">
        <v>4205.06298828125</v>
      </c>
      <c r="E9001" s="2" t="n">
        <v>26379.380859375</v>
      </c>
      <c r="F9001" s="2" t="n">
        <v>121761.265625</v>
      </c>
      <c r="G9001" s="2" t="n">
        <v>2570.90258789063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41291.734375</v>
      </c>
      <c r="D9002" s="2" t="n">
        <v>7486.32373046875</v>
      </c>
      <c r="E9002" s="2" t="n">
        <v>28305.095703125</v>
      </c>
      <c r="F9002" s="2" t="n">
        <v>120669.1640625</v>
      </c>
      <c r="G9002" s="2" t="n">
        <v>5542.5493164062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25132.583984375</v>
      </c>
      <c r="D9003" s="2" t="n">
        <v>4683.64306640625</v>
      </c>
      <c r="E9003" s="2" t="n">
        <v>28955.103515625</v>
      </c>
      <c r="F9003" s="2" t="n">
        <v>140554.65625</v>
      </c>
      <c r="G9003" s="2" t="n">
        <v>3644.06909179688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27264.55859375</v>
      </c>
      <c r="D9004" s="2" t="n">
        <v>4918.08740234375</v>
      </c>
      <c r="E9004" s="2" t="n">
        <v>26510.69140625</v>
      </c>
      <c r="F9004" s="2" t="n">
        <v>120779.84375</v>
      </c>
      <c r="G9004" s="2" t="n">
        <v>2651.41040039063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27465.92578125</v>
      </c>
      <c r="D9005" s="2" t="n">
        <v>4831.03466796875</v>
      </c>
      <c r="E9005" s="2" t="n">
        <v>20182.1953125</v>
      </c>
      <c r="F9005" s="2" t="n">
        <v>92751.609375</v>
      </c>
      <c r="G9005" s="2" t="n">
        <v>4141.65039062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27684.251953125</v>
      </c>
      <c r="D9006" s="2" t="n">
        <v>4717.111328125</v>
      </c>
      <c r="E9006" s="2" t="n">
        <v>25438.07421875</v>
      </c>
      <c r="F9006" s="2" t="n">
        <v>126048.59375</v>
      </c>
      <c r="G9006" s="2" t="n">
        <v>4148.688476562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5667.974609375</v>
      </c>
      <c r="D9007" s="2" t="n">
        <v>3989.14697265625</v>
      </c>
      <c r="E9007" s="2" t="n">
        <v>22029.052734375</v>
      </c>
      <c r="F9007" s="2" t="n">
        <v>116831.109375</v>
      </c>
      <c r="G9007" s="2" t="n">
        <v>2587.88305664063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42354.9765625</v>
      </c>
      <c r="D9008" s="2" t="n">
        <v>7997.01708984375</v>
      </c>
      <c r="E9008" s="2" t="n">
        <v>24187.376953125</v>
      </c>
      <c r="F9008" s="2" t="n">
        <v>128691.7734375</v>
      </c>
      <c r="G9008" s="2" t="n">
        <v>5285.1469726562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150205.171875</v>
      </c>
      <c r="D9009" s="2" t="n">
        <v>28230.7109375</v>
      </c>
      <c r="E9009" s="2" t="n">
        <v>23449.2734375</v>
      </c>
      <c r="F9009" s="2" t="n">
        <v>133595.09375</v>
      </c>
      <c r="G9009" s="2" t="n">
        <v>3600.93530273438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182953</v>
      </c>
      <c r="D9010" s="2" t="n">
        <v>29635.625</v>
      </c>
      <c r="E9010" s="2" t="n">
        <v>25793.720703125</v>
      </c>
      <c r="F9010" s="2" t="n">
        <v>137228.484375</v>
      </c>
      <c r="G9010" s="2" t="n">
        <v>3668.01440429688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166277.78125</v>
      </c>
      <c r="D9011" s="2" t="n">
        <v>27980.2890625</v>
      </c>
      <c r="E9011" s="2" t="n">
        <v>26978.33984375</v>
      </c>
      <c r="F9011" s="2" t="n">
        <v>133500.09375</v>
      </c>
      <c r="G9011" s="2" t="n">
        <v>3092.45922851563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153450.140625</v>
      </c>
      <c r="D9012" s="2" t="n">
        <v>23268.40234375</v>
      </c>
      <c r="E9012" s="2" t="n">
        <v>26473.998046875</v>
      </c>
      <c r="F9012" s="2" t="n">
        <v>131443.65625</v>
      </c>
      <c r="G9012" s="2" t="n">
        <v>3041.6367187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159384.125</v>
      </c>
      <c r="D9013" s="2" t="n">
        <v>22783.12890625</v>
      </c>
      <c r="E9013" s="2" t="n">
        <v>27130.400390625</v>
      </c>
      <c r="F9013" s="2" t="n">
        <v>130283.3359375</v>
      </c>
      <c r="G9013" s="2" t="n">
        <v>3067.04882812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150191.046875</v>
      </c>
      <c r="D9014" s="2" t="n">
        <v>21970.84765625</v>
      </c>
      <c r="E9014" s="2" t="n">
        <v>26622.3828125</v>
      </c>
      <c r="F9014" s="2" t="n">
        <v>124241.359375</v>
      </c>
      <c r="G9014" s="2" t="n">
        <v>2733.80395507813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151489.359375</v>
      </c>
      <c r="D9015" s="2" t="n">
        <v>21875.22265625</v>
      </c>
      <c r="E9015" s="2" t="n">
        <v>26723.552734375</v>
      </c>
      <c r="F9015" s="2" t="n">
        <v>126200.640625</v>
      </c>
      <c r="G9015" s="2" t="n">
        <v>3350.79858398438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159632.265625</v>
      </c>
      <c r="D9016" s="2" t="n">
        <v>25449.587890625</v>
      </c>
      <c r="E9016" s="2" t="n">
        <v>29010.8125</v>
      </c>
      <c r="F9016" s="2" t="n">
        <v>134012.75</v>
      </c>
      <c r="G9016" s="2" t="n">
        <v>4367.4760742187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152754.125</v>
      </c>
      <c r="D9017" s="2" t="n">
        <v>22580.8828125</v>
      </c>
      <c r="E9017" s="2" t="n">
        <v>26259.224609375</v>
      </c>
      <c r="F9017" s="2" t="n">
        <v>127292.09375</v>
      </c>
      <c r="G9017" s="2" t="n">
        <v>3091.4252929687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164981.046875</v>
      </c>
      <c r="D9018" s="2" t="n">
        <v>26686.13671875</v>
      </c>
      <c r="E9018" s="2" t="n">
        <v>27053.734375</v>
      </c>
      <c r="F9018" s="2" t="n">
        <v>133045.5625</v>
      </c>
      <c r="G9018" s="2" t="n">
        <v>4051.3090820312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170961.75</v>
      </c>
      <c r="D9019" s="2" t="n">
        <v>28413.017578125</v>
      </c>
      <c r="E9019" s="2" t="n">
        <v>26708.322265625</v>
      </c>
      <c r="F9019" s="2" t="n">
        <v>134589.625</v>
      </c>
      <c r="G9019" s="2" t="n">
        <v>6473.6108398437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153882.015625</v>
      </c>
      <c r="D9020" s="2" t="n">
        <v>26495.05078125</v>
      </c>
      <c r="E9020" s="2" t="n">
        <v>24918.783203125</v>
      </c>
      <c r="F9020" s="2" t="n">
        <v>147004.640625</v>
      </c>
      <c r="G9020" s="2" t="n">
        <v>3345.614257812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160756.484375</v>
      </c>
      <c r="D9021" s="2" t="n">
        <v>31225.361328125</v>
      </c>
      <c r="E9021" s="2" t="n">
        <v>25347.353515625</v>
      </c>
      <c r="F9021" s="2" t="n">
        <v>144625.515625</v>
      </c>
      <c r="G9021" s="2" t="n">
        <v>7314.30859375</v>
      </c>
    </row>
    <row r="9022" customFormat="false" ht="12.75" hidden="false" customHeight="false" outlineLevel="0" collapsed="false">
      <c r="A9022" s="2" t="s">
        <v>133</v>
      </c>
      <c r="B9022" s="2" t="n">
        <v>94</v>
      </c>
      <c r="C9022" s="2" t="n">
        <v>164931.953125</v>
      </c>
      <c r="D9022" s="2" t="n">
        <v>27856.52734375</v>
      </c>
      <c r="E9022" s="2" t="n">
        <v>25977.689453125</v>
      </c>
      <c r="F9022" s="2" t="n">
        <v>147802.609375</v>
      </c>
      <c r="G9022" s="2" t="n">
        <v>3809.8388671875</v>
      </c>
    </row>
    <row r="9023" customFormat="false" ht="12.75" hidden="false" customHeight="false" outlineLevel="0" collapsed="false">
      <c r="A9023" s="2" t="s">
        <v>134</v>
      </c>
      <c r="B9023" s="2" t="n">
        <v>94</v>
      </c>
      <c r="C9023" s="2" t="n">
        <v>152799.65625</v>
      </c>
      <c r="D9023" s="2" t="n">
        <v>25505.732421875</v>
      </c>
      <c r="E9023" s="2" t="n">
        <v>26006.392578125</v>
      </c>
      <c r="F9023" s="2" t="n">
        <v>138726.9375</v>
      </c>
      <c r="G9023" s="2" t="n">
        <v>4192.30322265625</v>
      </c>
    </row>
    <row r="9024" customFormat="false" ht="12.75" hidden="false" customHeight="false" outlineLevel="0" collapsed="false">
      <c r="A9024" s="2" t="s">
        <v>135</v>
      </c>
      <c r="B9024" s="2" t="n">
        <v>94</v>
      </c>
      <c r="C9024" s="2" t="n">
        <v>160342.6875</v>
      </c>
      <c r="D9024" s="2" t="n">
        <v>25265.56640625</v>
      </c>
      <c r="E9024" s="2" t="n">
        <v>26642.044921875</v>
      </c>
      <c r="F9024" s="2" t="n">
        <v>135454.96875</v>
      </c>
      <c r="G9024" s="2" t="n">
        <v>3128.55908203125</v>
      </c>
    </row>
    <row r="9025" customFormat="false" ht="12.75" hidden="false" customHeight="false" outlineLevel="0" collapsed="false">
      <c r="A9025" s="2" t="s">
        <v>136</v>
      </c>
      <c r="B9025" s="2" t="n">
        <v>94</v>
      </c>
      <c r="C9025" s="2" t="n">
        <v>159596.09375</v>
      </c>
      <c r="D9025" s="2" t="n">
        <v>24326.17578125</v>
      </c>
      <c r="E9025" s="2" t="n">
        <v>27741.271484375</v>
      </c>
      <c r="F9025" s="2" t="n">
        <v>137325.234375</v>
      </c>
      <c r="G9025" s="2" t="n">
        <v>3009.3798828125</v>
      </c>
    </row>
    <row r="9026" customFormat="false" ht="12.75" hidden="false" customHeight="false" outlineLevel="0" collapsed="false">
      <c r="A9026" s="2" t="s">
        <v>137</v>
      </c>
      <c r="B9026" s="2" t="n">
        <v>94</v>
      </c>
      <c r="C9026" s="2" t="n">
        <v>164535.515625</v>
      </c>
      <c r="D9026" s="2" t="n">
        <v>24632.900390625</v>
      </c>
      <c r="E9026" s="2" t="n">
        <v>29157.732421875</v>
      </c>
      <c r="F9026" s="2" t="n">
        <v>142717.0625</v>
      </c>
      <c r="G9026" s="2" t="n">
        <v>3875.81884765625</v>
      </c>
    </row>
    <row r="9027" customFormat="false" ht="12.75" hidden="false" customHeight="false" outlineLevel="0" collapsed="false">
      <c r="A9027" s="2" t="s">
        <v>138</v>
      </c>
      <c r="B9027" s="2" t="n">
        <v>94</v>
      </c>
      <c r="C9027" s="2" t="n">
        <v>28525.029296875</v>
      </c>
      <c r="D9027" s="2" t="n">
        <v>7127.0546875</v>
      </c>
      <c r="E9027" s="2" t="n">
        <v>4398.5517578125</v>
      </c>
      <c r="F9027" s="2" t="n">
        <v>5434.396484375</v>
      </c>
      <c r="G9027" s="2" t="n">
        <v>3085.32568359375</v>
      </c>
    </row>
    <row r="9028" customFormat="false" ht="12.75" hidden="false" customHeight="false" outlineLevel="0" collapsed="false">
      <c r="A9028" s="2" t="s">
        <v>139</v>
      </c>
      <c r="B9028" s="2" t="n">
        <v>94</v>
      </c>
      <c r="C9028" s="2" t="n">
        <v>32112.076171875</v>
      </c>
      <c r="D9028" s="2" t="n">
        <v>5570.6376953125</v>
      </c>
      <c r="E9028" s="2" t="n">
        <v>3712.25708007813</v>
      </c>
      <c r="F9028" s="2" t="n">
        <v>6005.90185546875</v>
      </c>
      <c r="G9028" s="2" t="n">
        <v>3488.78466796875</v>
      </c>
    </row>
    <row r="9029" customFormat="false" ht="12.75" hidden="false" customHeight="false" outlineLevel="0" collapsed="false">
      <c r="A9029" s="2" t="s">
        <v>140</v>
      </c>
      <c r="B9029" s="2" t="n">
        <v>94</v>
      </c>
      <c r="C9029" s="2" t="n">
        <v>32647.8359375</v>
      </c>
      <c r="D9029" s="2" t="n">
        <v>5008.66796875</v>
      </c>
      <c r="E9029" s="2" t="n">
        <v>3436.43286132813</v>
      </c>
      <c r="F9029" s="2" t="n">
        <v>5853.5830078125</v>
      </c>
      <c r="G9029" s="2" t="n">
        <v>3174.45288085938</v>
      </c>
    </row>
    <row r="9030" customFormat="false" ht="12.75" hidden="false" customHeight="false" outlineLevel="0" collapsed="false">
      <c r="A9030" s="2" t="s">
        <v>141</v>
      </c>
      <c r="B9030" s="2" t="n">
        <v>94</v>
      </c>
      <c r="C9030" s="2" t="n">
        <v>42502.75</v>
      </c>
      <c r="D9030" s="2" t="n">
        <v>10363.2275390625</v>
      </c>
      <c r="E9030" s="2" t="n">
        <v>7883.9296875</v>
      </c>
      <c r="F9030" s="2" t="n">
        <v>10576.6806640625</v>
      </c>
      <c r="G9030" s="2" t="n">
        <v>6412.07421875</v>
      </c>
    </row>
    <row r="9031" customFormat="false" ht="12.75" hidden="false" customHeight="false" outlineLevel="0" collapsed="false">
      <c r="A9031" s="2" t="s">
        <v>142</v>
      </c>
      <c r="B9031" s="2" t="n">
        <v>94</v>
      </c>
      <c r="C9031" s="2" t="n">
        <v>36942.91796875</v>
      </c>
      <c r="D9031" s="2" t="n">
        <v>6166.56201171875</v>
      </c>
      <c r="E9031" s="2" t="n">
        <v>4001.6015625</v>
      </c>
      <c r="F9031" s="2" t="n">
        <v>6354.80810546875</v>
      </c>
      <c r="G9031" s="2" t="n">
        <v>3476.24951171875</v>
      </c>
    </row>
    <row r="9032" customFormat="false" ht="12.75" hidden="false" customHeight="false" outlineLevel="0" collapsed="false">
      <c r="A9032" s="2" t="s">
        <v>143</v>
      </c>
      <c r="B9032" s="2" t="n">
        <v>94</v>
      </c>
      <c r="C9032" s="2" t="n">
        <v>40221.22265625</v>
      </c>
      <c r="D9032" s="2" t="n">
        <v>5242.4150390625</v>
      </c>
      <c r="E9032" s="2" t="n">
        <v>3249.21533203125</v>
      </c>
      <c r="F9032" s="2" t="n">
        <v>5474.5791015625</v>
      </c>
      <c r="G9032" s="2" t="n">
        <v>3195.2880859375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5046.0712890625</v>
      </c>
      <c r="D9033" s="2" t="n">
        <v>2968.94165039063</v>
      </c>
      <c r="E9033" s="2" t="n">
        <v>13917.6025390625</v>
      </c>
      <c r="F9033" s="2" t="n">
        <v>89139.703125</v>
      </c>
      <c r="G9033" s="2" t="n">
        <v>2528.53149414063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5672.197265625</v>
      </c>
      <c r="D9034" s="2" t="n">
        <v>3956.12084960938</v>
      </c>
      <c r="E9034" s="2" t="n">
        <v>19313.904296875</v>
      </c>
      <c r="F9034" s="2" t="n">
        <v>115616.953125</v>
      </c>
      <c r="G9034" s="2" t="n">
        <v>3116.70043945313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5261.212890625</v>
      </c>
      <c r="D9035" s="2" t="n">
        <v>4338.52685546875</v>
      </c>
      <c r="E9035" s="2" t="n">
        <v>21602.76953125</v>
      </c>
      <c r="F9035" s="2" t="n">
        <v>118963.6875</v>
      </c>
      <c r="G9035" s="2" t="n">
        <v>2953.25585937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8037.525390625</v>
      </c>
      <c r="D9036" s="2" t="n">
        <v>4763.69091796875</v>
      </c>
      <c r="E9036" s="2" t="n">
        <v>21561.658203125</v>
      </c>
      <c r="F9036" s="2" t="n">
        <v>112593.5703125</v>
      </c>
      <c r="G9036" s="2" t="n">
        <v>3433.4614257812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8261.5390625</v>
      </c>
      <c r="D9037" s="2" t="n">
        <v>4729.24755859375</v>
      </c>
      <c r="E9037" s="2" t="n">
        <v>22735.458984375</v>
      </c>
      <c r="F9037" s="2" t="n">
        <v>115285.359375</v>
      </c>
      <c r="G9037" s="2" t="n">
        <v>3391.719726562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7818.609375</v>
      </c>
      <c r="D9038" s="2" t="n">
        <v>6945.0869140625</v>
      </c>
      <c r="E9038" s="2" t="n">
        <v>27647.748046875</v>
      </c>
      <c r="F9038" s="2" t="n">
        <v>133315.828125</v>
      </c>
      <c r="G9038" s="2" t="n">
        <v>5410.0551757812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28992.783203125</v>
      </c>
      <c r="D9039" s="2" t="n">
        <v>4956.720703125</v>
      </c>
      <c r="E9039" s="2" t="n">
        <v>24280.73828125</v>
      </c>
      <c r="F9039" s="2" t="n">
        <v>119598.6640625</v>
      </c>
      <c r="G9039" s="2" t="n">
        <v>3771.518066406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51102.96875</v>
      </c>
      <c r="D9040" s="2" t="n">
        <v>25083.939453125</v>
      </c>
      <c r="E9040" s="2" t="n">
        <v>79918.8515625</v>
      </c>
      <c r="F9040" s="2" t="n">
        <v>384522.21875</v>
      </c>
      <c r="G9040" s="2" t="n">
        <v>18810.33398437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34988.0234375</v>
      </c>
      <c r="D9041" s="2" t="n">
        <v>5349.96337890625</v>
      </c>
      <c r="E9041" s="2" t="n">
        <v>23789.259765625</v>
      </c>
      <c r="F9041" s="2" t="n">
        <v>122575.0859375</v>
      </c>
      <c r="G9041" s="2" t="n">
        <v>3490.9370117187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5962.701171875</v>
      </c>
      <c r="D9042" s="2" t="n">
        <v>4809.90869140625</v>
      </c>
      <c r="E9042" s="2" t="n">
        <v>22863.962890625</v>
      </c>
      <c r="F9042" s="2" t="n">
        <v>124704.2734375</v>
      </c>
      <c r="G9042" s="2" t="n">
        <v>4074.7988281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5219.8359375</v>
      </c>
      <c r="D9043" s="2" t="n">
        <v>3923.61767578125</v>
      </c>
      <c r="E9043" s="2" t="n">
        <v>21927.8828125</v>
      </c>
      <c r="F9043" s="2" t="n">
        <v>129467.7109375</v>
      </c>
      <c r="G9043" s="2" t="n">
        <v>2946.776367187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45479.28515625</v>
      </c>
      <c r="D9044" s="2" t="n">
        <v>4832.958984375</v>
      </c>
      <c r="E9044" s="2" t="n">
        <v>20962.021484375</v>
      </c>
      <c r="F9044" s="2" t="n">
        <v>131513.8125</v>
      </c>
      <c r="G9044" s="2" t="n">
        <v>3240.44165039063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8356.935546875</v>
      </c>
      <c r="D9045" s="2" t="n">
        <v>4163.388671875</v>
      </c>
      <c r="E9045" s="2" t="n">
        <v>19834.173828125</v>
      </c>
      <c r="F9045" s="2" t="n">
        <v>118221.5703125</v>
      </c>
      <c r="G9045" s="2" t="n">
        <v>3535.67382812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30905.2890625</v>
      </c>
      <c r="D9046" s="2" t="n">
        <v>5088.4111328125</v>
      </c>
      <c r="E9046" s="2" t="n">
        <v>22370.412109375</v>
      </c>
      <c r="F9046" s="2" t="n">
        <v>122846.515625</v>
      </c>
      <c r="G9046" s="2" t="n">
        <v>3948.54467773438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5462.298828125</v>
      </c>
      <c r="D9047" s="2" t="n">
        <v>5034.0986328125</v>
      </c>
      <c r="E9047" s="2" t="n">
        <v>23548.810546875</v>
      </c>
      <c r="F9047" s="2" t="n">
        <v>120373.890625</v>
      </c>
      <c r="G9047" s="2" t="n">
        <v>3264.9770507812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5249.47265625</v>
      </c>
      <c r="D9048" s="2" t="n">
        <v>4341.50244140625</v>
      </c>
      <c r="E9048" s="2" t="n">
        <v>23032.505859375</v>
      </c>
      <c r="F9048" s="2" t="n">
        <v>116977.71875</v>
      </c>
      <c r="G9048" s="2" t="n">
        <v>3525.256835937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27470.521484375</v>
      </c>
      <c r="D9049" s="2" t="n">
        <v>4550.0712890625</v>
      </c>
      <c r="E9049" s="2" t="n">
        <v>27453.24609375</v>
      </c>
      <c r="F9049" s="2" t="n">
        <v>139193.0625</v>
      </c>
      <c r="G9049" s="2" t="n">
        <v>4350.2617187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21842.041015625</v>
      </c>
      <c r="D9050" s="2" t="n">
        <v>3679.58911132813</v>
      </c>
      <c r="E9050" s="2" t="n">
        <v>24928.763671875</v>
      </c>
      <c r="F9050" s="2" t="n">
        <v>120517.1171875</v>
      </c>
      <c r="G9050" s="2" t="n">
        <v>2819.66284179688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24245.845703125</v>
      </c>
      <c r="D9051" s="2" t="n">
        <v>4229.1279296875</v>
      </c>
      <c r="E9051" s="2" t="n">
        <v>24970.716796875</v>
      </c>
      <c r="F9051" s="2" t="n">
        <v>119221.9453125</v>
      </c>
      <c r="G9051" s="2" t="n">
        <v>3172.43969726563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89056.2421875</v>
      </c>
      <c r="D9052" s="2" t="n">
        <v>14996.708984375</v>
      </c>
      <c r="E9052" s="2" t="n">
        <v>78979.6328125</v>
      </c>
      <c r="F9052" s="2" t="n">
        <v>388020.09375</v>
      </c>
      <c r="G9052" s="2" t="n">
        <v>10754.260742187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29809.2734375</v>
      </c>
      <c r="D9053" s="2" t="n">
        <v>5212.9501953125</v>
      </c>
      <c r="E9053" s="2" t="n">
        <v>25028.599609375</v>
      </c>
      <c r="F9053" s="2" t="n">
        <v>123027.1484375</v>
      </c>
      <c r="G9053" s="2" t="n">
        <v>3633.44360351563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32519.6875</v>
      </c>
      <c r="D9054" s="2" t="n">
        <v>5651.24755859375</v>
      </c>
      <c r="E9054" s="2" t="n">
        <v>24657.357421875</v>
      </c>
      <c r="F9054" s="2" t="n">
        <v>126896.140625</v>
      </c>
      <c r="G9054" s="2" t="n">
        <v>3760.57617187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8669.19140625</v>
      </c>
      <c r="D9055" s="2" t="n">
        <v>6590.970703125</v>
      </c>
      <c r="E9055" s="2" t="n">
        <v>25417.12109375</v>
      </c>
      <c r="F9055" s="2" t="n">
        <v>136584.796875</v>
      </c>
      <c r="G9055" s="2" t="n">
        <v>5315.038085937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37343.84765625</v>
      </c>
      <c r="D9056" s="2" t="n">
        <v>6491.11474609375</v>
      </c>
      <c r="E9056" s="2" t="n">
        <v>24063.6875</v>
      </c>
      <c r="F9056" s="2" t="n">
        <v>140121.90625</v>
      </c>
      <c r="G9056" s="2" t="n">
        <v>5323.006835937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29839.271484375</v>
      </c>
      <c r="D9057" s="2" t="n">
        <v>4676.21142578125</v>
      </c>
      <c r="E9057" s="2" t="n">
        <v>21893.984375</v>
      </c>
      <c r="F9057" s="2" t="n">
        <v>124416.5546875</v>
      </c>
      <c r="G9057" s="2" t="n">
        <v>3476.55688476563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4595.98046875</v>
      </c>
      <c r="D9058" s="2" t="n">
        <v>5265.43115234375</v>
      </c>
      <c r="E9058" s="2" t="n">
        <v>31126.0703125</v>
      </c>
      <c r="F9058" s="2" t="n">
        <v>172789.1875</v>
      </c>
      <c r="G9058" s="2" t="n">
        <v>5459.0541992187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30095.673828125</v>
      </c>
      <c r="D9059" s="2" t="n">
        <v>4047.5751953125</v>
      </c>
      <c r="E9059" s="2" t="n">
        <v>24716.46875</v>
      </c>
      <c r="F9059" s="2" t="n">
        <v>125381.765625</v>
      </c>
      <c r="G9059" s="2" t="n">
        <v>2879.9487304687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25496.67578125</v>
      </c>
      <c r="D9060" s="2" t="n">
        <v>4123.0126953125</v>
      </c>
      <c r="E9060" s="2" t="n">
        <v>23911.6171875</v>
      </c>
      <c r="F9060" s="2" t="n">
        <v>114090.359375</v>
      </c>
      <c r="G9060" s="2" t="n">
        <v>2837.63549804688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25488.728515625</v>
      </c>
      <c r="D9061" s="2" t="n">
        <v>4334.20556640625</v>
      </c>
      <c r="E9061" s="2" t="n">
        <v>25765.685546875</v>
      </c>
      <c r="F9061" s="2" t="n">
        <v>120232.6015625</v>
      </c>
      <c r="G9061" s="2" t="n">
        <v>3633.04687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23802.353515625</v>
      </c>
      <c r="D9062" s="2" t="n">
        <v>4149.8623046875</v>
      </c>
      <c r="E9062" s="2" t="n">
        <v>26149.78515625</v>
      </c>
      <c r="F9062" s="2" t="n">
        <v>119393.5859375</v>
      </c>
      <c r="G9062" s="2" t="n">
        <v>2509.13452148438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24733.357421875</v>
      </c>
      <c r="D9063" s="2" t="n">
        <v>4509.681640625</v>
      </c>
      <c r="E9063" s="2" t="n">
        <v>25966.958984375</v>
      </c>
      <c r="F9063" s="2" t="n">
        <v>117623.703125</v>
      </c>
      <c r="G9063" s="2" t="n">
        <v>2501.59985351563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28439.544921875</v>
      </c>
      <c r="D9064" s="2" t="n">
        <v>4774.2470703125</v>
      </c>
      <c r="E9064" s="2" t="n">
        <v>26634.712890625</v>
      </c>
      <c r="F9064" s="2" t="n">
        <v>122358.8046875</v>
      </c>
      <c r="G9064" s="2" t="n">
        <v>3222.23730468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33097.37109375</v>
      </c>
      <c r="D9065" s="2" t="n">
        <v>7056.35595703125</v>
      </c>
      <c r="E9065" s="2" t="n">
        <v>26718.365234375</v>
      </c>
      <c r="F9065" s="2" t="n">
        <v>121779.5625</v>
      </c>
      <c r="G9065" s="2" t="n">
        <v>4002.8159179687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29494.85546875</v>
      </c>
      <c r="D9066" s="2" t="n">
        <v>5716.44091796875</v>
      </c>
      <c r="E9066" s="2" t="n">
        <v>25772.849609375</v>
      </c>
      <c r="F9066" s="2" t="n">
        <v>126416.890625</v>
      </c>
      <c r="G9066" s="2" t="n">
        <v>3975.9790039062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8419.880859375</v>
      </c>
      <c r="D9067" s="2" t="n">
        <v>5559.55712890625</v>
      </c>
      <c r="E9067" s="2" t="n">
        <v>24732.783203125</v>
      </c>
      <c r="F9067" s="2" t="n">
        <v>130664.96875</v>
      </c>
      <c r="G9067" s="2" t="n">
        <v>3041.57250976563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33607.0546875</v>
      </c>
      <c r="D9068" s="2" t="n">
        <v>5593.208984375</v>
      </c>
      <c r="E9068" s="2" t="n">
        <v>24189.185546875</v>
      </c>
      <c r="F9068" s="2" t="n">
        <v>139736.765625</v>
      </c>
      <c r="G9068" s="2" t="n">
        <v>3329.900878906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4195.97265625</v>
      </c>
      <c r="D9069" s="2" t="n">
        <v>5896.33740234375</v>
      </c>
      <c r="E9069" s="2" t="n">
        <v>23282.02734375</v>
      </c>
      <c r="F9069" s="2" t="n">
        <v>127520.828125</v>
      </c>
      <c r="G9069" s="2" t="n">
        <v>2964.21215820313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8488.453125</v>
      </c>
      <c r="D9070" s="2" t="n">
        <v>4646.96630859375</v>
      </c>
      <c r="E9070" s="2" t="n">
        <v>24738.701171875</v>
      </c>
      <c r="F9070" s="2" t="n">
        <v>128998.7734375</v>
      </c>
      <c r="G9070" s="2" t="n">
        <v>2990.66723632813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34062.32421875</v>
      </c>
      <c r="D9071" s="2" t="n">
        <v>5986.7255859375</v>
      </c>
      <c r="E9071" s="2" t="n">
        <v>27439.7109375</v>
      </c>
      <c r="F9071" s="2" t="n">
        <v>130386.09375</v>
      </c>
      <c r="G9071" s="2" t="n">
        <v>4333.440429687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27187.75390625</v>
      </c>
      <c r="D9072" s="2" t="n">
        <v>4885.62890625</v>
      </c>
      <c r="E9072" s="2" t="n">
        <v>26116.724609375</v>
      </c>
      <c r="F9072" s="2" t="n">
        <v>120405.171875</v>
      </c>
      <c r="G9072" s="2" t="n">
        <v>4315.290039062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29782.79296875</v>
      </c>
      <c r="D9073" s="2" t="n">
        <v>4754.41943359375</v>
      </c>
      <c r="E9073" s="2" t="n">
        <v>26968.67578125</v>
      </c>
      <c r="F9073" s="2" t="n">
        <v>122174.625</v>
      </c>
      <c r="G9073" s="2" t="n">
        <v>3056.69018554688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30855.310546875</v>
      </c>
      <c r="D9074" s="2" t="n">
        <v>5543.826171875</v>
      </c>
      <c r="E9074" s="2" t="n">
        <v>26846.07421875</v>
      </c>
      <c r="F9074" s="2" t="n">
        <v>116577.8203125</v>
      </c>
      <c r="G9074" s="2" t="n">
        <v>3802.13354492188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22974.662109375</v>
      </c>
      <c r="D9075" s="2" t="n">
        <v>4166.17529296875</v>
      </c>
      <c r="E9075" s="2" t="n">
        <v>25769.48828125</v>
      </c>
      <c r="F9075" s="2" t="n">
        <v>114843.703125</v>
      </c>
      <c r="G9075" s="2" t="n">
        <v>2700.4291992187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24042.537109375</v>
      </c>
      <c r="D9076" s="2" t="n">
        <v>5536.1875</v>
      </c>
      <c r="E9076" s="2" t="n">
        <v>25809.388671875</v>
      </c>
      <c r="F9076" s="2" t="n">
        <v>113392.796875</v>
      </c>
      <c r="G9076" s="2" t="n">
        <v>2384.02661132813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29830.5546875</v>
      </c>
      <c r="D9077" s="2" t="n">
        <v>5721.5068359375</v>
      </c>
      <c r="E9077" s="2" t="n">
        <v>26987.42578125</v>
      </c>
      <c r="F9077" s="2" t="n">
        <v>136839.34375</v>
      </c>
      <c r="G9077" s="2" t="n">
        <v>3556.2631835937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37130.453125</v>
      </c>
      <c r="D9078" s="2" t="n">
        <v>6961.15576171875</v>
      </c>
      <c r="E9078" s="2" t="n">
        <v>26840.15625</v>
      </c>
      <c r="F9078" s="2" t="n">
        <v>125851.5625</v>
      </c>
      <c r="G9078" s="2" t="n">
        <v>4316.4545898437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37486.3984375</v>
      </c>
      <c r="D9079" s="2" t="n">
        <v>7302.2529296875</v>
      </c>
      <c r="E9079" s="2" t="n">
        <v>26887.806640625</v>
      </c>
      <c r="F9079" s="2" t="n">
        <v>133660.015625</v>
      </c>
      <c r="G9079" s="2" t="n">
        <v>3884.57836914063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101105.515625</v>
      </c>
      <c r="D9080" s="2" t="n">
        <v>13199.7939453125</v>
      </c>
      <c r="E9080" s="2" t="n">
        <v>27893.84765625</v>
      </c>
      <c r="F9080" s="2" t="n">
        <v>137309.46875</v>
      </c>
      <c r="G9080" s="2" t="n">
        <v>5684.9750976562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5363.73828125</v>
      </c>
      <c r="D9081" s="2" t="n">
        <v>6934.15869140625</v>
      </c>
      <c r="E9081" s="2" t="n">
        <v>23039.98046875</v>
      </c>
      <c r="F9081" s="2" t="n">
        <v>124340.0859375</v>
      </c>
      <c r="G9081" s="2" t="n">
        <v>4869.8569335937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32465.005859375</v>
      </c>
      <c r="D9082" s="2" t="n">
        <v>5466.13037109375</v>
      </c>
      <c r="E9082" s="2" t="n">
        <v>22908.787109375</v>
      </c>
      <c r="F9082" s="2" t="n">
        <v>117457.5</v>
      </c>
      <c r="G9082" s="2" t="n">
        <v>3510.4687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49466.32421875</v>
      </c>
      <c r="D9083" s="2" t="n">
        <v>6720.9541015625</v>
      </c>
      <c r="E9083" s="2" t="n">
        <v>26747.7265625</v>
      </c>
      <c r="F9083" s="2" t="n">
        <v>127041.4921875</v>
      </c>
      <c r="G9083" s="2" t="n">
        <v>5246.8764648437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27232.46875</v>
      </c>
      <c r="D9084" s="2" t="n">
        <v>4856.6318359375</v>
      </c>
      <c r="E9084" s="2" t="n">
        <v>26535.80078125</v>
      </c>
      <c r="F9084" s="2" t="n">
        <v>123018.765625</v>
      </c>
      <c r="G9084" s="2" t="n">
        <v>3109.16479492188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24061.2578125</v>
      </c>
      <c r="D9085" s="2" t="n">
        <v>4231.09423828125</v>
      </c>
      <c r="E9085" s="2" t="n">
        <v>25352.85546875</v>
      </c>
      <c r="F9085" s="2" t="n">
        <v>115003.5078125</v>
      </c>
      <c r="G9085" s="2" t="n">
        <v>2862.4643554687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103991.9765625</v>
      </c>
      <c r="D9086" s="2" t="n">
        <v>16922.322265625</v>
      </c>
      <c r="E9086" s="2" t="n">
        <v>33191.81640625</v>
      </c>
      <c r="F9086" s="2" t="n">
        <v>125901.421875</v>
      </c>
      <c r="G9086" s="2" t="n">
        <v>9818.17773437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35778.234375</v>
      </c>
      <c r="D9087" s="2" t="n">
        <v>6541.81005859375</v>
      </c>
      <c r="E9087" s="2" t="n">
        <v>26933.029296875</v>
      </c>
      <c r="F9087" s="2" t="n">
        <v>114946.8203125</v>
      </c>
      <c r="G9087" s="2" t="n">
        <v>6163.9116210937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26950.6875</v>
      </c>
      <c r="D9088" s="2" t="n">
        <v>5208.1484375</v>
      </c>
      <c r="E9088" s="2" t="n">
        <v>27056.830078125</v>
      </c>
      <c r="F9088" s="2" t="n">
        <v>119263.6640625</v>
      </c>
      <c r="G9088" s="2" t="n">
        <v>3445.32299804688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28034.9765625</v>
      </c>
      <c r="D9089" s="2" t="n">
        <v>5959.9931640625</v>
      </c>
      <c r="E9089" s="2" t="n">
        <v>26918.552734375</v>
      </c>
      <c r="F9089" s="2" t="n">
        <v>117026.2734375</v>
      </c>
      <c r="G9089" s="2" t="n">
        <v>3425.16137695313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29295.138671875</v>
      </c>
      <c r="D9090" s="2" t="n">
        <v>5105.7724609375</v>
      </c>
      <c r="E9090" s="2" t="n">
        <v>24254.732421875</v>
      </c>
      <c r="F9090" s="2" t="n">
        <v>116449.078125</v>
      </c>
      <c r="G9090" s="2" t="n">
        <v>3561.364257812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29467.494140625</v>
      </c>
      <c r="D9091" s="2" t="n">
        <v>5234.443359375</v>
      </c>
      <c r="E9091" s="2" t="n">
        <v>23551.908203125</v>
      </c>
      <c r="F9091" s="2" t="n">
        <v>119760.140625</v>
      </c>
      <c r="G9091" s="2" t="n">
        <v>4998.9907226562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41124.4609375</v>
      </c>
      <c r="D9092" s="2" t="n">
        <v>6818.6484375</v>
      </c>
      <c r="E9092" s="2" t="n">
        <v>24278.173828125</v>
      </c>
      <c r="F9092" s="2" t="n">
        <v>130525.078125</v>
      </c>
      <c r="G9092" s="2" t="n">
        <v>4989.096679687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6828.1875</v>
      </c>
      <c r="D9093" s="2" t="n">
        <v>10061.3359375</v>
      </c>
      <c r="E9093" s="2" t="n">
        <v>26077.634765625</v>
      </c>
      <c r="F9093" s="2" t="n">
        <v>134041.09375</v>
      </c>
      <c r="G9093" s="2" t="n">
        <v>8188.53320312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34685.50390625</v>
      </c>
      <c r="D9094" s="2" t="n">
        <v>5460.1640625</v>
      </c>
      <c r="E9094" s="2" t="n">
        <v>24040.2578125</v>
      </c>
      <c r="F9094" s="2" t="n">
        <v>126139.28125</v>
      </c>
      <c r="G9094" s="2" t="n">
        <v>3333.5356445312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6253.240234375</v>
      </c>
      <c r="D9095" s="2" t="n">
        <v>4567.20361328125</v>
      </c>
      <c r="E9095" s="2" t="n">
        <v>26359.904296875</v>
      </c>
      <c r="F9095" s="2" t="n">
        <v>132733.8125</v>
      </c>
      <c r="G9095" s="2" t="n">
        <v>3093.071289062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27612.248046875</v>
      </c>
      <c r="D9096" s="2" t="n">
        <v>4627.23583984375</v>
      </c>
      <c r="E9096" s="2" t="n">
        <v>26509.458984375</v>
      </c>
      <c r="F9096" s="2" t="n">
        <v>125324.9453125</v>
      </c>
      <c r="G9096" s="2" t="n">
        <v>3023.7695312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24348.912109375</v>
      </c>
      <c r="D9097" s="2" t="n">
        <v>4172.67236328125</v>
      </c>
      <c r="E9097" s="2" t="n">
        <v>26354.43359375</v>
      </c>
      <c r="F9097" s="2" t="n">
        <v>121682.578125</v>
      </c>
      <c r="G9097" s="2" t="n">
        <v>2550.5522460937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41164.2890625</v>
      </c>
      <c r="D9098" s="2" t="n">
        <v>7575.49169921875</v>
      </c>
      <c r="E9098" s="2" t="n">
        <v>28264.59375</v>
      </c>
      <c r="F9098" s="2" t="n">
        <v>120744.390625</v>
      </c>
      <c r="G9098" s="2" t="n">
        <v>5673.2812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24719.76171875</v>
      </c>
      <c r="D9099" s="2" t="n">
        <v>4463.06201171875</v>
      </c>
      <c r="E9099" s="2" t="n">
        <v>28901.087890625</v>
      </c>
      <c r="F9099" s="2" t="n">
        <v>140364.671875</v>
      </c>
      <c r="G9099" s="2" t="n">
        <v>3794.11889648438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26403.015625</v>
      </c>
      <c r="D9100" s="2" t="n">
        <v>4564.50439453125</v>
      </c>
      <c r="E9100" s="2" t="n">
        <v>26571.251953125</v>
      </c>
      <c r="F9100" s="2" t="n">
        <v>120747.9296875</v>
      </c>
      <c r="G9100" s="2" t="n">
        <v>2585.434570312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27080.26953125</v>
      </c>
      <c r="D9101" s="2" t="n">
        <v>4646.77294921875</v>
      </c>
      <c r="E9101" s="2" t="n">
        <v>20265.7890625</v>
      </c>
      <c r="F9101" s="2" t="n">
        <v>92760.6796875</v>
      </c>
      <c r="G9101" s="2" t="n">
        <v>4084.647460937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7675.8671875</v>
      </c>
      <c r="D9102" s="2" t="n">
        <v>4771.5068359375</v>
      </c>
      <c r="E9102" s="2" t="n">
        <v>25378.951171875</v>
      </c>
      <c r="F9102" s="2" t="n">
        <v>126122.546875</v>
      </c>
      <c r="G9102" s="2" t="n">
        <v>4249.151367187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5532.482421875</v>
      </c>
      <c r="D9103" s="2" t="n">
        <v>3967.01293945313</v>
      </c>
      <c r="E9103" s="2" t="n">
        <v>22190.361328125</v>
      </c>
      <c r="F9103" s="2" t="n">
        <v>116493.921875</v>
      </c>
      <c r="G9103" s="2" t="n">
        <v>2708.2729492187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42217.55859375</v>
      </c>
      <c r="D9104" s="2" t="n">
        <v>7795.3974609375</v>
      </c>
      <c r="E9104" s="2" t="n">
        <v>24046.529296875</v>
      </c>
      <c r="F9104" s="2" t="n">
        <v>128465.1953125</v>
      </c>
      <c r="G9104" s="2" t="n">
        <v>5262.804687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122530.0234375</v>
      </c>
      <c r="D9105" s="2" t="n">
        <v>24018.791015625</v>
      </c>
      <c r="E9105" s="2" t="n">
        <v>23324.736328125</v>
      </c>
      <c r="F9105" s="2" t="n">
        <v>133198</v>
      </c>
      <c r="G9105" s="2" t="n">
        <v>3593.20239257813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161688.625</v>
      </c>
      <c r="D9106" s="2" t="n">
        <v>26862.978515625</v>
      </c>
      <c r="E9106" s="2" t="n">
        <v>25840.12890625</v>
      </c>
      <c r="F9106" s="2" t="n">
        <v>136835.453125</v>
      </c>
      <c r="G9106" s="2" t="n">
        <v>3549.86791992188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149624.5625</v>
      </c>
      <c r="D9107" s="2" t="n">
        <v>25765.53125</v>
      </c>
      <c r="E9107" s="2" t="n">
        <v>27030.498046875</v>
      </c>
      <c r="F9107" s="2" t="n">
        <v>133208.84375</v>
      </c>
      <c r="G9107" s="2" t="n">
        <v>3096.00170898438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140105.109375</v>
      </c>
      <c r="D9108" s="2" t="n">
        <v>21854.724609375</v>
      </c>
      <c r="E9108" s="2" t="n">
        <v>26490.04296875</v>
      </c>
      <c r="F9108" s="2" t="n">
        <v>131087.65625</v>
      </c>
      <c r="G9108" s="2" t="n">
        <v>2956.69311523438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146836.40625</v>
      </c>
      <c r="D9109" s="2" t="n">
        <v>21460.662109375</v>
      </c>
      <c r="E9109" s="2" t="n">
        <v>27052.548828125</v>
      </c>
      <c r="F9109" s="2" t="n">
        <v>130230.0859375</v>
      </c>
      <c r="G9109" s="2" t="n">
        <v>3138.045410156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138161.671875</v>
      </c>
      <c r="D9110" s="2" t="n">
        <v>20608.923828125</v>
      </c>
      <c r="E9110" s="2" t="n">
        <v>26604.052734375</v>
      </c>
      <c r="F9110" s="2" t="n">
        <v>124164.8515625</v>
      </c>
      <c r="G9110" s="2" t="n">
        <v>2738.2709960937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138296.859375</v>
      </c>
      <c r="D9111" s="2" t="n">
        <v>20658.96875</v>
      </c>
      <c r="E9111" s="2" t="n">
        <v>26769.51953125</v>
      </c>
      <c r="F9111" s="2" t="n">
        <v>125925.125</v>
      </c>
      <c r="G9111" s="2" t="n">
        <v>3579.0483398437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145451.859375</v>
      </c>
      <c r="D9112" s="2" t="n">
        <v>23897.78515625</v>
      </c>
      <c r="E9112" s="2" t="n">
        <v>28965.880859375</v>
      </c>
      <c r="F9112" s="2" t="n">
        <v>133463.84375</v>
      </c>
      <c r="G9112" s="2" t="n">
        <v>4346.2788085937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135609.96875</v>
      </c>
      <c r="D9113" s="2" t="n">
        <v>20646.65234375</v>
      </c>
      <c r="E9113" s="2" t="n">
        <v>26119.91796875</v>
      </c>
      <c r="F9113" s="2" t="n">
        <v>127041.0078125</v>
      </c>
      <c r="G9113" s="2" t="n">
        <v>3079.161132812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142849.125</v>
      </c>
      <c r="D9114" s="2" t="n">
        <v>23711.158203125</v>
      </c>
      <c r="E9114" s="2" t="n">
        <v>26820.8203125</v>
      </c>
      <c r="F9114" s="2" t="n">
        <v>132938.3125</v>
      </c>
      <c r="G9114" s="2" t="n">
        <v>4001.85815429688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141074.375</v>
      </c>
      <c r="D9115" s="2" t="n">
        <v>24103.203125</v>
      </c>
      <c r="E9115" s="2" t="n">
        <v>26746.4375</v>
      </c>
      <c r="F9115" s="2" t="n">
        <v>134571.875</v>
      </c>
      <c r="G9115" s="2" t="n">
        <v>6351.5698242187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108515.0546875</v>
      </c>
      <c r="D9116" s="2" t="n">
        <v>19499.10546875</v>
      </c>
      <c r="E9116" s="2" t="n">
        <v>24967.751953125</v>
      </c>
      <c r="F9116" s="2" t="n">
        <v>146620.234375</v>
      </c>
      <c r="G9116" s="2" t="n">
        <v>3206.45141601563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125716.96875</v>
      </c>
      <c r="D9117" s="2" t="n">
        <v>25797.185546875</v>
      </c>
      <c r="E9117" s="2" t="n">
        <v>25410.3828125</v>
      </c>
      <c r="F9117" s="2" t="n">
        <v>144458.828125</v>
      </c>
      <c r="G9117" s="2" t="n">
        <v>7367.00732421875</v>
      </c>
    </row>
    <row r="9118" customFormat="false" ht="12.75" hidden="false" customHeight="false" outlineLevel="0" collapsed="false">
      <c r="A9118" s="2" t="s">
        <v>133</v>
      </c>
      <c r="B9118" s="2" t="n">
        <v>95</v>
      </c>
      <c r="C9118" s="2" t="n">
        <v>132322.265625</v>
      </c>
      <c r="D9118" s="2" t="n">
        <v>23379.244140625</v>
      </c>
      <c r="E9118" s="2" t="n">
        <v>25790.513671875</v>
      </c>
      <c r="F9118" s="2" t="n">
        <v>147706.71875</v>
      </c>
      <c r="G9118" s="2" t="n">
        <v>3902.05883789063</v>
      </c>
    </row>
    <row r="9119" customFormat="false" ht="12.75" hidden="false" customHeight="false" outlineLevel="0" collapsed="false">
      <c r="A9119" s="2" t="s">
        <v>134</v>
      </c>
      <c r="B9119" s="2" t="n">
        <v>95</v>
      </c>
      <c r="C9119" s="2" t="n">
        <v>127393.4296875</v>
      </c>
      <c r="D9119" s="2" t="n">
        <v>22319.693359375</v>
      </c>
      <c r="E9119" s="2" t="n">
        <v>26230.16015625</v>
      </c>
      <c r="F9119" s="2" t="n">
        <v>138562.21875</v>
      </c>
      <c r="G9119" s="2" t="n">
        <v>4159.14599609375</v>
      </c>
    </row>
    <row r="9120" customFormat="false" ht="12.75" hidden="false" customHeight="false" outlineLevel="0" collapsed="false">
      <c r="A9120" s="2" t="s">
        <v>135</v>
      </c>
      <c r="B9120" s="2" t="n">
        <v>95</v>
      </c>
      <c r="C9120" s="2" t="n">
        <v>136219.234375</v>
      </c>
      <c r="D9120" s="2" t="n">
        <v>22509.591796875</v>
      </c>
      <c r="E9120" s="2" t="n">
        <v>26722.654296875</v>
      </c>
      <c r="F9120" s="2" t="n">
        <v>135066.859375</v>
      </c>
      <c r="G9120" s="2" t="n">
        <v>3047.36108398438</v>
      </c>
    </row>
    <row r="9121" customFormat="false" ht="12.75" hidden="false" customHeight="false" outlineLevel="0" collapsed="false">
      <c r="A9121" s="2" t="s">
        <v>136</v>
      </c>
      <c r="B9121" s="2" t="n">
        <v>95</v>
      </c>
      <c r="C9121" s="2" t="n">
        <v>136424.953125</v>
      </c>
      <c r="D9121" s="2" t="n">
        <v>21599.978515625</v>
      </c>
      <c r="E9121" s="2" t="n">
        <v>27659.845703125</v>
      </c>
      <c r="F9121" s="2" t="n">
        <v>137284.453125</v>
      </c>
      <c r="G9121" s="2" t="n">
        <v>3040.15673828125</v>
      </c>
    </row>
    <row r="9122" customFormat="false" ht="12.75" hidden="false" customHeight="false" outlineLevel="0" collapsed="false">
      <c r="A9122" s="2" t="s">
        <v>137</v>
      </c>
      <c r="B9122" s="2" t="n">
        <v>95</v>
      </c>
      <c r="C9122" s="2" t="n">
        <v>141290.15625</v>
      </c>
      <c r="D9122" s="2" t="n">
        <v>22036.314453125</v>
      </c>
      <c r="E9122" s="2" t="n">
        <v>29244.015625</v>
      </c>
      <c r="F9122" s="2" t="n">
        <v>142641.265625</v>
      </c>
      <c r="G9122" s="2" t="n">
        <v>4073.12768554688</v>
      </c>
    </row>
    <row r="9123" customFormat="false" ht="12.75" hidden="false" customHeight="false" outlineLevel="0" collapsed="false">
      <c r="A9123" s="2" t="s">
        <v>138</v>
      </c>
      <c r="B9123" s="2" t="n">
        <v>95</v>
      </c>
      <c r="C9123" s="2" t="n">
        <v>28585.685546875</v>
      </c>
      <c r="D9123" s="2" t="n">
        <v>7059.41796875</v>
      </c>
      <c r="E9123" s="2" t="n">
        <v>4379.10302734375</v>
      </c>
      <c r="F9123" s="2" t="n">
        <v>5419.654296875</v>
      </c>
      <c r="G9123" s="2" t="n">
        <v>2887.6806640625</v>
      </c>
    </row>
    <row r="9124" customFormat="false" ht="12.75" hidden="false" customHeight="false" outlineLevel="0" collapsed="false">
      <c r="A9124" s="2" t="s">
        <v>139</v>
      </c>
      <c r="B9124" s="2" t="n">
        <v>95</v>
      </c>
      <c r="C9124" s="2" t="n">
        <v>32105.3125</v>
      </c>
      <c r="D9124" s="2" t="n">
        <v>5423.802734375</v>
      </c>
      <c r="E9124" s="2" t="n">
        <v>3806.6953125</v>
      </c>
      <c r="F9124" s="2" t="n">
        <v>6165.8056640625</v>
      </c>
      <c r="G9124" s="2" t="n">
        <v>3510.93798828125</v>
      </c>
    </row>
    <row r="9125" customFormat="false" ht="12.75" hidden="false" customHeight="false" outlineLevel="0" collapsed="false">
      <c r="A9125" s="2" t="s">
        <v>140</v>
      </c>
      <c r="B9125" s="2" t="n">
        <v>95</v>
      </c>
      <c r="C9125" s="2" t="n">
        <v>32289.181640625</v>
      </c>
      <c r="D9125" s="2" t="n">
        <v>4955.21630859375</v>
      </c>
      <c r="E9125" s="2" t="n">
        <v>3472.65112304688</v>
      </c>
      <c r="F9125" s="2" t="n">
        <v>5746.8359375</v>
      </c>
      <c r="G9125" s="2" t="n">
        <v>3313.57568359375</v>
      </c>
    </row>
    <row r="9126" customFormat="false" ht="12.75" hidden="false" customHeight="false" outlineLevel="0" collapsed="false">
      <c r="A9126" s="2" t="s">
        <v>141</v>
      </c>
      <c r="B9126" s="2" t="n">
        <v>95</v>
      </c>
      <c r="C9126" s="2" t="n">
        <v>42957.921875</v>
      </c>
      <c r="D9126" s="2" t="n">
        <v>10311.849609375</v>
      </c>
      <c r="E9126" s="2" t="n">
        <v>7929.8515625</v>
      </c>
      <c r="F9126" s="2" t="n">
        <v>10601.7158203125</v>
      </c>
      <c r="G9126" s="2" t="n">
        <v>6396.138671875</v>
      </c>
    </row>
    <row r="9127" customFormat="false" ht="12.75" hidden="false" customHeight="false" outlineLevel="0" collapsed="false">
      <c r="A9127" s="2" t="s">
        <v>142</v>
      </c>
      <c r="B9127" s="2" t="n">
        <v>95</v>
      </c>
      <c r="C9127" s="2" t="n">
        <v>36887.4296875</v>
      </c>
      <c r="D9127" s="2" t="n">
        <v>6110.23046875</v>
      </c>
      <c r="E9127" s="2" t="n">
        <v>4054.13916015625</v>
      </c>
      <c r="F9127" s="2" t="n">
        <v>6279.3564453125</v>
      </c>
      <c r="G9127" s="2" t="n">
        <v>3566.48315429688</v>
      </c>
    </row>
    <row r="9128" customFormat="false" ht="12.75" hidden="false" customHeight="false" outlineLevel="0" collapsed="false">
      <c r="A9128" s="2" t="s">
        <v>143</v>
      </c>
      <c r="B9128" s="2" t="n">
        <v>95</v>
      </c>
      <c r="C9128" s="2" t="n">
        <v>40561.66015625</v>
      </c>
      <c r="D9128" s="2" t="n">
        <v>5375.6591796875</v>
      </c>
      <c r="E9128" s="2" t="n">
        <v>3334.7568359375</v>
      </c>
      <c r="F9128" s="2" t="n">
        <v>5560.98291015625</v>
      </c>
      <c r="G9128" s="2" t="n">
        <v>2996.20043945313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4784.9072265625</v>
      </c>
      <c r="D9129" s="2" t="n">
        <v>2970.6162109375</v>
      </c>
      <c r="E9129" s="2" t="n">
        <v>14137.6689453125</v>
      </c>
      <c r="F9129" s="2" t="n">
        <v>88964.1875</v>
      </c>
      <c r="G9129" s="2" t="n">
        <v>2496.81665039063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5783.267578125</v>
      </c>
      <c r="D9130" s="2" t="n">
        <v>3525.36840820313</v>
      </c>
      <c r="E9130" s="2" t="n">
        <v>19634.1171875</v>
      </c>
      <c r="F9130" s="2" t="n">
        <v>115208.3359375</v>
      </c>
      <c r="G9130" s="2" t="n">
        <v>2931.2485351562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5368.728515625</v>
      </c>
      <c r="D9131" s="2" t="n">
        <v>4075.62866210938</v>
      </c>
      <c r="E9131" s="2" t="n">
        <v>21690.314453125</v>
      </c>
      <c r="F9131" s="2" t="n">
        <v>118677.0859375</v>
      </c>
      <c r="G9131" s="2" t="n">
        <v>2771.95922851563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7935.126953125</v>
      </c>
      <c r="D9132" s="2" t="n">
        <v>4497.5048828125</v>
      </c>
      <c r="E9132" s="2" t="n">
        <v>21643.81640625</v>
      </c>
      <c r="F9132" s="2" t="n">
        <v>112504.4140625</v>
      </c>
      <c r="G9132" s="2" t="n">
        <v>3418.6801757812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8183.734375</v>
      </c>
      <c r="D9133" s="2" t="n">
        <v>4678.80517578125</v>
      </c>
      <c r="E9133" s="2" t="n">
        <v>22737.53125</v>
      </c>
      <c r="F9133" s="2" t="n">
        <v>115074.359375</v>
      </c>
      <c r="G9133" s="2" t="n">
        <v>3407.43579101563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7592.96484375</v>
      </c>
      <c r="D9134" s="2" t="n">
        <v>6888.8095703125</v>
      </c>
      <c r="E9134" s="2" t="n">
        <v>27661.71484375</v>
      </c>
      <c r="F9134" s="2" t="n">
        <v>133251.859375</v>
      </c>
      <c r="G9134" s="2" t="n">
        <v>5354.6049804687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28884.609375</v>
      </c>
      <c r="D9135" s="2" t="n">
        <v>5003.89111328125</v>
      </c>
      <c r="E9135" s="2" t="n">
        <v>24464.81640625</v>
      </c>
      <c r="F9135" s="2" t="n">
        <v>119823.4140625</v>
      </c>
      <c r="G9135" s="2" t="n">
        <v>3961.4165039062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50506.71875</v>
      </c>
      <c r="D9136" s="2" t="n">
        <v>24716.81640625</v>
      </c>
      <c r="E9136" s="2" t="n">
        <v>79729.421875</v>
      </c>
      <c r="F9136" s="2" t="n">
        <v>384367.25</v>
      </c>
      <c r="G9136" s="2" t="n">
        <v>18871.63476562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5167.65625</v>
      </c>
      <c r="D9137" s="2" t="n">
        <v>5325.5576171875</v>
      </c>
      <c r="E9137" s="2" t="n">
        <v>23844.228515625</v>
      </c>
      <c r="F9137" s="2" t="n">
        <v>122324.9921875</v>
      </c>
      <c r="G9137" s="2" t="n">
        <v>3426.6562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5725.341796875</v>
      </c>
      <c r="D9138" s="2" t="n">
        <v>4674.72216796875</v>
      </c>
      <c r="E9138" s="2" t="n">
        <v>22947.935546875</v>
      </c>
      <c r="F9138" s="2" t="n">
        <v>124673.7734375</v>
      </c>
      <c r="G9138" s="2" t="n">
        <v>4017.32934570313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5025.166015625</v>
      </c>
      <c r="D9139" s="2" t="n">
        <v>3826.634765625</v>
      </c>
      <c r="E9139" s="2" t="n">
        <v>21998.455078125</v>
      </c>
      <c r="F9139" s="2" t="n">
        <v>129129.8828125</v>
      </c>
      <c r="G9139" s="2" t="n">
        <v>3116.35815429688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45260.3984375</v>
      </c>
      <c r="D9140" s="2" t="n">
        <v>4855.27880859375</v>
      </c>
      <c r="E9140" s="2" t="n">
        <v>20999.5703125</v>
      </c>
      <c r="F9140" s="2" t="n">
        <v>131369.359375</v>
      </c>
      <c r="G9140" s="2" t="n">
        <v>3502.06567382813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7551.689453125</v>
      </c>
      <c r="D9141" s="2" t="n">
        <v>4171.3642578125</v>
      </c>
      <c r="E9141" s="2" t="n">
        <v>19550.23046875</v>
      </c>
      <c r="F9141" s="2" t="n">
        <v>118032.6875</v>
      </c>
      <c r="G9141" s="2" t="n">
        <v>3527.2153320312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30227.9453125</v>
      </c>
      <c r="D9142" s="2" t="n">
        <v>4835.62646484375</v>
      </c>
      <c r="E9142" s="2" t="n">
        <v>22139.671875</v>
      </c>
      <c r="F9142" s="2" t="n">
        <v>122573.71875</v>
      </c>
      <c r="G9142" s="2" t="n">
        <v>4193.53710937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5441.767578125</v>
      </c>
      <c r="D9143" s="2" t="n">
        <v>5106.92724609375</v>
      </c>
      <c r="E9143" s="2" t="n">
        <v>23413.732421875</v>
      </c>
      <c r="F9143" s="2" t="n">
        <v>120237.59375</v>
      </c>
      <c r="G9143" s="2" t="n">
        <v>3496.25122070313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5235.42578125</v>
      </c>
      <c r="D9144" s="2" t="n">
        <v>4476.32470703125</v>
      </c>
      <c r="E9144" s="2" t="n">
        <v>23021.037109375</v>
      </c>
      <c r="F9144" s="2" t="n">
        <v>116631.2265625</v>
      </c>
      <c r="G9144" s="2" t="n">
        <v>3545.74633789063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7740.185546875</v>
      </c>
      <c r="D9145" s="2" t="n">
        <v>4749.39990234375</v>
      </c>
      <c r="E9145" s="2" t="n">
        <v>27209.568359375</v>
      </c>
      <c r="F9145" s="2" t="n">
        <v>139102</v>
      </c>
      <c r="G9145" s="2" t="n">
        <v>4364.7426757812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21870.6796875</v>
      </c>
      <c r="D9146" s="2" t="n">
        <v>3652.48681640625</v>
      </c>
      <c r="E9146" s="2" t="n">
        <v>24884.70703125</v>
      </c>
      <c r="F9146" s="2" t="n">
        <v>120275.3984375</v>
      </c>
      <c r="G9146" s="2" t="n">
        <v>2942.05981445313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4114.556640625</v>
      </c>
      <c r="D9147" s="2" t="n">
        <v>4252.72998046875</v>
      </c>
      <c r="E9147" s="2" t="n">
        <v>24803.134765625</v>
      </c>
      <c r="F9147" s="2" t="n">
        <v>118999.0390625</v>
      </c>
      <c r="G9147" s="2" t="n">
        <v>3433.40698242188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88564.5390625</v>
      </c>
      <c r="D9148" s="2" t="n">
        <v>15072.232421875</v>
      </c>
      <c r="E9148" s="2" t="n">
        <v>78881.1171875</v>
      </c>
      <c r="F9148" s="2" t="n">
        <v>388181.6875</v>
      </c>
      <c r="G9148" s="2" t="n">
        <v>10793.966796875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29613.87890625</v>
      </c>
      <c r="D9149" s="2" t="n">
        <v>5208.38525390625</v>
      </c>
      <c r="E9149" s="2" t="n">
        <v>25031.40625</v>
      </c>
      <c r="F9149" s="2" t="n">
        <v>122711.4609375</v>
      </c>
      <c r="G9149" s="2" t="n">
        <v>3518.315429687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32557.1171875</v>
      </c>
      <c r="D9150" s="2" t="n">
        <v>5617.66796875</v>
      </c>
      <c r="E9150" s="2" t="n">
        <v>24652.390625</v>
      </c>
      <c r="F9150" s="2" t="n">
        <v>126862.2109375</v>
      </c>
      <c r="G9150" s="2" t="n">
        <v>3851.40649414063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8337.8203125</v>
      </c>
      <c r="D9151" s="2" t="n">
        <v>6338.81884765625</v>
      </c>
      <c r="E9151" s="2" t="n">
        <v>25234.404296875</v>
      </c>
      <c r="F9151" s="2" t="n">
        <v>136216.65625</v>
      </c>
      <c r="G9151" s="2" t="n">
        <v>5406.25878906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36774.1953125</v>
      </c>
      <c r="D9152" s="2" t="n">
        <v>6757.498046875</v>
      </c>
      <c r="E9152" s="2" t="n">
        <v>24123.1015625</v>
      </c>
      <c r="F9152" s="2" t="n">
        <v>140358.59375</v>
      </c>
      <c r="G9152" s="2" t="n">
        <v>5220.398437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29761.640625</v>
      </c>
      <c r="D9153" s="2" t="n">
        <v>4789.09814453125</v>
      </c>
      <c r="E9153" s="2" t="n">
        <v>21918.171875</v>
      </c>
      <c r="F9153" s="2" t="n">
        <v>124215.84375</v>
      </c>
      <c r="G9153" s="2" t="n">
        <v>3484.407226562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4817.2890625</v>
      </c>
      <c r="D9154" s="2" t="n">
        <v>5886.59521484375</v>
      </c>
      <c r="E9154" s="2" t="n">
        <v>31302.076171875</v>
      </c>
      <c r="F9154" s="2" t="n">
        <v>172024.375</v>
      </c>
      <c r="G9154" s="2" t="n">
        <v>5297.44335937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9800.220703125</v>
      </c>
      <c r="D9155" s="2" t="n">
        <v>4085.73803710938</v>
      </c>
      <c r="E9155" s="2" t="n">
        <v>24524.95703125</v>
      </c>
      <c r="F9155" s="2" t="n">
        <v>125362.15625</v>
      </c>
      <c r="G9155" s="2" t="n">
        <v>2762.95092773438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25481.8671875</v>
      </c>
      <c r="D9156" s="2" t="n">
        <v>4203.8349609375</v>
      </c>
      <c r="E9156" s="2" t="n">
        <v>23965.90234375</v>
      </c>
      <c r="F9156" s="2" t="n">
        <v>113785.828125</v>
      </c>
      <c r="G9156" s="2" t="n">
        <v>2732.89770507813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5701.76953125</v>
      </c>
      <c r="D9157" s="2" t="n">
        <v>4131.62646484375</v>
      </c>
      <c r="E9157" s="2" t="n">
        <v>25730.578125</v>
      </c>
      <c r="F9157" s="2" t="n">
        <v>120023.125</v>
      </c>
      <c r="G9157" s="2" t="n">
        <v>3605.96459960938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3779.90234375</v>
      </c>
      <c r="D9158" s="2" t="n">
        <v>3928.08227539063</v>
      </c>
      <c r="E9158" s="2" t="n">
        <v>25975.115234375</v>
      </c>
      <c r="F9158" s="2" t="n">
        <v>119294.7578125</v>
      </c>
      <c r="G9158" s="2" t="n">
        <v>2516.9106445312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24677.810546875</v>
      </c>
      <c r="D9159" s="2" t="n">
        <v>4471.5712890625</v>
      </c>
      <c r="E9159" s="2" t="n">
        <v>25953.59765625</v>
      </c>
      <c r="F9159" s="2" t="n">
        <v>117415.8984375</v>
      </c>
      <c r="G9159" s="2" t="n">
        <v>2443.8833007812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28384.95703125</v>
      </c>
      <c r="D9160" s="2" t="n">
        <v>4943.92138671875</v>
      </c>
      <c r="E9160" s="2" t="n">
        <v>26510.43359375</v>
      </c>
      <c r="F9160" s="2" t="n">
        <v>122198.984375</v>
      </c>
      <c r="G9160" s="2" t="n">
        <v>3191.67773437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32670.28125</v>
      </c>
      <c r="D9161" s="2" t="n">
        <v>6909.384765625</v>
      </c>
      <c r="E9161" s="2" t="n">
        <v>26445.240234375</v>
      </c>
      <c r="F9161" s="2" t="n">
        <v>121471.6015625</v>
      </c>
      <c r="G9161" s="2" t="n">
        <v>4008.21655273438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29166.650390625</v>
      </c>
      <c r="D9162" s="2" t="n">
        <v>5807.45751953125</v>
      </c>
      <c r="E9162" s="2" t="n">
        <v>25678.912109375</v>
      </c>
      <c r="F9162" s="2" t="n">
        <v>126148.59375</v>
      </c>
      <c r="G9162" s="2" t="n">
        <v>4040.6210937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8394.91015625</v>
      </c>
      <c r="D9163" s="2" t="n">
        <v>5641.54052734375</v>
      </c>
      <c r="E9163" s="2" t="n">
        <v>24683.744140625</v>
      </c>
      <c r="F9163" s="2" t="n">
        <v>130315.2421875</v>
      </c>
      <c r="G9163" s="2" t="n">
        <v>3157.5366210937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33935.703125</v>
      </c>
      <c r="D9164" s="2" t="n">
        <v>5577.76806640625</v>
      </c>
      <c r="E9164" s="2" t="n">
        <v>24302.10546875</v>
      </c>
      <c r="F9164" s="2" t="n">
        <v>139803.265625</v>
      </c>
      <c r="G9164" s="2" t="n">
        <v>3424.73608398438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3736.86328125</v>
      </c>
      <c r="D9165" s="2" t="n">
        <v>5751.98486328125</v>
      </c>
      <c r="E9165" s="2" t="n">
        <v>23183.078125</v>
      </c>
      <c r="F9165" s="2" t="n">
        <v>127564.53125</v>
      </c>
      <c r="G9165" s="2" t="n">
        <v>3082.5112304687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8491.931640625</v>
      </c>
      <c r="D9166" s="2" t="n">
        <v>4711.4755859375</v>
      </c>
      <c r="E9166" s="2" t="n">
        <v>24715.17578125</v>
      </c>
      <c r="F9166" s="2" t="n">
        <v>128854.1796875</v>
      </c>
      <c r="G9166" s="2" t="n">
        <v>2969.875976562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33976.95703125</v>
      </c>
      <c r="D9167" s="2" t="n">
        <v>6159.52099609375</v>
      </c>
      <c r="E9167" s="2" t="n">
        <v>27350.875</v>
      </c>
      <c r="F9167" s="2" t="n">
        <v>130126.6015625</v>
      </c>
      <c r="G9167" s="2" t="n">
        <v>4374.5209960937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7236.826171875</v>
      </c>
      <c r="D9168" s="2" t="n">
        <v>4971.5390625</v>
      </c>
      <c r="E9168" s="2" t="n">
        <v>26115.666015625</v>
      </c>
      <c r="F9168" s="2" t="n">
        <v>120426.21875</v>
      </c>
      <c r="G9168" s="2" t="n">
        <v>4252.9028320312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29826.748046875</v>
      </c>
      <c r="D9169" s="2" t="n">
        <v>4915.98681640625</v>
      </c>
      <c r="E9169" s="2" t="n">
        <v>27162.759765625</v>
      </c>
      <c r="F9169" s="2" t="n">
        <v>121669.2109375</v>
      </c>
      <c r="G9169" s="2" t="n">
        <v>2962.82250976563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30667.994140625</v>
      </c>
      <c r="D9170" s="2" t="n">
        <v>5392.638671875</v>
      </c>
      <c r="E9170" s="2" t="n">
        <v>26776.595703125</v>
      </c>
      <c r="F9170" s="2" t="n">
        <v>116397.140625</v>
      </c>
      <c r="G9170" s="2" t="n">
        <v>3753.0034179687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22809.25</v>
      </c>
      <c r="D9171" s="2" t="n">
        <v>4116.0947265625</v>
      </c>
      <c r="E9171" s="2" t="n">
        <v>25705.56640625</v>
      </c>
      <c r="F9171" s="2" t="n">
        <v>114661.0859375</v>
      </c>
      <c r="G9171" s="2" t="n">
        <v>2657.60864257813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23759.283203125</v>
      </c>
      <c r="D9172" s="2" t="n">
        <v>5462.7841796875</v>
      </c>
      <c r="E9172" s="2" t="n">
        <v>25815.91015625</v>
      </c>
      <c r="F9172" s="2" t="n">
        <v>112958.7578125</v>
      </c>
      <c r="G9172" s="2" t="n">
        <v>2604.0620117187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29869.791015625</v>
      </c>
      <c r="D9173" s="2" t="n">
        <v>5661.39208984375</v>
      </c>
      <c r="E9173" s="2" t="n">
        <v>26798.125</v>
      </c>
      <c r="F9173" s="2" t="n">
        <v>136999.28125</v>
      </c>
      <c r="G9173" s="2" t="n">
        <v>3353.4853515625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37036.8046875</v>
      </c>
      <c r="D9174" s="2" t="n">
        <v>6961.15576171875</v>
      </c>
      <c r="E9174" s="2" t="n">
        <v>26920.63671875</v>
      </c>
      <c r="F9174" s="2" t="n">
        <v>125659.546875</v>
      </c>
      <c r="G9174" s="2" t="n">
        <v>4266.13964843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37204.890625</v>
      </c>
      <c r="D9175" s="2" t="n">
        <v>7469.1796875</v>
      </c>
      <c r="E9175" s="2" t="n">
        <v>26906.35546875</v>
      </c>
      <c r="F9175" s="2" t="n">
        <v>133202.3125</v>
      </c>
      <c r="G9175" s="2" t="n">
        <v>3689.61987304688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100395.953125</v>
      </c>
      <c r="D9176" s="2" t="n">
        <v>13193.943359375</v>
      </c>
      <c r="E9176" s="2" t="n">
        <v>27914.658203125</v>
      </c>
      <c r="F9176" s="2" t="n">
        <v>137149.5625</v>
      </c>
      <c r="G9176" s="2" t="n">
        <v>5684.9750976562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5298.8828125</v>
      </c>
      <c r="D9177" s="2" t="n">
        <v>7153.54296875</v>
      </c>
      <c r="E9177" s="2" t="n">
        <v>23023.62109375</v>
      </c>
      <c r="F9177" s="2" t="n">
        <v>124133.796875</v>
      </c>
      <c r="G9177" s="2" t="n">
        <v>4603.446289062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32345.45703125</v>
      </c>
      <c r="D9178" s="2" t="n">
        <v>5227.81298828125</v>
      </c>
      <c r="E9178" s="2" t="n">
        <v>23091.15625</v>
      </c>
      <c r="F9178" s="2" t="n">
        <v>117287.609375</v>
      </c>
      <c r="G9178" s="2" t="n">
        <v>3359.24536132813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9394.09375</v>
      </c>
      <c r="D9179" s="2" t="n">
        <v>6599.1943359375</v>
      </c>
      <c r="E9179" s="2" t="n">
        <v>26961.3046875</v>
      </c>
      <c r="F9179" s="2" t="n">
        <v>126715.125</v>
      </c>
      <c r="G9179" s="2" t="n">
        <v>5217.7065429687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6961.62890625</v>
      </c>
      <c r="D9180" s="2" t="n">
        <v>4765.9033203125</v>
      </c>
      <c r="E9180" s="2" t="n">
        <v>26519.298828125</v>
      </c>
      <c r="F9180" s="2" t="n">
        <v>122936.7890625</v>
      </c>
      <c r="G9180" s="2" t="n">
        <v>3100.7133789062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4006.94921875</v>
      </c>
      <c r="D9181" s="2" t="n">
        <v>4179.787109375</v>
      </c>
      <c r="E9181" s="2" t="n">
        <v>25286.482421875</v>
      </c>
      <c r="F9181" s="2" t="n">
        <v>114660.9296875</v>
      </c>
      <c r="G9181" s="2" t="n">
        <v>2837.87768554688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103317.90625</v>
      </c>
      <c r="D9182" s="2" t="n">
        <v>16886.91796875</v>
      </c>
      <c r="E9182" s="2" t="n">
        <v>33331.90234375</v>
      </c>
      <c r="F9182" s="2" t="n">
        <v>125820.421875</v>
      </c>
      <c r="G9182" s="2" t="n">
        <v>9826.428710937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35100.01953125</v>
      </c>
      <c r="D9183" s="2" t="n">
        <v>6462.3369140625</v>
      </c>
      <c r="E9183" s="2" t="n">
        <v>26881.2265625</v>
      </c>
      <c r="F9183" s="2" t="n">
        <v>114895.4765625</v>
      </c>
      <c r="G9183" s="2" t="n">
        <v>5973.6264648437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26534.806640625</v>
      </c>
      <c r="D9184" s="2" t="n">
        <v>4954.5546875</v>
      </c>
      <c r="E9184" s="2" t="n">
        <v>27090.767578125</v>
      </c>
      <c r="F9184" s="2" t="n">
        <v>119194.828125</v>
      </c>
      <c r="G9184" s="2" t="n">
        <v>3569.12426757813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27846.263671875</v>
      </c>
      <c r="D9185" s="2" t="n">
        <v>6025.17822265625</v>
      </c>
      <c r="E9185" s="2" t="n">
        <v>26765.26171875</v>
      </c>
      <c r="F9185" s="2" t="n">
        <v>116940.8125</v>
      </c>
      <c r="G9185" s="2" t="n">
        <v>3355.96606445313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29203.419921875</v>
      </c>
      <c r="D9186" s="2" t="n">
        <v>4998.2734375</v>
      </c>
      <c r="E9186" s="2" t="n">
        <v>24313.4140625</v>
      </c>
      <c r="F9186" s="2" t="n">
        <v>116380.453125</v>
      </c>
      <c r="G9186" s="2" t="n">
        <v>3836.79833984375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29490.970703125</v>
      </c>
      <c r="D9187" s="2" t="n">
        <v>5170.84375</v>
      </c>
      <c r="E9187" s="2" t="n">
        <v>23442.822265625</v>
      </c>
      <c r="F9187" s="2" t="n">
        <v>119536.6953125</v>
      </c>
      <c r="G9187" s="2" t="n">
        <v>5106.043945312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40705.58984375</v>
      </c>
      <c r="D9188" s="2" t="n">
        <v>6768.49267578125</v>
      </c>
      <c r="E9188" s="2" t="n">
        <v>24101.61328125</v>
      </c>
      <c r="F9188" s="2" t="n">
        <v>130374.9609375</v>
      </c>
      <c r="G9188" s="2" t="n">
        <v>4771.0620117187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7084.92578125</v>
      </c>
      <c r="D9189" s="2" t="n">
        <v>10177.1142578125</v>
      </c>
      <c r="E9189" s="2" t="n">
        <v>25927.177734375</v>
      </c>
      <c r="F9189" s="2" t="n">
        <v>134008.796875</v>
      </c>
      <c r="G9189" s="2" t="n">
        <v>8171.94726562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34384.58203125</v>
      </c>
      <c r="D9190" s="2" t="n">
        <v>5451.775390625</v>
      </c>
      <c r="E9190" s="2" t="n">
        <v>24126.109375</v>
      </c>
      <c r="F9190" s="2" t="n">
        <v>125795.546875</v>
      </c>
      <c r="G9190" s="2" t="n">
        <v>3259.9565429687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6079.240234375</v>
      </c>
      <c r="D9191" s="2" t="n">
        <v>4600.3056640625</v>
      </c>
      <c r="E9191" s="2" t="n">
        <v>26238.548828125</v>
      </c>
      <c r="F9191" s="2" t="n">
        <v>132526.28125</v>
      </c>
      <c r="G9191" s="2" t="n">
        <v>3093.071289062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7599.564453125</v>
      </c>
      <c r="D9192" s="2" t="n">
        <v>4653.2080078125</v>
      </c>
      <c r="E9192" s="2" t="n">
        <v>26524.794921875</v>
      </c>
      <c r="F9192" s="2" t="n">
        <v>125066.9921875</v>
      </c>
      <c r="G9192" s="2" t="n">
        <v>3137.69360351563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4037.19140625</v>
      </c>
      <c r="D9193" s="2" t="n">
        <v>4130.5654296875</v>
      </c>
      <c r="E9193" s="2" t="n">
        <v>26302.875</v>
      </c>
      <c r="F9193" s="2" t="n">
        <v>121385.8828125</v>
      </c>
      <c r="G9193" s="2" t="n">
        <v>2558.1835937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41067.3203125</v>
      </c>
      <c r="D9194" s="2" t="n">
        <v>7648.03466796875</v>
      </c>
      <c r="E9194" s="2" t="n">
        <v>28309.76953125</v>
      </c>
      <c r="F9194" s="2" t="n">
        <v>120613.125</v>
      </c>
      <c r="G9194" s="2" t="n">
        <v>5650.164062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24630.580078125</v>
      </c>
      <c r="D9195" s="2" t="n">
        <v>4401.486328125</v>
      </c>
      <c r="E9195" s="2" t="n">
        <v>28974.453125</v>
      </c>
      <c r="F9195" s="2" t="n">
        <v>140320.953125</v>
      </c>
      <c r="G9195" s="2" t="n">
        <v>3592.12866210938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26277.419921875</v>
      </c>
      <c r="D9196" s="2" t="n">
        <v>4537.12548828125</v>
      </c>
      <c r="E9196" s="2" t="n">
        <v>26618.892578125</v>
      </c>
      <c r="F9196" s="2" t="n">
        <v>120320.2265625</v>
      </c>
      <c r="G9196" s="2" t="n">
        <v>2565.641601562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26787.26171875</v>
      </c>
      <c r="D9197" s="2" t="n">
        <v>4619.41552734375</v>
      </c>
      <c r="E9197" s="2" t="n">
        <v>20130.0546875</v>
      </c>
      <c r="F9197" s="2" t="n">
        <v>92545.4453125</v>
      </c>
      <c r="G9197" s="2" t="n">
        <v>4171.4282226562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7350.5546875</v>
      </c>
      <c r="D9198" s="2" t="n">
        <v>4751.1083984375</v>
      </c>
      <c r="E9198" s="2" t="n">
        <v>25229.001953125</v>
      </c>
      <c r="F9198" s="2" t="n">
        <v>125795.796875</v>
      </c>
      <c r="G9198" s="2" t="n">
        <v>4261.381835937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5347.34375</v>
      </c>
      <c r="D9199" s="2" t="n">
        <v>3847.28833007813</v>
      </c>
      <c r="E9199" s="2" t="n">
        <v>22004.310546875</v>
      </c>
      <c r="F9199" s="2" t="n">
        <v>116250.5078125</v>
      </c>
      <c r="G9199" s="2" t="n">
        <v>2598.8276367187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42148.84765625</v>
      </c>
      <c r="D9200" s="2" t="n">
        <v>7833.1474609375</v>
      </c>
      <c r="E9200" s="2" t="n">
        <v>24159.53515625</v>
      </c>
      <c r="F9200" s="2" t="n">
        <v>128305.0078125</v>
      </c>
      <c r="G9200" s="2" t="n">
        <v>5252.87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81700.8125</v>
      </c>
      <c r="D9201" s="2" t="n">
        <v>17274.646484375</v>
      </c>
      <c r="E9201" s="2" t="n">
        <v>23224.845703125</v>
      </c>
      <c r="F9201" s="2" t="n">
        <v>133078.5</v>
      </c>
      <c r="G9201" s="2" t="n">
        <v>3639.59936523438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120769.5546875</v>
      </c>
      <c r="D9202" s="2" t="n">
        <v>20917.873046875</v>
      </c>
      <c r="E9202" s="2" t="n">
        <v>25665.546875</v>
      </c>
      <c r="F9202" s="2" t="n">
        <v>136791.65625</v>
      </c>
      <c r="G9202" s="2" t="n">
        <v>3852.8920898437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112714.6015625</v>
      </c>
      <c r="D9203" s="2" t="n">
        <v>21010.6640625</v>
      </c>
      <c r="E9203" s="2" t="n">
        <v>26995.13671875</v>
      </c>
      <c r="F9203" s="2" t="n">
        <v>132959.828125</v>
      </c>
      <c r="G9203" s="2" t="n">
        <v>3188.10229492188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108536.4296875</v>
      </c>
      <c r="D9204" s="2" t="n">
        <v>17783.13671875</v>
      </c>
      <c r="E9204" s="2" t="n">
        <v>26508.49609375</v>
      </c>
      <c r="F9204" s="2" t="n">
        <v>131094.828125</v>
      </c>
      <c r="G9204" s="2" t="n">
        <v>2903.60327148438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116696.515625</v>
      </c>
      <c r="D9205" s="2" t="n">
        <v>17912.146484375</v>
      </c>
      <c r="E9205" s="2" t="n">
        <v>27122.615234375</v>
      </c>
      <c r="F9205" s="2" t="n">
        <v>129925.2890625</v>
      </c>
      <c r="G9205" s="2" t="n">
        <v>2998.418945312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108268.3671875</v>
      </c>
      <c r="D9206" s="2" t="n">
        <v>17059.708984375</v>
      </c>
      <c r="E9206" s="2" t="n">
        <v>26582.056640625</v>
      </c>
      <c r="F9206" s="2" t="n">
        <v>123882.109375</v>
      </c>
      <c r="G9206" s="2" t="n">
        <v>2750.18286132813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106291.609375</v>
      </c>
      <c r="D9207" s="2" t="n">
        <v>16892.580078125</v>
      </c>
      <c r="E9207" s="2" t="n">
        <v>26671.45703125</v>
      </c>
      <c r="F9207" s="2" t="n">
        <v>125799.546875</v>
      </c>
      <c r="G9207" s="2" t="n">
        <v>3560.223632812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111722.625</v>
      </c>
      <c r="D9208" s="2" t="n">
        <v>19739.44140625</v>
      </c>
      <c r="E9208" s="2" t="n">
        <v>28805.29296875</v>
      </c>
      <c r="F9208" s="2" t="n">
        <v>133319.140625</v>
      </c>
      <c r="G9208" s="2" t="n">
        <v>4285.2309570312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98985.9296875</v>
      </c>
      <c r="D9209" s="2" t="n">
        <v>15935.7666015625</v>
      </c>
      <c r="E9209" s="2" t="n">
        <v>26054.564453125</v>
      </c>
      <c r="F9209" s="2" t="n">
        <v>126819.15625</v>
      </c>
      <c r="G9209" s="2" t="n">
        <v>3048.500976562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102953.921875</v>
      </c>
      <c r="D9210" s="2" t="n">
        <v>18244.794921875</v>
      </c>
      <c r="E9210" s="2" t="n">
        <v>26885.3203125</v>
      </c>
      <c r="F9210" s="2" t="n">
        <v>132771.09375</v>
      </c>
      <c r="G9210" s="2" t="n">
        <v>4090.686523437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100360.265625</v>
      </c>
      <c r="D9211" s="2" t="n">
        <v>17828.240234375</v>
      </c>
      <c r="E9211" s="2" t="n">
        <v>26737.724609375</v>
      </c>
      <c r="F9211" s="2" t="n">
        <v>134212.578125</v>
      </c>
      <c r="G9211" s="2" t="n">
        <v>6404.96289062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66368.625</v>
      </c>
      <c r="D9212" s="2" t="n">
        <v>11776.38671875</v>
      </c>
      <c r="E9212" s="2" t="n">
        <v>25044.048828125</v>
      </c>
      <c r="F9212" s="2" t="n">
        <v>146301.46875</v>
      </c>
      <c r="G9212" s="2" t="n">
        <v>3305.690429687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81593.7109375</v>
      </c>
      <c r="D9213" s="2" t="n">
        <v>17679.837890625</v>
      </c>
      <c r="E9213" s="2" t="n">
        <v>25235.4765625</v>
      </c>
      <c r="F9213" s="2" t="n">
        <v>144187.390625</v>
      </c>
      <c r="G9213" s="2" t="n">
        <v>7132.9619140625</v>
      </c>
    </row>
    <row r="9214" customFormat="false" ht="12.75" hidden="false" customHeight="false" outlineLevel="0" collapsed="false">
      <c r="A9214" s="2" t="s">
        <v>133</v>
      </c>
      <c r="B9214" s="2" t="n">
        <v>96</v>
      </c>
      <c r="C9214" s="2" t="n">
        <v>84616.6015625</v>
      </c>
      <c r="D9214" s="2" t="n">
        <v>15755.2451171875</v>
      </c>
      <c r="E9214" s="2" t="n">
        <v>25769.455078125</v>
      </c>
      <c r="F9214" s="2" t="n">
        <v>147090.453125</v>
      </c>
      <c r="G9214" s="2" t="n">
        <v>3744.13208007813</v>
      </c>
    </row>
    <row r="9215" customFormat="false" ht="12.75" hidden="false" customHeight="false" outlineLevel="0" collapsed="false">
      <c r="A9215" s="2" t="s">
        <v>134</v>
      </c>
      <c r="B9215" s="2" t="n">
        <v>96</v>
      </c>
      <c r="C9215" s="2" t="n">
        <v>85261.390625</v>
      </c>
      <c r="D9215" s="2" t="n">
        <v>15636.302734375</v>
      </c>
      <c r="E9215" s="2" t="n">
        <v>26127.513671875</v>
      </c>
      <c r="F9215" s="2" t="n">
        <v>138419.125</v>
      </c>
      <c r="G9215" s="2" t="n">
        <v>4389.173828125</v>
      </c>
    </row>
    <row r="9216" customFormat="false" ht="12.75" hidden="false" customHeight="false" outlineLevel="0" collapsed="false">
      <c r="A9216" s="2" t="s">
        <v>135</v>
      </c>
      <c r="B9216" s="2" t="n">
        <v>96</v>
      </c>
      <c r="C9216" s="2" t="n">
        <v>92947.109375</v>
      </c>
      <c r="D9216" s="2" t="n">
        <v>16464.921875</v>
      </c>
      <c r="E9216" s="2" t="n">
        <v>26622.091796875</v>
      </c>
      <c r="F9216" s="2" t="n">
        <v>134781.171875</v>
      </c>
      <c r="G9216" s="2" t="n">
        <v>3023.00146484375</v>
      </c>
    </row>
    <row r="9217" customFormat="false" ht="12.75" hidden="false" customHeight="false" outlineLevel="0" collapsed="false">
      <c r="A9217" s="2" t="s">
        <v>136</v>
      </c>
      <c r="B9217" s="2" t="n">
        <v>96</v>
      </c>
      <c r="C9217" s="2" t="n">
        <v>93428.8671875</v>
      </c>
      <c r="D9217" s="2" t="n">
        <v>15775.9013671875</v>
      </c>
      <c r="E9217" s="2" t="n">
        <v>27682.79296875</v>
      </c>
      <c r="F9217" s="2" t="n">
        <v>136842.5</v>
      </c>
      <c r="G9217" s="2" t="n">
        <v>3164.01513671875</v>
      </c>
    </row>
    <row r="9218" customFormat="false" ht="12.75" hidden="false" customHeight="false" outlineLevel="0" collapsed="false">
      <c r="A9218" s="2" t="s">
        <v>137</v>
      </c>
      <c r="B9218" s="2" t="n">
        <v>96</v>
      </c>
      <c r="C9218" s="2" t="n">
        <v>98079.3984375</v>
      </c>
      <c r="D9218" s="2" t="n">
        <v>16491.796875</v>
      </c>
      <c r="E9218" s="2" t="n">
        <v>29202.75</v>
      </c>
      <c r="F9218" s="2" t="n">
        <v>142154.21875</v>
      </c>
      <c r="G9218" s="2" t="n">
        <v>3984.41528320313</v>
      </c>
    </row>
    <row r="9219" customFormat="false" ht="12.75" hidden="false" customHeight="false" outlineLevel="0" collapsed="false">
      <c r="A9219" s="2" t="s">
        <v>138</v>
      </c>
      <c r="B9219" s="2" t="n">
        <v>96</v>
      </c>
      <c r="C9219" s="2" t="n">
        <v>28431.42578125</v>
      </c>
      <c r="D9219" s="2" t="n">
        <v>7005.15087890625</v>
      </c>
      <c r="E9219" s="2" t="n">
        <v>4284.970703125</v>
      </c>
      <c r="F9219" s="2" t="n">
        <v>5470.087890625</v>
      </c>
      <c r="G9219" s="2" t="n">
        <v>2992.45629882813</v>
      </c>
    </row>
    <row r="9220" customFormat="false" ht="12.75" hidden="false" customHeight="false" outlineLevel="0" collapsed="false">
      <c r="A9220" s="2" t="s">
        <v>139</v>
      </c>
      <c r="B9220" s="2" t="n">
        <v>96</v>
      </c>
      <c r="C9220" s="2" t="n">
        <v>31861.845703125</v>
      </c>
      <c r="D9220" s="2" t="n">
        <v>5530.78271484375</v>
      </c>
      <c r="E9220" s="2" t="n">
        <v>3771.97534179688</v>
      </c>
      <c r="F9220" s="2" t="n">
        <v>6029.14794921875</v>
      </c>
      <c r="G9220" s="2" t="n">
        <v>3453.76831054688</v>
      </c>
    </row>
    <row r="9221" customFormat="false" ht="12.75" hidden="false" customHeight="false" outlineLevel="0" collapsed="false">
      <c r="A9221" s="2" t="s">
        <v>140</v>
      </c>
      <c r="B9221" s="2" t="n">
        <v>96</v>
      </c>
      <c r="C9221" s="2" t="n">
        <v>32368.015625</v>
      </c>
      <c r="D9221" s="2" t="n">
        <v>4939.44384765625</v>
      </c>
      <c r="E9221" s="2" t="n">
        <v>3371.75732421875</v>
      </c>
      <c r="F9221" s="2" t="n">
        <v>5756.4609375</v>
      </c>
      <c r="G9221" s="2" t="n">
        <v>3191.07763671875</v>
      </c>
    </row>
    <row r="9222" customFormat="false" ht="12.75" hidden="false" customHeight="false" outlineLevel="0" collapsed="false">
      <c r="A9222" s="2" t="s">
        <v>141</v>
      </c>
      <c r="B9222" s="2" t="n">
        <v>96</v>
      </c>
      <c r="C9222" s="2" t="n">
        <v>42746.58984375</v>
      </c>
      <c r="D9222" s="2" t="n">
        <v>10249.3896484375</v>
      </c>
      <c r="E9222" s="2" t="n">
        <v>7955.25537109375</v>
      </c>
      <c r="F9222" s="2" t="n">
        <v>10570.6728515625</v>
      </c>
      <c r="G9222" s="2" t="n">
        <v>6491.751953125</v>
      </c>
    </row>
    <row r="9223" customFormat="false" ht="12.75" hidden="false" customHeight="false" outlineLevel="0" collapsed="false">
      <c r="A9223" s="2" t="s">
        <v>142</v>
      </c>
      <c r="B9223" s="2" t="n">
        <v>96</v>
      </c>
      <c r="C9223" s="2" t="n">
        <v>36992.375</v>
      </c>
      <c r="D9223" s="2" t="n">
        <v>6073.44287109375</v>
      </c>
      <c r="E9223" s="2" t="n">
        <v>4158.11962890625</v>
      </c>
      <c r="F9223" s="2" t="n">
        <v>6137.462890625</v>
      </c>
      <c r="G9223" s="2" t="n">
        <v>3410.830078125</v>
      </c>
    </row>
    <row r="9224" customFormat="false" ht="12.75" hidden="false" customHeight="false" outlineLevel="0" collapsed="false">
      <c r="A9224" s="2" t="s">
        <v>143</v>
      </c>
      <c r="B9224" s="2" t="n">
        <v>96</v>
      </c>
      <c r="C9224" s="2" t="n">
        <v>39923.75</v>
      </c>
      <c r="D9224" s="2" t="n">
        <v>5233.5322265625</v>
      </c>
      <c r="E9224" s="2" t="n">
        <v>3469.17895507813</v>
      </c>
      <c r="F9224" s="2" t="n">
        <v>5587.8955078125</v>
      </c>
      <c r="G9224" s="2" t="n">
        <v>3287.06616210938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5079.890625</v>
      </c>
      <c r="D9225" s="2" t="n">
        <v>2789.76708984375</v>
      </c>
      <c r="E9225" s="2" t="n">
        <v>13901.8837890625</v>
      </c>
      <c r="F9225" s="2" t="n">
        <v>88937.7890625</v>
      </c>
      <c r="G9225" s="2" t="n">
        <v>2538.6225585937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6078.826171875</v>
      </c>
      <c r="D9226" s="2" t="n">
        <v>3719.69287109375</v>
      </c>
      <c r="E9226" s="2" t="n">
        <v>19519.208984375</v>
      </c>
      <c r="F9226" s="2" t="n">
        <v>115400.5390625</v>
      </c>
      <c r="G9226" s="2" t="n">
        <v>3203.89062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5284.01953125</v>
      </c>
      <c r="D9227" s="2" t="n">
        <v>3926.41625976563</v>
      </c>
      <c r="E9227" s="2" t="n">
        <v>21557.630859375</v>
      </c>
      <c r="F9227" s="2" t="n">
        <v>118555.421875</v>
      </c>
      <c r="G9227" s="2" t="n">
        <v>2935.75122070313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8084.8828125</v>
      </c>
      <c r="D9228" s="2" t="n">
        <v>4609.2802734375</v>
      </c>
      <c r="E9228" s="2" t="n">
        <v>21702.009765625</v>
      </c>
      <c r="F9228" s="2" t="n">
        <v>112259.53125</v>
      </c>
      <c r="G9228" s="2" t="n">
        <v>3321.54663085938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7760.876953125</v>
      </c>
      <c r="D9229" s="2" t="n">
        <v>4618.06787109375</v>
      </c>
      <c r="E9229" s="2" t="n">
        <v>22691.947265625</v>
      </c>
      <c r="F9229" s="2" t="n">
        <v>114988.9296875</v>
      </c>
      <c r="G9229" s="2" t="n">
        <v>3433.9565429687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7642.49609375</v>
      </c>
      <c r="D9230" s="2" t="n">
        <v>7077.44384765625</v>
      </c>
      <c r="E9230" s="2" t="n">
        <v>27678.90625</v>
      </c>
      <c r="F9230" s="2" t="n">
        <v>132902.734375</v>
      </c>
      <c r="G9230" s="2" t="n">
        <v>5407.96289062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8779.6484375</v>
      </c>
      <c r="D9231" s="2" t="n">
        <v>4967.31005859375</v>
      </c>
      <c r="E9231" s="2" t="n">
        <v>24374.736328125</v>
      </c>
      <c r="F9231" s="2" t="n">
        <v>119450.7734375</v>
      </c>
      <c r="G9231" s="2" t="n">
        <v>3898.11694335938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49119.9375</v>
      </c>
      <c r="D9232" s="2" t="n">
        <v>24511.91015625</v>
      </c>
      <c r="E9232" s="2" t="n">
        <v>79706.1015625</v>
      </c>
      <c r="F9232" s="2" t="n">
        <v>383020.28125</v>
      </c>
      <c r="G9232" s="2" t="n">
        <v>18663.210937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4892.44921875</v>
      </c>
      <c r="D9233" s="2" t="n">
        <v>5483.1787109375</v>
      </c>
      <c r="E9233" s="2" t="n">
        <v>23770.935546875</v>
      </c>
      <c r="F9233" s="2" t="n">
        <v>122126.75</v>
      </c>
      <c r="G9233" s="2" t="n">
        <v>3431.60083007813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5893.19921875</v>
      </c>
      <c r="D9234" s="2" t="n">
        <v>4667.90576171875</v>
      </c>
      <c r="E9234" s="2" t="n">
        <v>22718.412109375</v>
      </c>
      <c r="F9234" s="2" t="n">
        <v>124600.34375</v>
      </c>
      <c r="G9234" s="2" t="n">
        <v>4064.852050781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5016.576171875</v>
      </c>
      <c r="D9235" s="2" t="n">
        <v>3991.86474609375</v>
      </c>
      <c r="E9235" s="2" t="n">
        <v>21741.623046875</v>
      </c>
      <c r="F9235" s="2" t="n">
        <v>128887.734375</v>
      </c>
      <c r="G9235" s="2" t="n">
        <v>3035.051757812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45546.77734375</v>
      </c>
      <c r="D9236" s="2" t="n">
        <v>4779.3916015625</v>
      </c>
      <c r="E9236" s="2" t="n">
        <v>20822.951171875</v>
      </c>
      <c r="F9236" s="2" t="n">
        <v>131155.5625</v>
      </c>
      <c r="G9236" s="2" t="n">
        <v>3315.800781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7604.349609375</v>
      </c>
      <c r="D9237" s="2" t="n">
        <v>4418.615234375</v>
      </c>
      <c r="E9237" s="2" t="n">
        <v>19526.5703125</v>
      </c>
      <c r="F9237" s="2" t="n">
        <v>117442.671875</v>
      </c>
      <c r="G9237" s="2" t="n">
        <v>3385.1118164062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30303.38671875</v>
      </c>
      <c r="D9238" s="2" t="n">
        <v>4973.91455078125</v>
      </c>
      <c r="E9238" s="2" t="n">
        <v>22349.177734375</v>
      </c>
      <c r="F9238" s="2" t="n">
        <v>122282.7421875</v>
      </c>
      <c r="G9238" s="2" t="n">
        <v>3928.99731445313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5273.416015625</v>
      </c>
      <c r="D9239" s="2" t="n">
        <v>4938.27197265625</v>
      </c>
      <c r="E9239" s="2" t="n">
        <v>23470.541015625</v>
      </c>
      <c r="F9239" s="2" t="n">
        <v>119868.71875</v>
      </c>
      <c r="G9239" s="2" t="n">
        <v>3289.7563476562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5175.734375</v>
      </c>
      <c r="D9240" s="2" t="n">
        <v>4204.41455078125</v>
      </c>
      <c r="E9240" s="2" t="n">
        <v>23233.228515625</v>
      </c>
      <c r="F9240" s="2" t="n">
        <v>116337.9609375</v>
      </c>
      <c r="G9240" s="2" t="n">
        <v>3566.23583984375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7662.037109375</v>
      </c>
      <c r="D9241" s="2" t="n">
        <v>4691.21728515625</v>
      </c>
      <c r="E9241" s="2" t="n">
        <v>27459.1328125</v>
      </c>
      <c r="F9241" s="2" t="n">
        <v>138550.6875</v>
      </c>
      <c r="G9241" s="2" t="n">
        <v>4491.4492187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21756.125</v>
      </c>
      <c r="D9242" s="2" t="n">
        <v>3529.623046875</v>
      </c>
      <c r="E9242" s="2" t="n">
        <v>25011.25390625</v>
      </c>
      <c r="F9242" s="2" t="n">
        <v>120140.5859375</v>
      </c>
      <c r="G9242" s="2" t="n">
        <v>2958.37939453125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3915.361328125</v>
      </c>
      <c r="D9243" s="2" t="n">
        <v>4080.52294921875</v>
      </c>
      <c r="E9243" s="2" t="n">
        <v>24992.45703125</v>
      </c>
      <c r="F9243" s="2" t="n">
        <v>118902.859375</v>
      </c>
      <c r="G9243" s="2" t="n">
        <v>3330.44018554688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88273.0546875</v>
      </c>
      <c r="D9244" s="2" t="n">
        <v>14967.0400390625</v>
      </c>
      <c r="E9244" s="2" t="n">
        <v>78762.890625</v>
      </c>
      <c r="F9244" s="2" t="n">
        <v>386259.9375</v>
      </c>
      <c r="G9244" s="2" t="n">
        <v>10943.6289062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9486.48828125</v>
      </c>
      <c r="D9245" s="2" t="n">
        <v>5308.81005859375</v>
      </c>
      <c r="E9245" s="2" t="n">
        <v>25133.349609375</v>
      </c>
      <c r="F9245" s="2" t="n">
        <v>122614.3203125</v>
      </c>
      <c r="G9245" s="2" t="n">
        <v>3475.9482421875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32192.447265625</v>
      </c>
      <c r="D9246" s="2" t="n">
        <v>5509.0283203125</v>
      </c>
      <c r="E9246" s="2" t="n">
        <v>24936.4375</v>
      </c>
      <c r="F9246" s="2" t="n">
        <v>126395.109375</v>
      </c>
      <c r="G9246" s="2" t="n">
        <v>3786.24560546875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8270.01171875</v>
      </c>
      <c r="D9247" s="2" t="n">
        <v>6276.9482421875</v>
      </c>
      <c r="E9247" s="2" t="n">
        <v>25448.1484375</v>
      </c>
      <c r="F9247" s="2" t="n">
        <v>135905.765625</v>
      </c>
      <c r="G9247" s="2" t="n">
        <v>5291.944335937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36558.34375</v>
      </c>
      <c r="D9248" s="2" t="n">
        <v>6538.63134765625</v>
      </c>
      <c r="E9248" s="2" t="n">
        <v>24020.85546875</v>
      </c>
      <c r="F9248" s="2" t="n">
        <v>139450.578125</v>
      </c>
      <c r="G9248" s="2" t="n">
        <v>5394.692382812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29711.556640625</v>
      </c>
      <c r="D9249" s="2" t="n">
        <v>4914.25537109375</v>
      </c>
      <c r="E9249" s="2" t="n">
        <v>22004.55859375</v>
      </c>
      <c r="F9249" s="2" t="n">
        <v>124025.3984375</v>
      </c>
      <c r="G9249" s="2" t="n">
        <v>3520.29418945313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4666.3203125</v>
      </c>
      <c r="D9250" s="2" t="n">
        <v>5724.92236328125</v>
      </c>
      <c r="E9250" s="2" t="n">
        <v>31070.22265625</v>
      </c>
      <c r="F9250" s="2" t="n">
        <v>171793.921875</v>
      </c>
      <c r="G9250" s="2" t="n">
        <v>5339.9726562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9816.443359375</v>
      </c>
      <c r="D9251" s="2" t="n">
        <v>4015.19458007813</v>
      </c>
      <c r="E9251" s="2" t="n">
        <v>24623.615234375</v>
      </c>
      <c r="F9251" s="2" t="n">
        <v>125006.921875</v>
      </c>
      <c r="G9251" s="2" t="n">
        <v>2928.3227539062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25677.541015625</v>
      </c>
      <c r="D9252" s="2" t="n">
        <v>4211.37841796875</v>
      </c>
      <c r="E9252" s="2" t="n">
        <v>23825.205078125</v>
      </c>
      <c r="F9252" s="2" t="n">
        <v>113457.1171875</v>
      </c>
      <c r="G9252" s="2" t="n">
        <v>2683.22827148438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5428.9609375</v>
      </c>
      <c r="D9253" s="2" t="n">
        <v>4364.83984375</v>
      </c>
      <c r="E9253" s="2" t="n">
        <v>25840.033203125</v>
      </c>
      <c r="F9253" s="2" t="n">
        <v>119862.6953125</v>
      </c>
      <c r="G9253" s="2" t="n">
        <v>3552.80297851563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3949.890625</v>
      </c>
      <c r="D9254" s="2" t="n">
        <v>4088.39526367188</v>
      </c>
      <c r="E9254" s="2" t="n">
        <v>26124.458984375</v>
      </c>
      <c r="F9254" s="2" t="n">
        <v>119060.6875</v>
      </c>
      <c r="G9254" s="2" t="n">
        <v>2341.5131835937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24163.994140625</v>
      </c>
      <c r="D9255" s="2" t="n">
        <v>4133.34521484375</v>
      </c>
      <c r="E9255" s="2" t="n">
        <v>25962.783203125</v>
      </c>
      <c r="F9255" s="2" t="n">
        <v>117016.859375</v>
      </c>
      <c r="G9255" s="2" t="n">
        <v>2410.07788085938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28284.310546875</v>
      </c>
      <c r="D9256" s="2" t="n">
        <v>4788.09814453125</v>
      </c>
      <c r="E9256" s="2" t="n">
        <v>26836.099609375</v>
      </c>
      <c r="F9256" s="2" t="n">
        <v>121818.859375</v>
      </c>
      <c r="G9256" s="2" t="n">
        <v>3227.63012695313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2723.7734375</v>
      </c>
      <c r="D9257" s="2" t="n">
        <v>6966.78173828125</v>
      </c>
      <c r="E9257" s="2" t="n">
        <v>26644.205078125</v>
      </c>
      <c r="F9257" s="2" t="n">
        <v>121077.75</v>
      </c>
      <c r="G9257" s="2" t="n">
        <v>3941.60815429688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29006.50390625</v>
      </c>
      <c r="D9258" s="2" t="n">
        <v>5634.23193359375</v>
      </c>
      <c r="E9258" s="2" t="n">
        <v>25485.041015625</v>
      </c>
      <c r="F9258" s="2" t="n">
        <v>125888.3671875</v>
      </c>
      <c r="G9258" s="2" t="n">
        <v>3997.8579101562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8331.345703125</v>
      </c>
      <c r="D9259" s="2" t="n">
        <v>5669.96142578125</v>
      </c>
      <c r="E9259" s="2" t="n">
        <v>24687.01171875</v>
      </c>
      <c r="F9259" s="2" t="n">
        <v>130223.3828125</v>
      </c>
      <c r="G9259" s="2" t="n">
        <v>3048.19897460938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33409.3515625</v>
      </c>
      <c r="D9260" s="2" t="n">
        <v>5434.0478515625</v>
      </c>
      <c r="E9260" s="2" t="n">
        <v>24080.873046875</v>
      </c>
      <c r="F9260" s="2" t="n">
        <v>139466.03125</v>
      </c>
      <c r="G9260" s="2" t="n">
        <v>3048.95141601563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3950.96875</v>
      </c>
      <c r="D9261" s="2" t="n">
        <v>5861.56640625</v>
      </c>
      <c r="E9261" s="2" t="n">
        <v>23349.9921875</v>
      </c>
      <c r="F9261" s="2" t="n">
        <v>127402.6328125</v>
      </c>
      <c r="G9261" s="2" t="n">
        <v>3154.64477539063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8460.62109375</v>
      </c>
      <c r="D9262" s="2" t="n">
        <v>4558.26611328125</v>
      </c>
      <c r="E9262" s="2" t="n">
        <v>24703.97265625</v>
      </c>
      <c r="F9262" s="2" t="n">
        <v>128466.75</v>
      </c>
      <c r="G9262" s="2" t="n">
        <v>2966.59301757813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33827.56640625</v>
      </c>
      <c r="D9263" s="2" t="n">
        <v>6107.89306640625</v>
      </c>
      <c r="E9263" s="2" t="n">
        <v>27385.775390625</v>
      </c>
      <c r="F9263" s="2" t="n">
        <v>129680.5703125</v>
      </c>
      <c r="G9263" s="2" t="n">
        <v>4268.1333007812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6998.203125</v>
      </c>
      <c r="D9264" s="2" t="n">
        <v>4895.8564453125</v>
      </c>
      <c r="E9264" s="2" t="n">
        <v>26112.486328125</v>
      </c>
      <c r="F9264" s="2" t="n">
        <v>119876.9765625</v>
      </c>
      <c r="G9264" s="2" t="n">
        <v>4318.4624023437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30095.759765625</v>
      </c>
      <c r="D9265" s="2" t="n">
        <v>4937.71826171875</v>
      </c>
      <c r="E9265" s="2" t="n">
        <v>26902.986328125</v>
      </c>
      <c r="F9265" s="2" t="n">
        <v>121508.9765625</v>
      </c>
      <c r="G9265" s="2" t="n">
        <v>2919.88305664063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30751.24609375</v>
      </c>
      <c r="D9266" s="2" t="n">
        <v>5286.37548828125</v>
      </c>
      <c r="E9266" s="2" t="n">
        <v>26937.4921875</v>
      </c>
      <c r="F9266" s="2" t="n">
        <v>116016.71875</v>
      </c>
      <c r="G9266" s="2" t="n">
        <v>3890.38598632813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22765.890625</v>
      </c>
      <c r="D9267" s="2" t="n">
        <v>4014.20703125</v>
      </c>
      <c r="E9267" s="2" t="n">
        <v>25874.501953125</v>
      </c>
      <c r="F9267" s="2" t="n">
        <v>114386.265625</v>
      </c>
      <c r="G9267" s="2" t="n">
        <v>2767.84887695313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23480.181640625</v>
      </c>
      <c r="D9268" s="2" t="n">
        <v>5474.28125</v>
      </c>
      <c r="E9268" s="2" t="n">
        <v>25729.267578125</v>
      </c>
      <c r="F9268" s="2" t="n">
        <v>112785.515625</v>
      </c>
      <c r="G9268" s="2" t="n">
        <v>2411.0649414062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29700.701171875</v>
      </c>
      <c r="D9269" s="2" t="n">
        <v>5777.201171875</v>
      </c>
      <c r="E9269" s="2" t="n">
        <v>27008.767578125</v>
      </c>
      <c r="F9269" s="2" t="n">
        <v>136852.59375</v>
      </c>
      <c r="G9269" s="2" t="n">
        <v>3537.1333007812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36737.3203125</v>
      </c>
      <c r="D9270" s="2" t="n">
        <v>6880.50634765625</v>
      </c>
      <c r="E9270" s="2" t="n">
        <v>26803.75</v>
      </c>
      <c r="F9270" s="2" t="n">
        <v>125129.578125</v>
      </c>
      <c r="G9270" s="2" t="n">
        <v>4422.89062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36926.5546875</v>
      </c>
      <c r="D9271" s="2" t="n">
        <v>7611.22265625</v>
      </c>
      <c r="E9271" s="2" t="n">
        <v>27037.23046875</v>
      </c>
      <c r="F9271" s="2" t="n">
        <v>133260.4375</v>
      </c>
      <c r="G9271" s="2" t="n">
        <v>3865.812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99497.90625</v>
      </c>
      <c r="D9272" s="2" t="n">
        <v>13034.0283203125</v>
      </c>
      <c r="E9272" s="2" t="n">
        <v>27874.927734375</v>
      </c>
      <c r="F9272" s="2" t="n">
        <v>136645.75</v>
      </c>
      <c r="G9272" s="2" t="n">
        <v>5731.678710937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5199.19921875</v>
      </c>
      <c r="D9273" s="2" t="n">
        <v>6850.31005859375</v>
      </c>
      <c r="E9273" s="2" t="n">
        <v>23093.421875</v>
      </c>
      <c r="F9273" s="2" t="n">
        <v>124056.7109375</v>
      </c>
      <c r="G9273" s="2" t="n">
        <v>4782.8012695312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2452.310546875</v>
      </c>
      <c r="D9274" s="2" t="n">
        <v>5266.810546875</v>
      </c>
      <c r="E9274" s="2" t="n">
        <v>22996.28125</v>
      </c>
      <c r="F9274" s="2" t="n">
        <v>117133.3515625</v>
      </c>
      <c r="G9274" s="2" t="n">
        <v>3542.7993164062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9289.76171875</v>
      </c>
      <c r="D9275" s="2" t="n">
        <v>6529.484375</v>
      </c>
      <c r="E9275" s="2" t="n">
        <v>26891.35546875</v>
      </c>
      <c r="F9275" s="2" t="n">
        <v>126419.265625</v>
      </c>
      <c r="G9275" s="2" t="n">
        <v>5237.46679687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7208.810546875</v>
      </c>
      <c r="D9276" s="2" t="n">
        <v>4629.81103515625</v>
      </c>
      <c r="E9276" s="2" t="n">
        <v>26442.287109375</v>
      </c>
      <c r="F9276" s="2" t="n">
        <v>122701.7890625</v>
      </c>
      <c r="G9276" s="2" t="n">
        <v>3222.78881835938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4113.134765625</v>
      </c>
      <c r="D9277" s="2" t="n">
        <v>4236.40234375</v>
      </c>
      <c r="E9277" s="2" t="n">
        <v>25235.779296875</v>
      </c>
      <c r="F9277" s="2" t="n">
        <v>114265.640625</v>
      </c>
      <c r="G9277" s="2" t="n">
        <v>2889.8881835937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102666.5703125</v>
      </c>
      <c r="D9278" s="2" t="n">
        <v>16881.736328125</v>
      </c>
      <c r="E9278" s="2" t="n">
        <v>33206.37109375</v>
      </c>
      <c r="F9278" s="2" t="n">
        <v>125533.3203125</v>
      </c>
      <c r="G9278" s="2" t="n">
        <v>9759.507812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35039.984375</v>
      </c>
      <c r="D9279" s="2" t="n">
        <v>6531.98779296875</v>
      </c>
      <c r="E9279" s="2" t="n">
        <v>26949.041015625</v>
      </c>
      <c r="F9279" s="2" t="n">
        <v>114505.2734375</v>
      </c>
      <c r="G9279" s="2" t="n">
        <v>6127.9370117187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6513.181640625</v>
      </c>
      <c r="D9280" s="2" t="n">
        <v>5271.3212890625</v>
      </c>
      <c r="E9280" s="2" t="n">
        <v>27028.55078125</v>
      </c>
      <c r="F9280" s="2" t="n">
        <v>118863.671875</v>
      </c>
      <c r="G9280" s="2" t="n">
        <v>3505.78393554688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27817.998046875</v>
      </c>
      <c r="D9281" s="2" t="n">
        <v>6076.2685546875</v>
      </c>
      <c r="E9281" s="2" t="n">
        <v>26766.16796875</v>
      </c>
      <c r="F9281" s="2" t="n">
        <v>116516.2421875</v>
      </c>
      <c r="G9281" s="2" t="n">
        <v>3345.68041992188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9246.22265625</v>
      </c>
      <c r="D9282" s="2" t="n">
        <v>5272.79638671875</v>
      </c>
      <c r="E9282" s="2" t="n">
        <v>24386.54296875</v>
      </c>
      <c r="F9282" s="2" t="n">
        <v>116099.6171875</v>
      </c>
      <c r="G9282" s="2" t="n">
        <v>3644.9125976562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29387.27734375</v>
      </c>
      <c r="D9283" s="2" t="n">
        <v>5341.40625</v>
      </c>
      <c r="E9283" s="2" t="n">
        <v>23624.6328125</v>
      </c>
      <c r="F9283" s="2" t="n">
        <v>119227.90625</v>
      </c>
      <c r="G9283" s="2" t="n">
        <v>5066.854492187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40565.10546875</v>
      </c>
      <c r="D9284" s="2" t="n">
        <v>6999.20849609375</v>
      </c>
      <c r="E9284" s="2" t="n">
        <v>24196.810546875</v>
      </c>
      <c r="F9284" s="2" t="n">
        <v>130105.8984375</v>
      </c>
      <c r="G9284" s="2" t="n">
        <v>4761.94287109375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6834.12109375</v>
      </c>
      <c r="D9285" s="2" t="n">
        <v>10147.09765625</v>
      </c>
      <c r="E9285" s="2" t="n">
        <v>26135.201171875</v>
      </c>
      <c r="F9285" s="2" t="n">
        <v>133883.484375</v>
      </c>
      <c r="G9285" s="2" t="n">
        <v>7928.25585937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34104.55859375</v>
      </c>
      <c r="D9286" s="2" t="n">
        <v>5510.498046875</v>
      </c>
      <c r="E9286" s="2" t="n">
        <v>23912.99609375</v>
      </c>
      <c r="F9286" s="2" t="n">
        <v>125466.8046875</v>
      </c>
      <c r="G9286" s="2" t="n">
        <v>3294.702148437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5850.4296875</v>
      </c>
      <c r="D9287" s="2" t="n">
        <v>4610.14697265625</v>
      </c>
      <c r="E9287" s="2" t="n">
        <v>26360.791015625</v>
      </c>
      <c r="F9287" s="2" t="n">
        <v>132133.109375</v>
      </c>
      <c r="G9287" s="2" t="n">
        <v>3136.31835937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7608.28515625</v>
      </c>
      <c r="D9288" s="2" t="n">
        <v>4642.31640625</v>
      </c>
      <c r="E9288" s="2" t="n">
        <v>26714.80078125</v>
      </c>
      <c r="F9288" s="2" t="n">
        <v>124951.5078125</v>
      </c>
      <c r="G9288" s="2" t="n">
        <v>3077.68774414063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3977.564453125</v>
      </c>
      <c r="D9289" s="2" t="n">
        <v>4137.04345703125</v>
      </c>
      <c r="E9289" s="2" t="n">
        <v>26184.791015625</v>
      </c>
      <c r="F9289" s="2" t="n">
        <v>121162.1328125</v>
      </c>
      <c r="G9289" s="2" t="n">
        <v>2442.866210937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41015.37109375</v>
      </c>
      <c r="D9290" s="2" t="n">
        <v>7583.8037109375</v>
      </c>
      <c r="E9290" s="2" t="n">
        <v>28330.01953125</v>
      </c>
      <c r="F9290" s="2" t="n">
        <v>120147.1953125</v>
      </c>
      <c r="G9290" s="2" t="n">
        <v>5608.712402343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24877.267578125</v>
      </c>
      <c r="D9291" s="2" t="n">
        <v>4583.095703125</v>
      </c>
      <c r="E9291" s="2" t="n">
        <v>28884.158203125</v>
      </c>
      <c r="F9291" s="2" t="n">
        <v>140189.78125</v>
      </c>
      <c r="G9291" s="2" t="n">
        <v>3686.940429687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26029.166015625</v>
      </c>
      <c r="D9292" s="2" t="n">
        <v>4476.10888671875</v>
      </c>
      <c r="E9292" s="2" t="n">
        <v>26485.66015625</v>
      </c>
      <c r="F9292" s="2" t="n">
        <v>120267.5625</v>
      </c>
      <c r="G9292" s="2" t="n">
        <v>2552.44653320313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26644.146484375</v>
      </c>
      <c r="D9293" s="2" t="n">
        <v>4450.44189453125</v>
      </c>
      <c r="E9293" s="2" t="n">
        <v>20183.0234375</v>
      </c>
      <c r="F9293" s="2" t="n">
        <v>92448.9609375</v>
      </c>
      <c r="G9293" s="2" t="n">
        <v>4143.352050781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7171.130859375</v>
      </c>
      <c r="D9294" s="2" t="n">
        <v>4778.30615234375</v>
      </c>
      <c r="E9294" s="2" t="n">
        <v>25395.23046875</v>
      </c>
      <c r="F9294" s="2" t="n">
        <v>125664.2421875</v>
      </c>
      <c r="G9294" s="2" t="n">
        <v>4207.2192382812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5492.14453125</v>
      </c>
      <c r="D9295" s="2" t="n">
        <v>3903.62939453125</v>
      </c>
      <c r="E9295" s="2" t="n">
        <v>22101.294921875</v>
      </c>
      <c r="F9295" s="2" t="n">
        <v>116079.921875</v>
      </c>
      <c r="G9295" s="2" t="n">
        <v>2725.18725585938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42023.33984375</v>
      </c>
      <c r="D9296" s="2" t="n">
        <v>7917.22705078125</v>
      </c>
      <c r="E9296" s="2" t="n">
        <v>24107.9453125</v>
      </c>
      <c r="F9296" s="2" t="n">
        <v>128056.84375</v>
      </c>
      <c r="G9296" s="2" t="n">
        <v>5239.6352539062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50316.44921875</v>
      </c>
      <c r="D9297" s="2" t="n">
        <v>11318.212890625</v>
      </c>
      <c r="E9297" s="2" t="n">
        <v>23374.03125</v>
      </c>
      <c r="F9297" s="2" t="n">
        <v>132771.375</v>
      </c>
      <c r="G9297" s="2" t="n">
        <v>3746.5708007812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79832.6015625</v>
      </c>
      <c r="D9298" s="2" t="n">
        <v>14203.9033203125</v>
      </c>
      <c r="E9298" s="2" t="n">
        <v>25728.529296875</v>
      </c>
      <c r="F9298" s="2" t="n">
        <v>136528.921875</v>
      </c>
      <c r="G9298" s="2" t="n">
        <v>3874.7709960937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71352.5625</v>
      </c>
      <c r="D9299" s="2" t="n">
        <v>14600.861328125</v>
      </c>
      <c r="E9299" s="2" t="n">
        <v>27013.701171875</v>
      </c>
      <c r="F9299" s="2" t="n">
        <v>132658.015625</v>
      </c>
      <c r="G9299" s="2" t="n">
        <v>3251.86450195313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66916.90625</v>
      </c>
      <c r="D9300" s="2" t="n">
        <v>11841.9765625</v>
      </c>
      <c r="E9300" s="2" t="n">
        <v>26404.19921875</v>
      </c>
      <c r="F9300" s="2" t="n">
        <v>130647.8359375</v>
      </c>
      <c r="G9300" s="2" t="n">
        <v>3041.6367187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73553.6171875</v>
      </c>
      <c r="D9301" s="2" t="n">
        <v>12003.6318359375</v>
      </c>
      <c r="E9301" s="2" t="n">
        <v>27043.20703125</v>
      </c>
      <c r="F9301" s="2" t="n">
        <v>129704.59375</v>
      </c>
      <c r="G9301" s="2" t="n">
        <v>2950.29907226563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68724.25</v>
      </c>
      <c r="D9302" s="2" t="n">
        <v>11572.3984375</v>
      </c>
      <c r="E9302" s="2" t="n">
        <v>26540.263671875</v>
      </c>
      <c r="F9302" s="2" t="n">
        <v>123605.1953125</v>
      </c>
      <c r="G9302" s="2" t="n">
        <v>2886.42651367188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65677.96875</v>
      </c>
      <c r="D9303" s="2" t="n">
        <v>11229.798828125</v>
      </c>
      <c r="E9303" s="2" t="n">
        <v>26686.013671875</v>
      </c>
      <c r="F9303" s="2" t="n">
        <v>125618.40625</v>
      </c>
      <c r="G9303" s="2" t="n">
        <v>3590.81372070313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69974.5390625</v>
      </c>
      <c r="D9304" s="2" t="n">
        <v>13809.8291015625</v>
      </c>
      <c r="E9304" s="2" t="n">
        <v>28915.95703125</v>
      </c>
      <c r="F9304" s="2" t="n">
        <v>132932.40625</v>
      </c>
      <c r="G9304" s="2" t="n">
        <v>4165.678710937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60213.46484375</v>
      </c>
      <c r="D9305" s="2" t="n">
        <v>10296.7587890625</v>
      </c>
      <c r="E9305" s="2" t="n">
        <v>26174.09375</v>
      </c>
      <c r="F9305" s="2" t="n">
        <v>126399.53125</v>
      </c>
      <c r="G9305" s="2" t="n">
        <v>3026.60083007813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66314.09375</v>
      </c>
      <c r="D9306" s="2" t="n">
        <v>12332.453125</v>
      </c>
      <c r="E9306" s="2" t="n">
        <v>26898.7578125</v>
      </c>
      <c r="F9306" s="2" t="n">
        <v>132565.6875</v>
      </c>
      <c r="G9306" s="2" t="n">
        <v>3821.45385742188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69719.828125</v>
      </c>
      <c r="D9307" s="2" t="n">
        <v>12378.7509765625</v>
      </c>
      <c r="E9307" s="2" t="n">
        <v>26731.19140625</v>
      </c>
      <c r="F9307" s="2" t="n">
        <v>133858.84375</v>
      </c>
      <c r="G9307" s="2" t="n">
        <v>6437.6523437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41006.94140625</v>
      </c>
      <c r="D9308" s="2" t="n">
        <v>6856.4150390625</v>
      </c>
      <c r="E9308" s="2" t="n">
        <v>24949.53125</v>
      </c>
      <c r="F9308" s="2" t="n">
        <v>146334.28125</v>
      </c>
      <c r="G9308" s="2" t="n">
        <v>3173.3715820312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52915.91015625</v>
      </c>
      <c r="D9309" s="2" t="n">
        <v>11801.3896484375</v>
      </c>
      <c r="E9309" s="2" t="n">
        <v>25405.65625</v>
      </c>
      <c r="F9309" s="2" t="n">
        <v>143465.125</v>
      </c>
      <c r="G9309" s="2" t="n">
        <v>7356.15771484375</v>
      </c>
    </row>
    <row r="9310" customFormat="false" ht="12.75" hidden="false" customHeight="false" outlineLevel="0" collapsed="false">
      <c r="A9310" s="2" t="s">
        <v>133</v>
      </c>
      <c r="B9310" s="2" t="n">
        <v>97</v>
      </c>
      <c r="C9310" s="2" t="n">
        <v>48517.84765625</v>
      </c>
      <c r="D9310" s="2" t="n">
        <v>8973.68359375</v>
      </c>
      <c r="E9310" s="2" t="n">
        <v>25776.474609375</v>
      </c>
      <c r="F9310" s="2" t="n">
        <v>147165.296875</v>
      </c>
      <c r="G9310" s="2" t="n">
        <v>3801.76953125</v>
      </c>
    </row>
    <row r="9311" customFormat="false" ht="12.75" hidden="false" customHeight="false" outlineLevel="0" collapsed="false">
      <c r="A9311" s="2" t="s">
        <v>134</v>
      </c>
      <c r="B9311" s="2" t="n">
        <v>97</v>
      </c>
      <c r="C9311" s="2" t="n">
        <v>48478.20703125</v>
      </c>
      <c r="D9311" s="2" t="n">
        <v>9200.001953125</v>
      </c>
      <c r="E9311" s="2" t="n">
        <v>26034.10546875</v>
      </c>
      <c r="F9311" s="2" t="n">
        <v>138103.078125</v>
      </c>
      <c r="G9311" s="2" t="n">
        <v>4220.27978515625</v>
      </c>
    </row>
    <row r="9312" customFormat="false" ht="12.75" hidden="false" customHeight="false" outlineLevel="0" collapsed="false">
      <c r="A9312" s="2" t="s">
        <v>135</v>
      </c>
      <c r="B9312" s="2" t="n">
        <v>97</v>
      </c>
      <c r="C9312" s="2" t="n">
        <v>54154.578125</v>
      </c>
      <c r="D9312" s="2" t="n">
        <v>10272.640625</v>
      </c>
      <c r="E9312" s="2" t="n">
        <v>26598.1484375</v>
      </c>
      <c r="F9312" s="2" t="n">
        <v>134705.953125</v>
      </c>
      <c r="G9312" s="2" t="n">
        <v>3079.84008789063</v>
      </c>
    </row>
    <row r="9313" customFormat="false" ht="12.75" hidden="false" customHeight="false" outlineLevel="0" collapsed="false">
      <c r="A9313" s="2" t="s">
        <v>136</v>
      </c>
      <c r="B9313" s="2" t="n">
        <v>97</v>
      </c>
      <c r="C9313" s="2" t="n">
        <v>53654.0234375</v>
      </c>
      <c r="D9313" s="2" t="n">
        <v>9937.498046875</v>
      </c>
      <c r="E9313" s="2" t="n">
        <v>27734.609375</v>
      </c>
      <c r="F9313" s="2" t="n">
        <v>136766.859375</v>
      </c>
      <c r="G9313" s="2" t="n">
        <v>3154.25659179688</v>
      </c>
    </row>
    <row r="9314" customFormat="false" ht="12.75" hidden="false" customHeight="false" outlineLevel="0" collapsed="false">
      <c r="A9314" s="2" t="s">
        <v>137</v>
      </c>
      <c r="B9314" s="2" t="n">
        <v>97</v>
      </c>
      <c r="C9314" s="2" t="n">
        <v>58547.29296875</v>
      </c>
      <c r="D9314" s="2" t="n">
        <v>10416.833984375</v>
      </c>
      <c r="E9314" s="2" t="n">
        <v>29206.5</v>
      </c>
      <c r="F9314" s="2" t="n">
        <v>141971.09375</v>
      </c>
      <c r="G9314" s="2" t="n">
        <v>3943.11791992188</v>
      </c>
    </row>
    <row r="9315" customFormat="false" ht="12.75" hidden="false" customHeight="false" outlineLevel="0" collapsed="false">
      <c r="A9315" s="2" t="s">
        <v>138</v>
      </c>
      <c r="B9315" s="2" t="n">
        <v>97</v>
      </c>
      <c r="C9315" s="2" t="n">
        <v>28348.306640625</v>
      </c>
      <c r="D9315" s="2" t="n">
        <v>6908.4140625</v>
      </c>
      <c r="E9315" s="2" t="n">
        <v>4379.880859375</v>
      </c>
      <c r="F9315" s="2" t="n">
        <v>5439.0517578125</v>
      </c>
      <c r="G9315" s="2" t="n">
        <v>3059.1318359375</v>
      </c>
    </row>
    <row r="9316" customFormat="false" ht="12.75" hidden="false" customHeight="false" outlineLevel="0" collapsed="false">
      <c r="A9316" s="2" t="s">
        <v>139</v>
      </c>
      <c r="B9316" s="2" t="n">
        <v>97</v>
      </c>
      <c r="C9316" s="2" t="n">
        <v>31926.09375</v>
      </c>
      <c r="D9316" s="2" t="n">
        <v>5468.552734375</v>
      </c>
      <c r="E9316" s="2" t="n">
        <v>3687.2587890625</v>
      </c>
      <c r="F9316" s="2" t="n">
        <v>6029.14794921875</v>
      </c>
      <c r="G9316" s="2" t="n">
        <v>3472.34838867188</v>
      </c>
    </row>
    <row r="9317" customFormat="false" ht="12.75" hidden="false" customHeight="false" outlineLevel="0" collapsed="false">
      <c r="A9317" s="2" t="s">
        <v>140</v>
      </c>
      <c r="B9317" s="2" t="n">
        <v>97</v>
      </c>
      <c r="C9317" s="2" t="n">
        <v>32318.63671875</v>
      </c>
      <c r="D9317" s="2" t="n">
        <v>5138.353515625</v>
      </c>
      <c r="E9317" s="2" t="n">
        <v>3588.205078125</v>
      </c>
      <c r="F9317" s="2" t="n">
        <v>5694.33740234375</v>
      </c>
      <c r="G9317" s="2" t="n">
        <v>3164.82788085938</v>
      </c>
    </row>
    <row r="9318" customFormat="false" ht="12.75" hidden="false" customHeight="false" outlineLevel="0" collapsed="false">
      <c r="A9318" s="2" t="s">
        <v>141</v>
      </c>
      <c r="B9318" s="2" t="n">
        <v>97</v>
      </c>
      <c r="C9318" s="2" t="n">
        <v>42502.75</v>
      </c>
      <c r="D9318" s="2" t="n">
        <v>10297.7451171875</v>
      </c>
      <c r="E9318" s="2" t="n">
        <v>8004.1083984375</v>
      </c>
      <c r="F9318" s="2" t="n">
        <v>10502.578125</v>
      </c>
      <c r="G9318" s="2" t="n">
        <v>6588.361328125</v>
      </c>
    </row>
    <row r="9319" customFormat="false" ht="12.75" hidden="false" customHeight="false" outlineLevel="0" collapsed="false">
      <c r="A9319" s="2" t="s">
        <v>142</v>
      </c>
      <c r="B9319" s="2" t="n">
        <v>97</v>
      </c>
      <c r="C9319" s="2" t="n">
        <v>37131.09375</v>
      </c>
      <c r="D9319" s="2" t="n">
        <v>6094.1357421875</v>
      </c>
      <c r="E9319" s="2" t="n">
        <v>3965.48217773438</v>
      </c>
      <c r="F9319" s="2" t="n">
        <v>6161.11181640625</v>
      </c>
      <c r="G9319" s="2" t="n">
        <v>3448.05151367188</v>
      </c>
    </row>
    <row r="9320" customFormat="false" ht="12.75" hidden="false" customHeight="false" outlineLevel="0" collapsed="false">
      <c r="A9320" s="2" t="s">
        <v>143</v>
      </c>
      <c r="B9320" s="2" t="n">
        <v>97</v>
      </c>
      <c r="C9320" s="2" t="n">
        <v>40181.55859375</v>
      </c>
      <c r="D9320" s="2" t="n">
        <v>5248.3369140625</v>
      </c>
      <c r="E9320" s="2" t="n">
        <v>3323.89453125</v>
      </c>
      <c r="F9320" s="2" t="n">
        <v>5566.6484375</v>
      </c>
      <c r="G9320" s="2" t="n">
        <v>2869.12304687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4954.005859375</v>
      </c>
      <c r="D9321" s="2" t="n">
        <v>2851.724609375</v>
      </c>
      <c r="E9321" s="2" t="n">
        <v>13859.4423828125</v>
      </c>
      <c r="F9321" s="2" t="n">
        <v>88697.0390625</v>
      </c>
      <c r="G9321" s="2" t="n">
        <v>2444.91967773438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5242.978515625</v>
      </c>
      <c r="D9322" s="2" t="n">
        <v>3918.87524414063</v>
      </c>
      <c r="E9322" s="2" t="n">
        <v>19450.263671875</v>
      </c>
      <c r="F9322" s="2" t="n">
        <v>115377.8359375</v>
      </c>
      <c r="G9322" s="2" t="n">
        <v>3159.60351562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5046.181640625</v>
      </c>
      <c r="D9323" s="2" t="n">
        <v>4187.89306640625</v>
      </c>
      <c r="E9323" s="2" t="n">
        <v>21606.875</v>
      </c>
      <c r="F9323" s="2" t="n">
        <v>118252.609375</v>
      </c>
      <c r="G9323" s="2" t="n">
        <v>2881.98754882813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7835.291015625</v>
      </c>
      <c r="D9324" s="2" t="n">
        <v>4509.0283203125</v>
      </c>
      <c r="E9324" s="2" t="n">
        <v>21785.30859375</v>
      </c>
      <c r="F9324" s="2" t="n">
        <v>112071.0625</v>
      </c>
      <c r="G9324" s="2" t="n">
        <v>3099.8286132812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7643.603515625</v>
      </c>
      <c r="D9325" s="2" t="n">
        <v>4649.98046875</v>
      </c>
      <c r="E9325" s="2" t="n">
        <v>22756.1796875</v>
      </c>
      <c r="F9325" s="2" t="n">
        <v>114741.90625</v>
      </c>
      <c r="G9325" s="2" t="n">
        <v>3369.127929687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7299.08203125</v>
      </c>
      <c r="D9326" s="2" t="n">
        <v>6863.796875</v>
      </c>
      <c r="E9326" s="2" t="n">
        <v>27543.525390625</v>
      </c>
      <c r="F9326" s="2" t="n">
        <v>132459.28125</v>
      </c>
      <c r="G9326" s="2" t="n">
        <v>5258.351562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8727.16796875</v>
      </c>
      <c r="D9327" s="2" t="n">
        <v>4875.857421875</v>
      </c>
      <c r="E9327" s="2" t="n">
        <v>24334.591796875</v>
      </c>
      <c r="F9327" s="2" t="n">
        <v>119128.7265625</v>
      </c>
      <c r="G9327" s="2" t="n">
        <v>3815.92211914063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48279.15625</v>
      </c>
      <c r="D9328" s="2" t="n">
        <v>24457.837890625</v>
      </c>
      <c r="E9328" s="2" t="n">
        <v>79397.1875</v>
      </c>
      <c r="F9328" s="2" t="n">
        <v>382075.625</v>
      </c>
      <c r="G9328" s="2" t="n">
        <v>18555.9335937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4649.484375</v>
      </c>
      <c r="D9329" s="2" t="n">
        <v>5307.2529296875</v>
      </c>
      <c r="E9329" s="2" t="n">
        <v>23934.82421875</v>
      </c>
      <c r="F9329" s="2" t="n">
        <v>121801.4296875</v>
      </c>
      <c r="G9329" s="2" t="n">
        <v>3565.1069335937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5616.498046875</v>
      </c>
      <c r="D9330" s="2" t="n">
        <v>4680.40234375</v>
      </c>
      <c r="E9330" s="2" t="n">
        <v>22676.986328125</v>
      </c>
      <c r="F9330" s="2" t="n">
        <v>124287.421875</v>
      </c>
      <c r="G9330" s="2" t="n">
        <v>4148.84570312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4813.318359375</v>
      </c>
      <c r="D9331" s="2" t="n">
        <v>3837.41064453125</v>
      </c>
      <c r="E9331" s="2" t="n">
        <v>21846.900390625</v>
      </c>
      <c r="F9331" s="2" t="n">
        <v>128612.5078125</v>
      </c>
      <c r="G9331" s="2" t="n">
        <v>3045.5053710937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45061.578125</v>
      </c>
      <c r="D9332" s="2" t="n">
        <v>4774.927734375</v>
      </c>
      <c r="E9332" s="2" t="n">
        <v>20899.439453125</v>
      </c>
      <c r="F9332" s="2" t="n">
        <v>130686.09375</v>
      </c>
      <c r="G9332" s="2" t="n">
        <v>3311.5351562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7391.517578125</v>
      </c>
      <c r="D9333" s="2" t="n">
        <v>4408.6455078125</v>
      </c>
      <c r="E9333" s="2" t="n">
        <v>19692.203125</v>
      </c>
      <c r="F9333" s="2" t="n">
        <v>117658.53125</v>
      </c>
      <c r="G9333" s="2" t="n">
        <v>3385.1118164062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30234.505859375</v>
      </c>
      <c r="D9334" s="2" t="n">
        <v>4832.65234375</v>
      </c>
      <c r="E9334" s="2" t="n">
        <v>22340.68359375</v>
      </c>
      <c r="F9334" s="2" t="n">
        <v>121766.53125</v>
      </c>
      <c r="G9334" s="2" t="n">
        <v>4168.7768554687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5209.0859375</v>
      </c>
      <c r="D9335" s="2" t="n">
        <v>4850.111328125</v>
      </c>
      <c r="E9335" s="2" t="n">
        <v>23284.96875</v>
      </c>
      <c r="F9335" s="2" t="n">
        <v>119528.6015625</v>
      </c>
      <c r="G9335" s="2" t="n">
        <v>3264.97705078125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4767.2578125</v>
      </c>
      <c r="D9336" s="2" t="n">
        <v>4118.3095703125</v>
      </c>
      <c r="E9336" s="2" t="n">
        <v>23107.060546875</v>
      </c>
      <c r="F9336" s="2" t="n">
        <v>116101.3046875</v>
      </c>
      <c r="G9336" s="2" t="n">
        <v>3415.2612304687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7218.46875</v>
      </c>
      <c r="D9337" s="2" t="n">
        <v>4602.86669921875</v>
      </c>
      <c r="E9337" s="2" t="n">
        <v>27394.38671875</v>
      </c>
      <c r="F9337" s="2" t="n">
        <v>138427.625</v>
      </c>
      <c r="G9337" s="2" t="n">
        <v>4381.6367187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21642.494140625</v>
      </c>
      <c r="D9338" s="2" t="n">
        <v>3550.4013671875</v>
      </c>
      <c r="E9338" s="2" t="n">
        <v>24938.13671875</v>
      </c>
      <c r="F9338" s="2" t="n">
        <v>119832.8515625</v>
      </c>
      <c r="G9338" s="2" t="n">
        <v>3009.1513671875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3803.0859375</v>
      </c>
      <c r="D9339" s="2" t="n">
        <v>4059.54345703125</v>
      </c>
      <c r="E9339" s="2" t="n">
        <v>25139.205078125</v>
      </c>
      <c r="F9339" s="2" t="n">
        <v>118499.2890625</v>
      </c>
      <c r="G9339" s="2" t="n">
        <v>3211.49584960938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87754.859375</v>
      </c>
      <c r="D9340" s="2" t="n">
        <v>14505.8095703125</v>
      </c>
      <c r="E9340" s="2" t="n">
        <v>78515.1953125</v>
      </c>
      <c r="F9340" s="2" t="n">
        <v>386635.0625</v>
      </c>
      <c r="G9340" s="2" t="n">
        <v>10998.606445312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9350.478515625</v>
      </c>
      <c r="D9341" s="2" t="n">
        <v>4945.45556640625</v>
      </c>
      <c r="E9341" s="2" t="n">
        <v>25092.197265625</v>
      </c>
      <c r="F9341" s="2" t="n">
        <v>122324.78125</v>
      </c>
      <c r="G9341" s="2" t="n">
        <v>3605.81274414063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32268.376953125</v>
      </c>
      <c r="D9342" s="2" t="n">
        <v>5564.33544921875</v>
      </c>
      <c r="E9342" s="2" t="n">
        <v>24819.2421875</v>
      </c>
      <c r="F9342" s="2" t="n">
        <v>126069.734375</v>
      </c>
      <c r="G9342" s="2" t="n">
        <v>3751.690429687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8410.74609375</v>
      </c>
      <c r="D9343" s="2" t="n">
        <v>6231.4208984375</v>
      </c>
      <c r="E9343" s="2" t="n">
        <v>25284.96875</v>
      </c>
      <c r="F9343" s="2" t="n">
        <v>135752.671875</v>
      </c>
      <c r="G9343" s="2" t="n">
        <v>5129.1333007812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36691.42578125</v>
      </c>
      <c r="D9344" s="2" t="n">
        <v>6459.4365234375</v>
      </c>
      <c r="E9344" s="2" t="n">
        <v>23969.732421875</v>
      </c>
      <c r="F9344" s="2" t="n">
        <v>139459.171875</v>
      </c>
      <c r="G9344" s="2" t="n">
        <v>5261.1606445312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29675.244140625</v>
      </c>
      <c r="D9345" s="2" t="n">
        <v>4785.4169921875</v>
      </c>
      <c r="E9345" s="2" t="n">
        <v>22005.7109375</v>
      </c>
      <c r="F9345" s="2" t="n">
        <v>123755.125</v>
      </c>
      <c r="G9345" s="2" t="n">
        <v>3283.664062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4659.45703125</v>
      </c>
      <c r="D9346" s="2" t="n">
        <v>5301.16943359375</v>
      </c>
      <c r="E9346" s="2" t="n">
        <v>31234.380859375</v>
      </c>
      <c r="F9346" s="2" t="n">
        <v>171143.5</v>
      </c>
      <c r="G9346" s="2" t="n">
        <v>5084.79687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9832.6640625</v>
      </c>
      <c r="D9347" s="2" t="n">
        <v>4099.615234375</v>
      </c>
      <c r="E9347" s="2" t="n">
        <v>24644.5078125</v>
      </c>
      <c r="F9347" s="2" t="n">
        <v>124650.5390625</v>
      </c>
      <c r="G9347" s="2" t="n">
        <v>2875.44873046875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25231.1953125</v>
      </c>
      <c r="D9348" s="2" t="n">
        <v>4229.69775390625</v>
      </c>
      <c r="E9348" s="2" t="n">
        <v>23827.421875</v>
      </c>
      <c r="F9348" s="2" t="n">
        <v>113524.1796875</v>
      </c>
      <c r="G9348" s="2" t="n">
        <v>2672.430664062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5340.2734375</v>
      </c>
      <c r="D9349" s="2" t="n">
        <v>4195.85888671875</v>
      </c>
      <c r="E9349" s="2" t="n">
        <v>25798.73046875</v>
      </c>
      <c r="F9349" s="2" t="n">
        <v>119594.9765625</v>
      </c>
      <c r="G9349" s="2" t="n">
        <v>3470.55297851563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3828.814453125</v>
      </c>
      <c r="D9350" s="2" t="n">
        <v>4026.09741210938</v>
      </c>
      <c r="E9350" s="2" t="n">
        <v>26272.927734375</v>
      </c>
      <c r="F9350" s="2" t="n">
        <v>118709.59375</v>
      </c>
      <c r="G9350" s="2" t="n">
        <v>2557.5200195312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4386.185546875</v>
      </c>
      <c r="D9351" s="2" t="n">
        <v>4188.12841796875</v>
      </c>
      <c r="E9351" s="2" t="n">
        <v>25964.453125</v>
      </c>
      <c r="F9351" s="2" t="n">
        <v>116870.3203125</v>
      </c>
      <c r="G9351" s="2" t="n">
        <v>2438.9360351562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8390.07421875</v>
      </c>
      <c r="D9352" s="2" t="n">
        <v>4801.08349609375</v>
      </c>
      <c r="E9352" s="2" t="n">
        <v>26737.220703125</v>
      </c>
      <c r="F9352" s="2" t="n">
        <v>121759.265625</v>
      </c>
      <c r="G9352" s="2" t="n">
        <v>3431.66040039063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32570.08984375</v>
      </c>
      <c r="D9353" s="2" t="n">
        <v>6820.6806640625</v>
      </c>
      <c r="E9353" s="2" t="n">
        <v>26648.7265625</v>
      </c>
      <c r="F9353" s="2" t="n">
        <v>121043.9375</v>
      </c>
      <c r="G9353" s="2" t="n">
        <v>3945.2084960937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9055.931640625</v>
      </c>
      <c r="D9354" s="2" t="n">
        <v>5701.7607421875</v>
      </c>
      <c r="E9354" s="2" t="n">
        <v>25698.8984375</v>
      </c>
      <c r="F9354" s="2" t="n">
        <v>125591.828125</v>
      </c>
      <c r="G9354" s="2" t="n">
        <v>3871.55737304688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8492.525390625</v>
      </c>
      <c r="D9355" s="2" t="n">
        <v>5479.76025390625</v>
      </c>
      <c r="E9355" s="2" t="n">
        <v>24743.681640625</v>
      </c>
      <c r="F9355" s="2" t="n">
        <v>130036.34375</v>
      </c>
      <c r="G9355" s="2" t="n">
        <v>3066.9741210937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33241.17578125</v>
      </c>
      <c r="D9356" s="2" t="n">
        <v>5634.78076171875</v>
      </c>
      <c r="E9356" s="2" t="n">
        <v>24299.80078125</v>
      </c>
      <c r="F9356" s="2" t="n">
        <v>138964.9375</v>
      </c>
      <c r="G9356" s="2" t="n">
        <v>3154.45581054688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4028.22265625</v>
      </c>
      <c r="D9357" s="2" t="n">
        <v>5785.7021484375</v>
      </c>
      <c r="E9357" s="2" t="n">
        <v>23319.0078125</v>
      </c>
      <c r="F9357" s="2" t="n">
        <v>127046.0625</v>
      </c>
      <c r="G9357" s="2" t="n">
        <v>3138.29467773438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8233.326171875</v>
      </c>
      <c r="D9358" s="2" t="n">
        <v>4506.42822265625</v>
      </c>
      <c r="E9358" s="2" t="n">
        <v>24896.658203125</v>
      </c>
      <c r="F9358" s="2" t="n">
        <v>128347.5390625</v>
      </c>
      <c r="G9358" s="2" t="n">
        <v>2822.14819335938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33741.18359375</v>
      </c>
      <c r="D9359" s="2" t="n">
        <v>6078.3916015625</v>
      </c>
      <c r="E9359" s="2" t="n">
        <v>27566.619140625</v>
      </c>
      <c r="F9359" s="2" t="n">
        <v>129266.84375</v>
      </c>
      <c r="G9359" s="2" t="n">
        <v>4268.1333007812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6938.546875</v>
      </c>
      <c r="D9360" s="2" t="n">
        <v>4963.357421875</v>
      </c>
      <c r="E9360" s="2" t="n">
        <v>25923.84765625</v>
      </c>
      <c r="F9360" s="2" t="n">
        <v>119717.046875</v>
      </c>
      <c r="G9360" s="2" t="n">
        <v>4233.8696289062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9845.2109375</v>
      </c>
      <c r="D9361" s="2" t="n">
        <v>4885.751953125</v>
      </c>
      <c r="E9361" s="2" t="n">
        <v>27069.201171875</v>
      </c>
      <c r="F9361" s="2" t="n">
        <v>121278.5234375</v>
      </c>
      <c r="G9361" s="2" t="n">
        <v>2787.070312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30638.375</v>
      </c>
      <c r="D9362" s="2" t="n">
        <v>5585.29443359375</v>
      </c>
      <c r="E9362" s="2" t="n">
        <v>26853.38671875</v>
      </c>
      <c r="F9362" s="2" t="n">
        <v>115776.109375</v>
      </c>
      <c r="G9362" s="2" t="n">
        <v>3798.49438476563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2545.072265625</v>
      </c>
      <c r="D9363" s="2" t="n">
        <v>4072.05859375</v>
      </c>
      <c r="E9363" s="2" t="n">
        <v>25592.333984375</v>
      </c>
      <c r="F9363" s="2" t="n">
        <v>114001.1484375</v>
      </c>
      <c r="G9363" s="2" t="n">
        <v>2703.1625976562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3400.439453125</v>
      </c>
      <c r="D9364" s="2" t="n">
        <v>5466.32177734375</v>
      </c>
      <c r="E9364" s="2" t="n">
        <v>25814.046875</v>
      </c>
      <c r="F9364" s="2" t="n">
        <v>112757.8671875</v>
      </c>
      <c r="G9364" s="2" t="n">
        <v>2379.36499023438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29379.33984375</v>
      </c>
      <c r="D9365" s="2" t="n">
        <v>5609.23388671875</v>
      </c>
      <c r="E9365" s="2" t="n">
        <v>27003.19921875</v>
      </c>
      <c r="F9365" s="2" t="n">
        <v>136642.5</v>
      </c>
      <c r="G9365" s="2" t="n">
        <v>3389.83227539063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36629.765625</v>
      </c>
      <c r="D9366" s="2" t="n">
        <v>6899.26220703125</v>
      </c>
      <c r="E9366" s="2" t="n">
        <v>26729.017578125</v>
      </c>
      <c r="F9366" s="2" t="n">
        <v>125042.21875</v>
      </c>
      <c r="G9366" s="2" t="n">
        <v>4472.2382812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36902.2109375</v>
      </c>
      <c r="D9367" s="2" t="n">
        <v>7277.36962890625</v>
      </c>
      <c r="E9367" s="2" t="n">
        <v>27007.345703125</v>
      </c>
      <c r="F9367" s="2" t="n">
        <v>132687.53125</v>
      </c>
      <c r="G9367" s="2" t="n">
        <v>3917.940429687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98880.125</v>
      </c>
      <c r="D9368" s="2" t="n">
        <v>13024.27734375</v>
      </c>
      <c r="E9368" s="2" t="n">
        <v>27854.1171875</v>
      </c>
      <c r="F9368" s="2" t="n">
        <v>136444.421875</v>
      </c>
      <c r="G9368" s="2" t="n">
        <v>5696.8994140625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5136.75</v>
      </c>
      <c r="D9369" s="2" t="n">
        <v>6796.3251953125</v>
      </c>
      <c r="E9369" s="2" t="n">
        <v>23153.408203125</v>
      </c>
      <c r="F9369" s="2" t="n">
        <v>123666.921875</v>
      </c>
      <c r="G9369" s="2" t="n">
        <v>4704.1367187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32027.017578125</v>
      </c>
      <c r="D9370" s="2" t="n">
        <v>5304.724609375</v>
      </c>
      <c r="E9370" s="2" t="n">
        <v>22907.732421875</v>
      </c>
      <c r="F9370" s="2" t="n">
        <v>116757.1015625</v>
      </c>
      <c r="G9370" s="2" t="n">
        <v>3316.48559570313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9064.15234375</v>
      </c>
      <c r="D9371" s="2" t="n">
        <v>6707.01220703125</v>
      </c>
      <c r="E9371" s="2" t="n">
        <v>26768.244140625</v>
      </c>
      <c r="F9371" s="2" t="n">
        <v>126263.9453125</v>
      </c>
      <c r="G9371" s="2" t="n">
        <v>5072.7963867187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7044.0234375</v>
      </c>
      <c r="D9372" s="2" t="n">
        <v>4762.345703125</v>
      </c>
      <c r="E9372" s="2" t="n">
        <v>26369.861328125</v>
      </c>
      <c r="F9372" s="2" t="n">
        <v>122379.34375</v>
      </c>
      <c r="G9372" s="2" t="n">
        <v>3215.276367187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3850.505859375</v>
      </c>
      <c r="D9373" s="2" t="n">
        <v>4257.6328125</v>
      </c>
      <c r="E9373" s="2" t="n">
        <v>25308.60546875</v>
      </c>
      <c r="F9373" s="2" t="n">
        <v>114073</v>
      </c>
      <c r="G9373" s="2" t="n">
        <v>2749.93286132813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102357.75</v>
      </c>
      <c r="D9374" s="2" t="n">
        <v>16702.125</v>
      </c>
      <c r="E9374" s="2" t="n">
        <v>33352.82421875</v>
      </c>
      <c r="F9374" s="2" t="n">
        <v>125260.6171875</v>
      </c>
      <c r="G9374" s="2" t="n">
        <v>9776.9257812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35251.72265625</v>
      </c>
      <c r="D9375" s="2" t="n">
        <v>6316.78466796875</v>
      </c>
      <c r="E9375" s="2" t="n">
        <v>27057.357421875</v>
      </c>
      <c r="F9375" s="2" t="n">
        <v>114234.5546875</v>
      </c>
      <c r="G9375" s="2" t="n">
        <v>5984.9868164062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6526.490234375</v>
      </c>
      <c r="D9376" s="2" t="n">
        <v>5190.09912109375</v>
      </c>
      <c r="E9376" s="2" t="n">
        <v>27012.525390625</v>
      </c>
      <c r="F9376" s="2" t="n">
        <v>118503.6796875</v>
      </c>
      <c r="G9376" s="2" t="n">
        <v>3533.61547851563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7479.646484375</v>
      </c>
      <c r="D9377" s="2" t="n">
        <v>5852.52685546875</v>
      </c>
      <c r="E9377" s="2" t="n">
        <v>26859.595703125</v>
      </c>
      <c r="F9377" s="2" t="n">
        <v>116088.96875</v>
      </c>
      <c r="G9377" s="2" t="n">
        <v>3273.67993164063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8977.177734375</v>
      </c>
      <c r="D9378" s="2" t="n">
        <v>5178.62353515625</v>
      </c>
      <c r="E9378" s="2" t="n">
        <v>24355.84765625</v>
      </c>
      <c r="F9378" s="2" t="n">
        <v>115602.0703125</v>
      </c>
      <c r="G9378" s="2" t="n">
        <v>3691.73632812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29264.01953125</v>
      </c>
      <c r="D9379" s="2" t="n">
        <v>5327.91552734375</v>
      </c>
      <c r="E9379" s="2" t="n">
        <v>23684.916015625</v>
      </c>
      <c r="F9379" s="2" t="n">
        <v>118839.5234375</v>
      </c>
      <c r="G9379" s="2" t="n">
        <v>5034.356445312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40413.4140625</v>
      </c>
      <c r="D9380" s="2" t="n">
        <v>6759.29736328125</v>
      </c>
      <c r="E9380" s="2" t="n">
        <v>24216.337890625</v>
      </c>
      <c r="F9380" s="2" t="n">
        <v>129839.296875</v>
      </c>
      <c r="G9380" s="2" t="n">
        <v>4706.3979492187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6555.12109375</v>
      </c>
      <c r="D9381" s="2" t="n">
        <v>10078.48828125</v>
      </c>
      <c r="E9381" s="2" t="n">
        <v>25872.2265625</v>
      </c>
      <c r="F9381" s="2" t="n">
        <v>133703.90625</v>
      </c>
      <c r="G9381" s="2" t="n">
        <v>8009.9116210937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4004.25</v>
      </c>
      <c r="D9382" s="2" t="n">
        <v>5514.6923828125</v>
      </c>
      <c r="E9382" s="2" t="n">
        <v>24051.369140625</v>
      </c>
      <c r="F9382" s="2" t="n">
        <v>125375.875</v>
      </c>
      <c r="G9382" s="2" t="n">
        <v>3233.38647460938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5931.33984375</v>
      </c>
      <c r="D9383" s="2" t="n">
        <v>4598.5166015625</v>
      </c>
      <c r="E9383" s="2" t="n">
        <v>26361.67578125</v>
      </c>
      <c r="F9383" s="2" t="n">
        <v>132007.890625</v>
      </c>
      <c r="G9383" s="2" t="n">
        <v>2911.97387695313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7426.740234375</v>
      </c>
      <c r="D9384" s="2" t="n">
        <v>4747.04296875</v>
      </c>
      <c r="E9384" s="2" t="n">
        <v>26522.240234375</v>
      </c>
      <c r="F9384" s="2" t="n">
        <v>124780.3828125</v>
      </c>
      <c r="G9384" s="2" t="n">
        <v>3052.46801757813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3995.6796875</v>
      </c>
      <c r="D9385" s="2" t="n">
        <v>4234.2138671875</v>
      </c>
      <c r="E9385" s="2" t="n">
        <v>26278.759765625</v>
      </c>
      <c r="F9385" s="2" t="n">
        <v>121096.5703125</v>
      </c>
      <c r="G9385" s="2" t="n">
        <v>2576.837890625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0838.74609375</v>
      </c>
      <c r="D9386" s="2" t="n">
        <v>7589.84912109375</v>
      </c>
      <c r="E9386" s="2" t="n">
        <v>28400.119140625</v>
      </c>
      <c r="F9386" s="2" t="n">
        <v>119917.6875</v>
      </c>
      <c r="G9386" s="2" t="n">
        <v>5528.9975585937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4472.35546875</v>
      </c>
      <c r="D9387" s="2" t="n">
        <v>4386.67724609375</v>
      </c>
      <c r="E9387" s="2" t="n">
        <v>29078.455078125</v>
      </c>
      <c r="F9387" s="2" t="n">
        <v>140212.046875</v>
      </c>
      <c r="G9387" s="2" t="n">
        <v>3601.1977539062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5789.7265625</v>
      </c>
      <c r="D9388" s="2" t="n">
        <v>4699.0537109375</v>
      </c>
      <c r="E9388" s="2" t="n">
        <v>26464.666015625</v>
      </c>
      <c r="F9388" s="2" t="n">
        <v>119801.5625</v>
      </c>
      <c r="G9388" s="2" t="n">
        <v>2554.09594726563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6561.291015625</v>
      </c>
      <c r="D9389" s="2" t="n">
        <v>4581.59716796875</v>
      </c>
      <c r="E9389" s="2" t="n">
        <v>20293.927734375</v>
      </c>
      <c r="F9389" s="2" t="n">
        <v>92155.375</v>
      </c>
      <c r="G9389" s="2" t="n">
        <v>4058.2729492187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7266.7109375</v>
      </c>
      <c r="D9390" s="2" t="n">
        <v>4641.4677734375</v>
      </c>
      <c r="E9390" s="2" t="n">
        <v>25314.6875</v>
      </c>
      <c r="F9390" s="2" t="n">
        <v>125353.828125</v>
      </c>
      <c r="G9390" s="2" t="n">
        <v>4222.9438476562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5160.13671875</v>
      </c>
      <c r="D9391" s="2" t="n">
        <v>3987.134765625</v>
      </c>
      <c r="E9391" s="2" t="n">
        <v>21977.591796875</v>
      </c>
      <c r="F9391" s="2" t="n">
        <v>116140.7734375</v>
      </c>
      <c r="G9391" s="2" t="n">
        <v>2847.5668945312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41720.10546875</v>
      </c>
      <c r="D9392" s="2" t="n">
        <v>7719.89697265625</v>
      </c>
      <c r="E9392" s="2" t="n">
        <v>24045.7109375</v>
      </c>
      <c r="F9392" s="2" t="n">
        <v>127755.5625</v>
      </c>
      <c r="G9392" s="2" t="n">
        <v>5148.6118164062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5336.28515625</v>
      </c>
      <c r="D9393" s="2" t="n">
        <v>8140.6015625</v>
      </c>
      <c r="E9393" s="2" t="n">
        <v>23102.904296875</v>
      </c>
      <c r="F9393" s="2" t="n">
        <v>132865.171875</v>
      </c>
      <c r="G9393" s="2" t="n">
        <v>3563.559570312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53596.1328125</v>
      </c>
      <c r="D9394" s="2" t="n">
        <v>9358.8681640625</v>
      </c>
      <c r="E9394" s="2" t="n">
        <v>25774.9375</v>
      </c>
      <c r="F9394" s="2" t="n">
        <v>136308.859375</v>
      </c>
      <c r="G9394" s="2" t="n">
        <v>3685.51757812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44168.28125</v>
      </c>
      <c r="D9395" s="2" t="n">
        <v>10060.4716796875</v>
      </c>
      <c r="E9395" s="2" t="n">
        <v>26902.3125</v>
      </c>
      <c r="F9395" s="2" t="n">
        <v>132626.34375</v>
      </c>
      <c r="G9395" s="2" t="n">
        <v>3211.12768554688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40240.16796875</v>
      </c>
      <c r="D9396" s="2" t="n">
        <v>7389.53515625</v>
      </c>
      <c r="E9396" s="2" t="n">
        <v>26428.267578125</v>
      </c>
      <c r="F9396" s="2" t="n">
        <v>130598.34375</v>
      </c>
      <c r="G9396" s="2" t="n">
        <v>2817.842773437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41865.55078125</v>
      </c>
      <c r="D9397" s="2" t="n">
        <v>7142.71435546875</v>
      </c>
      <c r="E9397" s="2" t="n">
        <v>26840.79296875</v>
      </c>
      <c r="F9397" s="2" t="n">
        <v>129620.484375</v>
      </c>
      <c r="G9397" s="2" t="n">
        <v>3069.41528320313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39975.61328125</v>
      </c>
      <c r="D9398" s="2" t="n">
        <v>7115.71435546875</v>
      </c>
      <c r="E9398" s="2" t="n">
        <v>26458.87890625</v>
      </c>
      <c r="F9398" s="2" t="n">
        <v>123373.4609375</v>
      </c>
      <c r="G9398" s="2" t="n">
        <v>2761.35034179688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37520.765625</v>
      </c>
      <c r="D9399" s="2" t="n">
        <v>6998.1708984375</v>
      </c>
      <c r="E9399" s="2" t="n">
        <v>26574.927734375</v>
      </c>
      <c r="F9399" s="2" t="n">
        <v>125361.15625</v>
      </c>
      <c r="G9399" s="2" t="n">
        <v>3617.4819335937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41885.5234375</v>
      </c>
      <c r="D9400" s="2" t="n">
        <v>9571.2333984375</v>
      </c>
      <c r="E9400" s="2" t="n">
        <v>28813.61328125</v>
      </c>
      <c r="F9400" s="2" t="n">
        <v>132682.90625</v>
      </c>
      <c r="G9400" s="2" t="n">
        <v>4270.8168945312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38036.828125</v>
      </c>
      <c r="D9401" s="2" t="n">
        <v>6721.38818359375</v>
      </c>
      <c r="E9401" s="2" t="n">
        <v>26008.990234375</v>
      </c>
      <c r="F9401" s="2" t="n">
        <v>126298.0625</v>
      </c>
      <c r="G9401" s="2" t="n">
        <v>3081.78906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46644.79296875</v>
      </c>
      <c r="D9402" s="2" t="n">
        <v>8654.478515625</v>
      </c>
      <c r="E9402" s="2" t="n">
        <v>26818.1328125</v>
      </c>
      <c r="F9402" s="2" t="n">
        <v>132074.015625</v>
      </c>
      <c r="G9402" s="2" t="n">
        <v>3910.28247070313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7094.99609375</v>
      </c>
      <c r="D9403" s="2" t="n">
        <v>9939.48828125</v>
      </c>
      <c r="E9403" s="2" t="n">
        <v>26531.908203125</v>
      </c>
      <c r="F9403" s="2" t="n">
        <v>133751.28125</v>
      </c>
      <c r="G9403" s="2" t="n">
        <v>6361.37695312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33828.953125</v>
      </c>
      <c r="D9404" s="2" t="n">
        <v>5525.41357421875</v>
      </c>
      <c r="E9404" s="2" t="n">
        <v>24799.212890625</v>
      </c>
      <c r="F9404" s="2" t="n">
        <v>146143.265625</v>
      </c>
      <c r="G9404" s="2" t="n">
        <v>3395.8041992187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2978.15234375</v>
      </c>
      <c r="D9405" s="2" t="n">
        <v>9706.6474609375</v>
      </c>
      <c r="E9405" s="2" t="n">
        <v>25260.6875</v>
      </c>
      <c r="F9405" s="2" t="n">
        <v>143831.8125</v>
      </c>
      <c r="G9405" s="2" t="n">
        <v>7244.56005859375</v>
      </c>
    </row>
    <row r="9406" customFormat="false" ht="12.75" hidden="false" customHeight="false" outlineLevel="0" collapsed="false">
      <c r="A9406" s="2" t="s">
        <v>133</v>
      </c>
      <c r="B9406" s="2" t="n">
        <v>98</v>
      </c>
      <c r="C9406" s="2" t="n">
        <v>34357.578125</v>
      </c>
      <c r="D9406" s="2" t="n">
        <v>6178.7275390625</v>
      </c>
      <c r="E9406" s="2" t="n">
        <v>25887.611328125</v>
      </c>
      <c r="F9406" s="2" t="n">
        <v>146581.78125</v>
      </c>
      <c r="G9406" s="2" t="n">
        <v>3785.63110351563</v>
      </c>
    </row>
    <row r="9407" customFormat="false" ht="12.75" hidden="false" customHeight="false" outlineLevel="0" collapsed="false">
      <c r="A9407" s="2" t="s">
        <v>134</v>
      </c>
      <c r="B9407" s="2" t="n">
        <v>98</v>
      </c>
      <c r="C9407" s="2" t="n">
        <v>31872.078125</v>
      </c>
      <c r="D9407" s="2" t="n">
        <v>6238.19384765625</v>
      </c>
      <c r="E9407" s="2" t="n">
        <v>26161.38671875</v>
      </c>
      <c r="F9407" s="2" t="n">
        <v>137588.359375</v>
      </c>
      <c r="G9407" s="2" t="n">
        <v>4198.5205078125</v>
      </c>
    </row>
    <row r="9408" customFormat="false" ht="12.75" hidden="false" customHeight="false" outlineLevel="0" collapsed="false">
      <c r="A9408" s="2" t="s">
        <v>135</v>
      </c>
      <c r="B9408" s="2" t="n">
        <v>98</v>
      </c>
      <c r="C9408" s="2" t="n">
        <v>33364.671875</v>
      </c>
      <c r="D9408" s="2" t="n">
        <v>6578.21728515625</v>
      </c>
      <c r="E9408" s="2" t="n">
        <v>26709.884765625</v>
      </c>
      <c r="F9408" s="2" t="n">
        <v>134334.640625</v>
      </c>
      <c r="G9408" s="2" t="n">
        <v>3049.796875</v>
      </c>
    </row>
    <row r="9409" customFormat="false" ht="12.75" hidden="false" customHeight="false" outlineLevel="0" collapsed="false">
      <c r="A9409" s="2" t="s">
        <v>136</v>
      </c>
      <c r="B9409" s="2" t="n">
        <v>98</v>
      </c>
      <c r="C9409" s="2" t="n">
        <v>33449.08984375</v>
      </c>
      <c r="D9409" s="2" t="n">
        <v>6326.94677734375</v>
      </c>
      <c r="E9409" s="2" t="n">
        <v>27685.75390625</v>
      </c>
      <c r="F9409" s="2" t="n">
        <v>136575.546875</v>
      </c>
      <c r="G9409" s="2" t="n">
        <v>3134.73950195313</v>
      </c>
    </row>
    <row r="9410" customFormat="false" ht="12.75" hidden="false" customHeight="false" outlineLevel="0" collapsed="false">
      <c r="A9410" s="2" t="s">
        <v>137</v>
      </c>
      <c r="B9410" s="2" t="n">
        <v>98</v>
      </c>
      <c r="C9410" s="2" t="n">
        <v>37914.97265625</v>
      </c>
      <c r="D9410" s="2" t="n">
        <v>6952.939453125</v>
      </c>
      <c r="E9410" s="2" t="n">
        <v>29060.1953125</v>
      </c>
      <c r="F9410" s="2" t="n">
        <v>141754.21875</v>
      </c>
      <c r="G9410" s="2" t="n">
        <v>3848.28735351563</v>
      </c>
    </row>
    <row r="9411" customFormat="false" ht="12.75" hidden="false" customHeight="false" outlineLevel="0" collapsed="false">
      <c r="A9411" s="2" t="s">
        <v>138</v>
      </c>
      <c r="B9411" s="2" t="n">
        <v>98</v>
      </c>
      <c r="C9411" s="2" t="n">
        <v>28621.62890625</v>
      </c>
      <c r="D9411" s="2" t="n">
        <v>7054.69873046875</v>
      </c>
      <c r="E9411" s="2" t="n">
        <v>4372.1015625</v>
      </c>
      <c r="F9411" s="2" t="n">
        <v>5236.54248046875</v>
      </c>
      <c r="G9411" s="2" t="n">
        <v>2843.23046875</v>
      </c>
    </row>
    <row r="9412" customFormat="false" ht="12.75" hidden="false" customHeight="false" outlineLevel="0" collapsed="false">
      <c r="A9412" s="2" t="s">
        <v>139</v>
      </c>
      <c r="B9412" s="2" t="n">
        <v>98</v>
      </c>
      <c r="C9412" s="2" t="n">
        <v>31839.52734375</v>
      </c>
      <c r="D9412" s="2" t="n">
        <v>5401.42822265625</v>
      </c>
      <c r="E9412" s="2" t="n">
        <v>3751.837890625</v>
      </c>
      <c r="F9412" s="2" t="n">
        <v>6055.21142578125</v>
      </c>
      <c r="G9412" s="2" t="n">
        <v>3458.7705078125</v>
      </c>
    </row>
    <row r="9413" customFormat="false" ht="12.75" hidden="false" customHeight="false" outlineLevel="0" collapsed="false">
      <c r="A9413" s="2" t="s">
        <v>140</v>
      </c>
      <c r="B9413" s="2" t="n">
        <v>98</v>
      </c>
      <c r="C9413" s="2" t="n">
        <v>32288.31640625</v>
      </c>
      <c r="D9413" s="2" t="n">
        <v>5084.02587890625</v>
      </c>
      <c r="E9413" s="2" t="n">
        <v>3420.91064453125</v>
      </c>
      <c r="F9413" s="2" t="n">
        <v>5752.9609375</v>
      </c>
      <c r="G9413" s="2" t="n">
        <v>3147.32836914063</v>
      </c>
    </row>
    <row r="9414" customFormat="false" ht="12.75" hidden="false" customHeight="false" outlineLevel="0" collapsed="false">
      <c r="A9414" s="2" t="s">
        <v>141</v>
      </c>
      <c r="B9414" s="2" t="n">
        <v>98</v>
      </c>
      <c r="C9414" s="2" t="n">
        <v>42850.22265625</v>
      </c>
      <c r="D9414" s="2" t="n">
        <v>10391.4345703125</v>
      </c>
      <c r="E9414" s="2" t="n">
        <v>7944.50732421875</v>
      </c>
      <c r="F9414" s="2" t="n">
        <v>10534.623046875</v>
      </c>
      <c r="G9414" s="2" t="n">
        <v>6321.4404296875</v>
      </c>
    </row>
    <row r="9415" customFormat="false" ht="12.75" hidden="false" customHeight="false" outlineLevel="0" collapsed="false">
      <c r="A9415" s="2" t="s">
        <v>142</v>
      </c>
      <c r="B9415" s="2" t="n">
        <v>98</v>
      </c>
      <c r="C9415" s="2" t="n">
        <v>36752.328125</v>
      </c>
      <c r="D9415" s="2" t="n">
        <v>5983.7724609375</v>
      </c>
      <c r="E9415" s="2" t="n">
        <v>4005.97973632813</v>
      </c>
      <c r="F9415" s="2" t="n">
        <v>6228.68017578125</v>
      </c>
      <c r="G9415" s="2" t="n">
        <v>3506.70336914063</v>
      </c>
    </row>
    <row r="9416" customFormat="false" ht="12.75" hidden="false" customHeight="false" outlineLevel="0" collapsed="false">
      <c r="A9416" s="2" t="s">
        <v>143</v>
      </c>
      <c r="B9416" s="2" t="n">
        <v>98</v>
      </c>
      <c r="C9416" s="2" t="n">
        <v>40102.234375</v>
      </c>
      <c r="D9416" s="2" t="n">
        <v>5212.80517578125</v>
      </c>
      <c r="E9416" s="2" t="n">
        <v>3270.94018554688</v>
      </c>
      <c r="F9416" s="2" t="n">
        <v>5532.65380859375</v>
      </c>
      <c r="G9416" s="2" t="n">
        <v>2894.5385742187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4957.763671875</v>
      </c>
      <c r="D9417" s="2" t="n">
        <v>2886.8896484375</v>
      </c>
      <c r="E9417" s="2" t="n">
        <v>13735.2626953125</v>
      </c>
      <c r="F9417" s="2" t="n">
        <v>88644.234375</v>
      </c>
      <c r="G9417" s="2" t="n">
        <v>2609.26000976563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5384.169921875</v>
      </c>
      <c r="D9418" s="2" t="n">
        <v>3761.79638671875</v>
      </c>
      <c r="E9418" s="2" t="n">
        <v>19274.0703125</v>
      </c>
      <c r="F9418" s="2" t="n">
        <v>115022.1875</v>
      </c>
      <c r="G9418" s="2" t="n">
        <v>3116.70043945313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4829.5234375</v>
      </c>
      <c r="D9419" s="2" t="n">
        <v>4025.89135742188</v>
      </c>
      <c r="E9419" s="2" t="n">
        <v>21604.138671875</v>
      </c>
      <c r="F9419" s="2" t="n">
        <v>118128.234375</v>
      </c>
      <c r="G9419" s="2" t="n">
        <v>2755.70507812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7533.220703125</v>
      </c>
      <c r="D9420" s="2" t="n">
        <v>4474.45849609375</v>
      </c>
      <c r="E9420" s="2" t="n">
        <v>21662.072265625</v>
      </c>
      <c r="F9420" s="2" t="n">
        <v>111984.171875</v>
      </c>
      <c r="G9420" s="2" t="n">
        <v>3385.95043945313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7494.7578125</v>
      </c>
      <c r="D9421" s="2" t="n">
        <v>4709.68798828125</v>
      </c>
      <c r="E9421" s="2" t="n">
        <v>22815.232421875</v>
      </c>
      <c r="F9421" s="2" t="n">
        <v>114417.6953125</v>
      </c>
      <c r="G9421" s="2" t="n">
        <v>3404.48901367188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6965.57421875</v>
      </c>
      <c r="D9422" s="2" t="n">
        <v>6696.00634765625</v>
      </c>
      <c r="E9422" s="2" t="n">
        <v>27504.845703125</v>
      </c>
      <c r="F9422" s="2" t="n">
        <v>131965.96875</v>
      </c>
      <c r="G9422" s="2" t="n">
        <v>5368.20605468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8571.8671875</v>
      </c>
      <c r="D9423" s="2" t="n">
        <v>4784.4052734375</v>
      </c>
      <c r="E9423" s="2" t="n">
        <v>24375.71484375</v>
      </c>
      <c r="F9423" s="2" t="n">
        <v>118774.578125</v>
      </c>
      <c r="G9423" s="2" t="n">
        <v>3798.91625976563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48620.828125</v>
      </c>
      <c r="D9424" s="2" t="n">
        <v>24116.326171875</v>
      </c>
      <c r="E9424" s="2" t="n">
        <v>79784.7890625</v>
      </c>
      <c r="F9424" s="2" t="n">
        <v>381667.34375</v>
      </c>
      <c r="G9424" s="2" t="n">
        <v>18733.7070312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4589.60546875</v>
      </c>
      <c r="D9425" s="2" t="n">
        <v>5377.419921875</v>
      </c>
      <c r="E9425" s="2" t="n">
        <v>23877.8203125</v>
      </c>
      <c r="F9425" s="2" t="n">
        <v>121727.21875</v>
      </c>
      <c r="G9425" s="2" t="n">
        <v>3448.41284179688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5613.875</v>
      </c>
      <c r="D9426" s="2" t="n">
        <v>4524.767578125</v>
      </c>
      <c r="E9426" s="2" t="n">
        <v>22809.1015625</v>
      </c>
      <c r="F9426" s="2" t="n">
        <v>124200.4375</v>
      </c>
      <c r="G9426" s="2" t="n">
        <v>4031.6967773437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4963.615234375</v>
      </c>
      <c r="D9427" s="2" t="n">
        <v>3734.44091796875</v>
      </c>
      <c r="E9427" s="2" t="n">
        <v>21753.19140625</v>
      </c>
      <c r="F9427" s="2" t="n">
        <v>128585.34375</v>
      </c>
      <c r="G9427" s="2" t="n">
        <v>2924.70727539063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44935.71875</v>
      </c>
      <c r="D9428" s="2" t="n">
        <v>4504.11572265625</v>
      </c>
      <c r="E9428" s="2" t="n">
        <v>20818.779296875</v>
      </c>
      <c r="F9428" s="2" t="n">
        <v>130534.4140625</v>
      </c>
      <c r="G9428" s="2" t="n">
        <v>3285.94165039063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7580.212890625</v>
      </c>
      <c r="D9429" s="2" t="n">
        <v>4406.65185546875</v>
      </c>
      <c r="E9429" s="2" t="n">
        <v>19655.80078125</v>
      </c>
      <c r="F9429" s="2" t="n">
        <v>117491.234375</v>
      </c>
      <c r="G9429" s="2" t="n">
        <v>3550.89916992188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30190.22265625</v>
      </c>
      <c r="D9430" s="2" t="n">
        <v>5067.59375</v>
      </c>
      <c r="E9430" s="2" t="n">
        <v>22230.26953125</v>
      </c>
      <c r="F9430" s="2" t="n">
        <v>121969.3828125</v>
      </c>
      <c r="G9430" s="2" t="n">
        <v>3823.442382812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5196.767578125</v>
      </c>
      <c r="D9431" s="2" t="n">
        <v>4970.21435546875</v>
      </c>
      <c r="E9431" s="2" t="n">
        <v>23269.8203125</v>
      </c>
      <c r="F9431" s="2" t="n">
        <v>119437.3203125</v>
      </c>
      <c r="G9431" s="2" t="n">
        <v>3267.336914062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4714.58984375</v>
      </c>
      <c r="D9432" s="2" t="n">
        <v>4126.240234375</v>
      </c>
      <c r="E9432" s="2" t="n">
        <v>23050.857421875</v>
      </c>
      <c r="F9432" s="2" t="n">
        <v>115880.5</v>
      </c>
      <c r="G9432" s="2" t="n">
        <v>3366.73364257813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7001.63671875</v>
      </c>
      <c r="D9433" s="2" t="n">
        <v>4585.62744140625</v>
      </c>
      <c r="E9433" s="2" t="n">
        <v>27493.271484375</v>
      </c>
      <c r="F9433" s="2" t="n">
        <v>138036.296875</v>
      </c>
      <c r="G9433" s="2" t="n">
        <v>4371.9829101562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21546.416015625</v>
      </c>
      <c r="D9434" s="2" t="n">
        <v>3569.373046875</v>
      </c>
      <c r="E9434" s="2" t="n">
        <v>25099.3671875</v>
      </c>
      <c r="F9434" s="2" t="n">
        <v>119963.9453125</v>
      </c>
      <c r="G9434" s="2" t="n">
        <v>2995.551757812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3852.884765625</v>
      </c>
      <c r="D9435" s="2" t="n">
        <v>4147.83251953125</v>
      </c>
      <c r="E9435" s="2" t="n">
        <v>24901.87109375</v>
      </c>
      <c r="F9435" s="2" t="n">
        <v>118366.265625</v>
      </c>
      <c r="G9435" s="2" t="n">
        <v>3220.37231445313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87166</v>
      </c>
      <c r="D9436" s="2" t="n">
        <v>14821.3876953125</v>
      </c>
      <c r="E9436" s="2" t="n">
        <v>78639.046875</v>
      </c>
      <c r="F9436" s="2" t="n">
        <v>385469.28125</v>
      </c>
      <c r="G9436" s="2" t="n">
        <v>11068.856445312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9135.92578125</v>
      </c>
      <c r="D9437" s="2" t="n">
        <v>5233.9482421875</v>
      </c>
      <c r="E9437" s="2" t="n">
        <v>25101.55078125</v>
      </c>
      <c r="F9437" s="2" t="n">
        <v>122236.984375</v>
      </c>
      <c r="G9437" s="2" t="n">
        <v>3573.57690429688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31777.517578125</v>
      </c>
      <c r="D9438" s="2" t="n">
        <v>5388.53662109375</v>
      </c>
      <c r="E9438" s="2" t="n">
        <v>24568.96484375</v>
      </c>
      <c r="F9438" s="2" t="n">
        <v>126077.71875</v>
      </c>
      <c r="G9438" s="2" t="n">
        <v>3765.51245117188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8060.1875</v>
      </c>
      <c r="D9439" s="2" t="n">
        <v>6285.1201171875</v>
      </c>
      <c r="E9439" s="2" t="n">
        <v>25464.236328125</v>
      </c>
      <c r="F9439" s="2" t="n">
        <v>135756.171875</v>
      </c>
      <c r="G9439" s="2" t="n">
        <v>5110.65820312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36384.69140625</v>
      </c>
      <c r="D9440" s="2" t="n">
        <v>6476.71533203125</v>
      </c>
      <c r="E9440" s="2" t="n">
        <v>23965.587890625</v>
      </c>
      <c r="F9440" s="2" t="n">
        <v>139185.1875</v>
      </c>
      <c r="G9440" s="2" t="n">
        <v>5400.3149414062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9642.689453125</v>
      </c>
      <c r="D9441" s="2" t="n">
        <v>4735.10888671875</v>
      </c>
      <c r="E9441" s="2" t="n">
        <v>21858.27734375</v>
      </c>
      <c r="F9441" s="2" t="n">
        <v>123634.2421875</v>
      </c>
      <c r="G9441" s="2" t="n">
        <v>3465.3422851562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4384.96875</v>
      </c>
      <c r="D9442" s="2" t="n">
        <v>5263.7294921875</v>
      </c>
      <c r="E9442" s="2" t="n">
        <v>31208.99609375</v>
      </c>
      <c r="F9442" s="2" t="n">
        <v>171355.171875</v>
      </c>
      <c r="G9442" s="2" t="n">
        <v>5123.92382812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9636.853515625</v>
      </c>
      <c r="D9443" s="2" t="n">
        <v>3862.54321289063</v>
      </c>
      <c r="E9443" s="2" t="n">
        <v>24737.361328125</v>
      </c>
      <c r="F9443" s="2" t="n">
        <v>124614.78125</v>
      </c>
      <c r="G9443" s="2" t="n">
        <v>2902.448242187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5030.234375</v>
      </c>
      <c r="D9444" s="2" t="n">
        <v>4038.95751953125</v>
      </c>
      <c r="E9444" s="2" t="n">
        <v>23752.087890625</v>
      </c>
      <c r="F9444" s="2" t="n">
        <v>113215.25</v>
      </c>
      <c r="G9444" s="2" t="n">
        <v>2669.1914062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5189.892578125</v>
      </c>
      <c r="D9445" s="2" t="n">
        <v>4214.634765625</v>
      </c>
      <c r="E9445" s="2" t="n">
        <v>25783.240234375</v>
      </c>
      <c r="F9445" s="2" t="n">
        <v>119414.1171875</v>
      </c>
      <c r="G9445" s="2" t="n">
        <v>3582.8945312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3656.419921875</v>
      </c>
      <c r="D9446" s="2" t="n">
        <v>4059.32299804688</v>
      </c>
      <c r="E9446" s="2" t="n">
        <v>26160.265625</v>
      </c>
      <c r="F9446" s="2" t="n">
        <v>118769.40625</v>
      </c>
      <c r="G9446" s="2" t="n">
        <v>2484.0776367187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4265.83203125</v>
      </c>
      <c r="D9447" s="2" t="n">
        <v>4153.1943359375</v>
      </c>
      <c r="E9447" s="2" t="n">
        <v>26022.904296875</v>
      </c>
      <c r="F9447" s="2" t="n">
        <v>116867.84375</v>
      </c>
      <c r="G9447" s="2" t="n">
        <v>2535.405273437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7815.193359375</v>
      </c>
      <c r="D9448" s="2" t="n">
        <v>4717.9775390625</v>
      </c>
      <c r="E9448" s="2" t="n">
        <v>26706.376953125</v>
      </c>
      <c r="F9448" s="2" t="n">
        <v>121651.8203125</v>
      </c>
      <c r="G9448" s="2" t="n">
        <v>3177.29687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32161.6796875</v>
      </c>
      <c r="D9449" s="2" t="n">
        <v>6838.943359375</v>
      </c>
      <c r="E9449" s="2" t="n">
        <v>26655.05859375</v>
      </c>
      <c r="F9449" s="2" t="n">
        <v>120966.265625</v>
      </c>
      <c r="G9449" s="2" t="n">
        <v>4022.61840820313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8548.796875</v>
      </c>
      <c r="D9450" s="2" t="n">
        <v>5730.14208984375</v>
      </c>
      <c r="E9450" s="2" t="n">
        <v>25655.927734375</v>
      </c>
      <c r="F9450" s="2" t="n">
        <v>125407.2421875</v>
      </c>
      <c r="G9450" s="2" t="n">
        <v>3773.102539062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8131.57421875</v>
      </c>
      <c r="D9451" s="2" t="n">
        <v>5521.29833984375</v>
      </c>
      <c r="E9451" s="2" t="n">
        <v>24757.849609375</v>
      </c>
      <c r="F9451" s="2" t="n">
        <v>129772.9453125</v>
      </c>
      <c r="G9451" s="2" t="n">
        <v>3096.7934570312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33345.16015625</v>
      </c>
      <c r="D9452" s="2" t="n">
        <v>5324.77294921875</v>
      </c>
      <c r="E9452" s="2" t="n">
        <v>24238.732421875</v>
      </c>
      <c r="F9452" s="2" t="n">
        <v>138765.453125</v>
      </c>
      <c r="G9452" s="2" t="n">
        <v>3236.250976562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3955.3828125</v>
      </c>
      <c r="D9453" s="2" t="n">
        <v>5653.99365234375</v>
      </c>
      <c r="E9453" s="2" t="n">
        <v>23197.0703125</v>
      </c>
      <c r="F9453" s="2" t="n">
        <v>126923.890625</v>
      </c>
      <c r="G9453" s="2" t="n">
        <v>3075.7788085937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8000.232421875</v>
      </c>
      <c r="D9454" s="2" t="n">
        <v>4666.54931640625</v>
      </c>
      <c r="E9454" s="2" t="n">
        <v>24961.6328125</v>
      </c>
      <c r="F9454" s="2" t="n">
        <v>128142.2421875</v>
      </c>
      <c r="G9454" s="2" t="n">
        <v>2773.99975585938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33642.6015625</v>
      </c>
      <c r="D9455" s="2" t="n">
        <v>5843.43212890625</v>
      </c>
      <c r="E9455" s="2" t="n">
        <v>27557.1015625</v>
      </c>
      <c r="F9455" s="2" t="n">
        <v>129231.4140625</v>
      </c>
      <c r="G9455" s="2" t="n">
        <v>4248.120117187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6789.40625</v>
      </c>
      <c r="D9456" s="2" t="n">
        <v>4850.85595703125</v>
      </c>
      <c r="E9456" s="2" t="n">
        <v>26079.6328125</v>
      </c>
      <c r="F9456" s="2" t="n">
        <v>119944.3203125</v>
      </c>
      <c r="G9456" s="2" t="n">
        <v>4326.92187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9586.75</v>
      </c>
      <c r="D9457" s="2" t="n">
        <v>4834.73095703125</v>
      </c>
      <c r="E9457" s="2" t="n">
        <v>27156.787109375</v>
      </c>
      <c r="F9457" s="2" t="n">
        <v>121197.421875</v>
      </c>
      <c r="G9457" s="2" t="n">
        <v>2950.8393554687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30551.919921875</v>
      </c>
      <c r="D9458" s="2" t="n">
        <v>5265.64111328125</v>
      </c>
      <c r="E9458" s="2" t="n">
        <v>26697.060546875</v>
      </c>
      <c r="F9458" s="2" t="n">
        <v>115706.203125</v>
      </c>
      <c r="G9458" s="2" t="n">
        <v>3644.7348632812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2283.302734375</v>
      </c>
      <c r="D9459" s="2" t="n">
        <v>3972.76098632813</v>
      </c>
      <c r="E9459" s="2" t="n">
        <v>25950.294921875</v>
      </c>
      <c r="F9459" s="2" t="n">
        <v>114020.1328125</v>
      </c>
      <c r="G9459" s="2" t="n">
        <v>2653.96435546875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333.15625</v>
      </c>
      <c r="D9460" s="2" t="n">
        <v>5371.69384765625</v>
      </c>
      <c r="E9460" s="2" t="n">
        <v>25791.6875</v>
      </c>
      <c r="F9460" s="2" t="n">
        <v>112342.265625</v>
      </c>
      <c r="G9460" s="2" t="n">
        <v>2266.55029296875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9619.427734375</v>
      </c>
      <c r="D9461" s="2" t="n">
        <v>5588.90087890625</v>
      </c>
      <c r="E9461" s="2" t="n">
        <v>27086.71484375</v>
      </c>
      <c r="F9461" s="2" t="n">
        <v>136613.171875</v>
      </c>
      <c r="G9461" s="2" t="n">
        <v>3332.4423828125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36621.421875</v>
      </c>
      <c r="D9462" s="2" t="n">
        <v>6932.08447265625</v>
      </c>
      <c r="E9462" s="2" t="n">
        <v>26864.109375</v>
      </c>
      <c r="F9462" s="2" t="n">
        <v>125064.296875</v>
      </c>
      <c r="G9462" s="2" t="n">
        <v>4340.6445312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36638.69140625</v>
      </c>
      <c r="D9463" s="2" t="n">
        <v>7357.2041015625</v>
      </c>
      <c r="E9463" s="2" t="n">
        <v>26909.447265625</v>
      </c>
      <c r="F9463" s="2" t="n">
        <v>132642.90625</v>
      </c>
      <c r="G9463" s="2" t="n">
        <v>3654.172851562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98463.671875</v>
      </c>
      <c r="D9464" s="2" t="n">
        <v>13070.1064453125</v>
      </c>
      <c r="E9464" s="2" t="n">
        <v>27867.359375</v>
      </c>
      <c r="F9464" s="2" t="n">
        <v>136394.328125</v>
      </c>
      <c r="G9464" s="2" t="n">
        <v>5684.9750976562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4867.72265625</v>
      </c>
      <c r="D9465" s="2" t="n">
        <v>6960.57666015625</v>
      </c>
      <c r="E9465" s="2" t="n">
        <v>23138.138671875</v>
      </c>
      <c r="F9465" s="2" t="n">
        <v>123663.6640625</v>
      </c>
      <c r="G9465" s="2" t="n">
        <v>4605.543945312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32060.87109375</v>
      </c>
      <c r="D9466" s="2" t="n">
        <v>5421.716796875</v>
      </c>
      <c r="E9466" s="2" t="n">
        <v>23044.7734375</v>
      </c>
      <c r="F9466" s="2" t="n">
        <v>116686.2265625</v>
      </c>
      <c r="G9466" s="2" t="n">
        <v>3386.36132812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8974.0859375</v>
      </c>
      <c r="D9467" s="2" t="n">
        <v>6680.0576171875</v>
      </c>
      <c r="E9467" s="2" t="n">
        <v>26825.13671875</v>
      </c>
      <c r="F9467" s="2" t="n">
        <v>126127.109375</v>
      </c>
      <c r="G9467" s="2" t="n">
        <v>5147.1333007812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6971.41796875</v>
      </c>
      <c r="D9468" s="2" t="n">
        <v>4691.18603515625</v>
      </c>
      <c r="E9468" s="2" t="n">
        <v>26529.3828125</v>
      </c>
      <c r="F9468" s="2" t="n">
        <v>122251.828125</v>
      </c>
      <c r="G9468" s="2" t="n">
        <v>2992.723632812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4076.658203125</v>
      </c>
      <c r="D9469" s="2" t="n">
        <v>4135.556640625</v>
      </c>
      <c r="E9469" s="2" t="n">
        <v>25459.791015625</v>
      </c>
      <c r="F9469" s="2" t="n">
        <v>114095.71875</v>
      </c>
      <c r="G9469" s="2" t="n">
        <v>2875.70336914063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102037.171875</v>
      </c>
      <c r="D9470" s="2" t="n">
        <v>16720.259765625</v>
      </c>
      <c r="E9470" s="2" t="n">
        <v>33023.53515625</v>
      </c>
      <c r="F9470" s="2" t="n">
        <v>125217.421875</v>
      </c>
      <c r="G9470" s="2" t="n">
        <v>9787.00976562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34915.86328125</v>
      </c>
      <c r="D9471" s="2" t="n">
        <v>6230.16796875</v>
      </c>
      <c r="E9471" s="2" t="n">
        <v>26911.365234375</v>
      </c>
      <c r="F9471" s="2" t="n">
        <v>114486.6015625</v>
      </c>
      <c r="G9471" s="2" t="n">
        <v>5983.0932617187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6118.927734375</v>
      </c>
      <c r="D9472" s="2" t="n">
        <v>5122.4140625</v>
      </c>
      <c r="E9472" s="2" t="n">
        <v>27088.880859375</v>
      </c>
      <c r="F9472" s="2" t="n">
        <v>118412.5234375</v>
      </c>
      <c r="G9472" s="2" t="n">
        <v>3453.96020507813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7390.693359375</v>
      </c>
      <c r="D9473" s="2" t="n">
        <v>5832.2666015625</v>
      </c>
      <c r="E9473" s="2" t="n">
        <v>26728.98046875</v>
      </c>
      <c r="F9473" s="2" t="n">
        <v>116117.75</v>
      </c>
      <c r="G9473" s="2" t="n">
        <v>3352.22583007813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8983.29296875</v>
      </c>
      <c r="D9474" s="2" t="n">
        <v>5311.88720703125</v>
      </c>
      <c r="E9474" s="2" t="n">
        <v>24284.525390625</v>
      </c>
      <c r="F9474" s="2" t="n">
        <v>115719.4609375</v>
      </c>
      <c r="G9474" s="2" t="n">
        <v>3620.1235351562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29208.259765625</v>
      </c>
      <c r="D9475" s="2" t="n">
        <v>5266.2431640625</v>
      </c>
      <c r="E9475" s="2" t="n">
        <v>23522.244140625</v>
      </c>
      <c r="F9475" s="2" t="n">
        <v>119020.7734375</v>
      </c>
      <c r="G9475" s="2" t="n">
        <v>5009.504882812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40369.45703125</v>
      </c>
      <c r="D9476" s="2" t="n">
        <v>6782.70361328125</v>
      </c>
      <c r="E9476" s="2" t="n">
        <v>24257.83203125</v>
      </c>
      <c r="F9476" s="2" t="n">
        <v>129689.1796875</v>
      </c>
      <c r="G9476" s="2" t="n">
        <v>4692.3041992187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6654.55078125</v>
      </c>
      <c r="D9477" s="2" t="n">
        <v>10014.1669921875</v>
      </c>
      <c r="E9477" s="2" t="n">
        <v>25902.318359375</v>
      </c>
      <c r="F9477" s="2" t="n">
        <v>133495.90625</v>
      </c>
      <c r="G9477" s="2" t="n">
        <v>8026.4980468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3666.7578125</v>
      </c>
      <c r="D9478" s="2" t="n">
        <v>5414.02490234375</v>
      </c>
      <c r="E9478" s="2" t="n">
        <v>24020.05859375</v>
      </c>
      <c r="F9478" s="2" t="n">
        <v>125188.0234375</v>
      </c>
      <c r="G9478" s="2" t="n">
        <v>3224.1889648437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5923.509765625</v>
      </c>
      <c r="D9479" s="2" t="n">
        <v>4419.5859375</v>
      </c>
      <c r="E9479" s="2" t="n">
        <v>26417.482421875</v>
      </c>
      <c r="F9479" s="2" t="n">
        <v>131683.90625</v>
      </c>
      <c r="G9479" s="2" t="n">
        <v>3013.78491210938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7439.423828125</v>
      </c>
      <c r="D9480" s="2" t="n">
        <v>4693.4228515625</v>
      </c>
      <c r="E9480" s="2" t="n">
        <v>26494.974609375</v>
      </c>
      <c r="F9480" s="2" t="n">
        <v>124423.8046875</v>
      </c>
      <c r="G9480" s="2" t="n">
        <v>3008.98559570313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3934.54296875</v>
      </c>
      <c r="D9481" s="2" t="n">
        <v>4145.95068359375</v>
      </c>
      <c r="E9481" s="2" t="n">
        <v>26332.8125</v>
      </c>
      <c r="F9481" s="2" t="n">
        <v>120731.0234375</v>
      </c>
      <c r="G9481" s="2" t="n">
        <v>2449.649414062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0786.80078125</v>
      </c>
      <c r="D9482" s="2" t="n">
        <v>7487.8349609375</v>
      </c>
      <c r="E9482" s="2" t="n">
        <v>28372.080078125</v>
      </c>
      <c r="F9482" s="2" t="n">
        <v>119876.234375</v>
      </c>
      <c r="G9482" s="2" t="n">
        <v>5611.10351562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4272.416015625</v>
      </c>
      <c r="D9483" s="2" t="n">
        <v>4531.65283203125</v>
      </c>
      <c r="E9483" s="2" t="n">
        <v>29010.732421875</v>
      </c>
      <c r="F9483" s="2" t="n">
        <v>140006.140625</v>
      </c>
      <c r="G9483" s="2" t="n">
        <v>3608.6176757812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5712.60546875</v>
      </c>
      <c r="D9484" s="2" t="n">
        <v>4581.71435546875</v>
      </c>
      <c r="E9484" s="2" t="n">
        <v>26538.14453125</v>
      </c>
      <c r="F9484" s="2" t="n">
        <v>119878.171875</v>
      </c>
      <c r="G9484" s="2" t="n">
        <v>2553.27124023438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6496.513671875</v>
      </c>
      <c r="D9485" s="2" t="n">
        <v>4546.193359375</v>
      </c>
      <c r="E9485" s="2" t="n">
        <v>20262.478515625</v>
      </c>
      <c r="F9485" s="2" t="n">
        <v>92095.1796875</v>
      </c>
      <c r="G9485" s="2" t="n">
        <v>4065.9301757812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6928.822265625</v>
      </c>
      <c r="D9486" s="2" t="n">
        <v>4571.7734375</v>
      </c>
      <c r="E9486" s="2" t="n">
        <v>25411.51171875</v>
      </c>
      <c r="F9486" s="2" t="n">
        <v>125181</v>
      </c>
      <c r="G9486" s="2" t="n">
        <v>4126.84863281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4991.548828125</v>
      </c>
      <c r="D9487" s="2" t="n">
        <v>4127.9873046875</v>
      </c>
      <c r="E9487" s="2" t="n">
        <v>22117.12890625</v>
      </c>
      <c r="F9487" s="2" t="n">
        <v>115942.25</v>
      </c>
      <c r="G9487" s="2" t="n">
        <v>2740.11157226563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41449.84765625</v>
      </c>
      <c r="D9488" s="2" t="n">
        <v>7709.6015625</v>
      </c>
      <c r="E9488" s="2" t="n">
        <v>24134.150390625</v>
      </c>
      <c r="F9488" s="2" t="n">
        <v>127686.671875</v>
      </c>
      <c r="G9488" s="2" t="n">
        <v>5092.342773437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31458.9296875</v>
      </c>
      <c r="D9489" s="2" t="n">
        <v>7288.072265625</v>
      </c>
      <c r="E9489" s="2" t="n">
        <v>23220.955078125</v>
      </c>
      <c r="F9489" s="2" t="n">
        <v>132168.6875</v>
      </c>
      <c r="G9489" s="2" t="n">
        <v>3593.20239257813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42403.54296875</v>
      </c>
      <c r="D9490" s="2" t="n">
        <v>6961.18994140625</v>
      </c>
      <c r="E9490" s="2" t="n">
        <v>25742.892578125</v>
      </c>
      <c r="F9490" s="2" t="n">
        <v>135926.78125</v>
      </c>
      <c r="G9490" s="2" t="n">
        <v>3765.375976562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32193.640625</v>
      </c>
      <c r="D9491" s="2" t="n">
        <v>7696.66943359375</v>
      </c>
      <c r="E9491" s="2" t="n">
        <v>26899.66015625</v>
      </c>
      <c r="F9491" s="2" t="n">
        <v>132521.640625</v>
      </c>
      <c r="G9491" s="2" t="n">
        <v>3170.39062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30361.548828125</v>
      </c>
      <c r="D9492" s="2" t="n">
        <v>5690.21630859375</v>
      </c>
      <c r="E9492" s="2" t="n">
        <v>26481.21875</v>
      </c>
      <c r="F9492" s="2" t="n">
        <v>130185.671875</v>
      </c>
      <c r="G9492" s="2" t="n">
        <v>3004.06542968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7409.560546875</v>
      </c>
      <c r="D9493" s="2" t="n">
        <v>4781.94091796875</v>
      </c>
      <c r="E9493" s="2" t="n">
        <v>27052.548828125</v>
      </c>
      <c r="F9493" s="2" t="n">
        <v>129415.2265625</v>
      </c>
      <c r="G9493" s="2" t="n">
        <v>3033.12817382813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7279.677734375</v>
      </c>
      <c r="D9494" s="2" t="n">
        <v>5002.6064453125</v>
      </c>
      <c r="E9494" s="2" t="n">
        <v>26625.314453125</v>
      </c>
      <c r="F9494" s="2" t="n">
        <v>123119.140625</v>
      </c>
      <c r="G9494" s="2" t="n">
        <v>2783.68554687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5537.107421875</v>
      </c>
      <c r="D9495" s="2" t="n">
        <v>5013.55908203125</v>
      </c>
      <c r="E9495" s="2" t="n">
        <v>26502.146484375</v>
      </c>
      <c r="F9495" s="2" t="n">
        <v>125337.5625</v>
      </c>
      <c r="G9495" s="2" t="n">
        <v>3527.28027343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30212.734375</v>
      </c>
      <c r="D9496" s="2" t="n">
        <v>7323.369140625</v>
      </c>
      <c r="E9496" s="2" t="n">
        <v>28745.384765625</v>
      </c>
      <c r="F9496" s="2" t="n">
        <v>132803.5</v>
      </c>
      <c r="G9496" s="2" t="n">
        <v>4207.2250976562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30871.181640625</v>
      </c>
      <c r="D9497" s="2" t="n">
        <v>5342.48828125</v>
      </c>
      <c r="E9497" s="2" t="n">
        <v>25950.515625</v>
      </c>
      <c r="F9497" s="2" t="n">
        <v>126222.390625</v>
      </c>
      <c r="G9497" s="2" t="n">
        <v>3092.3012695312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40096.26171875</v>
      </c>
      <c r="D9498" s="2" t="n">
        <v>7671.17822265625</v>
      </c>
      <c r="E9498" s="2" t="n">
        <v>26928.3203125</v>
      </c>
      <c r="F9498" s="2" t="n">
        <v>132072.203125</v>
      </c>
      <c r="G9498" s="2" t="n">
        <v>3884.64111328125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53593.828125</v>
      </c>
      <c r="D9499" s="2" t="n">
        <v>8983.37890625</v>
      </c>
      <c r="E9499" s="2" t="n">
        <v>26564.576171875</v>
      </c>
      <c r="F9499" s="2" t="n">
        <v>133683.625</v>
      </c>
      <c r="G9499" s="2" t="n">
        <v>6477.9692382812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32653.353515625</v>
      </c>
      <c r="D9500" s="2" t="n">
        <v>4866.58642578125</v>
      </c>
      <c r="E9500" s="2" t="n">
        <v>24976.861328125</v>
      </c>
      <c r="F9500" s="2" t="n">
        <v>145605.34375</v>
      </c>
      <c r="G9500" s="2" t="n">
        <v>3346.754882812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1100.484375</v>
      </c>
      <c r="D9501" s="2" t="n">
        <v>9144.2529296875</v>
      </c>
      <c r="E9501" s="2" t="n">
        <v>25052.689453125</v>
      </c>
      <c r="F9501" s="2" t="n">
        <v>143628.625</v>
      </c>
      <c r="G9501" s="2" t="n">
        <v>7177.9111328125</v>
      </c>
    </row>
    <row r="9502" customFormat="false" ht="12.75" hidden="false" customHeight="false" outlineLevel="0" collapsed="false">
      <c r="A9502" s="2" t="s">
        <v>133</v>
      </c>
      <c r="B9502" s="2" t="n">
        <v>99</v>
      </c>
      <c r="C9502" s="2" t="n">
        <v>31104.798828125</v>
      </c>
      <c r="D9502" s="2" t="n">
        <v>5547.85498046875</v>
      </c>
      <c r="E9502" s="2" t="n">
        <v>25637.26171875</v>
      </c>
      <c r="F9502" s="2" t="n">
        <v>146608.671875</v>
      </c>
      <c r="G9502" s="2" t="n">
        <v>3709.54956054688</v>
      </c>
    </row>
    <row r="9503" customFormat="false" ht="12.75" hidden="false" customHeight="false" outlineLevel="0" collapsed="false">
      <c r="A9503" s="2" t="s">
        <v>134</v>
      </c>
      <c r="B9503" s="2" t="n">
        <v>99</v>
      </c>
      <c r="C9503" s="2" t="n">
        <v>27768.525390625</v>
      </c>
      <c r="D9503" s="2" t="n">
        <v>5246.5703125</v>
      </c>
      <c r="E9503" s="2" t="n">
        <v>26015.630859375</v>
      </c>
      <c r="F9503" s="2" t="n">
        <v>137844.6875</v>
      </c>
      <c r="G9503" s="2" t="n">
        <v>4310.42578125</v>
      </c>
    </row>
    <row r="9504" customFormat="false" ht="12.75" hidden="false" customHeight="false" outlineLevel="0" collapsed="false">
      <c r="A9504" s="2" t="s">
        <v>135</v>
      </c>
      <c r="B9504" s="2" t="n">
        <v>99</v>
      </c>
      <c r="C9504" s="2" t="n">
        <v>27039.6015625</v>
      </c>
      <c r="D9504" s="2" t="n">
        <v>5397.3212890625</v>
      </c>
      <c r="E9504" s="2" t="n">
        <v>26630.87109375</v>
      </c>
      <c r="F9504" s="2" t="n">
        <v>134169</v>
      </c>
      <c r="G9504" s="2" t="n">
        <v>3061.9765625</v>
      </c>
    </row>
    <row r="9505" customFormat="false" ht="12.75" hidden="false" customHeight="false" outlineLevel="0" collapsed="false">
      <c r="A9505" s="2" t="s">
        <v>136</v>
      </c>
      <c r="B9505" s="2" t="n">
        <v>99</v>
      </c>
      <c r="C9505" s="2" t="n">
        <v>27463.900390625</v>
      </c>
      <c r="D9505" s="2" t="n">
        <v>5336.2880859375</v>
      </c>
      <c r="E9505" s="2" t="n">
        <v>27568.0546875</v>
      </c>
      <c r="F9505" s="2" t="n">
        <v>136441.328125</v>
      </c>
      <c r="G9505" s="2" t="n">
        <v>3115.97314453125</v>
      </c>
    </row>
    <row r="9506" customFormat="false" ht="12.75" hidden="false" customHeight="false" outlineLevel="0" collapsed="false">
      <c r="A9506" s="2" t="s">
        <v>137</v>
      </c>
      <c r="B9506" s="2" t="n">
        <v>99</v>
      </c>
      <c r="C9506" s="2" t="n">
        <v>32329.939453125</v>
      </c>
      <c r="D9506" s="2" t="n">
        <v>5888.23974609375</v>
      </c>
      <c r="E9506" s="2" t="n">
        <v>29099.208984375</v>
      </c>
      <c r="F9506" s="2" t="n">
        <v>141561.34375</v>
      </c>
      <c r="G9506" s="2" t="n">
        <v>4091.48193359375</v>
      </c>
    </row>
    <row r="9507" customFormat="false" ht="12.75" hidden="false" customHeight="false" outlineLevel="0" collapsed="false">
      <c r="A9507" s="2" t="s">
        <v>138</v>
      </c>
      <c r="B9507" s="2" t="n">
        <v>99</v>
      </c>
      <c r="C9507" s="2" t="n">
        <v>28490.583984375</v>
      </c>
      <c r="D9507" s="2" t="n">
        <v>7002.0048828125</v>
      </c>
      <c r="E9507" s="2" t="n">
        <v>4407.109375</v>
      </c>
      <c r="F9507" s="2" t="n">
        <v>5218.69677734375</v>
      </c>
      <c r="G9507" s="2" t="n">
        <v>2813.86157226563</v>
      </c>
    </row>
    <row r="9508" customFormat="false" ht="12.75" hidden="false" customHeight="false" outlineLevel="0" collapsed="false">
      <c r="A9508" s="2" t="s">
        <v>139</v>
      </c>
      <c r="B9508" s="2" t="n">
        <v>99</v>
      </c>
      <c r="C9508" s="2" t="n">
        <v>31797.595703125</v>
      </c>
      <c r="D9508" s="2" t="n">
        <v>5314.7255859375</v>
      </c>
      <c r="E9508" s="2" t="n">
        <v>3654.62182617188</v>
      </c>
      <c r="F9508" s="2" t="n">
        <v>6055.21142578125</v>
      </c>
      <c r="G9508" s="2" t="n">
        <v>3420.8955078125</v>
      </c>
    </row>
    <row r="9509" customFormat="false" ht="12.75" hidden="false" customHeight="false" outlineLevel="0" collapsed="false">
      <c r="A9509" s="2" t="s">
        <v>140</v>
      </c>
      <c r="B9509" s="2" t="n">
        <v>99</v>
      </c>
      <c r="C9509" s="2" t="n">
        <v>32050.080078125</v>
      </c>
      <c r="D9509" s="2" t="n">
        <v>5079.64453125</v>
      </c>
      <c r="E9509" s="2" t="n">
        <v>3437.29516601563</v>
      </c>
      <c r="F9509" s="2" t="n">
        <v>5724.96142578125</v>
      </c>
      <c r="G9509" s="2" t="n">
        <v>3240.95190429688</v>
      </c>
    </row>
    <row r="9510" customFormat="false" ht="12.75" hidden="false" customHeight="false" outlineLevel="0" collapsed="false">
      <c r="A9510" s="2" t="s">
        <v>141</v>
      </c>
      <c r="B9510" s="2" t="n">
        <v>99</v>
      </c>
      <c r="C9510" s="2" t="n">
        <v>42324.9453125</v>
      </c>
      <c r="D9510" s="2" t="n">
        <v>10269.5380859375</v>
      </c>
      <c r="E9510" s="2" t="n">
        <v>8016.81005859375</v>
      </c>
      <c r="F9510" s="2" t="n">
        <v>10562.6611328125</v>
      </c>
      <c r="G9510" s="2" t="n">
        <v>6559.47802734375</v>
      </c>
    </row>
    <row r="9511" customFormat="false" ht="12.75" hidden="false" customHeight="false" outlineLevel="0" collapsed="false">
      <c r="A9511" s="2" t="s">
        <v>142</v>
      </c>
      <c r="B9511" s="2" t="n">
        <v>99</v>
      </c>
      <c r="C9511" s="2" t="n">
        <v>36999.61328125</v>
      </c>
      <c r="D9511" s="2" t="n">
        <v>6087.23828125</v>
      </c>
      <c r="E9511" s="2" t="n">
        <v>3935.92993164063</v>
      </c>
      <c r="F9511" s="2" t="n">
        <v>6223.0498046875</v>
      </c>
      <c r="G9511" s="2" t="n">
        <v>3356.68994140625</v>
      </c>
    </row>
    <row r="9512" customFormat="false" ht="12.75" hidden="false" customHeight="false" outlineLevel="0" collapsed="false">
      <c r="A9512" s="2" t="s">
        <v>143</v>
      </c>
      <c r="B9512" s="2" t="n">
        <v>99</v>
      </c>
      <c r="C9512" s="2" t="n">
        <v>39984.8984375</v>
      </c>
      <c r="D9512" s="2" t="n">
        <v>5030.705078125</v>
      </c>
      <c r="E9512" s="2" t="n">
        <v>3242.42651367188</v>
      </c>
      <c r="F9512" s="2" t="n">
        <v>5654.46826171875</v>
      </c>
      <c r="G9512" s="2" t="n">
        <v>2925.60180664063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4711.630859375</v>
      </c>
      <c r="D9513" s="2" t="n">
        <v>2915.35668945313</v>
      </c>
      <c r="E9513" s="2" t="n">
        <v>13900.3115234375</v>
      </c>
      <c r="F9513" s="2" t="n">
        <v>88310.2890625</v>
      </c>
      <c r="G9513" s="2" t="n">
        <v>2289.22924804688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5453.822265625</v>
      </c>
      <c r="D9514" s="2" t="n">
        <v>3716.4541015625</v>
      </c>
      <c r="E9514" s="2" t="n">
        <v>19664.759765625</v>
      </c>
      <c r="F9514" s="2" t="n">
        <v>114935.921875</v>
      </c>
      <c r="G9514" s="2" t="n">
        <v>3201.122558593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4904.45703125</v>
      </c>
      <c r="D9515" s="2" t="n">
        <v>3966.20629882813</v>
      </c>
      <c r="E9515" s="2" t="n">
        <v>21799.744140625</v>
      </c>
      <c r="F9515" s="2" t="n">
        <v>118067.3984375</v>
      </c>
      <c r="G9515" s="2" t="n">
        <v>2904.49316406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7691.935546875</v>
      </c>
      <c r="D9516" s="2" t="n">
        <v>4436.43212890625</v>
      </c>
      <c r="E9516" s="2" t="n">
        <v>21717.986328125</v>
      </c>
      <c r="F9516" s="2" t="n">
        <v>111926.6171875</v>
      </c>
      <c r="G9516" s="2" t="n">
        <v>3232.8593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7437.25</v>
      </c>
      <c r="D9517" s="2" t="n">
        <v>4554.24267578125</v>
      </c>
      <c r="E9517" s="2" t="n">
        <v>22776.900390625</v>
      </c>
      <c r="F9517" s="2" t="n">
        <v>114421.8125</v>
      </c>
      <c r="G9517" s="2" t="n">
        <v>3419.2226562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6777.35546875</v>
      </c>
      <c r="D9518" s="2" t="n">
        <v>6774.16943359375</v>
      </c>
      <c r="E9518" s="2" t="n">
        <v>27554.271484375</v>
      </c>
      <c r="F9518" s="2" t="n">
        <v>132149.203125</v>
      </c>
      <c r="G9518" s="2" t="n">
        <v>5216.502441406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8741.08984375</v>
      </c>
      <c r="D9519" s="2" t="n">
        <v>4858.52978515625</v>
      </c>
      <c r="E9519" s="2" t="n">
        <v>24383.548828125</v>
      </c>
      <c r="F9519" s="2" t="n">
        <v>118869.921875</v>
      </c>
      <c r="G9519" s="2" t="n">
        <v>3886.7797851562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47297.671875</v>
      </c>
      <c r="D9520" s="2" t="n">
        <v>24557.4453125</v>
      </c>
      <c r="E9520" s="2" t="n">
        <v>79953.8203125</v>
      </c>
      <c r="F9520" s="2" t="n">
        <v>381744.84375</v>
      </c>
      <c r="G9520" s="2" t="n">
        <v>19316.070312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4789.96484375</v>
      </c>
      <c r="D9521" s="2" t="n">
        <v>5123.1923828125</v>
      </c>
      <c r="E9521" s="2" t="n">
        <v>23801.474609375</v>
      </c>
      <c r="F9521" s="2" t="n">
        <v>121462.890625</v>
      </c>
      <c r="G9521" s="2" t="n">
        <v>3440.50122070313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5440.7734375</v>
      </c>
      <c r="D9522" s="2" t="n">
        <v>4647.45751953125</v>
      </c>
      <c r="E9522" s="2" t="n">
        <v>22835.97265625</v>
      </c>
      <c r="F9522" s="2" t="n">
        <v>123843.46875</v>
      </c>
      <c r="G9522" s="2" t="n">
        <v>3883.602539062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4607.197265625</v>
      </c>
      <c r="D9523" s="2" t="n">
        <v>3849.3837890625</v>
      </c>
      <c r="E9523" s="2" t="n">
        <v>21824.919921875</v>
      </c>
      <c r="F9523" s="2" t="n">
        <v>128299.4921875</v>
      </c>
      <c r="G9523" s="2" t="n">
        <v>3012.9829101562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44481.52734375</v>
      </c>
      <c r="D9524" s="2" t="n">
        <v>4801.71142578125</v>
      </c>
      <c r="E9524" s="2" t="n">
        <v>20920.30078125</v>
      </c>
      <c r="F9524" s="2" t="n">
        <v>130132.8359375</v>
      </c>
      <c r="G9524" s="2" t="n">
        <v>3324.3320312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7000.962890625</v>
      </c>
      <c r="D9525" s="2" t="n">
        <v>4185.322265625</v>
      </c>
      <c r="E9525" s="2" t="n">
        <v>19519.2890625</v>
      </c>
      <c r="F9525" s="2" t="n">
        <v>117305.9609375</v>
      </c>
      <c r="G9525" s="2" t="n">
        <v>3403.72045898438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9804.80859375</v>
      </c>
      <c r="D9526" s="2" t="n">
        <v>5037.85400390625</v>
      </c>
      <c r="E9526" s="2" t="n">
        <v>22339.267578125</v>
      </c>
      <c r="F9526" s="2" t="n">
        <v>121720.3671875</v>
      </c>
      <c r="G9526" s="2" t="n">
        <v>4028.03686523438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5281.62890625</v>
      </c>
      <c r="D9527" s="2" t="n">
        <v>5109.482421875</v>
      </c>
      <c r="E9527" s="2" t="n">
        <v>23485.689453125</v>
      </c>
      <c r="F9527" s="2" t="n">
        <v>119378.5546875</v>
      </c>
      <c r="G9527" s="2" t="n">
        <v>3407.7534179687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4343.56640625</v>
      </c>
      <c r="D9528" s="2" t="n">
        <v>4180.6220703125</v>
      </c>
      <c r="E9528" s="2" t="n">
        <v>23292.87109375</v>
      </c>
      <c r="F9528" s="2" t="n">
        <v>116160.1875</v>
      </c>
      <c r="G9528" s="2" t="n">
        <v>3441.14257812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7378.064453125</v>
      </c>
      <c r="D9529" s="2" t="n">
        <v>4371.21484375</v>
      </c>
      <c r="E9529" s="2" t="n">
        <v>27348.4765625</v>
      </c>
      <c r="F9529" s="2" t="n">
        <v>138143.359375</v>
      </c>
      <c r="G9529" s="2" t="n">
        <v>4380.429687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21678.5234375</v>
      </c>
      <c r="D9530" s="2" t="n">
        <v>3592.86157226563</v>
      </c>
      <c r="E9530" s="2" t="n">
        <v>25081.556640625</v>
      </c>
      <c r="F9530" s="2" t="n">
        <v>119592.9921875</v>
      </c>
      <c r="G9530" s="2" t="n">
        <v>2875.87475585938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3746.94921875</v>
      </c>
      <c r="D9531" s="2" t="n">
        <v>4113.74072265625</v>
      </c>
      <c r="E9531" s="2" t="n">
        <v>25103.876953125</v>
      </c>
      <c r="F9531" s="2" t="n">
        <v>118350.0859375</v>
      </c>
      <c r="G9531" s="2" t="n">
        <v>3373.93481445313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85846.953125</v>
      </c>
      <c r="D9532" s="2" t="n">
        <v>14540.8740234375</v>
      </c>
      <c r="E9532" s="2" t="n">
        <v>78396.9765625</v>
      </c>
      <c r="F9532" s="2" t="n">
        <v>385434.65625</v>
      </c>
      <c r="G9532" s="2" t="n">
        <v>11041.367187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9020.03125</v>
      </c>
      <c r="D9533" s="2" t="n">
        <v>5090.61474609375</v>
      </c>
      <c r="E9533" s="2" t="n">
        <v>25063.205078125</v>
      </c>
      <c r="F9533" s="2" t="n">
        <v>122173.4765625</v>
      </c>
      <c r="G9533" s="2" t="n">
        <v>3656.4692382812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31694.103515625</v>
      </c>
      <c r="D9534" s="2" t="n">
        <v>5366.80859375</v>
      </c>
      <c r="E9534" s="2" t="n">
        <v>24619.6171875</v>
      </c>
      <c r="F9534" s="2" t="n">
        <v>125837.1796875</v>
      </c>
      <c r="G9534" s="2" t="n">
        <v>3805.00415039063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7969.34765625</v>
      </c>
      <c r="D9535" s="2" t="n">
        <v>6268.77685546875</v>
      </c>
      <c r="E9535" s="2" t="n">
        <v>25302.205078125</v>
      </c>
      <c r="F9535" s="2" t="n">
        <v>135227.90625</v>
      </c>
      <c r="G9535" s="2" t="n">
        <v>5416.6508789062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36134.7578125</v>
      </c>
      <c r="D9536" s="2" t="n">
        <v>6830.93310546875</v>
      </c>
      <c r="E9536" s="2" t="n">
        <v>23966.96875</v>
      </c>
      <c r="F9536" s="2" t="n">
        <v>139130.6875</v>
      </c>
      <c r="G9536" s="2" t="n">
        <v>5345.4965820312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9354.701171875</v>
      </c>
      <c r="D9537" s="2" t="n">
        <v>4796.46044921875</v>
      </c>
      <c r="E9537" s="2" t="n">
        <v>21824.875</v>
      </c>
      <c r="F9537" s="2" t="n">
        <v>123149.578125</v>
      </c>
      <c r="G9537" s="2" t="n">
        <v>3615.61914062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3825.6953125</v>
      </c>
      <c r="D9538" s="2" t="n">
        <v>5690.88623046875</v>
      </c>
      <c r="E9538" s="2" t="n">
        <v>31335.923828125</v>
      </c>
      <c r="F9538" s="2" t="n">
        <v>171032.53125</v>
      </c>
      <c r="G9538" s="2" t="n">
        <v>5431.835937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9425.98046875</v>
      </c>
      <c r="D9539" s="2" t="n">
        <v>4055.67016601563</v>
      </c>
      <c r="E9539" s="2" t="n">
        <v>24472.728515625</v>
      </c>
      <c r="F9539" s="2" t="n">
        <v>124312.6015625</v>
      </c>
      <c r="G9539" s="2" t="n">
        <v>2886.6987304687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4921.29296875</v>
      </c>
      <c r="D9540" s="2" t="n">
        <v>4061.58764648438</v>
      </c>
      <c r="E9540" s="2" t="n">
        <v>23953.71484375</v>
      </c>
      <c r="F9540" s="2" t="n">
        <v>113175.671875</v>
      </c>
      <c r="G9540" s="2" t="n">
        <v>2784.72680664063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5173.505859375</v>
      </c>
      <c r="D9541" s="2" t="n">
        <v>4231.43408203125</v>
      </c>
      <c r="E9541" s="2" t="n">
        <v>25815.251953125</v>
      </c>
      <c r="F9541" s="2" t="n">
        <v>119348.71875</v>
      </c>
      <c r="G9541" s="2" t="n">
        <v>3439.45825195313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3542.560546875</v>
      </c>
      <c r="D9542" s="2" t="n">
        <v>4044.37133789063</v>
      </c>
      <c r="E9542" s="2" t="n">
        <v>26173.365234375</v>
      </c>
      <c r="F9542" s="2" t="n">
        <v>118613.359375</v>
      </c>
      <c r="G9542" s="2" t="n">
        <v>2543.69555664063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4155.5078125</v>
      </c>
      <c r="D9543" s="2" t="n">
        <v>4152.400390625</v>
      </c>
      <c r="E9543" s="2" t="n">
        <v>25900.15625</v>
      </c>
      <c r="F9543" s="2" t="n">
        <v>116692.328125</v>
      </c>
      <c r="G9543" s="2" t="n">
        <v>2585.70117187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7936.310546875</v>
      </c>
      <c r="D9544" s="2" t="n">
        <v>4827.0537109375</v>
      </c>
      <c r="E9544" s="2" t="n">
        <v>26701.841796875</v>
      </c>
      <c r="F9544" s="2" t="n">
        <v>121270.7890625</v>
      </c>
      <c r="G9544" s="2" t="n">
        <v>3146.737304687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32293.287109375</v>
      </c>
      <c r="D9545" s="2" t="n">
        <v>6786.76416015625</v>
      </c>
      <c r="E9545" s="2" t="n">
        <v>26499.501953125</v>
      </c>
      <c r="F9545" s="2" t="n">
        <v>121052.1640625</v>
      </c>
      <c r="G9545" s="2" t="n">
        <v>3974.0122070312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8675.333984375</v>
      </c>
      <c r="D9546" s="2" t="n">
        <v>5807.45751953125</v>
      </c>
      <c r="E9546" s="2" t="n">
        <v>25651.9296875</v>
      </c>
      <c r="F9546" s="2" t="n">
        <v>125458.6875</v>
      </c>
      <c r="G9546" s="2" t="n">
        <v>3921.28198242188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7850.076171875</v>
      </c>
      <c r="D9547" s="2" t="n">
        <v>5709.3134765625</v>
      </c>
      <c r="E9547" s="2" t="n">
        <v>24739.322265625</v>
      </c>
      <c r="F9547" s="2" t="n">
        <v>129748.59375</v>
      </c>
      <c r="G9547" s="2" t="n">
        <v>3082.4360351562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33141.0390625</v>
      </c>
      <c r="D9548" s="2" t="n">
        <v>5543.32275390625</v>
      </c>
      <c r="E9548" s="2" t="n">
        <v>24372.392578125</v>
      </c>
      <c r="F9548" s="2" t="n">
        <v>138588.515625</v>
      </c>
      <c r="G9548" s="2" t="n">
        <v>3301.45019531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3703.75390625</v>
      </c>
      <c r="D9549" s="2" t="n">
        <v>5651.88623046875</v>
      </c>
      <c r="E9549" s="2" t="n">
        <v>23195.072265625</v>
      </c>
      <c r="F9549" s="2" t="n">
        <v>126474.953125</v>
      </c>
      <c r="G9549" s="2" t="n">
        <v>3054.61962890625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8317.982421875</v>
      </c>
      <c r="D9550" s="2" t="n">
        <v>4636.5986328125</v>
      </c>
      <c r="E9550" s="2" t="n">
        <v>24756.625</v>
      </c>
      <c r="F9550" s="2" t="n">
        <v>127911.546875</v>
      </c>
      <c r="G9550" s="2" t="n">
        <v>2991.76147460938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33736.1015625</v>
      </c>
      <c r="D9551" s="2" t="n">
        <v>6009.9052734375</v>
      </c>
      <c r="E9551" s="2" t="n">
        <v>27543.353515625</v>
      </c>
      <c r="F9551" s="2" t="n">
        <v>129021.9453125</v>
      </c>
      <c r="G9551" s="2" t="n">
        <v>4378.73437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6860.609375</v>
      </c>
      <c r="D9552" s="2" t="n">
        <v>4937.78857421875</v>
      </c>
      <c r="E9552" s="2" t="n">
        <v>26111.42578125</v>
      </c>
      <c r="F9552" s="2" t="n">
        <v>119464.5234375</v>
      </c>
      <c r="G9552" s="2" t="n">
        <v>4276.16601562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9355.541015625</v>
      </c>
      <c r="D9553" s="2" t="n">
        <v>4953.7802734375</v>
      </c>
      <c r="E9553" s="2" t="n">
        <v>26931.849609375</v>
      </c>
      <c r="F9553" s="2" t="n">
        <v>120978.8359375</v>
      </c>
      <c r="G9553" s="2" t="n">
        <v>2889.9252929687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30512.6953125</v>
      </c>
      <c r="D9554" s="2" t="n">
        <v>5277.736328125</v>
      </c>
      <c r="E9554" s="2" t="n">
        <v>26719.916015625</v>
      </c>
      <c r="F9554" s="2" t="n">
        <v>115563.65625</v>
      </c>
      <c r="G9554" s="2" t="n">
        <v>3702.05346679688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2415.79296875</v>
      </c>
      <c r="D9555" s="2" t="n">
        <v>3948.58422851563</v>
      </c>
      <c r="E9555" s="2" t="n">
        <v>25877.2421875</v>
      </c>
      <c r="F9555" s="2" t="n">
        <v>113880.0078125</v>
      </c>
      <c r="G9555" s="2" t="n">
        <v>2692.229492187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3217.693359375</v>
      </c>
      <c r="D9556" s="2" t="n">
        <v>5440.6748046875</v>
      </c>
      <c r="E9556" s="2" t="n">
        <v>25828.021484375</v>
      </c>
      <c r="F9556" s="2" t="n">
        <v>112543.15625</v>
      </c>
      <c r="G9556" s="2" t="n">
        <v>2401.74145507813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9161.673828125</v>
      </c>
      <c r="D9557" s="2" t="n">
        <v>5618.07421875</v>
      </c>
      <c r="E9557" s="2" t="n">
        <v>27103.41796875</v>
      </c>
      <c r="F9557" s="2" t="n">
        <v>136711.59375</v>
      </c>
      <c r="G9557" s="2" t="n">
        <v>3416.614257812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36366.44140625</v>
      </c>
      <c r="D9558" s="2" t="n">
        <v>6902.07568359375</v>
      </c>
      <c r="E9558" s="2" t="n">
        <v>26821.953125</v>
      </c>
      <c r="F9558" s="2" t="n">
        <v>124822.359375</v>
      </c>
      <c r="G9558" s="2" t="n">
        <v>4426.760742187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36635.51953125</v>
      </c>
      <c r="D9559" s="2" t="n">
        <v>7249.3759765625</v>
      </c>
      <c r="E9559" s="2" t="n">
        <v>26878.533203125</v>
      </c>
      <c r="F9559" s="2" t="n">
        <v>132431.1875</v>
      </c>
      <c r="G9559" s="2" t="n">
        <v>3762.59887695313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97766.9375</v>
      </c>
      <c r="D9560" s="2" t="n">
        <v>13005.7509765625</v>
      </c>
      <c r="E9560" s="2" t="n">
        <v>27717.896484375</v>
      </c>
      <c r="F9560" s="2" t="n">
        <v>135878</v>
      </c>
      <c r="G9560" s="2" t="n">
        <v>5700.874023437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4688.7734375</v>
      </c>
      <c r="D9561" s="2" t="n">
        <v>6949.09033203125</v>
      </c>
      <c r="E9561" s="2" t="n">
        <v>23059.611328125</v>
      </c>
      <c r="F9561" s="2" t="n">
        <v>123433.484375</v>
      </c>
      <c r="G9561" s="2" t="n">
        <v>4617.0815429687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1904.296875</v>
      </c>
      <c r="D9562" s="2" t="n">
        <v>5300.3916015625</v>
      </c>
      <c r="E9562" s="2" t="n">
        <v>23038.447265625</v>
      </c>
      <c r="F9562" s="2" t="n">
        <v>116160.921875</v>
      </c>
      <c r="G9562" s="2" t="n">
        <v>3510.4687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8719.05078125</v>
      </c>
      <c r="D9563" s="2" t="n">
        <v>6616.85400390625</v>
      </c>
      <c r="E9563" s="2" t="n">
        <v>26900.68359375</v>
      </c>
      <c r="F9563" s="2" t="n">
        <v>126079.9609375</v>
      </c>
      <c r="G9563" s="2" t="n">
        <v>5123.6088867187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6955.91796875</v>
      </c>
      <c r="D9564" s="2" t="n">
        <v>4869.08447265625</v>
      </c>
      <c r="E9564" s="2" t="n">
        <v>26556.88671875</v>
      </c>
      <c r="F9564" s="2" t="n">
        <v>122104.265625</v>
      </c>
      <c r="G9564" s="2" t="n">
        <v>3058.4565429687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3752.42578125</v>
      </c>
      <c r="D9565" s="2" t="n">
        <v>4213.40234375</v>
      </c>
      <c r="E9565" s="2" t="n">
        <v>25349.16796875</v>
      </c>
      <c r="F9565" s="2" t="n">
        <v>113890.3515625</v>
      </c>
      <c r="G9565" s="2" t="n">
        <v>2806.6713867187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101792.625</v>
      </c>
      <c r="D9566" s="2" t="n">
        <v>16785.0234375</v>
      </c>
      <c r="E9566" s="2" t="n">
        <v>33188.1796875</v>
      </c>
      <c r="F9566" s="2" t="n">
        <v>124771.015625</v>
      </c>
      <c r="G9566" s="2" t="n">
        <v>9665.08398437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35003.4765625</v>
      </c>
      <c r="D9567" s="2" t="n">
        <v>6415.01025390625</v>
      </c>
      <c r="E9567" s="2" t="n">
        <v>26843.55078125</v>
      </c>
      <c r="F9567" s="2" t="n">
        <v>114284.9609375</v>
      </c>
      <c r="G9567" s="2" t="n">
        <v>6011.49414062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6076.5078125</v>
      </c>
      <c r="D9568" s="2" t="n">
        <v>5218.97802734375</v>
      </c>
      <c r="E9568" s="2" t="n">
        <v>27054.9453125</v>
      </c>
      <c r="F9568" s="2" t="n">
        <v>118411.5859375</v>
      </c>
      <c r="G9568" s="2" t="n">
        <v>3515.38110351563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7536.177734375</v>
      </c>
      <c r="D9569" s="2" t="n">
        <v>6050.72314453125</v>
      </c>
      <c r="E9569" s="2" t="n">
        <v>26834.197265625</v>
      </c>
      <c r="F9569" s="2" t="n">
        <v>115971.125</v>
      </c>
      <c r="G9569" s="2" t="n">
        <v>3293.3164062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8562.2578125</v>
      </c>
      <c r="D9570" s="2" t="n">
        <v>5096</v>
      </c>
      <c r="E9570" s="2" t="n">
        <v>24435.29296875</v>
      </c>
      <c r="F9570" s="2" t="n">
        <v>115547.890625</v>
      </c>
      <c r="G9570" s="2" t="n">
        <v>3752.33203125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29066.416015625</v>
      </c>
      <c r="D9571" s="2" t="n">
        <v>5190.1162109375</v>
      </c>
      <c r="E9571" s="2" t="n">
        <v>23600.708984375</v>
      </c>
      <c r="F9571" s="2" t="n">
        <v>118834.7265625</v>
      </c>
      <c r="G9571" s="2" t="n">
        <v>4950.2436523437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40275.51171875</v>
      </c>
      <c r="D9572" s="2" t="n">
        <v>6709.14208984375</v>
      </c>
      <c r="E9572" s="2" t="n">
        <v>24193.5546875</v>
      </c>
      <c r="F9572" s="2" t="n">
        <v>129480.8203125</v>
      </c>
      <c r="G9572" s="2" t="n">
        <v>4664.117187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6657.51953125</v>
      </c>
      <c r="D9573" s="2" t="n">
        <v>10094.2109375</v>
      </c>
      <c r="E9573" s="2" t="n">
        <v>26030.53515625</v>
      </c>
      <c r="F9573" s="2" t="n">
        <v>132948.140625</v>
      </c>
      <c r="G9573" s="2" t="n">
        <v>8140.0502929687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3681.38671875</v>
      </c>
      <c r="D9574" s="2" t="n">
        <v>5359.49658203125</v>
      </c>
      <c r="E9574" s="2" t="n">
        <v>23958.447265625</v>
      </c>
      <c r="F9574" s="2" t="n">
        <v>124908.2421875</v>
      </c>
      <c r="G9574" s="2" t="n">
        <v>3239.5180664062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5632.927734375</v>
      </c>
      <c r="D9575" s="2" t="n">
        <v>4478.6328125</v>
      </c>
      <c r="E9575" s="2" t="n">
        <v>26382.048828125</v>
      </c>
      <c r="F9575" s="2" t="n">
        <v>131761.828125</v>
      </c>
      <c r="G9575" s="2" t="n">
        <v>3142.62524414063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7150.0625</v>
      </c>
      <c r="D9576" s="2" t="n">
        <v>4749.55615234375</v>
      </c>
      <c r="E9576" s="2" t="n">
        <v>26522.240234375</v>
      </c>
      <c r="F9576" s="2" t="n">
        <v>124307.4765625</v>
      </c>
      <c r="G9576" s="2" t="n">
        <v>3110.73437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3747.359375</v>
      </c>
      <c r="D9577" s="2" t="n">
        <v>4135.423828125</v>
      </c>
      <c r="E9577" s="2" t="n">
        <v>26298.716796875</v>
      </c>
      <c r="F9577" s="2" t="n">
        <v>120669.5546875</v>
      </c>
      <c r="G9577" s="2" t="n">
        <v>2504.76440429688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0599.09375</v>
      </c>
      <c r="D9578" s="2" t="n">
        <v>7523.35107421875</v>
      </c>
      <c r="E9578" s="2" t="n">
        <v>28332.357421875</v>
      </c>
      <c r="F9578" s="2" t="n">
        <v>119592.9921875</v>
      </c>
      <c r="G9578" s="2" t="n">
        <v>5603.1323242187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4258.03125</v>
      </c>
      <c r="D9579" s="2" t="n">
        <v>4465.400390625</v>
      </c>
      <c r="E9579" s="2" t="n">
        <v>29084.904296875</v>
      </c>
      <c r="F9579" s="2" t="n">
        <v>140208.0625</v>
      </c>
      <c r="G9579" s="2" t="n">
        <v>3636.6489257812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5650.17578125</v>
      </c>
      <c r="D9580" s="2" t="n">
        <v>4601.27099609375</v>
      </c>
      <c r="E9580" s="2" t="n">
        <v>26702.8671875</v>
      </c>
      <c r="F9580" s="2" t="n">
        <v>119522.2890625</v>
      </c>
      <c r="G9580" s="2" t="n">
        <v>2594.50610351563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6253.21875</v>
      </c>
      <c r="D9581" s="2" t="n">
        <v>4563.0908203125</v>
      </c>
      <c r="E9581" s="2" t="n">
        <v>20197.09375</v>
      </c>
      <c r="F9581" s="2" t="n">
        <v>92090.2265625</v>
      </c>
      <c r="G9581" s="2" t="n">
        <v>4019.13647460938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6943.076171875</v>
      </c>
      <c r="D9582" s="2" t="n">
        <v>4652.5166015625</v>
      </c>
      <c r="E9582" s="2" t="n">
        <v>25383.234375</v>
      </c>
      <c r="F9582" s="2" t="n">
        <v>125078.671875</v>
      </c>
      <c r="G9582" s="2" t="n">
        <v>4094.5258789062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4971.896484375</v>
      </c>
      <c r="D9583" s="2" t="n">
        <v>4006.25048828125</v>
      </c>
      <c r="E9583" s="2" t="n">
        <v>22066.658203125</v>
      </c>
      <c r="F9583" s="2" t="n">
        <v>115750.7109375</v>
      </c>
      <c r="G9583" s="2" t="n">
        <v>2684.39379882813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41486.4921875</v>
      </c>
      <c r="D9584" s="2" t="n">
        <v>7725.90283203125</v>
      </c>
      <c r="E9584" s="2" t="n">
        <v>23972.830078125</v>
      </c>
      <c r="F9584" s="2" t="n">
        <v>127362.984375</v>
      </c>
      <c r="G9584" s="2" t="n">
        <v>5214.81054687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30211.80078125</v>
      </c>
      <c r="D9585" s="2" t="n">
        <v>6887.87646484375</v>
      </c>
      <c r="E9585" s="2" t="n">
        <v>23232.630859375</v>
      </c>
      <c r="F9585" s="2" t="n">
        <v>132110.859375</v>
      </c>
      <c r="G9585" s="2" t="n">
        <v>3570.00366210938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9931.80078125</v>
      </c>
      <c r="D9586" s="2" t="n">
        <v>6511.69970703125</v>
      </c>
      <c r="E9586" s="2" t="n">
        <v>25825.763671875</v>
      </c>
      <c r="F9586" s="2" t="n">
        <v>135863.28125</v>
      </c>
      <c r="G9586" s="2" t="n">
        <v>3689.893554687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9661.546875</v>
      </c>
      <c r="D9587" s="2" t="n">
        <v>7198.64453125</v>
      </c>
      <c r="E9587" s="2" t="n">
        <v>26954.470703125</v>
      </c>
      <c r="F9587" s="2" t="n">
        <v>132219.828125</v>
      </c>
      <c r="G9587" s="2" t="n">
        <v>3180.13208007813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8648.701171875</v>
      </c>
      <c r="D9588" s="2" t="n">
        <v>5362.61767578125</v>
      </c>
      <c r="E9588" s="2" t="n">
        <v>26467.580078125</v>
      </c>
      <c r="F9588" s="2" t="n">
        <v>130087.4921875</v>
      </c>
      <c r="G9588" s="2" t="n">
        <v>2915.85473632813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4097.744140625</v>
      </c>
      <c r="D9589" s="2" t="n">
        <v>4210.52392578125</v>
      </c>
      <c r="E9589" s="2" t="n">
        <v>26868.041015625</v>
      </c>
      <c r="F9589" s="2" t="n">
        <v>129140.5234375</v>
      </c>
      <c r="G9589" s="2" t="n">
        <v>2985.7973632812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4733.298828125</v>
      </c>
      <c r="D9590" s="2" t="n">
        <v>4368.818359375</v>
      </c>
      <c r="E9590" s="2" t="n">
        <v>26468.41015625</v>
      </c>
      <c r="F9590" s="2" t="n">
        <v>123266.34375</v>
      </c>
      <c r="G9590" s="2" t="n">
        <v>2679.45532226563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3215.681640625</v>
      </c>
      <c r="D9591" s="2" t="n">
        <v>4361.3212890625</v>
      </c>
      <c r="E9591" s="2" t="n">
        <v>26640.046875</v>
      </c>
      <c r="F9591" s="2" t="n">
        <v>125128.2578125</v>
      </c>
      <c r="G9591" s="2" t="n">
        <v>3479.4340820312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8068.283203125</v>
      </c>
      <c r="D9592" s="2" t="n">
        <v>6877.89111328125</v>
      </c>
      <c r="E9592" s="2" t="n">
        <v>28852.720703125</v>
      </c>
      <c r="F9592" s="2" t="n">
        <v>132414.265625</v>
      </c>
      <c r="G9592" s="2" t="n">
        <v>4216.5522460937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9471.10546875</v>
      </c>
      <c r="D9593" s="2" t="n">
        <v>5197.65673828125</v>
      </c>
      <c r="E9593" s="2" t="n">
        <v>26021.029296875</v>
      </c>
      <c r="F9593" s="2" t="n">
        <v>125999.6796875</v>
      </c>
      <c r="G9593" s="2" t="n">
        <v>3085.29321289063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38772.33203125</v>
      </c>
      <c r="D9594" s="2" t="n">
        <v>7208.18505859375</v>
      </c>
      <c r="E9594" s="2" t="n">
        <v>26619.26171875</v>
      </c>
      <c r="F9594" s="2" t="n">
        <v>131636.859375</v>
      </c>
      <c r="G9594" s="2" t="n">
        <v>4087.93920898438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52454.96484375</v>
      </c>
      <c r="D9595" s="2" t="n">
        <v>8725.48828125</v>
      </c>
      <c r="E9595" s="2" t="n">
        <v>26535.173828125</v>
      </c>
      <c r="F9595" s="2" t="n">
        <v>133149.125</v>
      </c>
      <c r="G9595" s="2" t="n">
        <v>6389.708007812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32079.595703125</v>
      </c>
      <c r="D9596" s="2" t="n">
        <v>5051.009765625</v>
      </c>
      <c r="E9596" s="2" t="n">
        <v>25059.9921875</v>
      </c>
      <c r="F9596" s="2" t="n">
        <v>145359.234375</v>
      </c>
      <c r="G9596" s="2" t="n">
        <v>3531.54516601563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1135.18359375</v>
      </c>
      <c r="D9597" s="2" t="n">
        <v>9227.8994140625</v>
      </c>
      <c r="E9597" s="2" t="n">
        <v>25081.052734375</v>
      </c>
      <c r="F9597" s="2" t="n">
        <v>143198.453125</v>
      </c>
      <c r="G9597" s="2" t="n">
        <v>7145.36181640625</v>
      </c>
    </row>
    <row r="9598" customFormat="false" ht="12.75" hidden="false" customHeight="false" outlineLevel="0" collapsed="false">
      <c r="A9598" s="2" t="s">
        <v>133</v>
      </c>
      <c r="B9598" s="2" t="n">
        <v>100</v>
      </c>
      <c r="C9598" s="2" t="n">
        <v>30661.787109375</v>
      </c>
      <c r="D9598" s="2" t="n">
        <v>5312.07421875</v>
      </c>
      <c r="E9598" s="2" t="n">
        <v>25747.228515625</v>
      </c>
      <c r="F9598" s="2" t="n">
        <v>146660.125</v>
      </c>
      <c r="G9598" s="2" t="n">
        <v>3843.2685546875</v>
      </c>
    </row>
    <row r="9599" customFormat="false" ht="12.75" hidden="false" customHeight="false" outlineLevel="0" collapsed="false">
      <c r="A9599" s="2" t="s">
        <v>134</v>
      </c>
      <c r="B9599" s="2" t="n">
        <v>100</v>
      </c>
      <c r="C9599" s="2" t="n">
        <v>27040.75390625</v>
      </c>
      <c r="D9599" s="2" t="n">
        <v>5148.60498046875</v>
      </c>
      <c r="E9599" s="2" t="n">
        <v>25948.91015625</v>
      </c>
      <c r="F9599" s="2" t="n">
        <v>137568.796875</v>
      </c>
      <c r="G9599" s="2" t="n">
        <v>4105.26611328125</v>
      </c>
    </row>
    <row r="9600" customFormat="false" ht="12.75" hidden="false" customHeight="false" outlineLevel="0" collapsed="false">
      <c r="A9600" s="2" t="s">
        <v>135</v>
      </c>
      <c r="B9600" s="2" t="n">
        <v>100</v>
      </c>
      <c r="C9600" s="2" t="n">
        <v>25904.9140625</v>
      </c>
      <c r="D9600" s="2" t="n">
        <v>5083.955078125</v>
      </c>
      <c r="E9600" s="2" t="n">
        <v>26543.078125</v>
      </c>
      <c r="F9600" s="2" t="n">
        <v>134101.78125</v>
      </c>
      <c r="G9600" s="2" t="n">
        <v>2921.50415039063</v>
      </c>
    </row>
    <row r="9601" customFormat="false" ht="12.75" hidden="false" customHeight="false" outlineLevel="0" collapsed="false">
      <c r="A9601" s="2" t="s">
        <v>136</v>
      </c>
      <c r="B9601" s="2" t="n">
        <v>100</v>
      </c>
      <c r="C9601" s="2" t="n">
        <v>26598.357421875</v>
      </c>
      <c r="D9601" s="2" t="n">
        <v>5174.94775390625</v>
      </c>
      <c r="E9601" s="2" t="n">
        <v>27622.83203125</v>
      </c>
      <c r="F9601" s="2" t="n">
        <v>136110.609375</v>
      </c>
      <c r="G9601" s="2" t="n">
        <v>3106.96533203125</v>
      </c>
    </row>
    <row r="9602" customFormat="false" ht="12.75" hidden="false" customHeight="false" outlineLevel="0" collapsed="false">
      <c r="A9602" s="2" t="s">
        <v>137</v>
      </c>
      <c r="B9602" s="2" t="n">
        <v>100</v>
      </c>
      <c r="C9602" s="2" t="n">
        <v>31197.646484375</v>
      </c>
      <c r="D9602" s="2" t="n">
        <v>5606.25048828125</v>
      </c>
      <c r="E9602" s="2" t="n">
        <v>29188.494140625</v>
      </c>
      <c r="F9602" s="2" t="n">
        <v>141298.671875</v>
      </c>
      <c r="G9602" s="2" t="n">
        <v>4087.658203125</v>
      </c>
    </row>
    <row r="9603" customFormat="false" ht="12.75" hidden="false" customHeight="false" outlineLevel="0" collapsed="false">
      <c r="A9603" s="2" t="s">
        <v>138</v>
      </c>
      <c r="B9603" s="2" t="n">
        <v>100</v>
      </c>
      <c r="C9603" s="2" t="n">
        <v>28390.990234375</v>
      </c>
      <c r="D9603" s="2" t="n">
        <v>7072.7880859375</v>
      </c>
      <c r="E9603" s="2" t="n">
        <v>4416.44482421875</v>
      </c>
      <c r="F9603" s="2" t="n">
        <v>5442.15576171875</v>
      </c>
      <c r="G9603" s="2" t="n">
        <v>2891.6494140625</v>
      </c>
    </row>
    <row r="9604" customFormat="false" ht="12.75" hidden="false" customHeight="false" outlineLevel="0" collapsed="false">
      <c r="A9604" s="2" t="s">
        <v>139</v>
      </c>
      <c r="B9604" s="2" t="n">
        <v>100</v>
      </c>
      <c r="C9604" s="2" t="n">
        <v>31853.052734375</v>
      </c>
      <c r="D9604" s="2" t="n">
        <v>5349.68603515625</v>
      </c>
      <c r="E9604" s="2" t="n">
        <v>3722.67309570313</v>
      </c>
      <c r="F9604" s="2" t="n">
        <v>6110.15625</v>
      </c>
      <c r="G9604" s="2" t="n">
        <v>3523.80126953125</v>
      </c>
    </row>
    <row r="9605" customFormat="false" ht="12.75" hidden="false" customHeight="false" outlineLevel="0" collapsed="false">
      <c r="A9605" s="2" t="s">
        <v>140</v>
      </c>
      <c r="B9605" s="2" t="n">
        <v>100</v>
      </c>
      <c r="C9605" s="2" t="n">
        <v>32380.14453125</v>
      </c>
      <c r="D9605" s="2" t="n">
        <v>5046.3466796875</v>
      </c>
      <c r="E9605" s="2" t="n">
        <v>3443.33154296875</v>
      </c>
      <c r="F9605" s="2" t="n">
        <v>5654.96337890625</v>
      </c>
      <c r="G9605" s="2" t="n">
        <v>3204.20239257813</v>
      </c>
    </row>
    <row r="9606" customFormat="false" ht="12.75" hidden="false" customHeight="false" outlineLevel="0" collapsed="false">
      <c r="A9606" s="2" t="s">
        <v>141</v>
      </c>
      <c r="B9606" s="2" t="n">
        <v>100</v>
      </c>
      <c r="C9606" s="2" t="n">
        <v>42717.125</v>
      </c>
      <c r="D9606" s="2" t="n">
        <v>10247.375</v>
      </c>
      <c r="E9606" s="2" t="n">
        <v>7815.53515625</v>
      </c>
      <c r="F9606" s="2" t="n">
        <v>10489.5595703125</v>
      </c>
      <c r="G9606" s="2" t="n">
        <v>6463.86474609375</v>
      </c>
    </row>
    <row r="9607" customFormat="false" ht="12.75" hidden="false" customHeight="false" outlineLevel="0" collapsed="false">
      <c r="A9607" s="2" t="s">
        <v>142</v>
      </c>
      <c r="B9607" s="2" t="n">
        <v>100</v>
      </c>
      <c r="C9607" s="2" t="n">
        <v>36494.1875</v>
      </c>
      <c r="D9607" s="2" t="n">
        <v>6015.9619140625</v>
      </c>
      <c r="E9607" s="2" t="n">
        <v>4000.50708007813</v>
      </c>
      <c r="F9607" s="2" t="n">
        <v>6315.39306640625</v>
      </c>
      <c r="G9607" s="2" t="n">
        <v>3466.09814453125</v>
      </c>
    </row>
    <row r="9608" customFormat="false" ht="12.75" hidden="false" customHeight="false" outlineLevel="0" collapsed="false">
      <c r="A9608" s="2" t="s">
        <v>143</v>
      </c>
      <c r="B9608" s="2" t="n">
        <v>100</v>
      </c>
      <c r="C9608" s="2" t="n">
        <v>40089.01171875</v>
      </c>
      <c r="D9608" s="2" t="n">
        <v>5263.1416015625</v>
      </c>
      <c r="E9608" s="2" t="n">
        <v>3285.8759765625</v>
      </c>
      <c r="F9608" s="2" t="n">
        <v>5522.73876953125</v>
      </c>
      <c r="G9608" s="2" t="n">
        <v>2951.01733398438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531.2578125</v>
      </c>
      <c r="D9609" s="2" t="n">
        <v>2831.63037109375</v>
      </c>
      <c r="E9609" s="2" t="n">
        <v>13922.318359375</v>
      </c>
      <c r="F9609" s="2" t="n">
        <v>88502.890625</v>
      </c>
      <c r="G9609" s="2" t="n">
        <v>2541.50561523438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5369.109375</v>
      </c>
      <c r="D9610" s="2" t="n">
        <v>3862.19750976563</v>
      </c>
      <c r="E9610" s="2" t="n">
        <v>19459.455078125</v>
      </c>
      <c r="F9610" s="2" t="n">
        <v>114553.03125</v>
      </c>
      <c r="G9610" s="2" t="n">
        <v>3046.11791992188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4637.298828125</v>
      </c>
      <c r="D9611" s="2" t="n">
        <v>4186.47216796875</v>
      </c>
      <c r="E9611" s="2" t="n">
        <v>21600.03515625</v>
      </c>
      <c r="F9611" s="2" t="n">
        <v>117656.4375</v>
      </c>
      <c r="G9611" s="2" t="n">
        <v>2861.98242187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7354.025390625</v>
      </c>
      <c r="D9612" s="2" t="n">
        <v>4497.5048828125</v>
      </c>
      <c r="E9612" s="2" t="n">
        <v>21647.23828125</v>
      </c>
      <c r="F9612" s="2" t="n">
        <v>111445.8671875</v>
      </c>
      <c r="G9612" s="2" t="n">
        <v>3186.4042968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7105.728515625</v>
      </c>
      <c r="D9613" s="2" t="n">
        <v>4567.62548828125</v>
      </c>
      <c r="E9613" s="2" t="n">
        <v>22755.14453125</v>
      </c>
      <c r="F9613" s="2" t="n">
        <v>114163.46875</v>
      </c>
      <c r="G9613" s="2" t="n">
        <v>3368.145507812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6694.8046875</v>
      </c>
      <c r="D9614" s="2" t="n">
        <v>6609.50537109375</v>
      </c>
      <c r="E9614" s="2" t="n">
        <v>27435.005859375</v>
      </c>
      <c r="F9614" s="2" t="n">
        <v>131741.53125</v>
      </c>
      <c r="G9614" s="2" t="n">
        <v>5472.82910156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8432.634765625</v>
      </c>
      <c r="D9615" s="2" t="n">
        <v>4782.47998046875</v>
      </c>
      <c r="E9615" s="2" t="n">
        <v>24422.71484375</v>
      </c>
      <c r="F9615" s="2" t="n">
        <v>118539.125</v>
      </c>
      <c r="G9615" s="2" t="n">
        <v>3929.2944335937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47036.40625</v>
      </c>
      <c r="D9616" s="2" t="n">
        <v>24403.765625</v>
      </c>
      <c r="E9616" s="2" t="n">
        <v>79621.5859375</v>
      </c>
      <c r="F9616" s="2" t="n">
        <v>380067.0625</v>
      </c>
      <c r="G9616" s="2" t="n">
        <v>18761.292968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4626.453125</v>
      </c>
      <c r="D9617" s="2" t="n">
        <v>5270.64453125</v>
      </c>
      <c r="E9617" s="2" t="n">
        <v>23905.3046875</v>
      </c>
      <c r="F9617" s="2" t="n">
        <v>121428.328125</v>
      </c>
      <c r="G9617" s="2" t="n">
        <v>3441.49023437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5549.6171875</v>
      </c>
      <c r="D9618" s="2" t="n">
        <v>4667.90576171875</v>
      </c>
      <c r="E9618" s="2" t="n">
        <v>22769.9140625</v>
      </c>
      <c r="F9618" s="2" t="n">
        <v>123667.234375</v>
      </c>
      <c r="G9618" s="2" t="n">
        <v>4015.11914062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4655.86328125</v>
      </c>
      <c r="D9619" s="2" t="n">
        <v>3885.30346679688</v>
      </c>
      <c r="E9619" s="2" t="n">
        <v>21864.25390625</v>
      </c>
      <c r="F9619" s="2" t="n">
        <v>128204.9921875</v>
      </c>
      <c r="G9619" s="2" t="n">
        <v>3032.72875976563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44465.109375</v>
      </c>
      <c r="D9620" s="2" t="n">
        <v>4749.63232421875</v>
      </c>
      <c r="E9620" s="2" t="n">
        <v>20757.587890625</v>
      </c>
      <c r="F9620" s="2" t="n">
        <v>129919.0390625</v>
      </c>
      <c r="G9620" s="2" t="n">
        <v>3372.67553710938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7248.900390625</v>
      </c>
      <c r="D9621" s="2" t="n">
        <v>4167.37646484375</v>
      </c>
      <c r="E9621" s="2" t="n">
        <v>19684.921875</v>
      </c>
      <c r="F9621" s="2" t="n">
        <v>116847.25</v>
      </c>
      <c r="G9621" s="2" t="n">
        <v>3297.14282226563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30172.18359375</v>
      </c>
      <c r="D9622" s="2" t="n">
        <v>4759.791015625</v>
      </c>
      <c r="E9622" s="2" t="n">
        <v>22296.80078125</v>
      </c>
      <c r="F9622" s="2" t="n">
        <v>121619.640625</v>
      </c>
      <c r="G9622" s="2" t="n">
        <v>3816.92651367188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5246.041015625</v>
      </c>
      <c r="D9623" s="2" t="n">
        <v>4894.83056640625</v>
      </c>
      <c r="E9623" s="2" t="n">
        <v>23490.740234375</v>
      </c>
      <c r="F9623" s="2" t="n">
        <v>119150.9765625</v>
      </c>
      <c r="G9623" s="2" t="n">
        <v>3243.73754882813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4707.56640625</v>
      </c>
      <c r="D9624" s="2" t="n">
        <v>4197.61669921875</v>
      </c>
      <c r="E9624" s="2" t="n">
        <v>23126.55859375</v>
      </c>
      <c r="F9624" s="2" t="n">
        <v>115703.859375</v>
      </c>
      <c r="G9624" s="2" t="n">
        <v>3371.04711914063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6975.220703125</v>
      </c>
      <c r="D9625" s="2" t="n">
        <v>4458.48828125</v>
      </c>
      <c r="E9625" s="2" t="n">
        <v>27296.6796875</v>
      </c>
      <c r="F9625" s="2" t="n">
        <v>137962.453125</v>
      </c>
      <c r="G9625" s="2" t="n">
        <v>4406.9780273437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21400.453125</v>
      </c>
      <c r="D9626" s="2" t="n">
        <v>3516.07177734375</v>
      </c>
      <c r="E9626" s="2" t="n">
        <v>24930.638671875</v>
      </c>
      <c r="F9626" s="2" t="n">
        <v>119461.8984375</v>
      </c>
      <c r="G9626" s="2" t="n">
        <v>2913.95385742188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3570.388671875</v>
      </c>
      <c r="D9627" s="2" t="n">
        <v>4066.53662109375</v>
      </c>
      <c r="E9627" s="2" t="n">
        <v>24930.859375</v>
      </c>
      <c r="F9627" s="2" t="n">
        <v>118335.703125</v>
      </c>
      <c r="G9627" s="2" t="n">
        <v>3290.49633789063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86659.578125</v>
      </c>
      <c r="D9628" s="2" t="n">
        <v>14673.0390625</v>
      </c>
      <c r="E9628" s="2" t="n">
        <v>78838.890625</v>
      </c>
      <c r="F9628" s="2" t="n">
        <v>384188.125</v>
      </c>
      <c r="G9628" s="2" t="n">
        <v>11081.073242187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9077.5</v>
      </c>
      <c r="D9629" s="2" t="n">
        <v>5098.8310546875</v>
      </c>
      <c r="E9629" s="2" t="n">
        <v>25024.859375</v>
      </c>
      <c r="F9629" s="2" t="n">
        <v>121775.59375</v>
      </c>
      <c r="G9629" s="2" t="n">
        <v>3679.49487304688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31714.421875</v>
      </c>
      <c r="D9630" s="2" t="n">
        <v>5262.119140625</v>
      </c>
      <c r="E9630" s="2" t="n">
        <v>24800.373046875</v>
      </c>
      <c r="F9630" s="2" t="n">
        <v>125758.328125</v>
      </c>
      <c r="G9630" s="2" t="n">
        <v>3905.70727539063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7701.94921875</v>
      </c>
      <c r="D9631" s="2" t="n">
        <v>6255.935546875</v>
      </c>
      <c r="E9631" s="2" t="n">
        <v>25229.80859375</v>
      </c>
      <c r="F9631" s="2" t="n">
        <v>135218.5625</v>
      </c>
      <c r="G9631" s="2" t="n">
        <v>5080.6362304687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35886.44921875</v>
      </c>
      <c r="D9632" s="2" t="n">
        <v>6358.642578125</v>
      </c>
      <c r="E9632" s="2" t="n">
        <v>24107.90234375</v>
      </c>
      <c r="F9632" s="2" t="n">
        <v>138591.328125</v>
      </c>
      <c r="G9632" s="2" t="n">
        <v>5263.971679687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9378.4921875</v>
      </c>
      <c r="D9633" s="2" t="n">
        <v>4759.6494140625</v>
      </c>
      <c r="E9633" s="2" t="n">
        <v>21964.24609375</v>
      </c>
      <c r="F9633" s="2" t="n">
        <v>123313.796875</v>
      </c>
      <c r="G9633" s="2" t="n">
        <v>3346.4663085937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3993.8203125</v>
      </c>
      <c r="D9634" s="2" t="n">
        <v>5730.02783203125</v>
      </c>
      <c r="E9634" s="2" t="n">
        <v>31141.30078125</v>
      </c>
      <c r="F9634" s="2" t="n">
        <v>170839.625</v>
      </c>
      <c r="G9634" s="2" t="n">
        <v>5219.18945312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9537.2109375</v>
      </c>
      <c r="D9635" s="2" t="n">
        <v>4088.05078125</v>
      </c>
      <c r="E9635" s="2" t="n">
        <v>24694.416015625</v>
      </c>
      <c r="F9635" s="2" t="n">
        <v>124369.1171875</v>
      </c>
      <c r="G9635" s="2" t="n">
        <v>2824.8247070312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5003.79296875</v>
      </c>
      <c r="D9636" s="2" t="n">
        <v>4193.05859375</v>
      </c>
      <c r="E9636" s="2" t="n">
        <v>23904.970703125</v>
      </c>
      <c r="F9636" s="2" t="n">
        <v>112877.7421875</v>
      </c>
      <c r="G9636" s="2" t="n">
        <v>2697.26538085938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5354.734375</v>
      </c>
      <c r="D9637" s="2" t="n">
        <v>4496.26904296875</v>
      </c>
      <c r="E9637" s="2" t="n">
        <v>25882.37109375</v>
      </c>
      <c r="F9637" s="2" t="n">
        <v>119031.953125</v>
      </c>
      <c r="G9637" s="2" t="n">
        <v>3524.71752929688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3645.99609375</v>
      </c>
      <c r="D9638" s="2" t="n">
        <v>4030.25073242188</v>
      </c>
      <c r="E9638" s="2" t="n">
        <v>26182.099609375</v>
      </c>
      <c r="F9638" s="2" t="n">
        <v>118182.5078125</v>
      </c>
      <c r="G9638" s="2" t="n">
        <v>2428.78002929688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3940.26171875</v>
      </c>
      <c r="D9639" s="2" t="n">
        <v>4292.93115234375</v>
      </c>
      <c r="E9639" s="2" t="n">
        <v>25957.7734375</v>
      </c>
      <c r="F9639" s="2" t="n">
        <v>116637.6875</v>
      </c>
      <c r="G9639" s="2" t="n">
        <v>2544.47485351563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7840.78125</v>
      </c>
      <c r="D9640" s="2" t="n">
        <v>4760.39599609375</v>
      </c>
      <c r="E9640" s="2" t="n">
        <v>26580.28515625</v>
      </c>
      <c r="F9640" s="2" t="n">
        <v>121097.4296875</v>
      </c>
      <c r="G9640" s="2" t="n">
        <v>3184.487304687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32049.599609375</v>
      </c>
      <c r="D9641" s="2" t="n">
        <v>6887.6435546875</v>
      </c>
      <c r="E9641" s="2" t="n">
        <v>26715.65234375</v>
      </c>
      <c r="F9641" s="2" t="n">
        <v>120399.6953125</v>
      </c>
      <c r="G9641" s="2" t="n">
        <v>3988.414062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8765.29296875</v>
      </c>
      <c r="D9642" s="2" t="n">
        <v>5723.29150390625</v>
      </c>
      <c r="E9642" s="2" t="n">
        <v>25834.80859375</v>
      </c>
      <c r="F9642" s="2" t="n">
        <v>125117.765625</v>
      </c>
      <c r="G9642" s="2" t="n">
        <v>3941.1718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7655.98046875</v>
      </c>
      <c r="D9643" s="2" t="n">
        <v>5407.615234375</v>
      </c>
      <c r="E9643" s="2" t="n">
        <v>24888.623046875</v>
      </c>
      <c r="F9643" s="2" t="n">
        <v>129688.8359375</v>
      </c>
      <c r="G9643" s="2" t="n">
        <v>3307.7377929687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32775.16015625</v>
      </c>
      <c r="D9644" s="2" t="n">
        <v>5462.55419921875</v>
      </c>
      <c r="E9644" s="2" t="n">
        <v>24328.607421875</v>
      </c>
      <c r="F9644" s="2" t="n">
        <v>138241.796875</v>
      </c>
      <c r="G9644" s="2" t="n">
        <v>3346.497070312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3491.859375</v>
      </c>
      <c r="D9645" s="2" t="n">
        <v>5649.77880859375</v>
      </c>
      <c r="E9645" s="2" t="n">
        <v>23202.068359375</v>
      </c>
      <c r="F9645" s="2" t="n">
        <v>126669.625</v>
      </c>
      <c r="G9645" s="2" t="n">
        <v>3228.702148437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7844.8359375</v>
      </c>
      <c r="D9646" s="2" t="n">
        <v>4606.64794921875</v>
      </c>
      <c r="E9646" s="2" t="n">
        <v>24701.732421875</v>
      </c>
      <c r="F9646" s="2" t="n">
        <v>127774.6796875</v>
      </c>
      <c r="G9646" s="2" t="n">
        <v>2842.93945312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33534.87890625</v>
      </c>
      <c r="D9647" s="2" t="n">
        <v>5946.6875</v>
      </c>
      <c r="E9647" s="2" t="n">
        <v>27421.732421875</v>
      </c>
      <c r="F9647" s="2" t="n">
        <v>128554.03125</v>
      </c>
      <c r="G9647" s="2" t="n">
        <v>4316.586914062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6539.236328125</v>
      </c>
      <c r="D9648" s="2" t="n">
        <v>4898.9248046875</v>
      </c>
      <c r="E9648" s="2" t="n">
        <v>26009.689453125</v>
      </c>
      <c r="F9648" s="2" t="n">
        <v>119140.453125</v>
      </c>
      <c r="G9648" s="2" t="n">
        <v>4374.5053710937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9438.177734375</v>
      </c>
      <c r="D9649" s="2" t="n">
        <v>4874.4140625</v>
      </c>
      <c r="E9649" s="2" t="n">
        <v>27176.693359375</v>
      </c>
      <c r="F9649" s="2" t="n">
        <v>120783</v>
      </c>
      <c r="G9649" s="2" t="n">
        <v>2790.06616210938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30337.38671875</v>
      </c>
      <c r="D9650" s="2" t="n">
        <v>5312.29345703125</v>
      </c>
      <c r="E9650" s="2" t="n">
        <v>26888.126953125</v>
      </c>
      <c r="F9650" s="2" t="n">
        <v>115167.796875</v>
      </c>
      <c r="G9650" s="2" t="n">
        <v>3812.141601562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22267.244140625</v>
      </c>
      <c r="D9651" s="2" t="n">
        <v>3990.89379882813</v>
      </c>
      <c r="E9651" s="2" t="n">
        <v>25795.970703125</v>
      </c>
      <c r="F9651" s="2" t="n">
        <v>113498.5078125</v>
      </c>
      <c r="G9651" s="2" t="n">
        <v>2622.9877929687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3335.646484375</v>
      </c>
      <c r="D9652" s="2" t="n">
        <v>5319.515625</v>
      </c>
      <c r="E9652" s="2" t="n">
        <v>25739.515625</v>
      </c>
      <c r="F9652" s="2" t="n">
        <v>112058.4375</v>
      </c>
      <c r="G9652" s="2" t="n">
        <v>2268.41479492188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9243.8828125</v>
      </c>
      <c r="D9653" s="2" t="n">
        <v>5511.9892578125</v>
      </c>
      <c r="E9653" s="2" t="n">
        <v>27033.822265625</v>
      </c>
      <c r="F9653" s="2" t="n">
        <v>136649.125</v>
      </c>
      <c r="G9653" s="2" t="n">
        <v>3631.8266601562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36469.36328125</v>
      </c>
      <c r="D9654" s="2" t="n">
        <v>6871.12841796875</v>
      </c>
      <c r="E9654" s="2" t="n">
        <v>26689.736328125</v>
      </c>
      <c r="F9654" s="2" t="n">
        <v>124219.4296875</v>
      </c>
      <c r="G9654" s="2" t="n">
        <v>4271.945312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36646.1015625</v>
      </c>
      <c r="D9655" s="2" t="n">
        <v>7184.056640625</v>
      </c>
      <c r="E9655" s="2" t="n">
        <v>27282.48828125</v>
      </c>
      <c r="F9655" s="2" t="n">
        <v>132260.96875</v>
      </c>
      <c r="G9655" s="2" t="n">
        <v>3736.53491210938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97050.4765625</v>
      </c>
      <c r="D9656" s="2" t="n">
        <v>12855.5869140625</v>
      </c>
      <c r="E9656" s="2" t="n">
        <v>27877.765625</v>
      </c>
      <c r="F9656" s="2" t="n">
        <v>135772.046875</v>
      </c>
      <c r="G9656" s="2" t="n">
        <v>5685.968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4700.78125</v>
      </c>
      <c r="D9657" s="2" t="n">
        <v>6748.08349609375</v>
      </c>
      <c r="E9657" s="2" t="n">
        <v>23098.875</v>
      </c>
      <c r="F9657" s="2" t="n">
        <v>123253.25</v>
      </c>
      <c r="G9657" s="2" t="n">
        <v>4649.5961914062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1699.056640625</v>
      </c>
      <c r="D9658" s="2" t="n">
        <v>5260.31103515625</v>
      </c>
      <c r="E9658" s="2" t="n">
        <v>22964.658203125</v>
      </c>
      <c r="F9658" s="2" t="n">
        <v>115960.8125</v>
      </c>
      <c r="G9658" s="2" t="n">
        <v>3517.7690429687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8798.4140625</v>
      </c>
      <c r="D9659" s="2" t="n">
        <v>6624.2900390625</v>
      </c>
      <c r="E9659" s="2" t="n">
        <v>26837.26171875</v>
      </c>
      <c r="F9659" s="2" t="n">
        <v>125545.5703125</v>
      </c>
      <c r="G9659" s="2" t="n">
        <v>4891.1879882812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6796.83984375</v>
      </c>
      <c r="D9660" s="2" t="n">
        <v>4699.19140625</v>
      </c>
      <c r="E9660" s="2" t="n">
        <v>26491.794921875</v>
      </c>
      <c r="F9660" s="2" t="n">
        <v>121722.6171875</v>
      </c>
      <c r="G9660" s="2" t="n">
        <v>3107.286621093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3728.919921875</v>
      </c>
      <c r="D9661" s="2" t="n">
        <v>4049.74926757813</v>
      </c>
      <c r="E9661" s="2" t="n">
        <v>25240.388671875</v>
      </c>
      <c r="F9661" s="2" t="n">
        <v>113540.5</v>
      </c>
      <c r="G9661" s="2" t="n">
        <v>2735.74804687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101569.2421875</v>
      </c>
      <c r="D9662" s="2" t="n">
        <v>16632.181640625</v>
      </c>
      <c r="E9662" s="2" t="n">
        <v>33159.0703125</v>
      </c>
      <c r="F9662" s="2" t="n">
        <v>124407.4140625</v>
      </c>
      <c r="G9662" s="2" t="n">
        <v>9637.5820312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34649.76953125</v>
      </c>
      <c r="D9663" s="2" t="n">
        <v>6314.10595703125</v>
      </c>
      <c r="E9663" s="2" t="n">
        <v>26869.923828125</v>
      </c>
      <c r="F9663" s="2" t="n">
        <v>113881.6875</v>
      </c>
      <c r="G9663" s="2" t="n">
        <v>5966.05273437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5960.060546875</v>
      </c>
      <c r="D9664" s="2" t="n">
        <v>5018.6298828125</v>
      </c>
      <c r="E9664" s="2" t="n">
        <v>27063.4296875</v>
      </c>
      <c r="F9664" s="2" t="n">
        <v>117910.203125</v>
      </c>
      <c r="G9664" s="2" t="n">
        <v>3344.55444335938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7178.705078125</v>
      </c>
      <c r="D9665" s="2" t="n">
        <v>6011.083984375</v>
      </c>
      <c r="E9665" s="2" t="n">
        <v>26871.38671875</v>
      </c>
      <c r="F9665" s="2" t="n">
        <v>115891.96875</v>
      </c>
      <c r="G9665" s="2" t="n">
        <v>3399.9145507812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9113.447265625</v>
      </c>
      <c r="D9666" s="2" t="n">
        <v>5147.5283203125</v>
      </c>
      <c r="E9666" s="2" t="n">
        <v>24322.443359375</v>
      </c>
      <c r="F9666" s="2" t="n">
        <v>115475.6484375</v>
      </c>
      <c r="G9666" s="2" t="n">
        <v>3638.4858398437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28860.984375</v>
      </c>
      <c r="D9667" s="2" t="n">
        <v>5141.93505859375</v>
      </c>
      <c r="E9667" s="2" t="n">
        <v>23562.43359375</v>
      </c>
      <c r="F9667" s="2" t="n">
        <v>118469.359375</v>
      </c>
      <c r="G9667" s="2" t="n">
        <v>4918.70117187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9733.39453125</v>
      </c>
      <c r="D9668" s="2" t="n">
        <v>6853.75732421875</v>
      </c>
      <c r="E9668" s="2" t="n">
        <v>24178.095703125</v>
      </c>
      <c r="F9668" s="2" t="n">
        <v>129325.78125</v>
      </c>
      <c r="G9668" s="2" t="n">
        <v>4718.833007812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6221.2109375</v>
      </c>
      <c r="D9669" s="2" t="n">
        <v>9878.3759765625</v>
      </c>
      <c r="E9669" s="2" t="n">
        <v>25924.560546875</v>
      </c>
      <c r="F9669" s="2" t="n">
        <v>132906.796875</v>
      </c>
      <c r="G9669" s="2" t="n">
        <v>8054.566894531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3562.26953125</v>
      </c>
      <c r="D9670" s="2" t="n">
        <v>5306.01708984375</v>
      </c>
      <c r="E9670" s="2" t="n">
        <v>23968.546875</v>
      </c>
      <c r="F9670" s="2" t="n">
        <v>124569.5078125</v>
      </c>
      <c r="G9670" s="2" t="n">
        <v>3287.54882812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5676.427734375</v>
      </c>
      <c r="D9671" s="2" t="n">
        <v>4667.40478515625</v>
      </c>
      <c r="E9671" s="2" t="n">
        <v>26343.958984375</v>
      </c>
      <c r="F9671" s="2" t="n">
        <v>131650.625</v>
      </c>
      <c r="G9671" s="2" t="n">
        <v>2971.43872070313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7276.11328125</v>
      </c>
      <c r="D9672" s="2" t="n">
        <v>4632.2626953125</v>
      </c>
      <c r="E9672" s="2" t="n">
        <v>26633.857421875</v>
      </c>
      <c r="F9672" s="2" t="n">
        <v>123998.9453125</v>
      </c>
      <c r="G9672" s="2" t="n">
        <v>3137.69360351563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3807.7421875</v>
      </c>
      <c r="D9673" s="2" t="n">
        <v>4020.4384765625</v>
      </c>
      <c r="E9673" s="2" t="n">
        <v>26188.1171875</v>
      </c>
      <c r="F9673" s="2" t="n">
        <v>120394.171875</v>
      </c>
      <c r="G9673" s="2" t="n">
        <v>2579.38159179688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0525.67578125</v>
      </c>
      <c r="D9674" s="2" t="n">
        <v>7474.23291015625</v>
      </c>
      <c r="E9674" s="2" t="n">
        <v>28421.1484375</v>
      </c>
      <c r="F9674" s="2" t="n">
        <v>119335.8515625</v>
      </c>
      <c r="G9674" s="2" t="n">
        <v>5572.0434570312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4275.29296875</v>
      </c>
      <c r="D9675" s="2" t="n">
        <v>4438.8994140625</v>
      </c>
      <c r="E9675" s="2" t="n">
        <v>29100.22265625</v>
      </c>
      <c r="F9675" s="2" t="n">
        <v>140027.609375</v>
      </c>
      <c r="G9675" s="2" t="n">
        <v>3548.43286132813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5626.671875</v>
      </c>
      <c r="D9676" s="2" t="n">
        <v>4489.4072265625</v>
      </c>
      <c r="E9676" s="2" t="n">
        <v>26538.14453125</v>
      </c>
      <c r="F9676" s="2" t="n">
        <v>119374.6640625</v>
      </c>
      <c r="G9676" s="2" t="n">
        <v>2496.36694335938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6330.802734375</v>
      </c>
      <c r="D9677" s="2" t="n">
        <v>4591.2529296875</v>
      </c>
      <c r="E9677" s="2" t="n">
        <v>20142.46875</v>
      </c>
      <c r="F9677" s="2" t="n">
        <v>91771.0859375</v>
      </c>
      <c r="G9677" s="2" t="n">
        <v>4049.7651367187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7017.697265625</v>
      </c>
      <c r="D9678" s="2" t="n">
        <v>4701.8125</v>
      </c>
      <c r="E9678" s="2" t="n">
        <v>25408.083984375</v>
      </c>
      <c r="F9678" s="2" t="n">
        <v>124667.6640625</v>
      </c>
      <c r="G9678" s="2" t="n">
        <v>4188.8735351562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4832.267578125</v>
      </c>
      <c r="D9679" s="2" t="n">
        <v>3954.93994140625</v>
      </c>
      <c r="E9679" s="2" t="n">
        <v>22120.09765625</v>
      </c>
      <c r="F9679" s="2" t="n">
        <v>115664.921875</v>
      </c>
      <c r="G9679" s="2" t="n">
        <v>2675.43920898438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41188.75390625</v>
      </c>
      <c r="D9680" s="2" t="n">
        <v>7465.94189453125</v>
      </c>
      <c r="E9680" s="2" t="n">
        <v>24044.072265625</v>
      </c>
      <c r="F9680" s="2" t="n">
        <v>127310.6953125</v>
      </c>
      <c r="G9680" s="2" t="n">
        <v>5235.4975585937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9866.755859375</v>
      </c>
      <c r="D9681" s="2" t="n">
        <v>6803.32763671875</v>
      </c>
      <c r="E9681" s="2" t="n">
        <v>23255.98046875</v>
      </c>
      <c r="F9681" s="2" t="n">
        <v>132055.59375</v>
      </c>
      <c r="G9681" s="2" t="n">
        <v>3425.65698242188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9342.78125</v>
      </c>
      <c r="D9682" s="2" t="n">
        <v>6709.23876953125</v>
      </c>
      <c r="E9682" s="2" t="n">
        <v>25676.59765625</v>
      </c>
      <c r="F9682" s="2" t="n">
        <v>135629</v>
      </c>
      <c r="G9682" s="2" t="n">
        <v>3589.2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9252.564453125</v>
      </c>
      <c r="D9683" s="2" t="n">
        <v>7242.26708984375</v>
      </c>
      <c r="E9683" s="2" t="n">
        <v>26912.037109375</v>
      </c>
      <c r="F9683" s="2" t="n">
        <v>131890.734375</v>
      </c>
      <c r="G9683" s="2" t="n">
        <v>3157.1069335937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8252.5859375</v>
      </c>
      <c r="D9684" s="2" t="n">
        <v>5440.07958984375</v>
      </c>
      <c r="E9684" s="2" t="n">
        <v>26336.00390625</v>
      </c>
      <c r="F9684" s="2" t="n">
        <v>129968.5546875</v>
      </c>
      <c r="G9684" s="2" t="n">
        <v>2861.1313476562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3334.728515625</v>
      </c>
      <c r="D9685" s="2" t="n">
        <v>4106.7705078125</v>
      </c>
      <c r="E9685" s="2" t="n">
        <v>26973.140625</v>
      </c>
      <c r="F9685" s="2" t="n">
        <v>128848.84375</v>
      </c>
      <c r="G9685" s="2" t="n">
        <v>3015.77368164063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4028.1171875</v>
      </c>
      <c r="D9686" s="2" t="n">
        <v>4417.79296875</v>
      </c>
      <c r="E9686" s="2" t="n">
        <v>26506.537109375</v>
      </c>
      <c r="F9686" s="2" t="n">
        <v>122848.7890625</v>
      </c>
      <c r="G9686" s="2" t="n">
        <v>2756.13891601563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2513.58984375</v>
      </c>
      <c r="D9687" s="2" t="n">
        <v>4386.95849609375</v>
      </c>
      <c r="E9687" s="2" t="n">
        <v>26588.716796875</v>
      </c>
      <c r="F9687" s="2" t="n">
        <v>125021.703125</v>
      </c>
      <c r="G9687" s="2" t="n">
        <v>3503.7495117187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7616.05078125</v>
      </c>
      <c r="D9688" s="2" t="n">
        <v>6788.63134765625</v>
      </c>
      <c r="E9688" s="2" t="n">
        <v>28672.162109375</v>
      </c>
      <c r="F9688" s="2" t="n">
        <v>132131.5</v>
      </c>
      <c r="G9688" s="2" t="n">
        <v>4141.0898437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9163.4609375</v>
      </c>
      <c r="D9689" s="2" t="n">
        <v>5264.501953125</v>
      </c>
      <c r="E9689" s="2" t="n">
        <v>26094.98046875</v>
      </c>
      <c r="F9689" s="2" t="n">
        <v>125551.6796875</v>
      </c>
      <c r="G9689" s="2" t="n">
        <v>3132.59741210938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38371.1171875</v>
      </c>
      <c r="D9690" s="2" t="n">
        <v>7202.81201171875</v>
      </c>
      <c r="E9690" s="2" t="n">
        <v>26798.42578125</v>
      </c>
      <c r="F9690" s="2" t="n">
        <v>131534.171875</v>
      </c>
      <c r="G9690" s="2" t="n">
        <v>3921.27148437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52030.9296875</v>
      </c>
      <c r="D9691" s="2" t="n">
        <v>8616.25</v>
      </c>
      <c r="E9691" s="2" t="n">
        <v>26511.216796875</v>
      </c>
      <c r="F9691" s="2" t="n">
        <v>132988.34375</v>
      </c>
      <c r="G9691" s="2" t="n">
        <v>6239.335937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32122.39453125</v>
      </c>
      <c r="D9692" s="2" t="n">
        <v>4918.7587890625</v>
      </c>
      <c r="E9692" s="2" t="n">
        <v>25007.609375</v>
      </c>
      <c r="F9692" s="2" t="n">
        <v>145021.71875</v>
      </c>
      <c r="G9692" s="2" t="n">
        <v>3334.2075195312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0664.8046875</v>
      </c>
      <c r="D9693" s="2" t="n">
        <v>9019.671875</v>
      </c>
      <c r="E9693" s="2" t="n">
        <v>25290.626953125</v>
      </c>
      <c r="F9693" s="2" t="n">
        <v>143001.609375</v>
      </c>
      <c r="G9693" s="2" t="n">
        <v>7136.06201171875</v>
      </c>
    </row>
    <row r="9694" customFormat="false" ht="12.75" hidden="false" customHeight="false" outlineLevel="0" collapsed="false">
      <c r="A9694" s="2" t="s">
        <v>133</v>
      </c>
      <c r="B9694" s="2" t="n">
        <v>101</v>
      </c>
      <c r="C9694" s="2" t="n">
        <v>30318.1171875</v>
      </c>
      <c r="D9694" s="2" t="n">
        <v>5127.2734375</v>
      </c>
      <c r="E9694" s="2" t="n">
        <v>25799.87109375</v>
      </c>
      <c r="F9694" s="2" t="n">
        <v>146324.515625</v>
      </c>
      <c r="G9694" s="2" t="n">
        <v>3674.96704101563</v>
      </c>
    </row>
    <row r="9695" customFormat="false" ht="12.75" hidden="false" customHeight="false" outlineLevel="0" collapsed="false">
      <c r="A9695" s="2" t="s">
        <v>134</v>
      </c>
      <c r="B9695" s="2" t="n">
        <v>101</v>
      </c>
      <c r="C9695" s="2" t="n">
        <v>26757.19140625</v>
      </c>
      <c r="D9695" s="2" t="n">
        <v>5001.65771484375</v>
      </c>
      <c r="E9695" s="2" t="n">
        <v>26009.470703125</v>
      </c>
      <c r="F9695" s="2" t="n">
        <v>137137.453125</v>
      </c>
      <c r="G9695" s="2" t="n">
        <v>4028.59008789063</v>
      </c>
    </row>
    <row r="9696" customFormat="false" ht="12.75" hidden="false" customHeight="false" outlineLevel="0" collapsed="false">
      <c r="A9696" s="2" t="s">
        <v>135</v>
      </c>
      <c r="B9696" s="2" t="n">
        <v>101</v>
      </c>
      <c r="C9696" s="2" t="n">
        <v>25549.919921875</v>
      </c>
      <c r="D9696" s="2" t="n">
        <v>4966.0302734375</v>
      </c>
      <c r="E9696" s="2" t="n">
        <v>26633.265625</v>
      </c>
      <c r="F9696" s="2" t="n">
        <v>133892.109375</v>
      </c>
      <c r="G9696" s="2" t="n">
        <v>3081.46411132813</v>
      </c>
    </row>
    <row r="9697" customFormat="false" ht="12.75" hidden="false" customHeight="false" outlineLevel="0" collapsed="false">
      <c r="A9697" s="2" t="s">
        <v>136</v>
      </c>
      <c r="B9697" s="2" t="n">
        <v>101</v>
      </c>
      <c r="C9697" s="2" t="n">
        <v>26174.5078125</v>
      </c>
      <c r="D9697" s="2" t="n">
        <v>4895.2412109375</v>
      </c>
      <c r="E9697" s="2" t="n">
        <v>27628.75390625</v>
      </c>
      <c r="F9697" s="2" t="n">
        <v>135963.046875</v>
      </c>
      <c r="G9697" s="2" t="n">
        <v>3099.45874023438</v>
      </c>
    </row>
    <row r="9698" customFormat="false" ht="12.75" hidden="false" customHeight="false" outlineLevel="0" collapsed="false">
      <c r="A9698" s="2" t="s">
        <v>137</v>
      </c>
      <c r="B9698" s="2" t="n">
        <v>101</v>
      </c>
      <c r="C9698" s="2" t="n">
        <v>30796.736328125</v>
      </c>
      <c r="D9698" s="2" t="n">
        <v>5536.13427734375</v>
      </c>
      <c r="E9698" s="2" t="n">
        <v>29202.75</v>
      </c>
      <c r="F9698" s="2" t="n">
        <v>140992.484375</v>
      </c>
      <c r="G9698" s="2" t="n">
        <v>3907.17407226563</v>
      </c>
    </row>
    <row r="9699" customFormat="false" ht="12.75" hidden="false" customHeight="false" outlineLevel="0" collapsed="false">
      <c r="A9699" s="2" t="s">
        <v>138</v>
      </c>
      <c r="B9699" s="2" t="n">
        <v>101</v>
      </c>
      <c r="C9699" s="2" t="n">
        <v>28381.255859375</v>
      </c>
      <c r="D9699" s="2" t="n">
        <v>6957.96240234375</v>
      </c>
      <c r="E9699" s="2" t="n">
        <v>4373.6572265625</v>
      </c>
      <c r="F9699" s="2" t="n">
        <v>5378.53173828125</v>
      </c>
      <c r="G9699" s="2" t="n">
        <v>2905.93701171875</v>
      </c>
    </row>
    <row r="9700" customFormat="false" ht="12.75" hidden="false" customHeight="false" outlineLevel="0" collapsed="false">
      <c r="A9700" s="2" t="s">
        <v>139</v>
      </c>
      <c r="B9700" s="2" t="n">
        <v>101</v>
      </c>
      <c r="C9700" s="2" t="n">
        <v>31678.568359375</v>
      </c>
      <c r="D9700" s="2" t="n">
        <v>5454.568359375</v>
      </c>
      <c r="E9700" s="2" t="n">
        <v>3683.09228515625</v>
      </c>
      <c r="F9700" s="2" t="n">
        <v>6066.482421875</v>
      </c>
      <c r="G9700" s="2" t="n">
        <v>3551.67138671875</v>
      </c>
    </row>
    <row r="9701" customFormat="false" ht="12.75" hidden="false" customHeight="false" outlineLevel="0" collapsed="false">
      <c r="A9701" s="2" t="s">
        <v>140</v>
      </c>
      <c r="B9701" s="2" t="n">
        <v>101</v>
      </c>
      <c r="C9701" s="2" t="n">
        <v>32211.212890625</v>
      </c>
      <c r="D9701" s="2" t="n">
        <v>5083.1494140625</v>
      </c>
      <c r="E9701" s="2" t="n">
        <v>3342.4375</v>
      </c>
      <c r="F9701" s="2" t="n">
        <v>5665.46337890625</v>
      </c>
      <c r="G9701" s="2" t="n">
        <v>3196.32763671875</v>
      </c>
    </row>
    <row r="9702" customFormat="false" ht="12.75" hidden="false" customHeight="false" outlineLevel="0" collapsed="false">
      <c r="A9702" s="2" t="s">
        <v>141</v>
      </c>
      <c r="B9702" s="2" t="n">
        <v>101</v>
      </c>
      <c r="C9702" s="2" t="n">
        <v>42503.765625</v>
      </c>
      <c r="D9702" s="2" t="n">
        <v>10212.115234375</v>
      </c>
      <c r="E9702" s="2" t="n">
        <v>7932.78271484375</v>
      </c>
      <c r="F9702" s="2" t="n">
        <v>10576.6806640625</v>
      </c>
      <c r="G9702" s="2" t="n">
        <v>6423.02978515625</v>
      </c>
    </row>
    <row r="9703" customFormat="false" ht="12.75" hidden="false" customHeight="false" outlineLevel="0" collapsed="false">
      <c r="A9703" s="2" t="s">
        <v>142</v>
      </c>
      <c r="B9703" s="2" t="n">
        <v>101</v>
      </c>
      <c r="C9703" s="2" t="n">
        <v>36881.3984375</v>
      </c>
      <c r="D9703" s="2" t="n">
        <v>5928.5908203125</v>
      </c>
      <c r="E9703" s="2" t="n">
        <v>4030.05932617188</v>
      </c>
      <c r="F9703" s="2" t="n">
        <v>6308.63623046875</v>
      </c>
      <c r="G9703" s="2" t="n">
        <v>3595.80908203125</v>
      </c>
    </row>
    <row r="9704" customFormat="false" ht="12.75" hidden="false" customHeight="false" outlineLevel="0" collapsed="false">
      <c r="A9704" s="2" t="s">
        <v>143</v>
      </c>
      <c r="B9704" s="2" t="n">
        <v>101</v>
      </c>
      <c r="C9704" s="2" t="n">
        <v>39741.96484375</v>
      </c>
      <c r="D9704" s="2" t="n">
        <v>5263.1416015625</v>
      </c>
      <c r="E9704" s="2" t="n">
        <v>3427.08715820313</v>
      </c>
      <c r="F9704" s="2" t="n">
        <v>5711.12646484375</v>
      </c>
      <c r="G9704" s="2" t="n">
        <v>2921.36596679688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519.984375</v>
      </c>
      <c r="D9705" s="2" t="n">
        <v>2967.26708984375</v>
      </c>
      <c r="E9705" s="2" t="n">
        <v>13887.736328125</v>
      </c>
      <c r="F9705" s="2" t="n">
        <v>88122.359375</v>
      </c>
      <c r="G9705" s="2" t="n">
        <v>2395.90600585938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5082.962890625</v>
      </c>
      <c r="D9706" s="2" t="n">
        <v>3569.09155273438</v>
      </c>
      <c r="E9706" s="2" t="n">
        <v>19635.650390625</v>
      </c>
      <c r="F9706" s="2" t="n">
        <v>114554.5390625</v>
      </c>
      <c r="G9706" s="2" t="n">
        <v>3255.09741210938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5038.037109375</v>
      </c>
      <c r="D9707" s="2" t="n">
        <v>4224.8408203125</v>
      </c>
      <c r="E9707" s="2" t="n">
        <v>21426.314453125</v>
      </c>
      <c r="F9707" s="2" t="n">
        <v>117407.6953125</v>
      </c>
      <c r="G9707" s="2" t="n">
        <v>2944.5034179687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7503.78125</v>
      </c>
      <c r="D9708" s="2" t="n">
        <v>4367.29296875</v>
      </c>
      <c r="E9708" s="2" t="n">
        <v>21691.740234375</v>
      </c>
      <c r="F9708" s="2" t="n">
        <v>111419.90625</v>
      </c>
      <c r="G9708" s="2" t="n">
        <v>3205.4086914062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7441.759765625</v>
      </c>
      <c r="D9709" s="2" t="n">
        <v>4477.03466796875</v>
      </c>
      <c r="E9709" s="2" t="n">
        <v>22628.75</v>
      </c>
      <c r="F9709" s="2" t="n">
        <v>113948.3515625</v>
      </c>
      <c r="G9709" s="2" t="n">
        <v>3289.565429687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6691.5</v>
      </c>
      <c r="D9710" s="2" t="n">
        <v>6657.4453125</v>
      </c>
      <c r="E9710" s="2" t="n">
        <v>27518.814453125</v>
      </c>
      <c r="F9710" s="2" t="n">
        <v>131246.03125</v>
      </c>
      <c r="G9710" s="2" t="n">
        <v>5104.5561523437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8160.591796875</v>
      </c>
      <c r="D9711" s="2" t="n">
        <v>4910.51318359375</v>
      </c>
      <c r="E9711" s="2" t="n">
        <v>24431.525390625</v>
      </c>
      <c r="F9711" s="2" t="n">
        <v>118620.8515625</v>
      </c>
      <c r="G9711" s="2" t="n">
        <v>3775.29711914063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46172.171875</v>
      </c>
      <c r="D9712" s="2" t="n">
        <v>23766.279296875</v>
      </c>
      <c r="E9712" s="2" t="n">
        <v>79333.0703125</v>
      </c>
      <c r="F9712" s="2" t="n">
        <v>379632</v>
      </c>
      <c r="G9712" s="2" t="n">
        <v>18295.402343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4297.12890625</v>
      </c>
      <c r="D9713" s="2" t="n">
        <v>5362.166015625</v>
      </c>
      <c r="E9713" s="2" t="n">
        <v>23811.654296875</v>
      </c>
      <c r="F9713" s="2" t="n">
        <v>120953.5625</v>
      </c>
      <c r="G9713" s="2" t="n">
        <v>3341.6079101562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5228.328125</v>
      </c>
      <c r="D9714" s="2" t="n">
        <v>4613.376953125</v>
      </c>
      <c r="E9714" s="2" t="n">
        <v>22741.923828125</v>
      </c>
      <c r="F9714" s="2" t="n">
        <v>123445.8203125</v>
      </c>
      <c r="G9714" s="2" t="n">
        <v>3892.44409179688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4445.447265625</v>
      </c>
      <c r="D9715" s="2" t="n">
        <v>3681.75903320313</v>
      </c>
      <c r="E9715" s="2" t="n">
        <v>22034.318359375</v>
      </c>
      <c r="F9715" s="2" t="n">
        <v>127915.6015625</v>
      </c>
      <c r="G9715" s="2" t="n">
        <v>3017.6289062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43905.125</v>
      </c>
      <c r="D9716" s="2" t="n">
        <v>4950.50927734375</v>
      </c>
      <c r="E9716" s="2" t="n">
        <v>20681.099609375</v>
      </c>
      <c r="F9716" s="2" t="n">
        <v>129796.2578125</v>
      </c>
      <c r="G9716" s="2" t="n">
        <v>3443.7690429687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7244.51171875</v>
      </c>
      <c r="D9717" s="2" t="n">
        <v>4045.74487304688</v>
      </c>
      <c r="E9717" s="2" t="n">
        <v>19779.5703125</v>
      </c>
      <c r="F9717" s="2" t="n">
        <v>117064.9140625</v>
      </c>
      <c r="G9717" s="2" t="n">
        <v>3418.9458007812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30004.896484375</v>
      </c>
      <c r="D9718" s="2" t="n">
        <v>4967.966796875</v>
      </c>
      <c r="E9718" s="2" t="n">
        <v>22067.4765625</v>
      </c>
      <c r="F9718" s="2" t="n">
        <v>121372.03125</v>
      </c>
      <c r="G9718" s="2" t="n">
        <v>3721.79663085938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4897.017578125</v>
      </c>
      <c r="D9719" s="2" t="n">
        <v>4852.6669921875</v>
      </c>
      <c r="E9719" s="2" t="n">
        <v>23579.107421875</v>
      </c>
      <c r="F9719" s="2" t="n">
        <v>119158.4765625</v>
      </c>
      <c r="G9719" s="2" t="n">
        <v>3240.1977539062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4644.365234375</v>
      </c>
      <c r="D9720" s="2" t="n">
        <v>4076.38989257813</v>
      </c>
      <c r="E9720" s="2" t="n">
        <v>23236.66796875</v>
      </c>
      <c r="F9720" s="2" t="n">
        <v>115353.96875</v>
      </c>
      <c r="G9720" s="2" t="n">
        <v>3639.56616210938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6891.568359375</v>
      </c>
      <c r="D9721" s="2" t="n">
        <v>4599.63427734375</v>
      </c>
      <c r="E9721" s="2" t="n">
        <v>27217.80859375</v>
      </c>
      <c r="F9721" s="2" t="n">
        <v>137643.734375</v>
      </c>
      <c r="G9721" s="2" t="n">
        <v>4299.579101562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21302.52734375</v>
      </c>
      <c r="D9722" s="2" t="n">
        <v>3503.42407226563</v>
      </c>
      <c r="E9722" s="2" t="n">
        <v>25024.376953125</v>
      </c>
      <c r="F9722" s="2" t="n">
        <v>119082.578125</v>
      </c>
      <c r="G9722" s="2" t="n">
        <v>3006.43139648438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3644.634765625</v>
      </c>
      <c r="D9723" s="2" t="n">
        <v>4077.900390625</v>
      </c>
      <c r="E9723" s="2" t="n">
        <v>25052.244140625</v>
      </c>
      <c r="F9723" s="2" t="n">
        <v>118062.4609375</v>
      </c>
      <c r="G9723" s="2" t="n">
        <v>3158.2373046875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86759.6875</v>
      </c>
      <c r="D9724" s="2" t="n">
        <v>14710.80078125</v>
      </c>
      <c r="E9724" s="2" t="n">
        <v>78596.8203125</v>
      </c>
      <c r="F9724" s="2" t="n">
        <v>383233</v>
      </c>
      <c r="G9724" s="2" t="n">
        <v>10442.72070312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8904.134765625</v>
      </c>
      <c r="D9725" s="2" t="n">
        <v>4989.27734375</v>
      </c>
      <c r="E9725" s="2" t="n">
        <v>25019.24609375</v>
      </c>
      <c r="F9725" s="2" t="n">
        <v>121430.015625</v>
      </c>
      <c r="G9725" s="2" t="n">
        <v>3626.99633789063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31510.1640625</v>
      </c>
      <c r="D9726" s="2" t="n">
        <v>5266.06982421875</v>
      </c>
      <c r="E9726" s="2" t="n">
        <v>24725.884765625</v>
      </c>
      <c r="F9726" s="2" t="n">
        <v>125469.8828125</v>
      </c>
      <c r="G9726" s="2" t="n">
        <v>3741.81762695313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7501.08203125</v>
      </c>
      <c r="D9727" s="2" t="n">
        <v>6203.40380859375</v>
      </c>
      <c r="E9727" s="2" t="n">
        <v>25333.232421875</v>
      </c>
      <c r="F9727" s="2" t="n">
        <v>134748.734375</v>
      </c>
      <c r="G9727" s="2" t="n">
        <v>5163.7739257812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35779.3359375</v>
      </c>
      <c r="D9728" s="2" t="n">
        <v>6486.794921875</v>
      </c>
      <c r="E9728" s="2" t="n">
        <v>24171.4609375</v>
      </c>
      <c r="F9728" s="2" t="n">
        <v>138684.5625</v>
      </c>
      <c r="G9728" s="2" t="n">
        <v>5362.3637695312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9184.4140625</v>
      </c>
      <c r="D9729" s="2" t="n">
        <v>4767.01171875</v>
      </c>
      <c r="E9729" s="2" t="n">
        <v>21927.38671875</v>
      </c>
      <c r="F9729" s="2" t="n">
        <v>123052.6484375</v>
      </c>
      <c r="G9729" s="2" t="n">
        <v>3530.38745117188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4151.65234375</v>
      </c>
      <c r="D9730" s="2" t="n">
        <v>5673.8681640625</v>
      </c>
      <c r="E9730" s="2" t="n">
        <v>31330.84765625</v>
      </c>
      <c r="F9730" s="2" t="n">
        <v>170590.375</v>
      </c>
      <c r="G9730" s="2" t="n">
        <v>5086.49804687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9355.3046875</v>
      </c>
      <c r="D9731" s="2" t="n">
        <v>3990.9091796875</v>
      </c>
      <c r="E9731" s="2" t="n">
        <v>24545.849609375</v>
      </c>
      <c r="F9731" s="2" t="n">
        <v>123937.7578125</v>
      </c>
      <c r="G9731" s="2" t="n">
        <v>2804.57495117188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4967.830078125</v>
      </c>
      <c r="D9732" s="2" t="n">
        <v>4046.50073242188</v>
      </c>
      <c r="E9732" s="2" t="n">
        <v>23836.28515625</v>
      </c>
      <c r="F9732" s="2" t="n">
        <v>112470.9765625</v>
      </c>
      <c r="G9732" s="2" t="n">
        <v>2879.7465820312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5206.28125</v>
      </c>
      <c r="D9733" s="2" t="n">
        <v>4148.42578125</v>
      </c>
      <c r="E9733" s="2" t="n">
        <v>25904.056640625</v>
      </c>
      <c r="F9733" s="2" t="n">
        <v>118873.5703125</v>
      </c>
      <c r="G9733" s="2" t="n">
        <v>3568.85180664063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3530.533203125</v>
      </c>
      <c r="D9734" s="2" t="n">
        <v>4040.21826171875</v>
      </c>
      <c r="E9734" s="2" t="n">
        <v>26175.11328125</v>
      </c>
      <c r="F9734" s="2" t="n">
        <v>118120.9609375</v>
      </c>
      <c r="G9734" s="2" t="n">
        <v>2489.26196289063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3968.806640625</v>
      </c>
      <c r="D9735" s="2" t="n">
        <v>4230.20849609375</v>
      </c>
      <c r="E9735" s="2" t="n">
        <v>26027.080078125</v>
      </c>
      <c r="F9735" s="2" t="n">
        <v>115967.1015625</v>
      </c>
      <c r="G9735" s="2" t="n">
        <v>2387.81567382813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7683.841796875</v>
      </c>
      <c r="D9736" s="2" t="n">
        <v>4854.755859375</v>
      </c>
      <c r="E9736" s="2" t="n">
        <v>26607.498046875</v>
      </c>
      <c r="F9736" s="2" t="n">
        <v>120669.4453125</v>
      </c>
      <c r="G9736" s="2" t="n">
        <v>3174.60034179688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31997.8046875</v>
      </c>
      <c r="D9737" s="2" t="n">
        <v>6712.84375</v>
      </c>
      <c r="E9737" s="2" t="n">
        <v>26487.74609375</v>
      </c>
      <c r="F9737" s="2" t="n">
        <v>120045.140625</v>
      </c>
      <c r="G9737" s="2" t="n">
        <v>4001.01562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8301.65625</v>
      </c>
      <c r="D9738" s="2" t="n">
        <v>5676.31494140625</v>
      </c>
      <c r="E9738" s="2" t="n">
        <v>25598.96484375</v>
      </c>
      <c r="F9738" s="2" t="n">
        <v>124868.6328125</v>
      </c>
      <c r="G9738" s="2" t="n">
        <v>3967.02856445313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7712.732421875</v>
      </c>
      <c r="D9739" s="2" t="n">
        <v>5303.76953125</v>
      </c>
      <c r="E9739" s="2" t="n">
        <v>24846.12109375</v>
      </c>
      <c r="F9739" s="2" t="n">
        <v>129372.3046875</v>
      </c>
      <c r="G9739" s="2" t="n">
        <v>3180.729492187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32660.900390625</v>
      </c>
      <c r="D9740" s="2" t="n">
        <v>5163.236328125</v>
      </c>
      <c r="E9740" s="2" t="n">
        <v>24107.375</v>
      </c>
      <c r="F9740" s="2" t="n">
        <v>137927.125</v>
      </c>
      <c r="G9740" s="2" t="n">
        <v>2848.612304687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326.3125</v>
      </c>
      <c r="D9741" s="2" t="n">
        <v>5718.267578125</v>
      </c>
      <c r="E9741" s="2" t="n">
        <v>23162.08984375</v>
      </c>
      <c r="F9741" s="2" t="n">
        <v>126136.2578125</v>
      </c>
      <c r="G9741" s="2" t="n">
        <v>3015.186523437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7956.1640625</v>
      </c>
      <c r="D9742" s="2" t="n">
        <v>4492.60498046875</v>
      </c>
      <c r="E9742" s="2" t="n">
        <v>24695.01171875</v>
      </c>
      <c r="F9742" s="2" t="n">
        <v>127308.8828125</v>
      </c>
      <c r="G9742" s="2" t="n">
        <v>2900.93627929688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33449.51171875</v>
      </c>
      <c r="D9743" s="2" t="n">
        <v>6131.07275390625</v>
      </c>
      <c r="E9743" s="2" t="n">
        <v>27490.474609375</v>
      </c>
      <c r="F9743" s="2" t="n">
        <v>128457.109375</v>
      </c>
      <c r="G9743" s="2" t="n">
        <v>4190.186523437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6602.740234375</v>
      </c>
      <c r="D9744" s="2" t="n">
        <v>4729.14990234375</v>
      </c>
      <c r="E9744" s="2" t="n">
        <v>25943.984375</v>
      </c>
      <c r="F9744" s="2" t="n">
        <v>119081.53125</v>
      </c>
      <c r="G9744" s="2" t="n">
        <v>4220.1235351562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9445.2109375</v>
      </c>
      <c r="D9745" s="2" t="n">
        <v>4869.68994140625</v>
      </c>
      <c r="E9745" s="2" t="n">
        <v>27178.685546875</v>
      </c>
      <c r="F9745" s="2" t="n">
        <v>120306.2734375</v>
      </c>
      <c r="G9745" s="2" t="n">
        <v>2931.866210937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30163.677734375</v>
      </c>
      <c r="D9746" s="2" t="n">
        <v>5345.12255859375</v>
      </c>
      <c r="E9746" s="2" t="n">
        <v>26789.39453125</v>
      </c>
      <c r="F9746" s="2" t="n">
        <v>114952.6171875</v>
      </c>
      <c r="G9746" s="2" t="n">
        <v>3788.48632812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22149.20703125</v>
      </c>
      <c r="D9747" s="2" t="n">
        <v>3930.45166015625</v>
      </c>
      <c r="E9747" s="2" t="n">
        <v>25874.501953125</v>
      </c>
      <c r="F9747" s="2" t="n">
        <v>113394.5390625</v>
      </c>
      <c r="G9747" s="2" t="n">
        <v>2635.74291992188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3197.7578125</v>
      </c>
      <c r="D9748" s="2" t="n">
        <v>5450.40283203125</v>
      </c>
      <c r="E9748" s="2" t="n">
        <v>25864.35546875</v>
      </c>
      <c r="F9748" s="2" t="n">
        <v>111942.3203125</v>
      </c>
      <c r="G9748" s="2" t="n">
        <v>2331.8149414062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9076.662109375</v>
      </c>
      <c r="D9749" s="2" t="n">
        <v>5584.48046875</v>
      </c>
      <c r="E9749" s="2" t="n">
        <v>27061.66015625</v>
      </c>
      <c r="F9749" s="2" t="n">
        <v>136492.96875</v>
      </c>
      <c r="G9749" s="2" t="n">
        <v>3380.26733398438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36084.57421875</v>
      </c>
      <c r="D9750" s="2" t="n">
        <v>6909.57763671875</v>
      </c>
      <c r="E9750" s="2" t="n">
        <v>26823.869140625</v>
      </c>
      <c r="F9750" s="2" t="n">
        <v>124179.109375</v>
      </c>
      <c r="G9750" s="2" t="n">
        <v>4330.9687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36310.6171875</v>
      </c>
      <c r="D9751" s="2" t="n">
        <v>7287.73779296875</v>
      </c>
      <c r="E9751" s="2" t="n">
        <v>27002.193359375</v>
      </c>
      <c r="F9751" s="2" t="n">
        <v>131940.265625</v>
      </c>
      <c r="G9751" s="2" t="n">
        <v>3839.74829101563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96349.796875</v>
      </c>
      <c r="D9752" s="2" t="n">
        <v>12748.3271484375</v>
      </c>
      <c r="E9752" s="2" t="n">
        <v>27664.921875</v>
      </c>
      <c r="F9752" s="2" t="n">
        <v>135577.453125</v>
      </c>
      <c r="G9752" s="2" t="n">
        <v>5524.9887695312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4717.59765625</v>
      </c>
      <c r="D9753" s="2" t="n">
        <v>6815.8515625</v>
      </c>
      <c r="E9753" s="2" t="n">
        <v>23063.974609375</v>
      </c>
      <c r="F9753" s="2" t="n">
        <v>123062.1640625</v>
      </c>
      <c r="G9753" s="2" t="n">
        <v>4596.104492187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1503.337890625</v>
      </c>
      <c r="D9754" s="2" t="n">
        <v>5207.23095703125</v>
      </c>
      <c r="E9754" s="2" t="n">
        <v>23013.1484375</v>
      </c>
      <c r="F9754" s="2" t="n">
        <v>115763.8203125</v>
      </c>
      <c r="G9754" s="2" t="n">
        <v>3318.57153320313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8536.24609375</v>
      </c>
      <c r="D9755" s="2" t="n">
        <v>6582.4638671875</v>
      </c>
      <c r="E9755" s="2" t="n">
        <v>26987.419921875</v>
      </c>
      <c r="F9755" s="2" t="n">
        <v>125171.125</v>
      </c>
      <c r="G9755" s="2" t="n">
        <v>4999.40039062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6520.291015625</v>
      </c>
      <c r="D9756" s="2" t="n">
        <v>4733.8818359375</v>
      </c>
      <c r="E9756" s="2" t="n">
        <v>26500.046875</v>
      </c>
      <c r="F9756" s="2" t="n">
        <v>121561.3984375</v>
      </c>
      <c r="G9756" s="2" t="n">
        <v>3127.00659179688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3779.986328125</v>
      </c>
      <c r="D9757" s="2" t="n">
        <v>4054.17236328125</v>
      </c>
      <c r="E9757" s="2" t="n">
        <v>25242.232421875</v>
      </c>
      <c r="F9757" s="2" t="n">
        <v>113317.8671875</v>
      </c>
      <c r="G9757" s="2" t="n">
        <v>2951.3549804687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101443.046875</v>
      </c>
      <c r="D9758" s="2" t="n">
        <v>16634.771484375</v>
      </c>
      <c r="E9758" s="2" t="n">
        <v>33061.73828125</v>
      </c>
      <c r="F9758" s="2" t="n">
        <v>124133.8125</v>
      </c>
      <c r="G9758" s="2" t="n">
        <v>9639.41601562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34340.6796875</v>
      </c>
      <c r="D9759" s="2" t="n">
        <v>6281.95947265625</v>
      </c>
      <c r="E9759" s="2" t="n">
        <v>26782.328125</v>
      </c>
      <c r="F9759" s="2" t="n">
        <v>113462.5390625</v>
      </c>
      <c r="G9759" s="2" t="n">
        <v>5906.411132812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5971.705078125</v>
      </c>
      <c r="D9760" s="2" t="n">
        <v>5257.7841796875</v>
      </c>
      <c r="E9760" s="2" t="n">
        <v>27201.060546875</v>
      </c>
      <c r="F9760" s="2" t="n">
        <v>117711.140625</v>
      </c>
      <c r="G9760" s="2" t="n">
        <v>3439.56469726563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7317.537109375</v>
      </c>
      <c r="D9761" s="2" t="n">
        <v>5883.357421875</v>
      </c>
      <c r="E9761" s="2" t="n">
        <v>26912.203125</v>
      </c>
      <c r="F9761" s="2" t="n">
        <v>115500.6796875</v>
      </c>
      <c r="G9761" s="2" t="n">
        <v>3173.6274414062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8835.66796875</v>
      </c>
      <c r="D9762" s="2" t="n">
        <v>5056.9091796875</v>
      </c>
      <c r="E9762" s="2" t="n">
        <v>24311.609375</v>
      </c>
      <c r="F9762" s="2" t="n">
        <v>114948.3046875</v>
      </c>
      <c r="G9762" s="2" t="n">
        <v>3651.3393554687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28883.484375</v>
      </c>
      <c r="D9763" s="2" t="n">
        <v>5240.22509765625</v>
      </c>
      <c r="E9763" s="2" t="n">
        <v>23529.900390625</v>
      </c>
      <c r="F9763" s="2" t="n">
        <v>118281.40625</v>
      </c>
      <c r="G9763" s="2" t="n">
        <v>4819.29492187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9765.28125</v>
      </c>
      <c r="D9764" s="2" t="n">
        <v>6762.64111328125</v>
      </c>
      <c r="E9764" s="2" t="n">
        <v>24224.47265625</v>
      </c>
      <c r="F9764" s="2" t="n">
        <v>129145.3125</v>
      </c>
      <c r="G9764" s="2" t="n">
        <v>4672.4077148437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6233.08203125</v>
      </c>
      <c r="D9765" s="2" t="n">
        <v>10032.748046875</v>
      </c>
      <c r="E9765" s="2" t="n">
        <v>25821.201171875</v>
      </c>
      <c r="F9765" s="2" t="n">
        <v>132809.90625</v>
      </c>
      <c r="G9765" s="2" t="n">
        <v>7958.876953125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33478.6796875</v>
      </c>
      <c r="D9766" s="2" t="n">
        <v>5431.8515625</v>
      </c>
      <c r="E9766" s="2" t="n">
        <v>24043.2890625</v>
      </c>
      <c r="F9766" s="2" t="n">
        <v>124330.6953125</v>
      </c>
      <c r="G9766" s="2" t="n">
        <v>3275.2856445312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5473.716796875</v>
      </c>
      <c r="D9767" s="2" t="n">
        <v>4446.42529296875</v>
      </c>
      <c r="E9767" s="2" t="n">
        <v>26348.388671875</v>
      </c>
      <c r="F9767" s="2" t="n">
        <v>131235.5625</v>
      </c>
      <c r="G9767" s="2" t="n">
        <v>2830.88549804688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6928.0859375</v>
      </c>
      <c r="D9768" s="2" t="n">
        <v>4652.3701171875</v>
      </c>
      <c r="E9768" s="2" t="n">
        <v>26512.015625</v>
      </c>
      <c r="F9768" s="2" t="n">
        <v>123857.328125</v>
      </c>
      <c r="G9768" s="2" t="n">
        <v>3034.20532226563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3806.986328125</v>
      </c>
      <c r="D9769" s="2" t="n">
        <v>3973.47265625</v>
      </c>
      <c r="E9769" s="2" t="n">
        <v>26273.76953125</v>
      </c>
      <c r="F9769" s="2" t="n">
        <v>120327.78125</v>
      </c>
      <c r="G9769" s="2" t="n">
        <v>2504.76440429688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40191.8203125</v>
      </c>
      <c r="D9770" s="2" t="n">
        <v>7499.92529296875</v>
      </c>
      <c r="E9770" s="2" t="n">
        <v>28226.4296875</v>
      </c>
      <c r="F9770" s="2" t="n">
        <v>118964.328125</v>
      </c>
      <c r="G9770" s="2" t="n">
        <v>5554.5063476562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4154.466796875</v>
      </c>
      <c r="D9771" s="2" t="n">
        <v>4340.6904296875</v>
      </c>
      <c r="E9771" s="2" t="n">
        <v>29261.46484375</v>
      </c>
      <c r="F9771" s="2" t="n">
        <v>139758.921875</v>
      </c>
      <c r="G9771" s="2" t="n">
        <v>3492.37036132813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5548.81640625</v>
      </c>
      <c r="D9772" s="2" t="n">
        <v>4466.7216796875</v>
      </c>
      <c r="E9772" s="2" t="n">
        <v>26555.91015625</v>
      </c>
      <c r="F9772" s="2" t="n">
        <v>119052.296875</v>
      </c>
      <c r="G9772" s="2" t="n">
        <v>2520.28320312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6113.1171875</v>
      </c>
      <c r="D9773" s="2" t="n">
        <v>4568.72314453125</v>
      </c>
      <c r="E9773" s="2" t="n">
        <v>20424.697265625</v>
      </c>
      <c r="F9773" s="2" t="n">
        <v>91498.9453125</v>
      </c>
      <c r="G9773" s="2" t="n">
        <v>4002.12084960938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6813.119140625</v>
      </c>
      <c r="D9774" s="2" t="n">
        <v>4581.97265625</v>
      </c>
      <c r="E9774" s="2" t="n">
        <v>25462.064453125</v>
      </c>
      <c r="F9774" s="2" t="n">
        <v>124505.1484375</v>
      </c>
      <c r="G9774" s="2" t="n">
        <v>4216.8286132812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5031.884765625</v>
      </c>
      <c r="D9775" s="2" t="n">
        <v>3885.51977539063</v>
      </c>
      <c r="E9775" s="2" t="n">
        <v>22091.3984375</v>
      </c>
      <c r="F9775" s="2" t="n">
        <v>115268.875</v>
      </c>
      <c r="G9775" s="2" t="n">
        <v>2787.86938476563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40918.5</v>
      </c>
      <c r="D9776" s="2" t="n">
        <v>7595.4931640625</v>
      </c>
      <c r="E9776" s="2" t="n">
        <v>24098.9375</v>
      </c>
      <c r="F9776" s="2" t="n">
        <v>127051.7421875</v>
      </c>
      <c r="G9776" s="2" t="n">
        <v>5064.2084960937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30102.146484375</v>
      </c>
      <c r="D9777" s="2" t="n">
        <v>6906.1953125</v>
      </c>
      <c r="E9777" s="2" t="n">
        <v>23331.22265625</v>
      </c>
      <c r="F9777" s="2" t="n">
        <v>131933.515625</v>
      </c>
      <c r="G9777" s="2" t="n">
        <v>3613.823242187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9268.85546875</v>
      </c>
      <c r="D9778" s="2" t="n">
        <v>6523.5283203125</v>
      </c>
      <c r="E9778" s="2" t="n">
        <v>25665.546875</v>
      </c>
      <c r="F9778" s="2" t="n">
        <v>135284.15625</v>
      </c>
      <c r="G9778" s="2" t="n">
        <v>3696.45727539063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8935.267578125</v>
      </c>
      <c r="D9779" s="2" t="n">
        <v>7092.314453125</v>
      </c>
      <c r="E9779" s="2" t="n">
        <v>26987.1796875</v>
      </c>
      <c r="F9779" s="2" t="n">
        <v>131608.296875</v>
      </c>
      <c r="G9779" s="2" t="n">
        <v>2988.84594726563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7950.412109375</v>
      </c>
      <c r="D9780" s="2" t="n">
        <v>5430.396484375</v>
      </c>
      <c r="E9780" s="2" t="n">
        <v>26415.4296875</v>
      </c>
      <c r="F9780" s="2" t="n">
        <v>129713.921875</v>
      </c>
      <c r="G9780" s="2" t="n">
        <v>2865.2153320312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3331.0390625</v>
      </c>
      <c r="D9781" s="2" t="n">
        <v>4018.50268554688</v>
      </c>
      <c r="E9781" s="2" t="n">
        <v>26956.791015625</v>
      </c>
      <c r="F9781" s="2" t="n">
        <v>128858.1015625</v>
      </c>
      <c r="G9781" s="2" t="n">
        <v>2929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3933.560546875</v>
      </c>
      <c r="D9782" s="2" t="n">
        <v>4504.21826171875</v>
      </c>
      <c r="E9782" s="2" t="n">
        <v>26519.001953125</v>
      </c>
      <c r="F9782" s="2" t="n">
        <v>122952.265625</v>
      </c>
      <c r="G9782" s="2" t="n">
        <v>2851.43481445313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2240.3984375</v>
      </c>
      <c r="D9783" s="2" t="n">
        <v>4313.8173828125</v>
      </c>
      <c r="E9783" s="2" t="n">
        <v>26609.40234375</v>
      </c>
      <c r="F9783" s="2" t="n">
        <v>124667.0390625</v>
      </c>
      <c r="G9783" s="2" t="n">
        <v>3673.956054687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7402.603515625</v>
      </c>
      <c r="D9784" s="2" t="n">
        <v>6761.60791015625</v>
      </c>
      <c r="E9784" s="2" t="n">
        <v>28890.1640625</v>
      </c>
      <c r="F9784" s="2" t="n">
        <v>131908.609375</v>
      </c>
      <c r="G9784" s="2" t="n">
        <v>4196.2026367187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8991.41796875</v>
      </c>
      <c r="D9785" s="2" t="n">
        <v>4985.9794921875</v>
      </c>
      <c r="E9785" s="2" t="n">
        <v>26137.1171875</v>
      </c>
      <c r="F9785" s="2" t="n">
        <v>125532.7578125</v>
      </c>
      <c r="G9785" s="2" t="n">
        <v>3049.37695312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38026.96484375</v>
      </c>
      <c r="D9786" s="2" t="n">
        <v>7172.36376953125</v>
      </c>
      <c r="E9786" s="2" t="n">
        <v>26722.28125</v>
      </c>
      <c r="F9786" s="2" t="n">
        <v>131172.453125</v>
      </c>
      <c r="G9786" s="2" t="n">
        <v>3972.55395507813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51778.36328125</v>
      </c>
      <c r="D9787" s="2" t="n">
        <v>8866.2578125</v>
      </c>
      <c r="E9787" s="2" t="n">
        <v>26452.412109375</v>
      </c>
      <c r="F9787" s="2" t="n">
        <v>132891.859375</v>
      </c>
      <c r="G9787" s="2" t="n">
        <v>6315.6118164062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32039.47265625</v>
      </c>
      <c r="D9788" s="2" t="n">
        <v>5063.142578125</v>
      </c>
      <c r="E9788" s="2" t="n">
        <v>24814.015625</v>
      </c>
      <c r="F9788" s="2" t="n">
        <v>145140.078125</v>
      </c>
      <c r="G9788" s="2" t="n">
        <v>3298.84643554688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40495.15625</v>
      </c>
      <c r="D9789" s="2" t="n">
        <v>9231.458984375</v>
      </c>
      <c r="E9789" s="2" t="n">
        <v>25216.56640625</v>
      </c>
      <c r="F9789" s="2" t="n">
        <v>142696.828125</v>
      </c>
      <c r="G9789" s="2" t="n">
        <v>7094.212890625</v>
      </c>
    </row>
    <row r="9790" customFormat="false" ht="12.75" hidden="false" customHeight="false" outlineLevel="0" collapsed="false">
      <c r="A9790" s="2" t="s">
        <v>133</v>
      </c>
      <c r="B9790" s="2" t="n">
        <v>102</v>
      </c>
      <c r="C9790" s="2" t="n">
        <v>30167.76171875</v>
      </c>
      <c r="D9790" s="2" t="n">
        <v>5286.58447265625</v>
      </c>
      <c r="E9790" s="2" t="n">
        <v>25734.359375</v>
      </c>
      <c r="F9790" s="2" t="n">
        <v>146067.25</v>
      </c>
      <c r="G9790" s="2" t="n">
        <v>3646.14819335938</v>
      </c>
    </row>
    <row r="9791" customFormat="false" ht="12.75" hidden="false" customHeight="false" outlineLevel="0" collapsed="false">
      <c r="A9791" s="2" t="s">
        <v>134</v>
      </c>
      <c r="B9791" s="2" t="n">
        <v>102</v>
      </c>
      <c r="C9791" s="2" t="n">
        <v>26621.341796875</v>
      </c>
      <c r="D9791" s="2" t="n">
        <v>5222.623046875</v>
      </c>
      <c r="E9791" s="2" t="n">
        <v>25914.009765625</v>
      </c>
      <c r="F9791" s="2" t="n">
        <v>136926.40625</v>
      </c>
      <c r="G9791" s="2" t="n">
        <v>4147.74853515625</v>
      </c>
    </row>
    <row r="9792" customFormat="false" ht="12.75" hidden="false" customHeight="false" outlineLevel="0" collapsed="false">
      <c r="A9792" s="2" t="s">
        <v>135</v>
      </c>
      <c r="B9792" s="2" t="n">
        <v>102</v>
      </c>
      <c r="C9792" s="2" t="n">
        <v>25486.701171875</v>
      </c>
      <c r="D9792" s="2" t="n">
        <v>5129.310546875</v>
      </c>
      <c r="E9792" s="2" t="n">
        <v>26517.537109375</v>
      </c>
      <c r="F9792" s="2" t="n">
        <v>133560.015625</v>
      </c>
      <c r="G9792" s="2" t="n">
        <v>3124.4990234375</v>
      </c>
    </row>
    <row r="9793" customFormat="false" ht="12.75" hidden="false" customHeight="false" outlineLevel="0" collapsed="false">
      <c r="A9793" s="2" t="s">
        <v>136</v>
      </c>
      <c r="B9793" s="2" t="n">
        <v>102</v>
      </c>
      <c r="C9793" s="2" t="n">
        <v>26148.482421875</v>
      </c>
      <c r="D9793" s="2" t="n">
        <v>4978.17333984375</v>
      </c>
      <c r="E9793" s="2" t="n">
        <v>27753.115234375</v>
      </c>
      <c r="F9793" s="2" t="n">
        <v>135738.359375</v>
      </c>
      <c r="G9793" s="2" t="n">
        <v>3035.65283203125</v>
      </c>
    </row>
    <row r="9794" customFormat="false" ht="12.75" hidden="false" customHeight="false" outlineLevel="0" collapsed="false">
      <c r="A9794" s="2" t="s">
        <v>137</v>
      </c>
      <c r="B9794" s="2" t="n">
        <v>102</v>
      </c>
      <c r="C9794" s="2" t="n">
        <v>30747.27734375</v>
      </c>
      <c r="D9794" s="2" t="n">
        <v>5549.09033203125</v>
      </c>
      <c r="E9794" s="2" t="n">
        <v>29162.234375</v>
      </c>
      <c r="F9794" s="2" t="n">
        <v>140755.34375</v>
      </c>
      <c r="G9794" s="2" t="n">
        <v>3885.7607421875</v>
      </c>
    </row>
    <row r="9795" customFormat="false" ht="12.75" hidden="false" customHeight="false" outlineLevel="0" collapsed="false">
      <c r="A9795" s="2" t="s">
        <v>138</v>
      </c>
      <c r="B9795" s="2" t="n">
        <v>102</v>
      </c>
      <c r="C9795" s="2" t="n">
        <v>28324.34375</v>
      </c>
      <c r="D9795" s="2" t="n">
        <v>7062.56396484375</v>
      </c>
      <c r="E9795" s="2" t="n">
        <v>4291.1943359375</v>
      </c>
      <c r="F9795" s="2" t="n">
        <v>5270.681640625</v>
      </c>
      <c r="G9795" s="2" t="n">
        <v>2849.58032226563</v>
      </c>
    </row>
    <row r="9796" customFormat="false" ht="12.75" hidden="false" customHeight="false" outlineLevel="0" collapsed="false">
      <c r="A9796" s="2" t="s">
        <v>139</v>
      </c>
      <c r="B9796" s="2" t="n">
        <v>102</v>
      </c>
      <c r="C9796" s="2" t="n">
        <v>31755.666015625</v>
      </c>
      <c r="D9796" s="2" t="n">
        <v>5366.46728515625</v>
      </c>
      <c r="E9796" s="2" t="n">
        <v>3647.67797851563</v>
      </c>
      <c r="F9796" s="2" t="n">
        <v>5996.0400390625</v>
      </c>
      <c r="G9796" s="2" t="n">
        <v>3547.3837890625</v>
      </c>
    </row>
    <row r="9797" customFormat="false" ht="12.75" hidden="false" customHeight="false" outlineLevel="0" collapsed="false">
      <c r="A9797" s="2" t="s">
        <v>140</v>
      </c>
      <c r="B9797" s="2" t="n">
        <v>102</v>
      </c>
      <c r="C9797" s="2" t="n">
        <v>32108.123046875</v>
      </c>
      <c r="D9797" s="2" t="n">
        <v>5113.818359375</v>
      </c>
      <c r="E9797" s="2" t="n">
        <v>3480.41235351563</v>
      </c>
      <c r="F9797" s="2" t="n">
        <v>5644.4638671875</v>
      </c>
      <c r="G9797" s="2" t="n">
        <v>3189.32763671875</v>
      </c>
    </row>
    <row r="9798" customFormat="false" ht="12.75" hidden="false" customHeight="false" outlineLevel="0" collapsed="false">
      <c r="A9798" s="2" t="s">
        <v>141</v>
      </c>
      <c r="B9798" s="2" t="n">
        <v>102</v>
      </c>
      <c r="C9798" s="2" t="n">
        <v>42647.0234375</v>
      </c>
      <c r="D9798" s="2" t="n">
        <v>10221.1826171875</v>
      </c>
      <c r="E9798" s="2" t="n">
        <v>7838.984375</v>
      </c>
      <c r="F9798" s="2" t="n">
        <v>10504.5810546875</v>
      </c>
      <c r="G9798" s="2" t="n">
        <v>6262.67822265625</v>
      </c>
    </row>
    <row r="9799" customFormat="false" ht="12.75" hidden="false" customHeight="false" outlineLevel="0" collapsed="false">
      <c r="A9799" s="2" t="s">
        <v>142</v>
      </c>
      <c r="B9799" s="2" t="n">
        <v>102</v>
      </c>
      <c r="C9799" s="2" t="n">
        <v>36794.546875</v>
      </c>
      <c r="D9799" s="2" t="n">
        <v>6011.36328125</v>
      </c>
      <c r="E9799" s="2" t="n">
        <v>4011.45239257813</v>
      </c>
      <c r="F9799" s="2" t="n">
        <v>6263.5908203125</v>
      </c>
      <c r="G9799" s="2" t="n">
        <v>3497.67993164063</v>
      </c>
    </row>
    <row r="9800" customFormat="false" ht="12.75" hidden="false" customHeight="false" outlineLevel="0" collapsed="false">
      <c r="A9800" s="2" t="s">
        <v>143</v>
      </c>
      <c r="B9800" s="2" t="n">
        <v>102</v>
      </c>
      <c r="C9800" s="2" t="n">
        <v>40257.578125</v>
      </c>
      <c r="D9800" s="2" t="n">
        <v>5313.478515625</v>
      </c>
      <c r="E9800" s="2" t="n">
        <v>3446.09643554688</v>
      </c>
      <c r="F9800" s="2" t="n">
        <v>5580.81298828125</v>
      </c>
      <c r="G9800" s="2" t="n">
        <v>3131.7495117187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516.2275390625</v>
      </c>
      <c r="D9801" s="2" t="n">
        <v>2776.37084960938</v>
      </c>
      <c r="E9801" s="2" t="n">
        <v>13982.05078125</v>
      </c>
      <c r="F9801" s="2" t="n">
        <v>87864.5234375</v>
      </c>
      <c r="G9801" s="2" t="n">
        <v>2584.75292968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4793.05078125</v>
      </c>
      <c r="D9802" s="2" t="n">
        <v>3776.37084960938</v>
      </c>
      <c r="E9802" s="2" t="n">
        <v>19566.705078125</v>
      </c>
      <c r="F9802" s="2" t="n">
        <v>114566.6484375</v>
      </c>
      <c r="G9802" s="2" t="n">
        <v>3176.21118164063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4663.36328125</v>
      </c>
      <c r="D9803" s="2" t="n">
        <v>4172.26123046875</v>
      </c>
      <c r="E9803" s="2" t="n">
        <v>21479.662109375</v>
      </c>
      <c r="F9803" s="2" t="n">
        <v>117100.8203125</v>
      </c>
      <c r="G9803" s="2" t="n">
        <v>2758.20581054688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7057.076171875</v>
      </c>
      <c r="D9804" s="2" t="n">
        <v>4450.259765625</v>
      </c>
      <c r="E9804" s="2" t="n">
        <v>21780.744140625</v>
      </c>
      <c r="F9804" s="2" t="n">
        <v>111250.6328125</v>
      </c>
      <c r="G9804" s="2" t="n">
        <v>3271.92407226563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7035.81640625</v>
      </c>
      <c r="D9805" s="2" t="n">
        <v>4520.27099609375</v>
      </c>
      <c r="E9805" s="2" t="n">
        <v>22697.126953125</v>
      </c>
      <c r="F9805" s="2" t="n">
        <v>113446.0703125</v>
      </c>
      <c r="G9805" s="2" t="n">
        <v>3230.63012695313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5984.859375</v>
      </c>
      <c r="D9806" s="2" t="n">
        <v>6668.90966796875</v>
      </c>
      <c r="E9806" s="2" t="n">
        <v>27513.44140625</v>
      </c>
      <c r="F9806" s="2" t="n">
        <v>131224.34375</v>
      </c>
      <c r="G9806" s="2" t="n">
        <v>5160.0063476562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8154.166015625</v>
      </c>
      <c r="D9807" s="2" t="n">
        <v>4811.359375</v>
      </c>
      <c r="E9807" s="2" t="n">
        <v>24576.439453125</v>
      </c>
      <c r="F9807" s="2" t="n">
        <v>118178.15625</v>
      </c>
      <c r="G9807" s="2" t="n">
        <v>3746.95385742188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46430.09375</v>
      </c>
      <c r="D9808" s="2" t="n">
        <v>24059.408203125</v>
      </c>
      <c r="E9808" s="2" t="n">
        <v>79411.7578125</v>
      </c>
      <c r="F9808" s="2" t="n">
        <v>378633.6875</v>
      </c>
      <c r="G9808" s="2" t="n">
        <v>18191.18945312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4019.62109375</v>
      </c>
      <c r="D9809" s="2" t="n">
        <v>5284.880859375</v>
      </c>
      <c r="E9809" s="2" t="n">
        <v>23727.1640625</v>
      </c>
      <c r="F9809" s="2" t="n">
        <v>120792.9296875</v>
      </c>
      <c r="G9809" s="2" t="n">
        <v>3411.82226562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5078.83203125</v>
      </c>
      <c r="D9810" s="2" t="n">
        <v>4516.8154296875</v>
      </c>
      <c r="E9810" s="2" t="n">
        <v>22805.7421875</v>
      </c>
      <c r="F9810" s="2" t="n">
        <v>123130.640625</v>
      </c>
      <c r="G9810" s="2" t="n">
        <v>3976.43774414063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4342.38671875</v>
      </c>
      <c r="D9811" s="2" t="n">
        <v>3728.45434570313</v>
      </c>
      <c r="E9811" s="2" t="n">
        <v>21800.625</v>
      </c>
      <c r="F9811" s="2" t="n">
        <v>127964.03125</v>
      </c>
      <c r="G9811" s="2" t="n">
        <v>2951.4223632812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43830.3359375</v>
      </c>
      <c r="D9812" s="2" t="n">
        <v>4788.31982421875</v>
      </c>
      <c r="E9812" s="2" t="n">
        <v>20738.1171875</v>
      </c>
      <c r="F9812" s="2" t="n">
        <v>129789.03125</v>
      </c>
      <c r="G9812" s="2" t="n">
        <v>3347.082031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7398.1015625</v>
      </c>
      <c r="D9813" s="2" t="n">
        <v>4502.36181640625</v>
      </c>
      <c r="E9813" s="2" t="n">
        <v>19734.06640625</v>
      </c>
      <c r="F9813" s="2" t="n">
        <v>116784.296875</v>
      </c>
      <c r="G9813" s="2" t="n">
        <v>3486.614257812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29998.3359375</v>
      </c>
      <c r="D9814" s="2" t="n">
        <v>4866.8525390625</v>
      </c>
      <c r="E9814" s="2" t="n">
        <v>22276.982421875</v>
      </c>
      <c r="F9814" s="2" t="n">
        <v>121418.1953125</v>
      </c>
      <c r="G9814" s="2" t="n">
        <v>3966.78881835938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4649.279296875</v>
      </c>
      <c r="D9815" s="2" t="n">
        <v>4878.220703125</v>
      </c>
      <c r="E9815" s="2" t="n">
        <v>23524.82421875</v>
      </c>
      <c r="F9815" s="2" t="n">
        <v>118649.546875</v>
      </c>
      <c r="G9815" s="2" t="n">
        <v>3366.4545898437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4694.693359375</v>
      </c>
      <c r="D9816" s="2" t="n">
        <v>4105.8466796875</v>
      </c>
      <c r="E9816" s="2" t="n">
        <v>23244.697265625</v>
      </c>
      <c r="F9816" s="2" t="n">
        <v>115329.0625</v>
      </c>
      <c r="G9816" s="2" t="n">
        <v>3547.90307617188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6696.75</v>
      </c>
      <c r="D9817" s="2" t="n">
        <v>4452.0234375</v>
      </c>
      <c r="E9817" s="2" t="n">
        <v>27377.90625</v>
      </c>
      <c r="F9817" s="2" t="n">
        <v>137230.25</v>
      </c>
      <c r="G9817" s="2" t="n">
        <v>4085.9877929687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21517.77734375</v>
      </c>
      <c r="D9818" s="2" t="n">
        <v>3729.27661132813</v>
      </c>
      <c r="E9818" s="2" t="n">
        <v>24929.701171875</v>
      </c>
      <c r="F9818" s="2" t="n">
        <v>118760.8984375</v>
      </c>
      <c r="G9818" s="2" t="n">
        <v>2816.9428710937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3356.705078125</v>
      </c>
      <c r="D9819" s="2" t="n">
        <v>3965.13549804688</v>
      </c>
      <c r="E9819" s="2" t="n">
        <v>25105.689453125</v>
      </c>
      <c r="F9819" s="2" t="n">
        <v>117643.609375</v>
      </c>
      <c r="G9819" s="2" t="n">
        <v>3378.373046875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85997.109375</v>
      </c>
      <c r="D9820" s="2" t="n">
        <v>15185.5166015625</v>
      </c>
      <c r="E9820" s="2" t="n">
        <v>78813.5625</v>
      </c>
      <c r="F9820" s="2" t="n">
        <v>382765.5625</v>
      </c>
      <c r="G9820" s="2" t="n">
        <v>10797.02148437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9003.748046875</v>
      </c>
      <c r="D9821" s="2" t="n">
        <v>5122.56787109375</v>
      </c>
      <c r="E9821" s="2" t="n">
        <v>25023.923828125</v>
      </c>
      <c r="F9821" s="2" t="n">
        <v>121339.4140625</v>
      </c>
      <c r="G9821" s="2" t="n">
        <v>3624.233398437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31375.419921875</v>
      </c>
      <c r="D9822" s="2" t="n">
        <v>5469.52294921875</v>
      </c>
      <c r="E9822" s="2" t="n">
        <v>24741.775390625</v>
      </c>
      <c r="F9822" s="2" t="n">
        <v>125237.328125</v>
      </c>
      <c r="G9822" s="2" t="n">
        <v>3727.9956054687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7472.93359375</v>
      </c>
      <c r="D9823" s="2" t="n">
        <v>6427.5390625</v>
      </c>
      <c r="E9823" s="2" t="n">
        <v>25434.359375</v>
      </c>
      <c r="F9823" s="2" t="n">
        <v>134825.859375</v>
      </c>
      <c r="G9823" s="2" t="n">
        <v>5153.3813476562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35863.7265625</v>
      </c>
      <c r="D9824" s="2" t="n">
        <v>6463.75634765625</v>
      </c>
      <c r="E9824" s="2" t="n">
        <v>23942.09765625</v>
      </c>
      <c r="F9824" s="2" t="n">
        <v>138126.5625</v>
      </c>
      <c r="G9824" s="2" t="n">
        <v>5427.02148437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9051.689453125</v>
      </c>
      <c r="D9825" s="2" t="n">
        <v>4816.0927734375</v>
      </c>
      <c r="E9825" s="2" t="n">
        <v>22029.900390625</v>
      </c>
      <c r="F9825" s="2" t="n">
        <v>122401.484375</v>
      </c>
      <c r="G9825" s="2" t="n">
        <v>3440.66992187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4153.3671875</v>
      </c>
      <c r="D9826" s="2" t="n">
        <v>5313.08203125</v>
      </c>
      <c r="E9826" s="2" t="n">
        <v>31374.84765625</v>
      </c>
      <c r="F9826" s="2" t="n">
        <v>170219.921875</v>
      </c>
      <c r="G9826" s="2" t="n">
        <v>5382.50195312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9238.28125</v>
      </c>
      <c r="D9827" s="2" t="n">
        <v>3794.3125</v>
      </c>
      <c r="E9827" s="2" t="n">
        <v>24746.646484375</v>
      </c>
      <c r="F9827" s="2" t="n">
        <v>123482.1796875</v>
      </c>
      <c r="G9827" s="2" t="n">
        <v>2958.69726562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4588.119140625</v>
      </c>
      <c r="D9828" s="2" t="n">
        <v>4114.3916015625</v>
      </c>
      <c r="E9828" s="2" t="n">
        <v>23948.17578125</v>
      </c>
      <c r="F9828" s="2" t="n">
        <v>112599.6015625</v>
      </c>
      <c r="G9828" s="2" t="n">
        <v>2912.139648437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5059.75390625</v>
      </c>
      <c r="D9829" s="2" t="n">
        <v>4267.0087890625</v>
      </c>
      <c r="E9829" s="2" t="n">
        <v>25876.17578125</v>
      </c>
      <c r="F9829" s="2" t="n">
        <v>118620.15625</v>
      </c>
      <c r="G9829" s="2" t="n">
        <v>3623.016601562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3453.556640625</v>
      </c>
      <c r="D9830" s="2" t="n">
        <v>3915.62280273438</v>
      </c>
      <c r="E9830" s="2" t="n">
        <v>26046.73046875</v>
      </c>
      <c r="F9830" s="2" t="n">
        <v>117853.078125</v>
      </c>
      <c r="G9830" s="2" t="n">
        <v>2482.34960937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3912.486328125</v>
      </c>
      <c r="D9831" s="2" t="n">
        <v>4236.56005859375</v>
      </c>
      <c r="E9831" s="2" t="n">
        <v>25846.712890625</v>
      </c>
      <c r="F9831" s="2" t="n">
        <v>116044.09375</v>
      </c>
      <c r="G9831" s="2" t="n">
        <v>2554.36914062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7648.87109375</v>
      </c>
      <c r="D9832" s="2" t="n">
        <v>4672.9619140625</v>
      </c>
      <c r="E9832" s="2" t="n">
        <v>26695.4921875</v>
      </c>
      <c r="F9832" s="2" t="n">
        <v>120653.1875</v>
      </c>
      <c r="G9832" s="2" t="n">
        <v>3120.67163085938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31875.537109375</v>
      </c>
      <c r="D9833" s="2" t="n">
        <v>6878.947265625</v>
      </c>
      <c r="E9833" s="2" t="n">
        <v>26625.212890625</v>
      </c>
      <c r="F9833" s="2" t="n">
        <v>119888.875</v>
      </c>
      <c r="G9833" s="2" t="n">
        <v>3957.81005859375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8332.30078125</v>
      </c>
      <c r="D9834" s="2" t="n">
        <v>5731.12060546875</v>
      </c>
      <c r="E9834" s="2" t="n">
        <v>25744.8671875</v>
      </c>
      <c r="F9834" s="2" t="n">
        <v>124691.109375</v>
      </c>
      <c r="G9834" s="2" t="n">
        <v>3972.000976562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7754.73046875</v>
      </c>
      <c r="D9835" s="2" t="n">
        <v>5416.35986328125</v>
      </c>
      <c r="E9835" s="2" t="n">
        <v>24706.62890625</v>
      </c>
      <c r="F9835" s="2" t="n">
        <v>128996.0234375</v>
      </c>
      <c r="G9835" s="2" t="n">
        <v>3086.85375976563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32844.484375</v>
      </c>
      <c r="D9836" s="2" t="n">
        <v>5330.7119140625</v>
      </c>
      <c r="E9836" s="2" t="n">
        <v>24261.77734375</v>
      </c>
      <c r="F9836" s="2" t="n">
        <v>137935.4375</v>
      </c>
      <c r="G9836" s="2" t="n">
        <v>3233.88012695313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541.51953125</v>
      </c>
      <c r="D9837" s="2" t="n">
        <v>5666.6376953125</v>
      </c>
      <c r="E9837" s="2" t="n">
        <v>23271.033203125</v>
      </c>
      <c r="F9837" s="2" t="n">
        <v>125952.5078125</v>
      </c>
      <c r="G9837" s="2" t="n">
        <v>3145.02709960938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7985.15625</v>
      </c>
      <c r="D9838" s="2" t="n">
        <v>4546.74658203125</v>
      </c>
      <c r="E9838" s="2" t="n">
        <v>24653.5625</v>
      </c>
      <c r="F9838" s="2" t="n">
        <v>127078.1953125</v>
      </c>
      <c r="G9838" s="2" t="n">
        <v>3080.39819335938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33369.2265625</v>
      </c>
      <c r="D9839" s="2" t="n">
        <v>6005.69091796875</v>
      </c>
      <c r="E9839" s="2" t="n">
        <v>27370.96875</v>
      </c>
      <c r="F9839" s="2" t="n">
        <v>128344.5625</v>
      </c>
      <c r="G9839" s="2" t="n">
        <v>4455.627929687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6590.232421875</v>
      </c>
      <c r="D9840" s="2" t="n">
        <v>4719.9453125</v>
      </c>
      <c r="E9840" s="2" t="n">
        <v>26300.0625</v>
      </c>
      <c r="F9840" s="2" t="n">
        <v>118944.75</v>
      </c>
      <c r="G9840" s="2" t="n">
        <v>4172.540039062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9439.056640625</v>
      </c>
      <c r="D9841" s="2" t="n">
        <v>4839.455078125</v>
      </c>
      <c r="E9841" s="2" t="n">
        <v>27311.060546875</v>
      </c>
      <c r="F9841" s="2" t="n">
        <v>120150</v>
      </c>
      <c r="G9841" s="2" t="n">
        <v>2987.78735351563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30051.607421875</v>
      </c>
      <c r="D9842" s="2" t="n">
        <v>5274.28076171875</v>
      </c>
      <c r="E9842" s="2" t="n">
        <v>26934.75</v>
      </c>
      <c r="F9842" s="2" t="n">
        <v>114699.3046875</v>
      </c>
      <c r="G9842" s="2" t="n">
        <v>3679.3081054687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22130.73828125</v>
      </c>
      <c r="D9843" s="2" t="n">
        <v>3955.49194335938</v>
      </c>
      <c r="E9843" s="2" t="n">
        <v>25903.724609375</v>
      </c>
      <c r="F9843" s="2" t="n">
        <v>113129.65625</v>
      </c>
      <c r="G9843" s="2" t="n">
        <v>2716.8286132812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3038.271484375</v>
      </c>
      <c r="D9844" s="2" t="n">
        <v>5425.640625</v>
      </c>
      <c r="E9844" s="2" t="n">
        <v>25972.427734375</v>
      </c>
      <c r="F9844" s="2" t="n">
        <v>111768.15625</v>
      </c>
      <c r="G9844" s="2" t="n">
        <v>2270.27954101563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8955.21875</v>
      </c>
      <c r="D9845" s="2" t="n">
        <v>5406.78857421875</v>
      </c>
      <c r="E9845" s="2" t="n">
        <v>27010.623046875</v>
      </c>
      <c r="F9845" s="2" t="n">
        <v>136552.59375</v>
      </c>
      <c r="G9845" s="2" t="n">
        <v>3411.83178710938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35778.6015625</v>
      </c>
      <c r="D9846" s="2" t="n">
        <v>6775.47509765625</v>
      </c>
      <c r="E9846" s="2" t="n">
        <v>26711.771484375</v>
      </c>
      <c r="F9846" s="2" t="n">
        <v>123956.3671875</v>
      </c>
      <c r="G9846" s="2" t="n">
        <v>4234.20898437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36089.4296875</v>
      </c>
      <c r="D9847" s="2" t="n">
        <v>7204.79296875</v>
      </c>
      <c r="E9847" s="2" t="n">
        <v>27012.498046875</v>
      </c>
      <c r="F9847" s="2" t="n">
        <v>131568.703125</v>
      </c>
      <c r="G9847" s="2" t="n">
        <v>3617.6831054687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95944.1953125</v>
      </c>
      <c r="D9848" s="2" t="n">
        <v>12661.5439453125</v>
      </c>
      <c r="E9848" s="2" t="n">
        <v>27694.248046875</v>
      </c>
      <c r="F9848" s="2" t="n">
        <v>135273.046875</v>
      </c>
      <c r="G9848" s="2" t="n">
        <v>5521.01367187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4490.60546875</v>
      </c>
      <c r="D9849" s="2" t="n">
        <v>6854.904296875</v>
      </c>
      <c r="E9849" s="2" t="n">
        <v>23041.0703125</v>
      </c>
      <c r="F9849" s="2" t="n">
        <v>122886.265625</v>
      </c>
      <c r="G9849" s="2" t="n">
        <v>4705.1855468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31627.1171875</v>
      </c>
      <c r="D9850" s="2" t="n">
        <v>5298.22509765625</v>
      </c>
      <c r="E9850" s="2" t="n">
        <v>22871.892578125</v>
      </c>
      <c r="F9850" s="2" t="n">
        <v>115686.6953125</v>
      </c>
      <c r="G9850" s="2" t="n">
        <v>3373.8461914062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8217.89453125</v>
      </c>
      <c r="D9851" s="2" t="n">
        <v>6568.52197265625</v>
      </c>
      <c r="E9851" s="2" t="n">
        <v>26951.978515625</v>
      </c>
      <c r="F9851" s="2" t="n">
        <v>125173.8984375</v>
      </c>
      <c r="G9851" s="2" t="n">
        <v>5008.8100585937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6687.525390625</v>
      </c>
      <c r="D9852" s="2" t="n">
        <v>4829.0576171875</v>
      </c>
      <c r="E9852" s="2" t="n">
        <v>26571.556640625</v>
      </c>
      <c r="F9852" s="2" t="n">
        <v>121460.296875</v>
      </c>
      <c r="G9852" s="2" t="n">
        <v>3138.27514648438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3879.6875</v>
      </c>
      <c r="D9853" s="2" t="n">
        <v>4166.51806640625</v>
      </c>
      <c r="E9853" s="2" t="n">
        <v>25346.40234375</v>
      </c>
      <c r="F9853" s="2" t="n">
        <v>113085.2421875</v>
      </c>
      <c r="G9853" s="2" t="n">
        <v>2778.3022460937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100757.21875</v>
      </c>
      <c r="D9854" s="2" t="n">
        <v>16459.478515625</v>
      </c>
      <c r="E9854" s="2" t="n">
        <v>33089.02734375</v>
      </c>
      <c r="F9854" s="2" t="n">
        <v>123893.515625</v>
      </c>
      <c r="G9854" s="2" t="n">
        <v>9639.41601562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34317.15234375</v>
      </c>
      <c r="D9855" s="2" t="n">
        <v>6173.0185546875</v>
      </c>
      <c r="E9855" s="2" t="n">
        <v>26949.041015625</v>
      </c>
      <c r="F9855" s="2" t="n">
        <v>113590.4296875</v>
      </c>
      <c r="G9855" s="2" t="n">
        <v>5989.7202148437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6008.302734375</v>
      </c>
      <c r="D9856" s="2" t="n">
        <v>5228.0029296875</v>
      </c>
      <c r="E9856" s="2" t="n">
        <v>27072.85546875</v>
      </c>
      <c r="F9856" s="2" t="n">
        <v>117591.140625</v>
      </c>
      <c r="G9856" s="2" t="n">
        <v>3330.15893554688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7258.51171875</v>
      </c>
      <c r="D9857" s="2" t="n">
        <v>5899.212890625</v>
      </c>
      <c r="E9857" s="2" t="n">
        <v>26738.05078125</v>
      </c>
      <c r="F9857" s="2" t="n">
        <v>115450.3046875</v>
      </c>
      <c r="G9857" s="2" t="n">
        <v>3129.6791992187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8534.3046875</v>
      </c>
      <c r="D9858" s="2" t="n">
        <v>5096.88818359375</v>
      </c>
      <c r="E9858" s="2" t="n">
        <v>24471.40625</v>
      </c>
      <c r="F9858" s="2" t="n">
        <v>114980.8125</v>
      </c>
      <c r="G9858" s="2" t="n">
        <v>3703.67187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28934.353515625</v>
      </c>
      <c r="D9859" s="2" t="n">
        <v>5175.662109375</v>
      </c>
      <c r="E9859" s="2" t="n">
        <v>23453.349609375</v>
      </c>
      <c r="F9859" s="2" t="n">
        <v>118226.7421875</v>
      </c>
      <c r="G9859" s="2" t="n">
        <v>4913.92187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9334.34375</v>
      </c>
      <c r="D9860" s="2" t="n">
        <v>6717.50146484375</v>
      </c>
      <c r="E9860" s="2" t="n">
        <v>24132.533203125</v>
      </c>
      <c r="F9860" s="2" t="n">
        <v>128923.0078125</v>
      </c>
      <c r="G9860" s="2" t="n">
        <v>4780.1811523437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6249.40625</v>
      </c>
      <c r="D9861" s="2" t="n">
        <v>9866.94140625</v>
      </c>
      <c r="E9861" s="2" t="n">
        <v>26003.060546875</v>
      </c>
      <c r="F9861" s="2" t="n">
        <v>132707.84375</v>
      </c>
      <c r="G9861" s="2" t="n">
        <v>7716.4614257812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33198.65625</v>
      </c>
      <c r="D9862" s="2" t="n">
        <v>5536.71337890625</v>
      </c>
      <c r="E9862" s="2" t="n">
        <v>24131.158203125</v>
      </c>
      <c r="F9862" s="2" t="n">
        <v>124198.796875</v>
      </c>
      <c r="G9862" s="2" t="n">
        <v>3258.93481445313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5202.275390625</v>
      </c>
      <c r="D9863" s="2" t="n">
        <v>4511.7353515625</v>
      </c>
      <c r="E9863" s="2" t="n">
        <v>26381.1640625</v>
      </c>
      <c r="F9863" s="2" t="n">
        <v>130881.8046875</v>
      </c>
      <c r="G9863" s="2" t="n">
        <v>2959.72583007813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6841.673828125</v>
      </c>
      <c r="D9864" s="2" t="n">
        <v>4673.3154296875</v>
      </c>
      <c r="E9864" s="2" t="n">
        <v>26723.3203125</v>
      </c>
      <c r="F9864" s="2" t="n">
        <v>123525.1953125</v>
      </c>
      <c r="G9864" s="2" t="n">
        <v>3055.07690429688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3531.49609375</v>
      </c>
      <c r="D9865" s="2" t="n">
        <v>4161.3359375</v>
      </c>
      <c r="E9865" s="2" t="n">
        <v>26441.748046875</v>
      </c>
      <c r="F9865" s="2" t="n">
        <v>119958.1484375</v>
      </c>
      <c r="G9865" s="2" t="n">
        <v>2473.39135742188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40242.3828125</v>
      </c>
      <c r="D9866" s="2" t="n">
        <v>7502.1923828125</v>
      </c>
      <c r="E9866" s="2" t="n">
        <v>28398.560546875</v>
      </c>
      <c r="F9866" s="2" t="n">
        <v>119043.390625</v>
      </c>
      <c r="G9866" s="2" t="n">
        <v>5556.100585937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4120.6640625</v>
      </c>
      <c r="D9867" s="2" t="n">
        <v>4464.62109375</v>
      </c>
      <c r="E9867" s="2" t="n">
        <v>29178.42578125</v>
      </c>
      <c r="F9867" s="2" t="n">
        <v>139967.1875</v>
      </c>
      <c r="G9867" s="2" t="n">
        <v>3500.6147460937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5598.02734375</v>
      </c>
      <c r="D9868" s="2" t="n">
        <v>4514.439453125</v>
      </c>
      <c r="E9868" s="2" t="n">
        <v>26733.552734375</v>
      </c>
      <c r="F9868" s="2" t="n">
        <v>118840.046875</v>
      </c>
      <c r="G9868" s="2" t="n">
        <v>2468.327148437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6142.494140625</v>
      </c>
      <c r="D9869" s="2" t="n">
        <v>4431.93505859375</v>
      </c>
      <c r="E9869" s="2" t="n">
        <v>20168.953125</v>
      </c>
      <c r="F9869" s="2" t="n">
        <v>91492.34375</v>
      </c>
      <c r="G9869" s="2" t="n">
        <v>4136.545898437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6690.70703125</v>
      </c>
      <c r="D9870" s="2" t="n">
        <v>4616.81982421875</v>
      </c>
      <c r="E9870" s="2" t="n">
        <v>25237.5703125</v>
      </c>
      <c r="F9870" s="2" t="n">
        <v>124205.0546875</v>
      </c>
      <c r="G9870" s="2" t="n">
        <v>4258.7612304687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4724.701171875</v>
      </c>
      <c r="D9871" s="2" t="n">
        <v>3948.9033203125</v>
      </c>
      <c r="E9871" s="2" t="n">
        <v>22217.080078125</v>
      </c>
      <c r="F9871" s="2" t="n">
        <v>115180.09375</v>
      </c>
      <c r="G9871" s="2" t="n">
        <v>2563.0092773437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40951.48046875</v>
      </c>
      <c r="D9872" s="2" t="n">
        <v>7653.83447265625</v>
      </c>
      <c r="E9872" s="2" t="n">
        <v>23946.625</v>
      </c>
      <c r="F9872" s="2" t="n">
        <v>126734.6953125</v>
      </c>
      <c r="G9872" s="2" t="n">
        <v>4973.1850585937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9836.052734375</v>
      </c>
      <c r="D9873" s="2" t="n">
        <v>6701.86962890625</v>
      </c>
      <c r="E9873" s="2" t="n">
        <v>23232.630859375</v>
      </c>
      <c r="F9873" s="2" t="n">
        <v>131711.203125</v>
      </c>
      <c r="G9873" s="2" t="n">
        <v>3464.321289062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9128.16015625</v>
      </c>
      <c r="D9874" s="2" t="n">
        <v>6335.45166015625</v>
      </c>
      <c r="E9874" s="2" t="n">
        <v>25728.529296875</v>
      </c>
      <c r="F9874" s="2" t="n">
        <v>135230.5</v>
      </c>
      <c r="G9874" s="2" t="n">
        <v>3538.92846679688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8894.818359375</v>
      </c>
      <c r="D9875" s="2" t="n">
        <v>7120.4873046875</v>
      </c>
      <c r="E9875" s="2" t="n">
        <v>26889.935546875</v>
      </c>
      <c r="F9875" s="2" t="n">
        <v>131669</v>
      </c>
      <c r="G9875" s="2" t="n">
        <v>3048.1801757812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7873.693359375</v>
      </c>
      <c r="D9876" s="2" t="n">
        <v>5411.03125</v>
      </c>
      <c r="E9876" s="2" t="n">
        <v>26478.009765625</v>
      </c>
      <c r="F9876" s="2" t="n">
        <v>129662.0390625</v>
      </c>
      <c r="G9876" s="2" t="n">
        <v>2996.71459960938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3052.83984375</v>
      </c>
      <c r="D9877" s="2" t="n">
        <v>3967.400390625</v>
      </c>
      <c r="E9877" s="2" t="n">
        <v>27025.30078125</v>
      </c>
      <c r="F9877" s="2" t="n">
        <v>128468.421875</v>
      </c>
      <c r="G9877" s="2" t="n">
        <v>3003.15209960938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3601.9453125</v>
      </c>
      <c r="D9878" s="2" t="n">
        <v>4323.44482421875</v>
      </c>
      <c r="E9878" s="2" t="n">
        <v>26485.2734375</v>
      </c>
      <c r="F9878" s="2" t="n">
        <v>122471.3203125</v>
      </c>
      <c r="G9878" s="2" t="n">
        <v>2744.97143554688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2396.8125</v>
      </c>
      <c r="D9879" s="2" t="n">
        <v>4375.64794921875</v>
      </c>
      <c r="E9879" s="2" t="n">
        <v>26715.125</v>
      </c>
      <c r="F9879" s="2" t="n">
        <v>124540.6953125</v>
      </c>
      <c r="G9879" s="2" t="n">
        <v>3412.7631835937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7341.181640625</v>
      </c>
      <c r="D9880" s="2" t="n">
        <v>6796.00146484375</v>
      </c>
      <c r="E9880" s="2" t="n">
        <v>28856.880859375</v>
      </c>
      <c r="F9880" s="2" t="n">
        <v>131703.1875</v>
      </c>
      <c r="G9880" s="2" t="n">
        <v>4168.2221679687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9258.380859375</v>
      </c>
      <c r="D9881" s="2" t="n">
        <v>5163.376953125</v>
      </c>
      <c r="E9881" s="2" t="n">
        <v>26005.55078125</v>
      </c>
      <c r="F9881" s="2" t="n">
        <v>125328.96875</v>
      </c>
      <c r="G9881" s="2" t="n">
        <v>3002.07250976563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37875.95703125</v>
      </c>
      <c r="D9882" s="2" t="n">
        <v>7319.23193359375</v>
      </c>
      <c r="E9882" s="2" t="n">
        <v>26824.404296875</v>
      </c>
      <c r="F9882" s="2" t="n">
        <v>131148.8125</v>
      </c>
      <c r="G9882" s="2" t="n">
        <v>3928.59741210938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51445.859375</v>
      </c>
      <c r="D9883" s="2" t="n">
        <v>8706.3427734375</v>
      </c>
      <c r="E9883" s="2" t="n">
        <v>26612.4921875</v>
      </c>
      <c r="F9883" s="2" t="n">
        <v>132569.171875</v>
      </c>
      <c r="G9883" s="2" t="n">
        <v>6272.02539062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31786.69921875</v>
      </c>
      <c r="D9884" s="2" t="n">
        <v>4902.98583984375</v>
      </c>
      <c r="E9884" s="2" t="n">
        <v>25036.078125</v>
      </c>
      <c r="F9884" s="2" t="n">
        <v>144943.1875</v>
      </c>
      <c r="G9884" s="2" t="n">
        <v>3093.5239257812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40699.50390625</v>
      </c>
      <c r="D9885" s="2" t="n">
        <v>9016.1123046875</v>
      </c>
      <c r="E9885" s="2" t="n">
        <v>25092.083984375</v>
      </c>
      <c r="F9885" s="2" t="n">
        <v>142506.34375</v>
      </c>
      <c r="G9885" s="2" t="n">
        <v>7326.70849609375</v>
      </c>
    </row>
    <row r="9886" customFormat="false" ht="12.75" hidden="false" customHeight="false" outlineLevel="0" collapsed="false">
      <c r="A9886" s="2" t="s">
        <v>133</v>
      </c>
      <c r="B9886" s="2" t="n">
        <v>103</v>
      </c>
      <c r="C9886" s="2" t="n">
        <v>30140.912109375</v>
      </c>
      <c r="D9886" s="2" t="n">
        <v>5383.44580078125</v>
      </c>
      <c r="E9886" s="2" t="n">
        <v>25749.568359375</v>
      </c>
      <c r="F9886" s="2" t="n">
        <v>145902.359375</v>
      </c>
      <c r="G9886" s="2" t="n">
        <v>3801.76953125</v>
      </c>
    </row>
    <row r="9887" customFormat="false" ht="12.75" hidden="false" customHeight="false" outlineLevel="0" collapsed="false">
      <c r="A9887" s="2" t="s">
        <v>134</v>
      </c>
      <c r="B9887" s="2" t="n">
        <v>103</v>
      </c>
      <c r="C9887" s="2" t="n">
        <v>26718.376953125</v>
      </c>
      <c r="D9887" s="2" t="n">
        <v>5164.9326171875</v>
      </c>
      <c r="E9887" s="2" t="n">
        <v>26116.22265625</v>
      </c>
      <c r="F9887" s="2" t="n">
        <v>136686.546875</v>
      </c>
      <c r="G9887" s="2" t="n">
        <v>4087.65112304688</v>
      </c>
    </row>
    <row r="9888" customFormat="false" ht="12.75" hidden="false" customHeight="false" outlineLevel="0" collapsed="false">
      <c r="A9888" s="2" t="s">
        <v>135</v>
      </c>
      <c r="B9888" s="2" t="n">
        <v>103</v>
      </c>
      <c r="C9888" s="2" t="n">
        <v>25331.896484375</v>
      </c>
      <c r="D9888" s="2" t="n">
        <v>5006.43798828125</v>
      </c>
      <c r="E9888" s="2" t="n">
        <v>26578.1953125</v>
      </c>
      <c r="F9888" s="2" t="n">
        <v>133597.625</v>
      </c>
      <c r="G9888" s="2" t="n">
        <v>3072.53247070313</v>
      </c>
    </row>
    <row r="9889" customFormat="false" ht="12.75" hidden="false" customHeight="false" outlineLevel="0" collapsed="false">
      <c r="A9889" s="2" t="s">
        <v>136</v>
      </c>
      <c r="B9889" s="2" t="n">
        <v>103</v>
      </c>
      <c r="C9889" s="2" t="n">
        <v>26028.01953125</v>
      </c>
      <c r="D9889" s="2" t="n">
        <v>4945.00048828125</v>
      </c>
      <c r="E9889" s="2" t="n">
        <v>27676.87109375</v>
      </c>
      <c r="F9889" s="2" t="n">
        <v>135380.203125</v>
      </c>
      <c r="G9889" s="2" t="n">
        <v>3074.68701171875</v>
      </c>
    </row>
    <row r="9890" customFormat="false" ht="12.75" hidden="false" customHeight="false" outlineLevel="0" collapsed="false">
      <c r="A9890" s="2" t="s">
        <v>137</v>
      </c>
      <c r="B9890" s="2" t="n">
        <v>103</v>
      </c>
      <c r="C9890" s="2" t="n">
        <v>30569.677734375</v>
      </c>
      <c r="D9890" s="2" t="n">
        <v>5695.419921875</v>
      </c>
      <c r="E9890" s="2" t="n">
        <v>29035.435546875</v>
      </c>
      <c r="F9890" s="2" t="n">
        <v>140613.5</v>
      </c>
      <c r="G9890" s="2" t="n">
        <v>3800.8720703125</v>
      </c>
    </row>
    <row r="9891" customFormat="false" ht="12.75" hidden="false" customHeight="false" outlineLevel="0" collapsed="false">
      <c r="A9891" s="2" t="s">
        <v>138</v>
      </c>
      <c r="B9891" s="2" t="n">
        <v>103</v>
      </c>
      <c r="C9891" s="2" t="n">
        <v>28316.85546875</v>
      </c>
      <c r="D9891" s="2" t="n">
        <v>7011.44287109375</v>
      </c>
      <c r="E9891" s="2" t="n">
        <v>4351.87451171875</v>
      </c>
      <c r="F9891" s="2" t="n">
        <v>5387.8427734375</v>
      </c>
      <c r="G9891" s="2" t="n">
        <v>2822.5927734375</v>
      </c>
    </row>
    <row r="9892" customFormat="false" ht="12.75" hidden="false" customHeight="false" outlineLevel="0" collapsed="false">
      <c r="A9892" s="2" t="s">
        <v>139</v>
      </c>
      <c r="B9892" s="2" t="n">
        <v>103</v>
      </c>
      <c r="C9892" s="2" t="n">
        <v>31609.5859375</v>
      </c>
      <c r="D9892" s="2" t="n">
        <v>5552.4580078125</v>
      </c>
      <c r="E9892" s="2" t="n">
        <v>3742.810546875</v>
      </c>
      <c r="F9892" s="2" t="n">
        <v>5950.25244140625</v>
      </c>
      <c r="G9892" s="2" t="n">
        <v>3623.13354492188</v>
      </c>
    </row>
    <row r="9893" customFormat="false" ht="12.75" hidden="false" customHeight="false" outlineLevel="0" collapsed="false">
      <c r="A9893" s="2" t="s">
        <v>140</v>
      </c>
      <c r="B9893" s="2" t="n">
        <v>103</v>
      </c>
      <c r="C9893" s="2" t="n">
        <v>31929.662109375</v>
      </c>
      <c r="D9893" s="2" t="n">
        <v>5213.71142578125</v>
      </c>
      <c r="E9893" s="2" t="n">
        <v>3403.66381835938</v>
      </c>
      <c r="F9893" s="2" t="n">
        <v>5786.2099609375</v>
      </c>
      <c r="G9893" s="2" t="n">
        <v>3060.70458984375</v>
      </c>
    </row>
    <row r="9894" customFormat="false" ht="12.75" hidden="false" customHeight="false" outlineLevel="0" collapsed="false">
      <c r="A9894" s="2" t="s">
        <v>141</v>
      </c>
      <c r="B9894" s="2" t="n">
        <v>103</v>
      </c>
      <c r="C9894" s="2" t="n">
        <v>42541.35546875</v>
      </c>
      <c r="D9894" s="2" t="n">
        <v>10316.88671875</v>
      </c>
      <c r="E9894" s="2" t="n">
        <v>7878.0673828125</v>
      </c>
      <c r="F9894" s="2" t="n">
        <v>10408.447265625</v>
      </c>
      <c r="G9894" s="2" t="n">
        <v>6337.3759765625</v>
      </c>
    </row>
    <row r="9895" customFormat="false" ht="12.75" hidden="false" customHeight="false" outlineLevel="0" collapsed="false">
      <c r="A9895" s="2" t="s">
        <v>142</v>
      </c>
      <c r="B9895" s="2" t="n">
        <v>103</v>
      </c>
      <c r="C9895" s="2" t="n">
        <v>36815.0546875</v>
      </c>
      <c r="D9895" s="2" t="n">
        <v>6065.3955078125</v>
      </c>
      <c r="E9895" s="2" t="n">
        <v>3965.48217773438</v>
      </c>
      <c r="F9895" s="2" t="n">
        <v>6335.66357421875</v>
      </c>
      <c r="G9895" s="2" t="n">
        <v>3305.93359375</v>
      </c>
    </row>
    <row r="9896" customFormat="false" ht="12.75" hidden="false" customHeight="false" outlineLevel="0" collapsed="false">
      <c r="A9896" s="2" t="s">
        <v>143</v>
      </c>
      <c r="B9896" s="2" t="n">
        <v>103</v>
      </c>
      <c r="C9896" s="2" t="n">
        <v>39834.51171875</v>
      </c>
      <c r="D9896" s="2" t="n">
        <v>5380.1005859375</v>
      </c>
      <c r="E9896" s="2" t="n">
        <v>3427.08715820313</v>
      </c>
      <c r="F9896" s="2" t="n">
        <v>5696.9619140625</v>
      </c>
      <c r="G9896" s="2" t="n">
        <v>2871.94702148438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798.05859375</v>
      </c>
      <c r="D9897" s="2" t="n">
        <v>2649.1064453125</v>
      </c>
      <c r="E9897" s="2" t="n">
        <v>14073.220703125</v>
      </c>
      <c r="F9897" s="2" t="n">
        <v>87847.4375</v>
      </c>
      <c r="G9897" s="2" t="n">
        <v>2329.593261718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5098.0234375</v>
      </c>
      <c r="D9898" s="2" t="n">
        <v>3800.66137695313</v>
      </c>
      <c r="E9898" s="2" t="n">
        <v>19658.630859375</v>
      </c>
      <c r="F9898" s="2" t="n">
        <v>114080.84375</v>
      </c>
      <c r="G9898" s="2" t="n">
        <v>2857.89819335938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5013.6015625</v>
      </c>
      <c r="D9899" s="2" t="n">
        <v>4055.73364257813</v>
      </c>
      <c r="E9899" s="2" t="n">
        <v>21593.1953125</v>
      </c>
      <c r="F9899" s="2" t="n">
        <v>117269.8046875</v>
      </c>
      <c r="G9899" s="2" t="n">
        <v>2755.70507812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7136.43359375</v>
      </c>
      <c r="D9900" s="2" t="n">
        <v>4277.412109375</v>
      </c>
      <c r="E9900" s="2" t="n">
        <v>21684.89453125</v>
      </c>
      <c r="F9900" s="2" t="n">
        <v>110939.15625</v>
      </c>
      <c r="G9900" s="2" t="n">
        <v>3331.04882812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6852.013671875</v>
      </c>
      <c r="D9901" s="2" t="n">
        <v>4449.23974609375</v>
      </c>
      <c r="E9901" s="2" t="n">
        <v>22838.025390625</v>
      </c>
      <c r="F9901" s="2" t="n">
        <v>113777.4921875</v>
      </c>
      <c r="G9901" s="2" t="n">
        <v>3369.127929687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5988.16015625</v>
      </c>
      <c r="D9902" s="2" t="n">
        <v>6595.95703125</v>
      </c>
      <c r="E9902" s="2" t="n">
        <v>27427.486328125</v>
      </c>
      <c r="F9902" s="2" t="n">
        <v>131108.34375</v>
      </c>
      <c r="G9902" s="2" t="n">
        <v>5194.5317382812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7887.48046875</v>
      </c>
      <c r="D9903" s="2" t="n">
        <v>4854.67919921875</v>
      </c>
      <c r="E9903" s="2" t="n">
        <v>24382.568359375</v>
      </c>
      <c r="F9903" s="2" t="n">
        <v>117956.328125</v>
      </c>
      <c r="G9903" s="2" t="n">
        <v>3834.817382812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46078.375</v>
      </c>
      <c r="D9904" s="2" t="n">
        <v>23689.439453125</v>
      </c>
      <c r="E9904" s="2" t="n">
        <v>79464.21875</v>
      </c>
      <c r="F9904" s="2" t="n">
        <v>378347.59375</v>
      </c>
      <c r="G9904" s="2" t="n">
        <v>18007.2851562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3966.65234375</v>
      </c>
      <c r="D9905" s="2" t="n">
        <v>5146.5810546875</v>
      </c>
      <c r="E9905" s="2" t="n">
        <v>23813.689453125</v>
      </c>
      <c r="F9905" s="2" t="n">
        <v>120780.734375</v>
      </c>
      <c r="G9905" s="2" t="n">
        <v>3454.34643554688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5084.078125</v>
      </c>
      <c r="D9906" s="2" t="n">
        <v>4423.66162109375</v>
      </c>
      <c r="E9906" s="2" t="n">
        <v>22800.14453125</v>
      </c>
      <c r="F9906" s="2" t="n">
        <v>123016.546875</v>
      </c>
      <c r="G9906" s="2" t="n">
        <v>3957.64965820313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4624.373046875</v>
      </c>
      <c r="D9907" s="2" t="n">
        <v>3583.57861328125</v>
      </c>
      <c r="E9907" s="2" t="n">
        <v>21914</v>
      </c>
      <c r="F9907" s="2" t="n">
        <v>127666.359375</v>
      </c>
      <c r="G9907" s="2" t="n">
        <v>3018.7905273437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43890.53125</v>
      </c>
      <c r="D9908" s="2" t="n">
        <v>4227.35107421875</v>
      </c>
      <c r="E9908" s="2" t="n">
        <v>20879.96875</v>
      </c>
      <c r="F9908" s="2" t="n">
        <v>129488.5703125</v>
      </c>
      <c r="G9908" s="2" t="n">
        <v>3442.3471679687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6935.138671875</v>
      </c>
      <c r="D9909" s="2" t="n">
        <v>4263.08642578125</v>
      </c>
      <c r="E9909" s="2" t="n">
        <v>19499.267578125</v>
      </c>
      <c r="F9909" s="2" t="n">
        <v>116590.015625</v>
      </c>
      <c r="G9909" s="2" t="n">
        <v>3476.46411132813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9443.99609375</v>
      </c>
      <c r="D9910" s="2" t="n">
        <v>4936.740234375</v>
      </c>
      <c r="E9910" s="2" t="n">
        <v>22383.15234375</v>
      </c>
      <c r="F9910" s="2" t="n">
        <v>121131.4140625</v>
      </c>
      <c r="G9910" s="2" t="n">
        <v>3870.35571289063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4942.185546875</v>
      </c>
      <c r="D9911" s="2" t="n">
        <v>4873.10986328125</v>
      </c>
      <c r="E9911" s="2" t="n">
        <v>23383.435546875</v>
      </c>
      <c r="F9911" s="2" t="n">
        <v>118769.59375</v>
      </c>
      <c r="G9911" s="2" t="n">
        <v>3342.8549804687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4636.171875</v>
      </c>
      <c r="D9912" s="2" t="n">
        <v>4101.31494140625</v>
      </c>
      <c r="E9912" s="2" t="n">
        <v>23274.51953125</v>
      </c>
      <c r="F9912" s="2" t="n">
        <v>115219.2265625</v>
      </c>
      <c r="G9912" s="2" t="n">
        <v>3519.86499023438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6647.220703125</v>
      </c>
      <c r="D9913" s="2" t="n">
        <v>4397.07373046875</v>
      </c>
      <c r="E9913" s="2" t="n">
        <v>27315.515625</v>
      </c>
      <c r="F9913" s="2" t="n">
        <v>137134.25</v>
      </c>
      <c r="G9913" s="2" t="n">
        <v>4295.9589843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21639.72265625</v>
      </c>
      <c r="D9914" s="2" t="n">
        <v>3497.10009765625</v>
      </c>
      <c r="E9914" s="2" t="n">
        <v>25074.99609375</v>
      </c>
      <c r="F9914" s="2" t="n">
        <v>118712.5546875</v>
      </c>
      <c r="G9914" s="2" t="n">
        <v>3086.21606445313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3354.89453125</v>
      </c>
      <c r="D9915" s="2" t="n">
        <v>4040.31201171875</v>
      </c>
      <c r="E9915" s="2" t="n">
        <v>24929.046875</v>
      </c>
      <c r="F9915" s="2" t="n">
        <v>117570.8046875</v>
      </c>
      <c r="G9915" s="2" t="n">
        <v>3350.8559570312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85740.9609375</v>
      </c>
      <c r="D9916" s="2" t="n">
        <v>14416.80078125</v>
      </c>
      <c r="E9916" s="2" t="n">
        <v>78912.078125</v>
      </c>
      <c r="F9916" s="2" t="n">
        <v>382396.21875</v>
      </c>
      <c r="G9916" s="2" t="n">
        <v>10803.12988281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8822.71875</v>
      </c>
      <c r="D9917" s="2" t="n">
        <v>5071.44287109375</v>
      </c>
      <c r="E9917" s="2" t="n">
        <v>25038.88671875</v>
      </c>
      <c r="F9917" s="2" t="n">
        <v>121293.6484375</v>
      </c>
      <c r="G9917" s="2" t="n">
        <v>3671.20556640625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31066.359375</v>
      </c>
      <c r="D9918" s="2" t="n">
        <v>5167.306640625</v>
      </c>
      <c r="E9918" s="2" t="n">
        <v>24722.90625</v>
      </c>
      <c r="F9918" s="2" t="n">
        <v>125082.625</v>
      </c>
      <c r="G9918" s="2" t="n">
        <v>3791.1821289062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7209.37109375</v>
      </c>
      <c r="D9919" s="2" t="n">
        <v>6303.7978515625</v>
      </c>
      <c r="E9919" s="2" t="n">
        <v>25415.97265625</v>
      </c>
      <c r="F9919" s="2" t="n">
        <v>134245</v>
      </c>
      <c r="G9919" s="2" t="n">
        <v>5224.9721679687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35797.1875</v>
      </c>
      <c r="D9920" s="2" t="n">
        <v>6260.72900390625</v>
      </c>
      <c r="E9920" s="2" t="n">
        <v>23968.349609375</v>
      </c>
      <c r="F9920" s="2" t="n">
        <v>138087.828125</v>
      </c>
      <c r="G9920" s="2" t="n">
        <v>5308.95117187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9084.244140625</v>
      </c>
      <c r="D9921" s="2" t="n">
        <v>4581.72998046875</v>
      </c>
      <c r="E9921" s="2" t="n">
        <v>21995.345703125</v>
      </c>
      <c r="F9921" s="2" t="n">
        <v>122582.8046875</v>
      </c>
      <c r="G9921" s="2" t="n">
        <v>3447.39868164063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3884.0234375</v>
      </c>
      <c r="D9922" s="2" t="n">
        <v>5357.32958984375</v>
      </c>
      <c r="E9922" s="2" t="n">
        <v>31378.232421875</v>
      </c>
      <c r="F9922" s="2" t="n">
        <v>169755.578125</v>
      </c>
      <c r="G9922" s="2" t="n">
        <v>5681.9077148437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9416.7109375</v>
      </c>
      <c r="D9923" s="2" t="n">
        <v>3948.12036132813</v>
      </c>
      <c r="E9923" s="2" t="n">
        <v>24699.05859375</v>
      </c>
      <c r="F9923" s="2" t="n">
        <v>123615.96875</v>
      </c>
      <c r="G9923" s="2" t="n">
        <v>2838.32446289063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4858.888671875</v>
      </c>
      <c r="D9924" s="2" t="n">
        <v>4036.80224609375</v>
      </c>
      <c r="E9924" s="2" t="n">
        <v>23786.431640625</v>
      </c>
      <c r="F9924" s="2" t="n">
        <v>112351.140625</v>
      </c>
      <c r="G9924" s="2" t="n">
        <v>2798.76367187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5079.03515625</v>
      </c>
      <c r="D9925" s="2" t="n">
        <v>4156.33154296875</v>
      </c>
      <c r="E9925" s="2" t="n">
        <v>25889.599609375</v>
      </c>
      <c r="F9925" s="2" t="n">
        <v>118572.125</v>
      </c>
      <c r="G9925" s="2" t="n">
        <v>3789.52270507813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3450.349609375</v>
      </c>
      <c r="D9926" s="2" t="n">
        <v>3879.9052734375</v>
      </c>
      <c r="E9926" s="2" t="n">
        <v>26162.01171875</v>
      </c>
      <c r="F9926" s="2" t="n">
        <v>117835.7421875</v>
      </c>
      <c r="G9926" s="2" t="n">
        <v>2557.5200195312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3869.283203125</v>
      </c>
      <c r="D9927" s="2" t="n">
        <v>4292.13720703125</v>
      </c>
      <c r="E9927" s="2" t="n">
        <v>26067.162109375</v>
      </c>
      <c r="F9927" s="2" t="n">
        <v>115885.96875</v>
      </c>
      <c r="G9927" s="2" t="n">
        <v>2554.36914062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7585.75390625</v>
      </c>
      <c r="D9928" s="2" t="n">
        <v>4692.873046875</v>
      </c>
      <c r="E9928" s="2" t="n">
        <v>26661.927734375</v>
      </c>
      <c r="F9928" s="2" t="n">
        <v>120737.1640625</v>
      </c>
      <c r="G9928" s="2" t="n">
        <v>3234.8208007812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31668.359375</v>
      </c>
      <c r="D9929" s="2" t="n">
        <v>6841.55224609375</v>
      </c>
      <c r="E9929" s="2" t="n">
        <v>26622.5</v>
      </c>
      <c r="F9929" s="2" t="n">
        <v>119775.5625</v>
      </c>
      <c r="G9929" s="2" t="n">
        <v>3927.20629882813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8254.205078125</v>
      </c>
      <c r="D9930" s="2" t="n">
        <v>5629.3388671875</v>
      </c>
      <c r="E9930" s="2" t="n">
        <v>25776.84765625</v>
      </c>
      <c r="F9930" s="2" t="n">
        <v>124310.8515625</v>
      </c>
      <c r="G9930" s="2" t="n">
        <v>3952.11108398438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7648.03515625</v>
      </c>
      <c r="D9931" s="2" t="n">
        <v>5395.5908203125</v>
      </c>
      <c r="E9931" s="2" t="n">
        <v>24939.84375</v>
      </c>
      <c r="F9931" s="2" t="n">
        <v>128817.8359375</v>
      </c>
      <c r="G9931" s="2" t="n">
        <v>3080.22729492188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32474.751953125</v>
      </c>
      <c r="D9932" s="2" t="n">
        <v>5320.02197265625</v>
      </c>
      <c r="E9932" s="2" t="n">
        <v>24201.859375</v>
      </c>
      <c r="F9932" s="2" t="n">
        <v>137561.390625</v>
      </c>
      <c r="G9932" s="2" t="n">
        <v>3284.8540039062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3081.30859375</v>
      </c>
      <c r="D9933" s="2" t="n">
        <v>5809.9365234375</v>
      </c>
      <c r="E9933" s="2" t="n">
        <v>23180.080078125</v>
      </c>
      <c r="F9933" s="2" t="n">
        <v>125793.5859375</v>
      </c>
      <c r="G9933" s="2" t="n">
        <v>3021.918945312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7830.919921875</v>
      </c>
      <c r="D9934" s="2" t="n">
        <v>4423.48779296875</v>
      </c>
      <c r="E9934" s="2" t="n">
        <v>24951.55078125</v>
      </c>
      <c r="F9934" s="2" t="n">
        <v>127134.484375</v>
      </c>
      <c r="G9934" s="2" t="n">
        <v>3186.5434570312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33050.1171875</v>
      </c>
      <c r="D9935" s="2" t="n">
        <v>5922.4541015625</v>
      </c>
      <c r="E9935" s="2" t="n">
        <v>27466.150390625</v>
      </c>
      <c r="F9935" s="2" t="n">
        <v>128195.5390625</v>
      </c>
      <c r="G9935" s="2" t="n">
        <v>4079.58569335938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6406.453125</v>
      </c>
      <c r="D9936" s="2" t="n">
        <v>4736.30908203125</v>
      </c>
      <c r="E9936" s="2" t="n">
        <v>25904.7734375</v>
      </c>
      <c r="F9936" s="2" t="n">
        <v>118596.4765625</v>
      </c>
      <c r="G9936" s="2" t="n">
        <v>4333.2661132812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9245.650390625</v>
      </c>
      <c r="D9937" s="2" t="n">
        <v>4767.6474609375</v>
      </c>
      <c r="E9937" s="2" t="n">
        <v>27008.48828125</v>
      </c>
      <c r="F9937" s="2" t="n">
        <v>120211.3203125</v>
      </c>
      <c r="G9937" s="2" t="n">
        <v>2938.85620117188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30190.89453125</v>
      </c>
      <c r="D9938" s="2" t="n">
        <v>5311.4296875</v>
      </c>
      <c r="E9938" s="2" t="n">
        <v>26829.619140625</v>
      </c>
      <c r="F9938" s="2" t="n">
        <v>114636.65625</v>
      </c>
      <c r="G9938" s="2" t="n">
        <v>3763.92114257813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22243.154296875</v>
      </c>
      <c r="D9939" s="2" t="n">
        <v>4040.97412109375</v>
      </c>
      <c r="E9939" s="2" t="n">
        <v>25769.48828125</v>
      </c>
      <c r="F9939" s="2" t="n">
        <v>113192.0390625</v>
      </c>
      <c r="G9939" s="2" t="n">
        <v>2603.85522460938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3046.578125</v>
      </c>
      <c r="D9940" s="2" t="n">
        <v>5368.15625</v>
      </c>
      <c r="E9940" s="2" t="n">
        <v>25855.0390625</v>
      </c>
      <c r="F9940" s="2" t="n">
        <v>111630.8515625</v>
      </c>
      <c r="G9940" s="2" t="n">
        <v>2246.03833007813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8800.142578125</v>
      </c>
      <c r="D9941" s="2" t="n">
        <v>5609.23388671875</v>
      </c>
      <c r="E9941" s="2" t="n">
        <v>27124.76171875</v>
      </c>
      <c r="F9941" s="2" t="n">
        <v>136483.515625</v>
      </c>
      <c r="G9941" s="2" t="n">
        <v>3433.83129882813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6066.95703125</v>
      </c>
      <c r="D9942" s="2" t="n">
        <v>6760.47021484375</v>
      </c>
      <c r="E9942" s="2" t="n">
        <v>26772.1328125</v>
      </c>
      <c r="F9942" s="2" t="n">
        <v>123783.5546875</v>
      </c>
      <c r="G9942" s="2" t="n">
        <v>4166.4770507812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35955.0234375</v>
      </c>
      <c r="D9943" s="2" t="n">
        <v>7258.70703125</v>
      </c>
      <c r="E9943" s="2" t="n">
        <v>26993.94921875</v>
      </c>
      <c r="F9943" s="2" t="n">
        <v>131564.5625</v>
      </c>
      <c r="G9943" s="2" t="n">
        <v>3661.47070312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95405.3671875</v>
      </c>
      <c r="D9944" s="2" t="n">
        <v>12476.27734375</v>
      </c>
      <c r="E9944" s="2" t="n">
        <v>27568.43359375</v>
      </c>
      <c r="F9944" s="2" t="n">
        <v>134846.3125</v>
      </c>
      <c r="G9944" s="2" t="n">
        <v>5602.4975585937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4374.10546875</v>
      </c>
      <c r="D9945" s="2" t="n">
        <v>6868.68798828125</v>
      </c>
      <c r="E9945" s="2" t="n">
        <v>23078.15234375</v>
      </c>
      <c r="F9945" s="2" t="n">
        <v>122471.515625</v>
      </c>
      <c r="G9945" s="2" t="n">
        <v>4696.79492187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31611.248046875</v>
      </c>
      <c r="D9946" s="2" t="n">
        <v>5085.90576171875</v>
      </c>
      <c r="E9946" s="2" t="n">
        <v>22920.3828125</v>
      </c>
      <c r="F9946" s="2" t="n">
        <v>115359.4296875</v>
      </c>
      <c r="G9946" s="2" t="n">
        <v>3351.944824218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8060.05859375</v>
      </c>
      <c r="D9947" s="2" t="n">
        <v>6509.9658203125</v>
      </c>
      <c r="E9947" s="2" t="n">
        <v>26872.703125</v>
      </c>
      <c r="F9947" s="2" t="n">
        <v>124833.6640625</v>
      </c>
      <c r="G9947" s="2" t="n">
        <v>4871.42773437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6423.212890625</v>
      </c>
      <c r="D9948" s="2" t="n">
        <v>4507.95068359375</v>
      </c>
      <c r="E9948" s="2" t="n">
        <v>26594.4765625</v>
      </c>
      <c r="F9948" s="2" t="n">
        <v>121054.0546875</v>
      </c>
      <c r="G9948" s="2" t="n">
        <v>3103.53051757813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3598.416015625</v>
      </c>
      <c r="D9949" s="2" t="n">
        <v>4213.40234375</v>
      </c>
      <c r="E9949" s="2" t="n">
        <v>25438.587890625</v>
      </c>
      <c r="F9949" s="2" t="n">
        <v>112997.09375</v>
      </c>
      <c r="G9949" s="2" t="n">
        <v>2964.59399414063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100364.53125</v>
      </c>
      <c r="D9950" s="2" t="n">
        <v>16664.994140625</v>
      </c>
      <c r="E9950" s="2" t="n">
        <v>33090.84765625</v>
      </c>
      <c r="F9950" s="2" t="n">
        <v>123656.8125</v>
      </c>
      <c r="G9950" s="2" t="n">
        <v>9548.659179687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34276.58984375</v>
      </c>
      <c r="D9951" s="2" t="n">
        <v>6202.486328125</v>
      </c>
      <c r="E9951" s="2" t="n">
        <v>26965.994140625</v>
      </c>
      <c r="F9951" s="2" t="n">
        <v>113350.515625</v>
      </c>
      <c r="G9951" s="2" t="n">
        <v>5979.30664062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5819.494140625</v>
      </c>
      <c r="D9952" s="2" t="n">
        <v>4959.9697265625</v>
      </c>
      <c r="E9952" s="2" t="n">
        <v>27073.798828125</v>
      </c>
      <c r="F9952" s="2" t="n">
        <v>117507.421875</v>
      </c>
      <c r="G9952" s="2" t="n">
        <v>3503.8647460937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7147.9453125</v>
      </c>
      <c r="D9953" s="2" t="n">
        <v>5923.87744140625</v>
      </c>
      <c r="E9953" s="2" t="n">
        <v>26970.255859375</v>
      </c>
      <c r="F9953" s="2" t="n">
        <v>115492.578125</v>
      </c>
      <c r="G9953" s="2" t="n">
        <v>3244.6928710937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8534.3046875</v>
      </c>
      <c r="D9954" s="2" t="n">
        <v>5179.51171875</v>
      </c>
      <c r="E9954" s="2" t="n">
        <v>24475.017578125</v>
      </c>
      <c r="F9954" s="2" t="n">
        <v>114771.3125</v>
      </c>
      <c r="G9954" s="2" t="n">
        <v>3638.4858398437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28348.388671875</v>
      </c>
      <c r="D9955" s="2" t="n">
        <v>5338.515625</v>
      </c>
      <c r="E9955" s="2" t="n">
        <v>23542.33984375</v>
      </c>
      <c r="F9955" s="2" t="n">
        <v>118033.03125</v>
      </c>
      <c r="G9955" s="2" t="n">
        <v>4793.487304687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8998.2109375</v>
      </c>
      <c r="D9956" s="2" t="n">
        <v>6716.66552734375</v>
      </c>
      <c r="E9956" s="2" t="n">
        <v>24248.068359375</v>
      </c>
      <c r="F9956" s="2" t="n">
        <v>128969.765625</v>
      </c>
      <c r="G9956" s="2" t="n">
        <v>4685.67187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5764.12109375</v>
      </c>
      <c r="D9957" s="2" t="n">
        <v>9938.41015625</v>
      </c>
      <c r="E9957" s="2" t="n">
        <v>25889.234375</v>
      </c>
      <c r="F9957" s="2" t="n">
        <v>132206.59375</v>
      </c>
      <c r="G9957" s="2" t="n">
        <v>7841.4965820312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33242.5390625</v>
      </c>
      <c r="D9958" s="2" t="n">
        <v>5094.19580078125</v>
      </c>
      <c r="E9958" s="2" t="n">
        <v>24097.828125</v>
      </c>
      <c r="F9958" s="2" t="n">
        <v>124013.9453125</v>
      </c>
      <c r="G9958" s="2" t="n">
        <v>3158.7856445312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5260.56640625</v>
      </c>
      <c r="D9959" s="2" t="n">
        <v>4314.91162109375</v>
      </c>
      <c r="E9959" s="2" t="n">
        <v>26395.3359375</v>
      </c>
      <c r="F9959" s="2" t="n">
        <v>130721.5625</v>
      </c>
      <c r="G9959" s="2" t="n">
        <v>2949.81518554688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7024.01171875</v>
      </c>
      <c r="D9960" s="2" t="n">
        <v>4674.9912109375</v>
      </c>
      <c r="E9960" s="2" t="n">
        <v>26713.947265625</v>
      </c>
      <c r="F9960" s="2" t="n">
        <v>123350.703125</v>
      </c>
      <c r="G9960" s="2" t="n">
        <v>3068.1215820312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3603.953125</v>
      </c>
      <c r="D9961" s="2" t="n">
        <v>3997.76538085938</v>
      </c>
      <c r="E9961" s="2" t="n">
        <v>26297.0546875</v>
      </c>
      <c r="F9961" s="2" t="n">
        <v>119758.1640625</v>
      </c>
      <c r="G9961" s="2" t="n">
        <v>2518.33129882813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40006.1953125</v>
      </c>
      <c r="D9962" s="2" t="n">
        <v>7463.65380859375</v>
      </c>
      <c r="E9962" s="2" t="n">
        <v>28347.93359375</v>
      </c>
      <c r="F9962" s="2" t="n">
        <v>118973.546875</v>
      </c>
      <c r="G9962" s="2" t="n">
        <v>5613.495117187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3924.322265625</v>
      </c>
      <c r="D9963" s="2" t="n">
        <v>4480.2099609375</v>
      </c>
      <c r="E9963" s="2" t="n">
        <v>29310.64453125</v>
      </c>
      <c r="F9963" s="2" t="n">
        <v>139894.859375</v>
      </c>
      <c r="G9963" s="2" t="n">
        <v>3649.8403320312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5349.7734375</v>
      </c>
      <c r="D9964" s="2" t="n">
        <v>4541.81884765625</v>
      </c>
      <c r="E9964" s="2" t="n">
        <v>26679.451171875</v>
      </c>
      <c r="F9964" s="2" t="n">
        <v>118644.546875</v>
      </c>
      <c r="G9964" s="2" t="n">
        <v>2504.61401367188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5915.017578125</v>
      </c>
      <c r="D9965" s="2" t="n">
        <v>4513.203125</v>
      </c>
      <c r="E9965" s="2" t="n">
        <v>20229.37109375</v>
      </c>
      <c r="F9965" s="2" t="n">
        <v>91390.0859375</v>
      </c>
      <c r="G9965" s="2" t="n">
        <v>4092.30468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6796.349609375</v>
      </c>
      <c r="D9966" s="2" t="n">
        <v>4768.107421875</v>
      </c>
      <c r="E9966" s="2" t="n">
        <v>25430.361328125</v>
      </c>
      <c r="F9966" s="2" t="n">
        <v>124181.84375</v>
      </c>
      <c r="G9966" s="2" t="n">
        <v>4173.1489257812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4853.98828125</v>
      </c>
      <c r="D9967" s="2" t="n">
        <v>3875.45874023438</v>
      </c>
      <c r="E9967" s="2" t="n">
        <v>22030.041015625</v>
      </c>
      <c r="F9967" s="2" t="n">
        <v>115085.3203125</v>
      </c>
      <c r="G9967" s="2" t="n">
        <v>2584.89819335938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40629.00390625</v>
      </c>
      <c r="D9968" s="2" t="n">
        <v>7452.21435546875</v>
      </c>
      <c r="E9968" s="2" t="n">
        <v>24100.576171875</v>
      </c>
      <c r="F9968" s="2" t="n">
        <v>126549.609375</v>
      </c>
      <c r="G9968" s="2" t="n">
        <v>4984.7700195312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9869.681640625</v>
      </c>
      <c r="D9969" s="2" t="n">
        <v>6792.0546875</v>
      </c>
      <c r="E9969" s="2" t="n">
        <v>23230.03515625</v>
      </c>
      <c r="F9969" s="2" t="n">
        <v>131212.609375</v>
      </c>
      <c r="G9969" s="2" t="n">
        <v>3528.7617187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9033.96484375</v>
      </c>
      <c r="D9970" s="2" t="n">
        <v>6344.9150390625</v>
      </c>
      <c r="E9970" s="2" t="n">
        <v>25788.1953125</v>
      </c>
      <c r="F9970" s="2" t="n">
        <v>135106.796875</v>
      </c>
      <c r="G9970" s="2" t="n">
        <v>3796.00659179688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8725.83203125</v>
      </c>
      <c r="D9971" s="2" t="n">
        <v>7103.22021484375</v>
      </c>
      <c r="E9971" s="2" t="n">
        <v>26965.078125</v>
      </c>
      <c r="F9971" s="2" t="n">
        <v>131439.34375</v>
      </c>
      <c r="G9971" s="2" t="n">
        <v>3161.53491210938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7739.828125</v>
      </c>
      <c r="D9972" s="2" t="n">
        <v>5373.10693359375</v>
      </c>
      <c r="E9972" s="2" t="n">
        <v>26599.95703125</v>
      </c>
      <c r="F9972" s="2" t="n">
        <v>129496.8125</v>
      </c>
      <c r="G9972" s="2" t="n">
        <v>2956.69311523438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2944.365234375</v>
      </c>
      <c r="D9973" s="2" t="n">
        <v>4033.98828125</v>
      </c>
      <c r="E9973" s="2" t="n">
        <v>27028.4140625</v>
      </c>
      <c r="F9973" s="2" t="n">
        <v>128453.7578125</v>
      </c>
      <c r="G9973" s="2" t="n">
        <v>3003.15209960938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3598.6171875</v>
      </c>
      <c r="D9974" s="2" t="n">
        <v>4363.77685546875</v>
      </c>
      <c r="E9974" s="2" t="n">
        <v>26546.86328125</v>
      </c>
      <c r="F9974" s="2" t="n">
        <v>122509.9375</v>
      </c>
      <c r="G9974" s="2" t="n">
        <v>2600.53833007813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2255.96875</v>
      </c>
      <c r="D9975" s="2" t="n">
        <v>4341.71630859375</v>
      </c>
      <c r="E9975" s="2" t="n">
        <v>26659.19921875</v>
      </c>
      <c r="F9975" s="2" t="n">
        <v>124308.5625</v>
      </c>
      <c r="G9975" s="2" t="n">
        <v>3564.14526367188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7240.599609375</v>
      </c>
      <c r="D9976" s="2" t="n">
        <v>6863.9697265625</v>
      </c>
      <c r="E9976" s="2" t="n">
        <v>28903.4765625</v>
      </c>
      <c r="F9976" s="2" t="n">
        <v>131674.078125</v>
      </c>
      <c r="G9976" s="2" t="n">
        <v>4086.82495117188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8828.697265625</v>
      </c>
      <c r="D9977" s="2" t="n">
        <v>4949.12890625</v>
      </c>
      <c r="E9977" s="2" t="n">
        <v>26119.05859375</v>
      </c>
      <c r="F9977" s="2" t="n">
        <v>125146.671875</v>
      </c>
      <c r="G9977" s="2" t="n">
        <v>3062.5170898437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37755.6796875</v>
      </c>
      <c r="D9978" s="2" t="n">
        <v>7124.00439453125</v>
      </c>
      <c r="E9978" s="2" t="n">
        <v>26813.654296875</v>
      </c>
      <c r="F9978" s="2" t="n">
        <v>131036.125</v>
      </c>
      <c r="G9978" s="2" t="n">
        <v>3857.1684570312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51648.60546875</v>
      </c>
      <c r="D9979" s="2" t="n">
        <v>8751.3896484375</v>
      </c>
      <c r="E9979" s="2" t="n">
        <v>26542.796875</v>
      </c>
      <c r="F9979" s="2" t="n">
        <v>132308.5625</v>
      </c>
      <c r="G9979" s="2" t="n">
        <v>6228.43945312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31483.1015625</v>
      </c>
      <c r="D9980" s="2" t="n">
        <v>5083.76904296875</v>
      </c>
      <c r="E9980" s="2" t="n">
        <v>24922.201171875</v>
      </c>
      <c r="F9980" s="2" t="n">
        <v>144701.765625</v>
      </c>
      <c r="G9980" s="2" t="n">
        <v>3500.74682617188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40795.89453125</v>
      </c>
      <c r="D9981" s="2" t="n">
        <v>8809.6630859375</v>
      </c>
      <c r="E9981" s="2" t="n">
        <v>25290.626953125</v>
      </c>
      <c r="F9981" s="2" t="n">
        <v>142444.4375</v>
      </c>
      <c r="G9981" s="2" t="n">
        <v>6776.46875</v>
      </c>
    </row>
    <row r="9982" customFormat="false" ht="12.75" hidden="false" customHeight="false" outlineLevel="0" collapsed="false">
      <c r="A9982" s="2" t="s">
        <v>133</v>
      </c>
      <c r="B9982" s="2" t="n">
        <v>104</v>
      </c>
      <c r="C9982" s="2" t="n">
        <v>29858.99609375</v>
      </c>
      <c r="D9982" s="2" t="n">
        <v>5331.19189453125</v>
      </c>
      <c r="E9982" s="2" t="n">
        <v>25805.720703125</v>
      </c>
      <c r="F9982" s="2" t="n">
        <v>145613.53125</v>
      </c>
      <c r="G9982" s="2" t="n">
        <v>3602.34375</v>
      </c>
    </row>
    <row r="9983" customFormat="false" ht="12.75" hidden="false" customHeight="false" outlineLevel="0" collapsed="false">
      <c r="A9983" s="2" t="s">
        <v>134</v>
      </c>
      <c r="B9983" s="2" t="n">
        <v>104</v>
      </c>
      <c r="C9983" s="2" t="n">
        <v>26570.666015625</v>
      </c>
      <c r="D9983" s="2" t="n">
        <v>4923.28564453125</v>
      </c>
      <c r="E9983" s="2" t="n">
        <v>25910.931640625</v>
      </c>
      <c r="F9983" s="2" t="n">
        <v>136553.75</v>
      </c>
      <c r="G9983" s="2" t="n">
        <v>4078.32568359375</v>
      </c>
    </row>
    <row r="9984" customFormat="false" ht="12.75" hidden="false" customHeight="false" outlineLevel="0" collapsed="false">
      <c r="A9984" s="2" t="s">
        <v>135</v>
      </c>
      <c r="B9984" s="2" t="n">
        <v>104</v>
      </c>
      <c r="C9984" s="2" t="n">
        <v>25367.55859375</v>
      </c>
      <c r="D9984" s="2" t="n">
        <v>5014.6845703125</v>
      </c>
      <c r="E9984" s="2" t="n">
        <v>26705.095703125</v>
      </c>
      <c r="F9984" s="2" t="n">
        <v>133261.53125</v>
      </c>
      <c r="G9984" s="2" t="n">
        <v>3006.76196289063</v>
      </c>
    </row>
    <row r="9985" customFormat="false" ht="12.75" hidden="false" customHeight="false" outlineLevel="0" collapsed="false">
      <c r="A9985" s="2" t="s">
        <v>136</v>
      </c>
      <c r="B9985" s="2" t="n">
        <v>104</v>
      </c>
      <c r="C9985" s="2" t="n">
        <v>25875.583984375</v>
      </c>
      <c r="D9985" s="2" t="n">
        <v>5019.63916015625</v>
      </c>
      <c r="E9985" s="2" t="n">
        <v>27619.130859375</v>
      </c>
      <c r="F9985" s="2" t="n">
        <v>135206.6875</v>
      </c>
      <c r="G9985" s="2" t="n">
        <v>3055.169921875</v>
      </c>
    </row>
    <row r="9986" customFormat="false" ht="12.75" hidden="false" customHeight="false" outlineLevel="0" collapsed="false">
      <c r="A9986" s="2" t="s">
        <v>137</v>
      </c>
      <c r="B9986" s="2" t="n">
        <v>104</v>
      </c>
      <c r="C9986" s="2" t="n">
        <v>30395.07421875</v>
      </c>
      <c r="D9986" s="2" t="n">
        <v>5494.97900390625</v>
      </c>
      <c r="E9986" s="2" t="n">
        <v>29201.248046875</v>
      </c>
      <c r="F9986" s="2" t="n">
        <v>140356.84375</v>
      </c>
      <c r="G9986" s="2" t="n">
        <v>3916.35131835938</v>
      </c>
    </row>
    <row r="9987" customFormat="false" ht="12.75" hidden="false" customHeight="false" outlineLevel="0" collapsed="false">
      <c r="A9987" s="2" t="s">
        <v>138</v>
      </c>
      <c r="B9987" s="2" t="n">
        <v>104</v>
      </c>
      <c r="C9987" s="2" t="n">
        <v>28218.759765625</v>
      </c>
      <c r="D9987" s="2" t="n">
        <v>7031.1044921875</v>
      </c>
      <c r="E9987" s="2" t="n">
        <v>4248.40673828125</v>
      </c>
      <c r="F9987" s="2" t="n">
        <v>5197.74755859375</v>
      </c>
      <c r="G9987" s="2" t="n">
        <v>2884.50561523438</v>
      </c>
    </row>
    <row r="9988" customFormat="false" ht="12.75" hidden="false" customHeight="false" outlineLevel="0" collapsed="false">
      <c r="A9988" s="2" t="s">
        <v>139</v>
      </c>
      <c r="B9988" s="2" t="n">
        <v>104</v>
      </c>
      <c r="C9988" s="2" t="n">
        <v>31526.400390625</v>
      </c>
      <c r="D9988" s="2" t="n">
        <v>5478.34130859375</v>
      </c>
      <c r="E9988" s="2" t="n">
        <v>3712.25708007813</v>
      </c>
      <c r="F9988" s="2" t="n">
        <v>5981.95166015625</v>
      </c>
      <c r="G9988" s="2" t="n">
        <v>3456.62670898438</v>
      </c>
    </row>
    <row r="9989" customFormat="false" ht="12.75" hidden="false" customHeight="false" outlineLevel="0" collapsed="false">
      <c r="A9989" s="2" t="s">
        <v>140</v>
      </c>
      <c r="B9989" s="2" t="n">
        <v>104</v>
      </c>
      <c r="C9989" s="2" t="n">
        <v>31971.24609375</v>
      </c>
      <c r="D9989" s="2" t="n">
        <v>5020.05908203125</v>
      </c>
      <c r="E9989" s="2" t="n">
        <v>3382.9677734375</v>
      </c>
      <c r="F9989" s="2" t="n">
        <v>5782.7099609375</v>
      </c>
      <c r="G9989" s="2" t="n">
        <v>3241.82690429688</v>
      </c>
    </row>
    <row r="9990" customFormat="false" ht="12.75" hidden="false" customHeight="false" outlineLevel="0" collapsed="false">
      <c r="A9990" s="2" t="s">
        <v>141</v>
      </c>
      <c r="B9990" s="2" t="n">
        <v>104</v>
      </c>
      <c r="C9990" s="2" t="n">
        <v>41961.21484375</v>
      </c>
      <c r="D9990" s="2" t="n">
        <v>10334.0126953125</v>
      </c>
      <c r="E9990" s="2" t="n">
        <v>7818.46630859375</v>
      </c>
      <c r="F9990" s="2" t="n">
        <v>10369.3935546875</v>
      </c>
      <c r="G9990" s="2" t="n">
        <v>6440.95751953125</v>
      </c>
    </row>
    <row r="9991" customFormat="false" ht="12.75" hidden="false" customHeight="false" outlineLevel="0" collapsed="false">
      <c r="A9991" s="2" t="s">
        <v>142</v>
      </c>
      <c r="B9991" s="2" t="n">
        <v>104</v>
      </c>
      <c r="C9991" s="2" t="n">
        <v>36527.96484375</v>
      </c>
      <c r="D9991" s="2" t="n">
        <v>6140.12060546875</v>
      </c>
      <c r="E9991" s="2" t="n">
        <v>4000.50708007813</v>
      </c>
      <c r="F9991" s="2" t="n">
        <v>6178.00390625</v>
      </c>
      <c r="G9991" s="2" t="n">
        <v>3346.53881835938</v>
      </c>
    </row>
    <row r="9992" customFormat="false" ht="12.75" hidden="false" customHeight="false" outlineLevel="0" collapsed="false">
      <c r="A9992" s="2" t="s">
        <v>143</v>
      </c>
      <c r="B9992" s="2" t="n">
        <v>104</v>
      </c>
      <c r="C9992" s="2" t="n">
        <v>39570.09375</v>
      </c>
      <c r="D9992" s="2" t="n">
        <v>5354.93212890625</v>
      </c>
      <c r="E9992" s="2" t="n">
        <v>3266.86669921875</v>
      </c>
      <c r="F9992" s="2" t="n">
        <v>5804.6123046875</v>
      </c>
      <c r="G9992" s="2" t="n">
        <v>2935.48559570313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533.13671875</v>
      </c>
      <c r="D9993" s="2" t="n">
        <v>2876.84252929688</v>
      </c>
      <c r="E9993" s="2" t="n">
        <v>14018.2041015625</v>
      </c>
      <c r="F9993" s="2" t="n">
        <v>88038.484375</v>
      </c>
      <c r="G9993" s="2" t="n">
        <v>2747.65161132813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4853.29296875</v>
      </c>
      <c r="D9994" s="2" t="n">
        <v>3541.56225585938</v>
      </c>
      <c r="E9994" s="2" t="n">
        <v>19580.494140625</v>
      </c>
      <c r="F9994" s="2" t="n">
        <v>113934.0390625</v>
      </c>
      <c r="G9994" s="2" t="n">
        <v>3068.26147460938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4668.25</v>
      </c>
      <c r="D9995" s="2" t="n">
        <v>4121.10302734375</v>
      </c>
      <c r="E9995" s="2" t="n">
        <v>21675.267578125</v>
      </c>
      <c r="F9995" s="2" t="n">
        <v>116945.359375</v>
      </c>
      <c r="G9995" s="2" t="n">
        <v>2911.995117187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7322.02734375</v>
      </c>
      <c r="D9996" s="2" t="n">
        <v>4403.0146484375</v>
      </c>
      <c r="E9996" s="2" t="n">
        <v>21731.677734375</v>
      </c>
      <c r="F9996" s="2" t="n">
        <v>110811.640625</v>
      </c>
      <c r="G9996" s="2" t="n">
        <v>3333.16040039063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7209.470703125</v>
      </c>
      <c r="D9997" s="2" t="n">
        <v>4600.5673828125</v>
      </c>
      <c r="E9997" s="2" t="n">
        <v>22937.484375</v>
      </c>
      <c r="F9997" s="2" t="n">
        <v>113499.59375</v>
      </c>
      <c r="G9997" s="2" t="n">
        <v>3231.612304687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5852.77734375</v>
      </c>
      <c r="D9998" s="2" t="n">
        <v>6588.66162109375</v>
      </c>
      <c r="E9998" s="2" t="n">
        <v>27409.220703125</v>
      </c>
      <c r="F9998" s="2" t="n">
        <v>130515.265625</v>
      </c>
      <c r="G9998" s="2" t="n">
        <v>5175.699707031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8083.478515625</v>
      </c>
      <c r="D9999" s="2" t="n">
        <v>4855.6416015625</v>
      </c>
      <c r="E9999" s="2" t="n">
        <v>24461.87890625</v>
      </c>
      <c r="F9999" s="2" t="n">
        <v>117848.328125</v>
      </c>
      <c r="G9999" s="2" t="n">
        <v>3845.20996093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45066.75</v>
      </c>
      <c r="D10000" s="2" t="n">
        <v>23487.37890625</v>
      </c>
      <c r="E10000" s="2" t="n">
        <v>79134.8984375</v>
      </c>
      <c r="F10000" s="2" t="n">
        <v>377036.375</v>
      </c>
      <c r="G10000" s="2" t="n">
        <v>17722.23437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3785.8671875</v>
      </c>
      <c r="D10001" s="2" t="n">
        <v>5314.37158203125</v>
      </c>
      <c r="E10001" s="2" t="n">
        <v>23783.150390625</v>
      </c>
      <c r="F10001" s="2" t="n">
        <v>120511.328125</v>
      </c>
      <c r="G10001" s="2" t="n">
        <v>3478.08081054688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4808.6875</v>
      </c>
      <c r="D10002" s="2" t="n">
        <v>4403.21337890625</v>
      </c>
      <c r="E10002" s="2" t="n">
        <v>22783.349609375</v>
      </c>
      <c r="F10002" s="2" t="n">
        <v>122852.7421875</v>
      </c>
      <c r="G10002" s="2" t="n">
        <v>4002.96215820313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3973.0859375</v>
      </c>
      <c r="D10003" s="2" t="n">
        <v>3918.82836914063</v>
      </c>
      <c r="E10003" s="2" t="n">
        <v>22030.84765625</v>
      </c>
      <c r="F10003" s="2" t="n">
        <v>127208.0546875</v>
      </c>
      <c r="G10003" s="2" t="n">
        <v>3075.7050781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43868.640625</v>
      </c>
      <c r="D10004" s="2" t="n">
        <v>4667.79345703125</v>
      </c>
      <c r="E10004" s="2" t="n">
        <v>20864.671875</v>
      </c>
      <c r="F10004" s="2" t="n">
        <v>128977.203125</v>
      </c>
      <c r="G10004" s="2" t="n">
        <v>3091.14526367188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6573.107421875</v>
      </c>
      <c r="D10005" s="2" t="n">
        <v>4041.75708007813</v>
      </c>
      <c r="E10005" s="2" t="n">
        <v>19464.68359375</v>
      </c>
      <c r="F10005" s="2" t="n">
        <v>116131.3125</v>
      </c>
      <c r="G10005" s="2" t="n">
        <v>3349.58569335938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9655.564453125</v>
      </c>
      <c r="D10006" s="2" t="n">
        <v>4796.96484375</v>
      </c>
      <c r="E10006" s="2" t="n">
        <v>22329.359375</v>
      </c>
      <c r="F10006" s="2" t="n">
        <v>120843.234375</v>
      </c>
      <c r="G10006" s="2" t="n">
        <v>3749.1625976562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4866.90625</v>
      </c>
      <c r="D10007" s="2" t="n">
        <v>5016.2109375</v>
      </c>
      <c r="E10007" s="2" t="n">
        <v>23624.5546875</v>
      </c>
      <c r="F10007" s="2" t="n">
        <v>118098.109375</v>
      </c>
      <c r="G10007" s="2" t="n">
        <v>3440.7924804687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4302.6015625</v>
      </c>
      <c r="D10008" s="2" t="n">
        <v>3990.28491210938</v>
      </c>
      <c r="E10008" s="2" t="n">
        <v>23276.8125</v>
      </c>
      <c r="F10008" s="2" t="n">
        <v>115051.640625</v>
      </c>
      <c r="G10008" s="2" t="n">
        <v>3308.5004882812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6525.044921875</v>
      </c>
      <c r="D10009" s="2" t="n">
        <v>4391.6865234375</v>
      </c>
      <c r="E10009" s="2" t="n">
        <v>27401.451171875</v>
      </c>
      <c r="F10009" s="2" t="n">
        <v>137028.421875</v>
      </c>
      <c r="G10009" s="2" t="n">
        <v>4323.713378906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21226.7734375</v>
      </c>
      <c r="D10010" s="2" t="n">
        <v>3427.53759765625</v>
      </c>
      <c r="E10010" s="2" t="n">
        <v>25083.431640625</v>
      </c>
      <c r="F10010" s="2" t="n">
        <v>118594.484375</v>
      </c>
      <c r="G10010" s="2" t="n">
        <v>2851.39526367188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3365.759765625</v>
      </c>
      <c r="D10011" s="2" t="n">
        <v>4053.42431640625</v>
      </c>
      <c r="E10011" s="2" t="n">
        <v>25040.466796875</v>
      </c>
      <c r="F10011" s="2" t="n">
        <v>117282.28125</v>
      </c>
      <c r="G10011" s="2" t="n">
        <v>3257.65356445313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85246.3125</v>
      </c>
      <c r="D10012" s="2" t="n">
        <v>14160.5615234375</v>
      </c>
      <c r="E10012" s="2" t="n">
        <v>78560.2265625</v>
      </c>
      <c r="F10012" s="2" t="n">
        <v>381328.5625</v>
      </c>
      <c r="G10012" s="2" t="n">
        <v>10302.22167968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8346.68359375</v>
      </c>
      <c r="D10013" s="2" t="n">
        <v>4909.8505859375</v>
      </c>
      <c r="E10013" s="2" t="n">
        <v>25062.26953125</v>
      </c>
      <c r="F10013" s="2" t="n">
        <v>120877.0859375</v>
      </c>
      <c r="G10013" s="2" t="n">
        <v>3569.89282226563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30990.431640625</v>
      </c>
      <c r="D10014" s="2" t="n">
        <v>5302.6123046875</v>
      </c>
      <c r="E10014" s="2" t="n">
        <v>24719.92578125</v>
      </c>
      <c r="F10014" s="2" t="n">
        <v>125093.609375</v>
      </c>
      <c r="G10014" s="2" t="n">
        <v>3808.95312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7329.63671875</v>
      </c>
      <c r="D10015" s="2" t="n">
        <v>6352.8271484375</v>
      </c>
      <c r="E10015" s="2" t="n">
        <v>25333.232421875</v>
      </c>
      <c r="F10015" s="2" t="n">
        <v>134281.234375</v>
      </c>
      <c r="G10015" s="2" t="n">
        <v>5164.928710937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35433.6484375</v>
      </c>
      <c r="D10016" s="2" t="n">
        <v>6247.76953125</v>
      </c>
      <c r="E10016" s="2" t="n">
        <v>23982.16796875</v>
      </c>
      <c r="F10016" s="2" t="n">
        <v>137696.21875</v>
      </c>
      <c r="G10016" s="2" t="n">
        <v>5141.684570312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8940.25</v>
      </c>
      <c r="D10017" s="2" t="n">
        <v>4647.98974609375</v>
      </c>
      <c r="E10017" s="2" t="n">
        <v>22138.171875</v>
      </c>
      <c r="F10017" s="2" t="n">
        <v>122135.7734375</v>
      </c>
      <c r="G10017" s="2" t="n">
        <v>3433.94116210938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3820.55078125</v>
      </c>
      <c r="D10018" s="2" t="n">
        <v>5444.1220703125</v>
      </c>
      <c r="E10018" s="2" t="n">
        <v>31207.3046875</v>
      </c>
      <c r="F10018" s="2" t="n">
        <v>169839.234375</v>
      </c>
      <c r="G10018" s="2" t="n">
        <v>5368.89257812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8986.85546875</v>
      </c>
      <c r="D10019" s="2" t="n">
        <v>3938.86889648438</v>
      </c>
      <c r="E10019" s="2" t="n">
        <v>24668.880859375</v>
      </c>
      <c r="F10019" s="2" t="n">
        <v>123424.515625</v>
      </c>
      <c r="G10019" s="2" t="n">
        <v>2917.07299804688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4618.79296875</v>
      </c>
      <c r="D10020" s="2" t="n">
        <v>4129.478515625</v>
      </c>
      <c r="E10020" s="2" t="n">
        <v>23909.40234375</v>
      </c>
      <c r="F10020" s="2" t="n">
        <v>112075.1953125</v>
      </c>
      <c r="G10020" s="2" t="n">
        <v>2646.5161132812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4786.947265625</v>
      </c>
      <c r="D10021" s="2" t="n">
        <v>4184.00048828125</v>
      </c>
      <c r="E10021" s="2" t="n">
        <v>25977.37109375</v>
      </c>
      <c r="F10021" s="2" t="n">
        <v>118422.9375</v>
      </c>
      <c r="G10021" s="2" t="n">
        <v>3609.97680664063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3245.8828125</v>
      </c>
      <c r="D10022" s="2" t="n">
        <v>3975.42846679688</v>
      </c>
      <c r="E10022" s="2" t="n">
        <v>26262.447265625</v>
      </c>
      <c r="F10022" s="2" t="n">
        <v>117519.3203125</v>
      </c>
      <c r="G10022" s="2" t="n">
        <v>2481.48559570313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3684.125</v>
      </c>
      <c r="D10023" s="2" t="n">
        <v>4173.04345703125</v>
      </c>
      <c r="E10023" s="2" t="n">
        <v>25967.79296875</v>
      </c>
      <c r="F10023" s="2" t="n">
        <v>115848.7109375</v>
      </c>
      <c r="G10023" s="2" t="n">
        <v>2595.595214843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7357.166015625</v>
      </c>
      <c r="D10024" s="2" t="n">
        <v>4704.12646484375</v>
      </c>
      <c r="E10024" s="2" t="n">
        <v>26767.15625</v>
      </c>
      <c r="F10024" s="2" t="n">
        <v>120504.2109375</v>
      </c>
      <c r="G10024" s="2" t="n">
        <v>3155.72534179688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31585.150390625</v>
      </c>
      <c r="D10025" s="2" t="n">
        <v>6705.0166015625</v>
      </c>
      <c r="E10025" s="2" t="n">
        <v>26643.30078125</v>
      </c>
      <c r="F10025" s="2" t="n">
        <v>119541.625</v>
      </c>
      <c r="G10025" s="2" t="n">
        <v>3889.401367187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8344.1640625</v>
      </c>
      <c r="D10026" s="2" t="n">
        <v>5672.400390625</v>
      </c>
      <c r="E10026" s="2" t="n">
        <v>25758.859375</v>
      </c>
      <c r="F10026" s="2" t="n">
        <v>124367.3359375</v>
      </c>
      <c r="G10026" s="2" t="n">
        <v>3962.0561523437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7302.97265625</v>
      </c>
      <c r="D10027" s="2" t="n">
        <v>5283.00048828125</v>
      </c>
      <c r="E10027" s="2" t="n">
        <v>24867.91796875</v>
      </c>
      <c r="F10027" s="2" t="n">
        <v>128553.328125</v>
      </c>
      <c r="G10027" s="2" t="n">
        <v>3185.14721679688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32134.546875</v>
      </c>
      <c r="D10028" s="2" t="n">
        <v>5297.4541015625</v>
      </c>
      <c r="E10028" s="2" t="n">
        <v>24228.361328125</v>
      </c>
      <c r="F10028" s="2" t="n">
        <v>137240.78125</v>
      </c>
      <c r="G10028" s="2" t="n">
        <v>3256.40356445313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264.51171875</v>
      </c>
      <c r="D10029" s="2" t="n">
        <v>5702.46240234375</v>
      </c>
      <c r="E10029" s="2" t="n">
        <v>23308.013671875</v>
      </c>
      <c r="F10029" s="2" t="n">
        <v>125433.046875</v>
      </c>
      <c r="G10029" s="2" t="n">
        <v>3172.91870117188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7588.548828125</v>
      </c>
      <c r="D10030" s="2" t="n">
        <v>4475.32568359375</v>
      </c>
      <c r="E10030" s="2" t="n">
        <v>24689.41015625</v>
      </c>
      <c r="F10030" s="2" t="n">
        <v>126804.4609375</v>
      </c>
      <c r="G10030" s="2" t="n">
        <v>2928.29321289063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33447.48046875</v>
      </c>
      <c r="D10031" s="2" t="n">
        <v>5944.58056640625</v>
      </c>
      <c r="E10031" s="2" t="n">
        <v>27585.65625</v>
      </c>
      <c r="F10031" s="2" t="n">
        <v>127862.0546875</v>
      </c>
      <c r="G10031" s="2" t="n">
        <v>4290.2534179687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6251.5390625</v>
      </c>
      <c r="D10032" s="2" t="n">
        <v>4832.4462890625</v>
      </c>
      <c r="E10032" s="2" t="n">
        <v>25966.23828125</v>
      </c>
      <c r="F10032" s="2" t="n">
        <v>118296.6015625</v>
      </c>
      <c r="G10032" s="2" t="n">
        <v>4193.6879882812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9075.98046875</v>
      </c>
      <c r="D10033" s="2" t="n">
        <v>4753.474609375</v>
      </c>
      <c r="E10033" s="2" t="n">
        <v>27200.58203125</v>
      </c>
      <c r="F10033" s="2" t="n">
        <v>119876.0234375</v>
      </c>
      <c r="G10033" s="2" t="n">
        <v>2854.97460937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30224.515625</v>
      </c>
      <c r="D10034" s="2" t="n">
        <v>5208.6220703125</v>
      </c>
      <c r="E10034" s="2" t="n">
        <v>26793.05078125</v>
      </c>
      <c r="F10034" s="2" t="n">
        <v>114289.828125</v>
      </c>
      <c r="G10034" s="2" t="n">
        <v>3797.5844726562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22062.486328125</v>
      </c>
      <c r="D10035" s="2" t="n">
        <v>4014.20703125</v>
      </c>
      <c r="E10035" s="2" t="n">
        <v>25842.541015625</v>
      </c>
      <c r="F10035" s="2" t="n">
        <v>112908.171875</v>
      </c>
      <c r="G10035" s="2" t="n">
        <v>2662.164062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2863.00390625</v>
      </c>
      <c r="D10036" s="2" t="n">
        <v>5456.59375</v>
      </c>
      <c r="E10036" s="2" t="n">
        <v>25753.490234375</v>
      </c>
      <c r="F10036" s="2" t="n">
        <v>111339.6484375</v>
      </c>
      <c r="G10036" s="2" t="n">
        <v>2413.86206054688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8581.54296875</v>
      </c>
      <c r="D10037" s="2" t="n">
        <v>5372.31103515625</v>
      </c>
      <c r="E10037" s="2" t="n">
        <v>27281.583984375</v>
      </c>
      <c r="F10037" s="2" t="n">
        <v>136300.859375</v>
      </c>
      <c r="G10037" s="2" t="n">
        <v>3301.8344726562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35837.015625</v>
      </c>
      <c r="D10038" s="2" t="n">
        <v>6814.86181640625</v>
      </c>
      <c r="E10038" s="2" t="n">
        <v>26696.443359375</v>
      </c>
      <c r="F10038" s="2" t="n">
        <v>123633.78125</v>
      </c>
      <c r="G10038" s="2" t="n">
        <v>4272.913085937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35956.08203125</v>
      </c>
      <c r="D10039" s="2" t="n">
        <v>7159.17333984375</v>
      </c>
      <c r="E10039" s="2" t="n">
        <v>26970.248046875</v>
      </c>
      <c r="F10039" s="2" t="n">
        <v>131343.5</v>
      </c>
      <c r="G10039" s="2" t="n">
        <v>3755.30102539063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94766.8671875</v>
      </c>
      <c r="D10040" s="2" t="n">
        <v>12478.2275390625</v>
      </c>
      <c r="E10040" s="2" t="n">
        <v>27576</v>
      </c>
      <c r="F10040" s="2" t="n">
        <v>134723.015625</v>
      </c>
      <c r="G10040" s="2" t="n">
        <v>5527.969726562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4378.91015625</v>
      </c>
      <c r="D10041" s="2" t="n">
        <v>6752.67822265625</v>
      </c>
      <c r="E10041" s="2" t="n">
        <v>23024.7109375</v>
      </c>
      <c r="F10041" s="2" t="n">
        <v>122394.421875</v>
      </c>
      <c r="G10041" s="2" t="n">
        <v>4588.7622070312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31388.021484375</v>
      </c>
      <c r="D10042" s="2" t="n">
        <v>5229.9794921875</v>
      </c>
      <c r="E10042" s="2" t="n">
        <v>22786.505859375</v>
      </c>
      <c r="F10042" s="2" t="n">
        <v>115278.1328125</v>
      </c>
      <c r="G10042" s="2" t="n">
        <v>3539.6704101562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7788.078125</v>
      </c>
      <c r="D10043" s="2" t="n">
        <v>6521.119140625</v>
      </c>
      <c r="E10043" s="2" t="n">
        <v>26909.076171875</v>
      </c>
      <c r="F10043" s="2" t="n">
        <v>124846.609375</v>
      </c>
      <c r="G10043" s="2" t="n">
        <v>4977.757812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6603.5</v>
      </c>
      <c r="D10044" s="2" t="n">
        <v>4708.97607421875</v>
      </c>
      <c r="E10044" s="2" t="n">
        <v>26691.65625</v>
      </c>
      <c r="F10044" s="2" t="n">
        <v>120974.8125</v>
      </c>
      <c r="G10044" s="2" t="n">
        <v>3212.45922851563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3416.03515625</v>
      </c>
      <c r="D10045" s="2" t="n">
        <v>4155.90234375</v>
      </c>
      <c r="E10045" s="2" t="n">
        <v>25353.77734375</v>
      </c>
      <c r="F10045" s="2" t="n">
        <v>112912.5859375</v>
      </c>
      <c r="G10045" s="2" t="n">
        <v>2764.11743164063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100152.90625</v>
      </c>
      <c r="D10046" s="2" t="n">
        <v>16388.669921875</v>
      </c>
      <c r="E10046" s="2" t="n">
        <v>33106.3125</v>
      </c>
      <c r="F10046" s="2" t="n">
        <v>123565.015625</v>
      </c>
      <c r="G10046" s="2" t="n">
        <v>9459.73632812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34413.69140625</v>
      </c>
      <c r="D10047" s="2" t="n">
        <v>6361.4326171875</v>
      </c>
      <c r="E10047" s="2" t="n">
        <v>27012.146484375</v>
      </c>
      <c r="F10047" s="2" t="n">
        <v>113290.7734375</v>
      </c>
      <c r="G10047" s="2" t="n">
        <v>5789.02148437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5999.154296875</v>
      </c>
      <c r="D10048" s="2" t="n">
        <v>5080.900390625</v>
      </c>
      <c r="E10048" s="2" t="n">
        <v>27074.7421875</v>
      </c>
      <c r="F10048" s="2" t="n">
        <v>117406.03125</v>
      </c>
      <c r="G10048" s="2" t="n">
        <v>3549.9301757812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6919.330078125</v>
      </c>
      <c r="D10049" s="2" t="n">
        <v>5827.8623046875</v>
      </c>
      <c r="E10049" s="2" t="n">
        <v>26926.716796875</v>
      </c>
      <c r="F10049" s="2" t="n">
        <v>115291.984375</v>
      </c>
      <c r="G10049" s="2" t="n">
        <v>3375.602539062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8467.91796875</v>
      </c>
      <c r="D10050" s="2" t="n">
        <v>5080.00830078125</v>
      </c>
      <c r="E10050" s="2" t="n">
        <v>24299.873046875</v>
      </c>
      <c r="F10050" s="2" t="n">
        <v>114658.4453125</v>
      </c>
      <c r="G10050" s="2" t="n">
        <v>3760.59497070313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28468.7109375</v>
      </c>
      <c r="D10051" s="2" t="n">
        <v>5232.51611328125</v>
      </c>
      <c r="E10051" s="2" t="n">
        <v>23548.080078125</v>
      </c>
      <c r="F10051" s="2" t="n">
        <v>117613.9609375</v>
      </c>
      <c r="G10051" s="2" t="n">
        <v>4951.1992187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8984.421875</v>
      </c>
      <c r="D10052" s="2" t="n">
        <v>6427.43505859375</v>
      </c>
      <c r="E10052" s="2" t="n">
        <v>24195.181640625</v>
      </c>
      <c r="F10052" s="2" t="n">
        <v>128482.5</v>
      </c>
      <c r="G10052" s="2" t="n">
        <v>4605.2563476562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5786.3828125</v>
      </c>
      <c r="D10053" s="2" t="n">
        <v>10115.6513671875</v>
      </c>
      <c r="E10053" s="2" t="n">
        <v>25924.560546875</v>
      </c>
      <c r="F10053" s="2" t="n">
        <v>132015.390625</v>
      </c>
      <c r="G10053" s="2" t="n">
        <v>7914.221191406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32792.19921875</v>
      </c>
      <c r="D10054" s="2" t="n">
        <v>5224.224609375</v>
      </c>
      <c r="E10054" s="2" t="n">
        <v>24013.998046875</v>
      </c>
      <c r="F10054" s="2" t="n">
        <v>123965.984375</v>
      </c>
      <c r="G10054" s="2" t="n">
        <v>3263.022460937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5425.8671875</v>
      </c>
      <c r="D10055" s="2" t="n">
        <v>4407.95556640625</v>
      </c>
      <c r="E10055" s="2" t="n">
        <v>26371.419921875</v>
      </c>
      <c r="F10055" s="2" t="n">
        <v>130418.5859375</v>
      </c>
      <c r="G10055" s="2" t="n">
        <v>3006.57690429688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6672.814453125</v>
      </c>
      <c r="D10056" s="2" t="n">
        <v>4638.96484375</v>
      </c>
      <c r="E10056" s="2" t="n">
        <v>26592.107421875</v>
      </c>
      <c r="F10056" s="2" t="n">
        <v>123208.234375</v>
      </c>
      <c r="G10056" s="2" t="n">
        <v>3151.6079101562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3631.125</v>
      </c>
      <c r="D10057" s="2" t="n">
        <v>4054.4482421875</v>
      </c>
      <c r="E10057" s="2" t="n">
        <v>26298.716796875</v>
      </c>
      <c r="F10057" s="2" t="n">
        <v>119554.0859375</v>
      </c>
      <c r="G10057" s="2" t="n">
        <v>2434.38696289063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9824.03125</v>
      </c>
      <c r="D10058" s="2" t="n">
        <v>7473.4775390625</v>
      </c>
      <c r="E10058" s="2" t="n">
        <v>28212.41015625</v>
      </c>
      <c r="F10058" s="2" t="n">
        <v>118711.7890625</v>
      </c>
      <c r="G10058" s="2" t="n">
        <v>5450.8774414062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3922.1640625</v>
      </c>
      <c r="D10059" s="2" t="n">
        <v>4601.0224609375</v>
      </c>
      <c r="E10059" s="2" t="n">
        <v>29198.580078125</v>
      </c>
      <c r="F10059" s="2" t="n">
        <v>139766.859375</v>
      </c>
      <c r="G10059" s="2" t="n">
        <v>3522.05053710938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5261.63671875</v>
      </c>
      <c r="D10060" s="2" t="n">
        <v>4393.18896484375</v>
      </c>
      <c r="E10060" s="2" t="n">
        <v>26590.630859375</v>
      </c>
      <c r="F10060" s="2" t="n">
        <v>118737.109375</v>
      </c>
      <c r="G10060" s="2" t="n">
        <v>2610.17553710938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5762.86328125</v>
      </c>
      <c r="D10061" s="2" t="n">
        <v>4481.01806640625</v>
      </c>
      <c r="E10061" s="2" t="n">
        <v>20171.4375</v>
      </c>
      <c r="F10061" s="2" t="n">
        <v>91136.9140625</v>
      </c>
      <c r="G10061" s="2" t="n">
        <v>3918.743164062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6635.37109375</v>
      </c>
      <c r="D10062" s="2" t="n">
        <v>4612.56982421875</v>
      </c>
      <c r="E10062" s="2" t="n">
        <v>25359.244140625</v>
      </c>
      <c r="F10062" s="2" t="n">
        <v>123942.796875</v>
      </c>
      <c r="G10062" s="2" t="n">
        <v>4150.43554687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4657.47265625</v>
      </c>
      <c r="D10063" s="2" t="n">
        <v>3841.25170898438</v>
      </c>
      <c r="E10063" s="2" t="n">
        <v>22164.630859375</v>
      </c>
      <c r="F10063" s="2" t="n">
        <v>114851.8828125</v>
      </c>
      <c r="G10063" s="2" t="n">
        <v>2638.625976562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40538.30859375</v>
      </c>
      <c r="D10064" s="2" t="n">
        <v>7502.833984375</v>
      </c>
      <c r="E10064" s="2" t="n">
        <v>23872.92578125</v>
      </c>
      <c r="F10064" s="2" t="n">
        <v>126587.7890625</v>
      </c>
      <c r="G10064" s="2" t="n">
        <v>5026.1440429687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9542.181640625</v>
      </c>
      <c r="D10065" s="2" t="n">
        <v>6645.50439453125</v>
      </c>
      <c r="E10065" s="2" t="n">
        <v>23406.462890625</v>
      </c>
      <c r="F10065" s="2" t="n">
        <v>130901.625</v>
      </c>
      <c r="G10065" s="2" t="n">
        <v>3111.18725585938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8825.30078125</v>
      </c>
      <c r="D10066" s="2" t="n">
        <v>6304.697265625</v>
      </c>
      <c r="E10066" s="2" t="n">
        <v>25598.146484375</v>
      </c>
      <c r="F10066" s="2" t="n">
        <v>134825.4375</v>
      </c>
      <c r="G10066" s="2" t="n">
        <v>3687.705566406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8755.494140625</v>
      </c>
      <c r="D10067" s="2" t="n">
        <v>7008.7041015625</v>
      </c>
      <c r="E10067" s="2" t="n">
        <v>26867.833984375</v>
      </c>
      <c r="F10067" s="2" t="n">
        <v>131295.921875</v>
      </c>
      <c r="G10067" s="2" t="n">
        <v>3134.08178710938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7777.404296875</v>
      </c>
      <c r="D10068" s="2" t="n">
        <v>5166.54248046875</v>
      </c>
      <c r="E10068" s="2" t="n">
        <v>26498.869140625</v>
      </c>
      <c r="F10068" s="2" t="n">
        <v>129110.4765625</v>
      </c>
      <c r="G10068" s="2" t="n">
        <v>2949.34204101563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3055.791015625</v>
      </c>
      <c r="D10069" s="2" t="n">
        <v>3990.62866210938</v>
      </c>
      <c r="E10069" s="2" t="n">
        <v>26990.267578125</v>
      </c>
      <c r="F10069" s="2" t="n">
        <v>128165.9296875</v>
      </c>
      <c r="G10069" s="2" t="n">
        <v>2858.00366210938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3520.041015625</v>
      </c>
      <c r="D10070" s="2" t="n">
        <v>4508.53955078125</v>
      </c>
      <c r="E10070" s="2" t="n">
        <v>26508.00390625</v>
      </c>
      <c r="F10070" s="2" t="n">
        <v>122244.6875</v>
      </c>
      <c r="G10070" s="2" t="n">
        <v>2716.68041992188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2190.1484375</v>
      </c>
      <c r="D10071" s="2" t="n">
        <v>4477.44189453125</v>
      </c>
      <c r="E10071" s="2" t="n">
        <v>26669.92578125</v>
      </c>
      <c r="F10071" s="2" t="n">
        <v>124179.1796875</v>
      </c>
      <c r="G10071" s="2" t="n">
        <v>3437.8627929687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7117.751953125</v>
      </c>
      <c r="D10072" s="2" t="n">
        <v>6863.15087890625</v>
      </c>
      <c r="E10072" s="2" t="n">
        <v>28968.376953125</v>
      </c>
      <c r="F10072" s="2" t="n">
        <v>131341.40625</v>
      </c>
      <c r="G10072" s="2" t="n">
        <v>4169.9179687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8684.62109375</v>
      </c>
      <c r="D10073" s="2" t="n">
        <v>5055.39599609375</v>
      </c>
      <c r="E10073" s="2" t="n">
        <v>26009.849609375</v>
      </c>
      <c r="F10073" s="2" t="n">
        <v>125163.0078125</v>
      </c>
      <c r="G10073" s="2" t="n">
        <v>3051.1289062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37597.65234375</v>
      </c>
      <c r="D10074" s="2" t="n">
        <v>6999.52490234375</v>
      </c>
      <c r="E10074" s="2" t="n">
        <v>26818.1328125</v>
      </c>
      <c r="F10074" s="2" t="n">
        <v>130646.234375</v>
      </c>
      <c r="G10074" s="2" t="n">
        <v>4046.73022460938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51298.72265625</v>
      </c>
      <c r="D10075" s="2" t="n">
        <v>8877.51953125</v>
      </c>
      <c r="E10075" s="2" t="n">
        <v>26565.666015625</v>
      </c>
      <c r="F10075" s="2" t="n">
        <v>132345.15625</v>
      </c>
      <c r="G10075" s="2" t="n">
        <v>6266.57714843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31528.57421875</v>
      </c>
      <c r="D10076" s="2" t="n">
        <v>4802.28076171875</v>
      </c>
      <c r="E10076" s="2" t="n">
        <v>25148.818359375</v>
      </c>
      <c r="F10076" s="2" t="n">
        <v>144538.875</v>
      </c>
      <c r="G10076" s="2" t="n">
        <v>3241.812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40859.51171875</v>
      </c>
      <c r="D10077" s="2" t="n">
        <v>9023.23046875</v>
      </c>
      <c r="E10077" s="2" t="n">
        <v>25112.568359375</v>
      </c>
      <c r="F10077" s="2" t="n">
        <v>142111.078125</v>
      </c>
      <c r="G10077" s="2" t="n">
        <v>7044.61376953125</v>
      </c>
    </row>
    <row r="10078" customFormat="false" ht="12.75" hidden="false" customHeight="false" outlineLevel="0" collapsed="false">
      <c r="A10078" s="2" t="s">
        <v>133</v>
      </c>
      <c r="B10078" s="2" t="n">
        <v>105</v>
      </c>
      <c r="C10078" s="2" t="n">
        <v>29879.1328125</v>
      </c>
      <c r="D10078" s="2" t="n">
        <v>5301.87841796875</v>
      </c>
      <c r="E10078" s="2" t="n">
        <v>25996.40625</v>
      </c>
      <c r="F10078" s="2" t="n">
        <v>145352.765625</v>
      </c>
      <c r="G10078" s="2" t="n">
        <v>3949.32153320313</v>
      </c>
    </row>
    <row r="10079" customFormat="false" ht="12.75" hidden="false" customHeight="false" outlineLevel="0" collapsed="false">
      <c r="A10079" s="2" t="s">
        <v>134</v>
      </c>
      <c r="B10079" s="2" t="n">
        <v>105</v>
      </c>
      <c r="C10079" s="2" t="n">
        <v>26578.21484375</v>
      </c>
      <c r="D10079" s="2" t="n">
        <v>4912.400390625</v>
      </c>
      <c r="E10079" s="2" t="n">
        <v>26085.4296875</v>
      </c>
      <c r="F10079" s="2" t="n">
        <v>136376.671875</v>
      </c>
      <c r="G10079" s="2" t="n">
        <v>4065.89184570313</v>
      </c>
    </row>
    <row r="10080" customFormat="false" ht="12.75" hidden="false" customHeight="false" outlineLevel="0" collapsed="false">
      <c r="A10080" s="2" t="s">
        <v>135</v>
      </c>
      <c r="B10080" s="2" t="n">
        <v>105</v>
      </c>
      <c r="C10080" s="2" t="n">
        <v>24989.05859375</v>
      </c>
      <c r="D10080" s="2" t="n">
        <v>5036.12548828125</v>
      </c>
      <c r="E10080" s="2" t="n">
        <v>26580.58984375</v>
      </c>
      <c r="F10080" s="2" t="n">
        <v>133036.65625</v>
      </c>
      <c r="G10080" s="2" t="n">
        <v>2980.77856445313</v>
      </c>
    </row>
    <row r="10081" customFormat="false" ht="12.75" hidden="false" customHeight="false" outlineLevel="0" collapsed="false">
      <c r="A10081" s="2" t="s">
        <v>136</v>
      </c>
      <c r="B10081" s="2" t="n">
        <v>105</v>
      </c>
      <c r="C10081" s="2" t="n">
        <v>25990.83984375</v>
      </c>
      <c r="D10081" s="2" t="n">
        <v>5049.79638671875</v>
      </c>
      <c r="E10081" s="2" t="n">
        <v>27791.607421875</v>
      </c>
      <c r="F10081" s="2" t="n">
        <v>134990.15625</v>
      </c>
      <c r="G10081" s="2" t="n">
        <v>3079.19091796875</v>
      </c>
    </row>
    <row r="10082" customFormat="false" ht="12.75" hidden="false" customHeight="false" outlineLevel="0" collapsed="false">
      <c r="A10082" s="2" t="s">
        <v>137</v>
      </c>
      <c r="B10082" s="2" t="n">
        <v>105</v>
      </c>
      <c r="C10082" s="2" t="n">
        <v>30446.03125</v>
      </c>
      <c r="D10082" s="2" t="n">
        <v>5588.72119140625</v>
      </c>
      <c r="E10082" s="2" t="n">
        <v>29137.474609375</v>
      </c>
      <c r="F10082" s="2" t="n">
        <v>140186.484375</v>
      </c>
      <c r="G10082" s="2" t="n">
        <v>3859.7587890625</v>
      </c>
    </row>
    <row r="10083" customFormat="false" ht="12.75" hidden="false" customHeight="false" outlineLevel="0" collapsed="false">
      <c r="A10083" s="2" t="s">
        <v>138</v>
      </c>
      <c r="B10083" s="2" t="n">
        <v>105</v>
      </c>
      <c r="C10083" s="2" t="n">
        <v>28116.919921875</v>
      </c>
      <c r="D10083" s="2" t="n">
        <v>7044.474609375</v>
      </c>
      <c r="E10083" s="2" t="n">
        <v>4277.96875</v>
      </c>
      <c r="F10083" s="2" t="n">
        <v>5359.13427734375</v>
      </c>
      <c r="G10083" s="2" t="n">
        <v>2883.7119140625</v>
      </c>
    </row>
    <row r="10084" customFormat="false" ht="12.75" hidden="false" customHeight="false" outlineLevel="0" collapsed="false">
      <c r="A10084" s="2" t="s">
        <v>139</v>
      </c>
      <c r="B10084" s="2" t="n">
        <v>105</v>
      </c>
      <c r="C10084" s="2" t="n">
        <v>31627.845703125</v>
      </c>
      <c r="D10084" s="2" t="n">
        <v>5359.47509765625</v>
      </c>
      <c r="E10084" s="2" t="n">
        <v>3709.4794921875</v>
      </c>
      <c r="F10084" s="2" t="n">
        <v>6050.28076171875</v>
      </c>
      <c r="G10084" s="2" t="n">
        <v>3534.5205078125</v>
      </c>
    </row>
    <row r="10085" customFormat="false" ht="12.75" hidden="false" customHeight="false" outlineLevel="0" collapsed="false">
      <c r="A10085" s="2" t="s">
        <v>140</v>
      </c>
      <c r="B10085" s="2" t="n">
        <v>105</v>
      </c>
      <c r="C10085" s="2" t="n">
        <v>31972.978515625</v>
      </c>
      <c r="D10085" s="2" t="n">
        <v>5009.54443359375</v>
      </c>
      <c r="E10085" s="2" t="n">
        <v>3355.37280273438</v>
      </c>
      <c r="F10085" s="2" t="n">
        <v>5629.58935546875</v>
      </c>
      <c r="G10085" s="2" t="n">
        <v>3125.45361328125</v>
      </c>
    </row>
    <row r="10086" customFormat="false" ht="12.75" hidden="false" customHeight="false" outlineLevel="0" collapsed="false">
      <c r="A10086" s="2" t="s">
        <v>141</v>
      </c>
      <c r="B10086" s="2" t="n">
        <v>105</v>
      </c>
      <c r="C10086" s="2" t="n">
        <v>42308.69140625</v>
      </c>
      <c r="D10086" s="2" t="n">
        <v>10226.2197265625</v>
      </c>
      <c r="E10086" s="2" t="n">
        <v>7913.2412109375</v>
      </c>
      <c r="F10086" s="2" t="n">
        <v>10486.5556640625</v>
      </c>
      <c r="G10086" s="2" t="n">
        <v>6367.25537109375</v>
      </c>
    </row>
    <row r="10087" customFormat="false" ht="12.75" hidden="false" customHeight="false" outlineLevel="0" collapsed="false">
      <c r="A10087" s="2" t="s">
        <v>142</v>
      </c>
      <c r="B10087" s="2" t="n">
        <v>105</v>
      </c>
      <c r="C10087" s="2" t="n">
        <v>36588.27734375</v>
      </c>
      <c r="D10087" s="2" t="n">
        <v>6104.482421875</v>
      </c>
      <c r="E10087" s="2" t="n">
        <v>3980.8056640625</v>
      </c>
      <c r="F10087" s="2" t="n">
        <v>6015.83984375</v>
      </c>
      <c r="G10087" s="2" t="n">
        <v>3575.50659179688</v>
      </c>
    </row>
    <row r="10088" customFormat="false" ht="12.75" hidden="false" customHeight="false" outlineLevel="0" collapsed="false">
      <c r="A10088" s="2" t="s">
        <v>143</v>
      </c>
      <c r="B10088" s="2" t="n">
        <v>105</v>
      </c>
      <c r="C10088" s="2" t="n">
        <v>39761.796875</v>
      </c>
      <c r="D10088" s="2" t="n">
        <v>5230.5712890625</v>
      </c>
      <c r="E10088" s="2" t="n">
        <v>3141.94921875</v>
      </c>
      <c r="F10088" s="2" t="n">
        <v>5590.72802734375</v>
      </c>
      <c r="G10088" s="2" t="n">
        <v>2963.72509765625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427.919921875</v>
      </c>
      <c r="D10089" s="2" t="n">
        <v>2784.74340820313</v>
      </c>
      <c r="E10089" s="2" t="n">
        <v>13776.1318359375</v>
      </c>
      <c r="F10089" s="2" t="n">
        <v>87785.3125</v>
      </c>
      <c r="G10089" s="2" t="n">
        <v>2554.4799804687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5096.140625</v>
      </c>
      <c r="D10090" s="2" t="n">
        <v>3944.78540039063</v>
      </c>
      <c r="E10090" s="2" t="n">
        <v>19638.71484375</v>
      </c>
      <c r="F10090" s="2" t="n">
        <v>113651.0390625</v>
      </c>
      <c r="G10090" s="2" t="n">
        <v>2994.911132812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4388.05859375</v>
      </c>
      <c r="D10091" s="2" t="n">
        <v>3930.67944335938</v>
      </c>
      <c r="E10091" s="2" t="n">
        <v>21989.876953125</v>
      </c>
      <c r="F10091" s="2" t="n">
        <v>116457.3359375</v>
      </c>
      <c r="G10091" s="2" t="n">
        <v>2840.727050781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6921.400390625</v>
      </c>
      <c r="D10092" s="2" t="n">
        <v>4299.30615234375</v>
      </c>
      <c r="E10092" s="2" t="n">
        <v>21764.76953125</v>
      </c>
      <c r="F10092" s="2" t="n">
        <v>110573.515625</v>
      </c>
      <c r="G10092" s="2" t="n">
        <v>3266.6450195312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6734.7421875</v>
      </c>
      <c r="D10093" s="2" t="n">
        <v>4577.919921875</v>
      </c>
      <c r="E10093" s="2" t="n">
        <v>22827.666015625</v>
      </c>
      <c r="F10093" s="2" t="n">
        <v>113205.2265625</v>
      </c>
      <c r="G10093" s="2" t="n">
        <v>3371.0922851562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5762.51953125</v>
      </c>
      <c r="D10094" s="2" t="n">
        <v>6537.5947265625</v>
      </c>
      <c r="E10094" s="2" t="n">
        <v>27344.751953125</v>
      </c>
      <c r="F10094" s="2" t="n">
        <v>130581.3984375</v>
      </c>
      <c r="G10094" s="2" t="n">
        <v>5212.317871093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8201.291015625</v>
      </c>
      <c r="D10095" s="2" t="n">
        <v>4805.58349609375</v>
      </c>
      <c r="E10095" s="2" t="n">
        <v>24494.19140625</v>
      </c>
      <c r="F10095" s="2" t="n">
        <v>117383.2578125</v>
      </c>
      <c r="G10095" s="2" t="n">
        <v>3983.14624023438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44095.34375</v>
      </c>
      <c r="D10096" s="2" t="n">
        <v>23803.275390625</v>
      </c>
      <c r="E10096" s="2" t="n">
        <v>79516.671875</v>
      </c>
      <c r="F10096" s="2" t="n">
        <v>376303.28125</v>
      </c>
      <c r="G10096" s="2" t="n">
        <v>18142.148437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3713.32421875</v>
      </c>
      <c r="D10097" s="2" t="n">
        <v>5167.9365234375</v>
      </c>
      <c r="E10097" s="2" t="n">
        <v>23925.662109375</v>
      </c>
      <c r="F10097" s="2" t="n">
        <v>120334.4296875</v>
      </c>
      <c r="G10097" s="2" t="n">
        <v>3425.66723632813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4750.986328125</v>
      </c>
      <c r="D10098" s="2" t="n">
        <v>4467.96630859375</v>
      </c>
      <c r="E10098" s="2" t="n">
        <v>22716.171875</v>
      </c>
      <c r="F10098" s="2" t="n">
        <v>122632.4609375</v>
      </c>
      <c r="G10098" s="2" t="n">
        <v>3972.0170898437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4665.884765625</v>
      </c>
      <c r="D10099" s="2" t="n">
        <v>3718.8759765625</v>
      </c>
      <c r="E10099" s="2" t="n">
        <v>21904.74609375</v>
      </c>
      <c r="F10099" s="2" t="n">
        <v>127027.328125</v>
      </c>
      <c r="G10099" s="2" t="n">
        <v>2841.07788085938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43235.69140625</v>
      </c>
      <c r="D10100" s="2" t="n">
        <v>4690.11279296875</v>
      </c>
      <c r="E10100" s="2" t="n">
        <v>20804.87109375</v>
      </c>
      <c r="F10100" s="2" t="n">
        <v>128919.421875</v>
      </c>
      <c r="G10100" s="2" t="n">
        <v>2993.03637695313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6950.498046875</v>
      </c>
      <c r="D10101" s="2" t="n">
        <v>4402.66357421875</v>
      </c>
      <c r="E10101" s="2" t="n">
        <v>19721.326171875</v>
      </c>
      <c r="F10101" s="2" t="n">
        <v>115985.609375</v>
      </c>
      <c r="G10101" s="2" t="n">
        <v>3224.39916992188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9255.388671875</v>
      </c>
      <c r="D10102" s="2" t="n">
        <v>4862.3916015625</v>
      </c>
      <c r="E10102" s="2" t="n">
        <v>22248.671875</v>
      </c>
      <c r="F10102" s="2" t="n">
        <v>120745.3046875</v>
      </c>
      <c r="G10102" s="2" t="n">
        <v>3964.18237304688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4669.810546875</v>
      </c>
      <c r="D10103" s="2" t="n">
        <v>4773.4501953125</v>
      </c>
      <c r="E10103" s="2" t="n">
        <v>23377.123046875</v>
      </c>
      <c r="F10103" s="2" t="n">
        <v>117863.03125</v>
      </c>
      <c r="G10103" s="2" t="n">
        <v>3369.99438476563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4361.123046875</v>
      </c>
      <c r="D10104" s="2" t="n">
        <v>4223.6748046875</v>
      </c>
      <c r="E10104" s="2" t="n">
        <v>23279.107421875</v>
      </c>
      <c r="F10104" s="2" t="n">
        <v>114679.109375</v>
      </c>
      <c r="G10104" s="2" t="n">
        <v>3558.6870117187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6662.62890625</v>
      </c>
      <c r="D10105" s="2" t="n">
        <v>4527.44482421875</v>
      </c>
      <c r="E10105" s="2" t="n">
        <v>27284.908203125</v>
      </c>
      <c r="F10105" s="2" t="n">
        <v>136654.3125</v>
      </c>
      <c r="G10105" s="2" t="n">
        <v>4281.4780273437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21264.650390625</v>
      </c>
      <c r="D10106" s="2" t="n">
        <v>3537.75366210938</v>
      </c>
      <c r="E10106" s="2" t="n">
        <v>24989.693359375</v>
      </c>
      <c r="F10106" s="2" t="n">
        <v>118427.1328125</v>
      </c>
      <c r="G10106" s="2" t="n">
        <v>2987.39184570313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3152.98046875</v>
      </c>
      <c r="D10107" s="2" t="n">
        <v>4072.65551757813</v>
      </c>
      <c r="E10107" s="2" t="n">
        <v>24963.470703125</v>
      </c>
      <c r="F10107" s="2" t="n">
        <v>117299.359375</v>
      </c>
      <c r="G10107" s="2" t="n">
        <v>3421.8676757812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85826.34375</v>
      </c>
      <c r="D10108" s="2" t="n">
        <v>14414.103515625</v>
      </c>
      <c r="E10108" s="2" t="n">
        <v>78883.9296875</v>
      </c>
      <c r="F10108" s="2" t="n">
        <v>380849.5625</v>
      </c>
      <c r="G10108" s="2" t="n">
        <v>10699.28320312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8463.537109375</v>
      </c>
      <c r="D10109" s="2" t="n">
        <v>5082.39794921875</v>
      </c>
      <c r="E10109" s="2" t="n">
        <v>25084.71484375</v>
      </c>
      <c r="F10109" s="2" t="n">
        <v>120807.96875</v>
      </c>
      <c r="G10109" s="2" t="n">
        <v>3713.5727539062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30916.642578125</v>
      </c>
      <c r="D10110" s="2" t="n">
        <v>5414.21533203125</v>
      </c>
      <c r="E10110" s="2" t="n">
        <v>24778.5234375</v>
      </c>
      <c r="F10110" s="2" t="n">
        <v>124670.421875</v>
      </c>
      <c r="G10110" s="2" t="n">
        <v>3843.5083007812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36863.9296875</v>
      </c>
      <c r="D10111" s="2" t="n">
        <v>6205.73876953125</v>
      </c>
      <c r="E10111" s="2" t="n">
        <v>25475.728515625</v>
      </c>
      <c r="F10111" s="2" t="n">
        <v>133936.453125</v>
      </c>
      <c r="G10111" s="2" t="n">
        <v>5146.4536132812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35858.859375</v>
      </c>
      <c r="D10112" s="2" t="n">
        <v>6293.8466796875</v>
      </c>
      <c r="E10112" s="2" t="n">
        <v>23969.732421875</v>
      </c>
      <c r="F10112" s="2" t="n">
        <v>137443.75</v>
      </c>
      <c r="G10112" s="2" t="n">
        <v>5306.139648437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8724.884765625</v>
      </c>
      <c r="D10113" s="2" t="n">
        <v>4813.638671875</v>
      </c>
      <c r="E10113" s="2" t="n">
        <v>21970.00390625</v>
      </c>
      <c r="F10113" s="2" t="n">
        <v>122166.5625</v>
      </c>
      <c r="G10113" s="2" t="n">
        <v>3354.31665039063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3642.12890625</v>
      </c>
      <c r="D10114" s="2" t="n">
        <v>5307.9765625</v>
      </c>
      <c r="E10114" s="2" t="n">
        <v>31315.615234375</v>
      </c>
      <c r="F10114" s="2" t="n">
        <v>169190.515625</v>
      </c>
      <c r="G10114" s="2" t="n">
        <v>5331.46679687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9016.98046875</v>
      </c>
      <c r="D10115" s="2" t="n">
        <v>3919.20922851563</v>
      </c>
      <c r="E10115" s="2" t="n">
        <v>24717.62890625</v>
      </c>
      <c r="F10115" s="2" t="n">
        <v>123055.4375</v>
      </c>
      <c r="G10115" s="2" t="n">
        <v>2958.69726562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4555.33203125</v>
      </c>
      <c r="D10116" s="2" t="n">
        <v>3963.52319335938</v>
      </c>
      <c r="E10116" s="2" t="n">
        <v>23888.353515625</v>
      </c>
      <c r="F10116" s="2" t="n">
        <v>111822.3359375</v>
      </c>
      <c r="G10116" s="2" t="n">
        <v>2596.846679687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4794.658203125</v>
      </c>
      <c r="D10117" s="2" t="n">
        <v>4344.087890625</v>
      </c>
      <c r="E10117" s="2" t="n">
        <v>25945.359375</v>
      </c>
      <c r="F10117" s="2" t="n">
        <v>118024.4296875</v>
      </c>
      <c r="G10117" s="2" t="n">
        <v>3559.82446289063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3344.5078125</v>
      </c>
      <c r="D10118" s="2" t="n">
        <v>4063.47607421875</v>
      </c>
      <c r="E10118" s="2" t="n">
        <v>26209.173828125</v>
      </c>
      <c r="F10118" s="2" t="n">
        <v>117345.0703125</v>
      </c>
      <c r="G10118" s="2" t="n">
        <v>2477.1655273437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3687.2109375</v>
      </c>
      <c r="D10119" s="2" t="n">
        <v>4273.08203125</v>
      </c>
      <c r="E10119" s="2" t="n">
        <v>26045.451171875</v>
      </c>
      <c r="F10119" s="2" t="n">
        <v>115290.71875</v>
      </c>
      <c r="G10119" s="2" t="n">
        <v>2435.63793945313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7416.01953125</v>
      </c>
      <c r="D10120" s="2" t="n">
        <v>4739.61962890625</v>
      </c>
      <c r="E10120" s="2" t="n">
        <v>26766.25</v>
      </c>
      <c r="F10120" s="2" t="n">
        <v>120019.34375</v>
      </c>
      <c r="G10120" s="2" t="n">
        <v>3123.368164062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31484.95703125</v>
      </c>
      <c r="D10121" s="2" t="n">
        <v>6719.80078125</v>
      </c>
      <c r="E10121" s="2" t="n">
        <v>26612.55078125</v>
      </c>
      <c r="F10121" s="2" t="n">
        <v>119480.3984375</v>
      </c>
      <c r="G10121" s="2" t="n">
        <v>3870.499023437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7962.578125</v>
      </c>
      <c r="D10122" s="2" t="n">
        <v>5667.5068359375</v>
      </c>
      <c r="E10122" s="2" t="n">
        <v>25822.81640625</v>
      </c>
      <c r="F10122" s="2" t="n">
        <v>124039.53125</v>
      </c>
      <c r="G10122" s="2" t="n">
        <v>3720.3945312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7493.6640625</v>
      </c>
      <c r="D10123" s="2" t="n">
        <v>5260.044921875</v>
      </c>
      <c r="E10123" s="2" t="n">
        <v>24760.029296875</v>
      </c>
      <c r="F10123" s="2" t="n">
        <v>128361.8671875</v>
      </c>
      <c r="G10123" s="2" t="n">
        <v>3053.7211914062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32212.859375</v>
      </c>
      <c r="D10124" s="2" t="n">
        <v>5226.18798828125</v>
      </c>
      <c r="E10124" s="2" t="n">
        <v>24235.275390625</v>
      </c>
      <c r="F10124" s="2" t="n">
        <v>137302.53125</v>
      </c>
      <c r="G10124" s="2" t="n">
        <v>3322.788085937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2987.5</v>
      </c>
      <c r="D10125" s="2" t="n">
        <v>5606.578125</v>
      </c>
      <c r="E10125" s="2" t="n">
        <v>23220.05859375</v>
      </c>
      <c r="F10125" s="2" t="n">
        <v>125319.8125</v>
      </c>
      <c r="G10125" s="2" t="n">
        <v>3136.37109375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7685.9609375</v>
      </c>
      <c r="D10126" s="2" t="n">
        <v>4478.78173828125</v>
      </c>
      <c r="E10126" s="2" t="n">
        <v>24705.09375</v>
      </c>
      <c r="F10126" s="2" t="n">
        <v>126711.7421875</v>
      </c>
      <c r="G10126" s="2" t="n">
        <v>3138.3950195312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32812.3125</v>
      </c>
      <c r="D10127" s="2" t="n">
        <v>5983.56494140625</v>
      </c>
      <c r="E10127" s="2" t="n">
        <v>27548.640625</v>
      </c>
      <c r="F10127" s="2" t="n">
        <v>127604.6484375</v>
      </c>
      <c r="G10127" s="2" t="n">
        <v>4180.706054687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6178.412109375</v>
      </c>
      <c r="D10128" s="2" t="n">
        <v>4930.62939453125</v>
      </c>
      <c r="E10128" s="2" t="n">
        <v>25975.77734375</v>
      </c>
      <c r="F10128" s="2" t="n">
        <v>118020.9296875</v>
      </c>
      <c r="G10128" s="2" t="n">
        <v>4272.9936523437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9172.68359375</v>
      </c>
      <c r="D10129" s="2" t="n">
        <v>4824.33740234375</v>
      </c>
      <c r="E10129" s="2" t="n">
        <v>27082.140625</v>
      </c>
      <c r="F10129" s="2" t="n">
        <v>119291.484375</v>
      </c>
      <c r="G10129" s="2" t="n">
        <v>2837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9689.78125</v>
      </c>
      <c r="D10130" s="2" t="n">
        <v>5178.384765625</v>
      </c>
      <c r="E10130" s="2" t="n">
        <v>26790.30859375</v>
      </c>
      <c r="F10130" s="2" t="n">
        <v>114217.1875</v>
      </c>
      <c r="G10130" s="2" t="n">
        <v>3861.2719726562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22003.064453125</v>
      </c>
      <c r="D10131" s="2" t="n">
        <v>3911.45581054688</v>
      </c>
      <c r="E10131" s="2" t="n">
        <v>25744.833984375</v>
      </c>
      <c r="F10131" s="2" t="n">
        <v>112695.7265625</v>
      </c>
      <c r="G10131" s="2" t="n">
        <v>2684.9409179687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3059.0390625</v>
      </c>
      <c r="D10132" s="2" t="n">
        <v>5515.8466796875</v>
      </c>
      <c r="E10132" s="2" t="n">
        <v>25678.02734375</v>
      </c>
      <c r="F10132" s="2" t="n">
        <v>111266.8515625</v>
      </c>
      <c r="G10132" s="2" t="n">
        <v>2433.4414062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8634.791015625</v>
      </c>
      <c r="D10133" s="2" t="n">
        <v>5408.556640625</v>
      </c>
      <c r="E10133" s="2" t="n">
        <v>27341.900390625</v>
      </c>
      <c r="F10133" s="2" t="n">
        <v>136417.265625</v>
      </c>
      <c r="G10133" s="2" t="n">
        <v>3496.00366210938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35601.5078125</v>
      </c>
      <c r="D10134" s="2" t="n">
        <v>6722.021484375</v>
      </c>
      <c r="E10134" s="2" t="n">
        <v>26775.005859375</v>
      </c>
      <c r="F10134" s="2" t="n">
        <v>123396.6484375</v>
      </c>
      <c r="G10134" s="2" t="n">
        <v>4291.2973632812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35551.80859375</v>
      </c>
      <c r="D10135" s="2" t="n">
        <v>7355.13037109375</v>
      </c>
      <c r="E10135" s="2" t="n">
        <v>26869.2578125</v>
      </c>
      <c r="F10135" s="2" t="n">
        <v>130900.3203125</v>
      </c>
      <c r="G10135" s="2" t="n">
        <v>3641.66210937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93918.15625</v>
      </c>
      <c r="D10136" s="2" t="n">
        <v>12384.6181640625</v>
      </c>
      <c r="E10136" s="2" t="n">
        <v>27551.40625</v>
      </c>
      <c r="F10136" s="2" t="n">
        <v>134402.234375</v>
      </c>
      <c r="G10136" s="2" t="n">
        <v>5486.23437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4257.609375</v>
      </c>
      <c r="D10137" s="2" t="n">
        <v>6874.4306640625</v>
      </c>
      <c r="E10137" s="2" t="n">
        <v>23214.484375</v>
      </c>
      <c r="F10137" s="2" t="n">
        <v>122073.0390625</v>
      </c>
      <c r="G10137" s="2" t="n">
        <v>4531.075195312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31059.001953125</v>
      </c>
      <c r="D10138" s="2" t="n">
        <v>5213.73046875</v>
      </c>
      <c r="E10138" s="2" t="n">
        <v>22923.544921875</v>
      </c>
      <c r="F10138" s="2" t="n">
        <v>114932.1015625</v>
      </c>
      <c r="G10138" s="2" t="n">
        <v>3343.601562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7893.3046875</v>
      </c>
      <c r="D10139" s="2" t="n">
        <v>6489.517578125</v>
      </c>
      <c r="E10139" s="2" t="n">
        <v>26905.345703125</v>
      </c>
      <c r="F10139" s="2" t="n">
        <v>124380.6328125</v>
      </c>
      <c r="G10139" s="2" t="n">
        <v>4980.5805664062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6359.58203125</v>
      </c>
      <c r="D10140" s="2" t="n">
        <v>4725.87646484375</v>
      </c>
      <c r="E10140" s="2" t="n">
        <v>26486.294921875</v>
      </c>
      <c r="F10140" s="2" t="n">
        <v>120643.2578125</v>
      </c>
      <c r="G10140" s="2" t="n">
        <v>2973.9428710937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3604.900390625</v>
      </c>
      <c r="D10141" s="2" t="n">
        <v>4083.36450195313</v>
      </c>
      <c r="E10141" s="2" t="n">
        <v>25355.62109375</v>
      </c>
      <c r="F10141" s="2" t="n">
        <v>112684.5</v>
      </c>
      <c r="G10141" s="2" t="n">
        <v>2861.51879882813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100053.3671875</v>
      </c>
      <c r="D10142" s="2" t="n">
        <v>16476.748046875</v>
      </c>
      <c r="E10142" s="2" t="n">
        <v>33037.1796875</v>
      </c>
      <c r="F10142" s="2" t="n">
        <v>123286.015625</v>
      </c>
      <c r="G10142" s="2" t="n">
        <v>9490.905273437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34132.99609375</v>
      </c>
      <c r="D10143" s="2" t="n">
        <v>6059.61279296875</v>
      </c>
      <c r="E10143" s="2" t="n">
        <v>26925.494140625</v>
      </c>
      <c r="F10143" s="2" t="n">
        <v>112849.2265625</v>
      </c>
      <c r="G10143" s="2" t="n">
        <v>5731.273437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5613.216796875</v>
      </c>
      <c r="D10144" s="2" t="n">
        <v>5147.68310546875</v>
      </c>
      <c r="E10144" s="2" t="n">
        <v>27025.72265625</v>
      </c>
      <c r="F10144" s="2" t="n">
        <v>116851.6171875</v>
      </c>
      <c r="G10144" s="2" t="n">
        <v>3392.5395507812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7077.283203125</v>
      </c>
      <c r="D10145" s="2" t="n">
        <v>5858.69287109375</v>
      </c>
      <c r="E10145" s="2" t="n">
        <v>26824.220703125</v>
      </c>
      <c r="F10145" s="2" t="n">
        <v>114990.6484375</v>
      </c>
      <c r="G10145" s="2" t="n">
        <v>3407.3950195312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8576.234375</v>
      </c>
      <c r="D10146" s="2" t="n">
        <v>5077.34326171875</v>
      </c>
      <c r="E10146" s="2" t="n">
        <v>24310.70703125</v>
      </c>
      <c r="F10146" s="2" t="n">
        <v>114429.984375</v>
      </c>
      <c r="G10146" s="2" t="n">
        <v>3625.6323242187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28540.123046875</v>
      </c>
      <c r="D10147" s="2" t="n">
        <v>5139.0439453125</v>
      </c>
      <c r="E10147" s="2" t="n">
        <v>23486.83984375</v>
      </c>
      <c r="F10147" s="2" t="n">
        <v>117444.21875</v>
      </c>
      <c r="G10147" s="2" t="n">
        <v>4742.82812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8949.9453125</v>
      </c>
      <c r="D10148" s="2" t="n">
        <v>6567.87060546875</v>
      </c>
      <c r="E10148" s="2" t="n">
        <v>24152.873046875</v>
      </c>
      <c r="F10148" s="2" t="n">
        <v>128309.4140625</v>
      </c>
      <c r="G10148" s="2" t="n">
        <v>4636.7592773437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6017.89453125</v>
      </c>
      <c r="D10149" s="2" t="n">
        <v>9756.8798828125</v>
      </c>
      <c r="E10149" s="2" t="n">
        <v>25787.185546875</v>
      </c>
      <c r="F10149" s="2" t="n">
        <v>131874.578125</v>
      </c>
      <c r="G10149" s="2" t="n">
        <v>7833.84179687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32860.1171875</v>
      </c>
      <c r="D10150" s="2" t="n">
        <v>5141.3837890625</v>
      </c>
      <c r="E10150" s="2" t="n">
        <v>24078.638671875</v>
      </c>
      <c r="F10150" s="2" t="n">
        <v>123846.078125</v>
      </c>
      <c r="G10150" s="2" t="n">
        <v>3217.0356445312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5226.63671875</v>
      </c>
      <c r="D10151" s="2" t="n">
        <v>4534.1015625</v>
      </c>
      <c r="E10151" s="2" t="n">
        <v>26345.73046875</v>
      </c>
      <c r="F10151" s="2" t="n">
        <v>130262.71875</v>
      </c>
      <c r="G10151" s="2" t="n">
        <v>2918.2807617187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6554.69140625</v>
      </c>
      <c r="D10152" s="2" t="n">
        <v>4547.6435546875</v>
      </c>
      <c r="E10152" s="2" t="n">
        <v>26650.044921875</v>
      </c>
      <c r="F10152" s="2" t="n">
        <v>122789.28125</v>
      </c>
      <c r="G10152" s="2" t="n">
        <v>3017.68188476563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3503.568359375</v>
      </c>
      <c r="D10153" s="2" t="n">
        <v>4105.462890625</v>
      </c>
      <c r="E10153" s="2" t="n">
        <v>26334.474609375</v>
      </c>
      <c r="F10153" s="2" t="n">
        <v>119440.9765625</v>
      </c>
      <c r="G10153" s="2" t="n">
        <v>2622.62573242188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9718.0546875</v>
      </c>
      <c r="D10154" s="2" t="n">
        <v>7432.671875</v>
      </c>
      <c r="E10154" s="2" t="n">
        <v>28206.1796875</v>
      </c>
      <c r="F10154" s="2" t="n">
        <v>118429.3203125</v>
      </c>
      <c r="G10154" s="2" t="n">
        <v>5582.4067382812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3963.876953125</v>
      </c>
      <c r="D10155" s="2" t="n">
        <v>4425.64892578125</v>
      </c>
      <c r="E10155" s="2" t="n">
        <v>29300.162109375</v>
      </c>
      <c r="F10155" s="2" t="n">
        <v>139637.296875</v>
      </c>
      <c r="G10155" s="2" t="n">
        <v>3518.75268554688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5102.98828125</v>
      </c>
      <c r="D10156" s="2" t="n">
        <v>4430.7373046875</v>
      </c>
      <c r="E10156" s="2" t="n">
        <v>26639.078125</v>
      </c>
      <c r="F10156" s="2" t="n">
        <v>118303.828125</v>
      </c>
      <c r="G10156" s="2" t="n">
        <v>2497.19165039063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5622.0078125</v>
      </c>
      <c r="D10157" s="2" t="n">
        <v>4371.58740234375</v>
      </c>
      <c r="E10157" s="2" t="n">
        <v>20238.4765625</v>
      </c>
      <c r="F10157" s="2" t="n">
        <v>90762.515625</v>
      </c>
      <c r="G10157" s="2" t="n">
        <v>4014.88256835938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6390.548828125</v>
      </c>
      <c r="D10158" s="2" t="n">
        <v>4636.3681640625</v>
      </c>
      <c r="E10158" s="2" t="n">
        <v>25381.521484375</v>
      </c>
      <c r="F10158" s="2" t="n">
        <v>123604.875</v>
      </c>
      <c r="G10158" s="2" t="n">
        <v>4108.5034179687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4655.404296875</v>
      </c>
      <c r="D10159" s="2" t="n">
        <v>4011.28100585938</v>
      </c>
      <c r="E10159" s="2" t="n">
        <v>22052.802734375</v>
      </c>
      <c r="F10159" s="2" t="n">
        <v>114615.453125</v>
      </c>
      <c r="G10159" s="2" t="n">
        <v>2687.37866210938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40200.26171875</v>
      </c>
      <c r="D10160" s="2" t="n">
        <v>7361.27099609375</v>
      </c>
      <c r="E10160" s="2" t="n">
        <v>24081.740234375</v>
      </c>
      <c r="F10160" s="2" t="n">
        <v>126173.6328125</v>
      </c>
      <c r="G10160" s="2" t="n">
        <v>4957.46289062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9641.6015625</v>
      </c>
      <c r="D10161" s="2" t="n">
        <v>6824.46484375</v>
      </c>
      <c r="E10161" s="2" t="n">
        <v>23078.255859375</v>
      </c>
      <c r="F10161" s="2" t="n">
        <v>130879.7734375</v>
      </c>
      <c r="G10161" s="2" t="n">
        <v>3549.382812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8858.6875</v>
      </c>
      <c r="D10162" s="2" t="n">
        <v>6425.35009765625</v>
      </c>
      <c r="E10162" s="2" t="n">
        <v>25926.314453125</v>
      </c>
      <c r="F10162" s="2" t="n">
        <v>134466.34375</v>
      </c>
      <c r="G10162" s="2" t="n">
        <v>3682.2358398437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8736.619140625</v>
      </c>
      <c r="D10163" s="2" t="n">
        <v>7264.9873046875</v>
      </c>
      <c r="E10163" s="2" t="n">
        <v>26967.73046875</v>
      </c>
      <c r="F10163" s="2" t="n">
        <v>130905.2421875</v>
      </c>
      <c r="G10163" s="2" t="n">
        <v>3286.40209960938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7580.912109375</v>
      </c>
      <c r="D10164" s="2" t="n">
        <v>5135.88037109375</v>
      </c>
      <c r="E10164" s="2" t="n">
        <v>26559.841796875</v>
      </c>
      <c r="F10164" s="2" t="n">
        <v>128858.234375</v>
      </c>
      <c r="G10164" s="2" t="n">
        <v>2965.67749023438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3120.728515625</v>
      </c>
      <c r="D10165" s="2" t="n">
        <v>4018.50268554688</v>
      </c>
      <c r="E10165" s="2" t="n">
        <v>27133.513671875</v>
      </c>
      <c r="F10165" s="2" t="n">
        <v>127896.625</v>
      </c>
      <c r="G10165" s="2" t="n">
        <v>3029.97290039063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3554.001953125</v>
      </c>
      <c r="D10166" s="2" t="n">
        <v>4402.66845703125</v>
      </c>
      <c r="E10166" s="2" t="n">
        <v>26594.521484375</v>
      </c>
      <c r="F10166" s="2" t="n">
        <v>121848.265625</v>
      </c>
      <c r="G10166" s="2" t="n">
        <v>2728.59252929688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2096.724609375</v>
      </c>
      <c r="D10167" s="2" t="n">
        <v>4371.87744140625</v>
      </c>
      <c r="E10167" s="2" t="n">
        <v>26669.158203125</v>
      </c>
      <c r="F10167" s="2" t="n">
        <v>123814.609375</v>
      </c>
      <c r="G10167" s="2" t="n">
        <v>3440.21606445313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7067.078125</v>
      </c>
      <c r="D10168" s="2" t="n">
        <v>6654.3330078125</v>
      </c>
      <c r="E10168" s="2" t="n">
        <v>28885.171875</v>
      </c>
      <c r="F10168" s="2" t="n">
        <v>131122.671875</v>
      </c>
      <c r="G10168" s="2" t="n">
        <v>3997.79663085938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8624.44921875</v>
      </c>
      <c r="D10169" s="2" t="n">
        <v>5037.39892578125</v>
      </c>
      <c r="E10169" s="2" t="n">
        <v>26144.85546875</v>
      </c>
      <c r="F10169" s="2" t="n">
        <v>124759.71875</v>
      </c>
      <c r="G10169" s="2" t="n">
        <v>2936.372070312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37424.69921875</v>
      </c>
      <c r="D10170" s="2" t="n">
        <v>7115.94482421875</v>
      </c>
      <c r="E10170" s="2" t="n">
        <v>26878.154296875</v>
      </c>
      <c r="F10170" s="2" t="n">
        <v>130312.6875</v>
      </c>
      <c r="G10170" s="2" t="n">
        <v>3855.336914062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51214.14453125</v>
      </c>
      <c r="D10171" s="2" t="n">
        <v>8659.044921875</v>
      </c>
      <c r="E10171" s="2" t="n">
        <v>26549.33203125</v>
      </c>
      <c r="F10171" s="2" t="n">
        <v>132185.484375</v>
      </c>
      <c r="G10171" s="2" t="n">
        <v>6337.404785156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31188.8671875</v>
      </c>
      <c r="D10172" s="2" t="n">
        <v>4966.07763671875</v>
      </c>
      <c r="E10172" s="2" t="n">
        <v>24974.583984375</v>
      </c>
      <c r="F10172" s="2" t="n">
        <v>144111.109375</v>
      </c>
      <c r="G10172" s="2" t="n">
        <v>3325.0820312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40547.20703125</v>
      </c>
      <c r="D10173" s="2" t="n">
        <v>8893.310546875</v>
      </c>
      <c r="E10173" s="2" t="n">
        <v>25244.9296875</v>
      </c>
      <c r="F10173" s="2" t="n">
        <v>142038.0625</v>
      </c>
      <c r="G10173" s="2" t="n">
        <v>6869.46728515625</v>
      </c>
    </row>
    <row r="10174" customFormat="false" ht="12.75" hidden="false" customHeight="false" outlineLevel="0" collapsed="false">
      <c r="A10174" s="2" t="s">
        <v>133</v>
      </c>
      <c r="B10174" s="2" t="n">
        <v>106</v>
      </c>
      <c r="C10174" s="2" t="n">
        <v>30024.119140625</v>
      </c>
      <c r="D10174" s="2" t="n">
        <v>5160.41015625</v>
      </c>
      <c r="E10174" s="2" t="n">
        <v>25859.533203125</v>
      </c>
      <c r="F10174" s="2" t="n">
        <v>145137.59375</v>
      </c>
      <c r="G10174" s="2" t="n">
        <v>3866.32348632813</v>
      </c>
    </row>
    <row r="10175" customFormat="false" ht="12.75" hidden="false" customHeight="false" outlineLevel="0" collapsed="false">
      <c r="A10175" s="2" t="s">
        <v>134</v>
      </c>
      <c r="B10175" s="2" t="n">
        <v>106</v>
      </c>
      <c r="C10175" s="2" t="n">
        <v>26674.171875</v>
      </c>
      <c r="D10175" s="2" t="n">
        <v>5088.73779296875</v>
      </c>
      <c r="E10175" s="2" t="n">
        <v>26023.841796875</v>
      </c>
      <c r="F10175" s="2" t="n">
        <v>136211.96875</v>
      </c>
      <c r="G10175" s="2" t="n">
        <v>4160.18212890625</v>
      </c>
    </row>
    <row r="10176" customFormat="false" ht="12.75" hidden="false" customHeight="false" outlineLevel="0" collapsed="false">
      <c r="A10176" s="2" t="s">
        <v>135</v>
      </c>
      <c r="B10176" s="2" t="n">
        <v>106</v>
      </c>
      <c r="C10176" s="2" t="n">
        <v>24963.93359375</v>
      </c>
      <c r="D10176" s="2" t="n">
        <v>5055.9169921875</v>
      </c>
      <c r="E10176" s="2" t="n">
        <v>26636.45703125</v>
      </c>
      <c r="F10176" s="2" t="n">
        <v>132726.171875</v>
      </c>
      <c r="G10176" s="2" t="n">
        <v>3083.90014648438</v>
      </c>
    </row>
    <row r="10177" customFormat="false" ht="12.75" hidden="false" customHeight="false" outlineLevel="0" collapsed="false">
      <c r="A10177" s="2" t="s">
        <v>136</v>
      </c>
      <c r="B10177" s="2" t="n">
        <v>106</v>
      </c>
      <c r="C10177" s="2" t="n">
        <v>25759.583984375</v>
      </c>
      <c r="D10177" s="2" t="n">
        <v>4845.482421875</v>
      </c>
      <c r="E10177" s="2" t="n">
        <v>27633.935546875</v>
      </c>
      <c r="F10177" s="2" t="n">
        <v>134706.15625</v>
      </c>
      <c r="G10177" s="2" t="n">
        <v>3104.71313476563</v>
      </c>
    </row>
    <row r="10178" customFormat="false" ht="12.75" hidden="false" customHeight="false" outlineLevel="0" collapsed="false">
      <c r="A10178" s="2" t="s">
        <v>137</v>
      </c>
      <c r="B10178" s="2" t="n">
        <v>106</v>
      </c>
      <c r="C10178" s="2" t="n">
        <v>30022.638671875</v>
      </c>
      <c r="D10178" s="2" t="n">
        <v>5351.69775390625</v>
      </c>
      <c r="E10178" s="2" t="n">
        <v>29093.20703125</v>
      </c>
      <c r="F10178" s="2" t="n">
        <v>139914.8125</v>
      </c>
      <c r="G10178" s="2" t="n">
        <v>3875.81884765625</v>
      </c>
    </row>
    <row r="10179" customFormat="false" ht="12.75" hidden="false" customHeight="false" outlineLevel="0" collapsed="false">
      <c r="A10179" s="2" t="s">
        <v>138</v>
      </c>
      <c r="B10179" s="2" t="n">
        <v>106</v>
      </c>
      <c r="C10179" s="2" t="n">
        <v>28076.482421875</v>
      </c>
      <c r="D10179" s="2" t="n">
        <v>6893.47119140625</v>
      </c>
      <c r="E10179" s="2" t="n">
        <v>4372.1015625</v>
      </c>
      <c r="F10179" s="2" t="n">
        <v>5308.70068359375</v>
      </c>
      <c r="G10179" s="2" t="n">
        <v>2875.7744140625</v>
      </c>
    </row>
    <row r="10180" customFormat="false" ht="12.75" hidden="false" customHeight="false" outlineLevel="0" collapsed="false">
      <c r="A10180" s="2" t="s">
        <v>139</v>
      </c>
      <c r="B10180" s="2" t="n">
        <v>106</v>
      </c>
      <c r="C10180" s="2" t="n">
        <v>31775.279296875</v>
      </c>
      <c r="D10180" s="2" t="n">
        <v>5343.39306640625</v>
      </c>
      <c r="E10180" s="2" t="n">
        <v>3747.67138671875</v>
      </c>
      <c r="F10180" s="2" t="n">
        <v>6070.00439453125</v>
      </c>
      <c r="G10180" s="2" t="n">
        <v>3525.94506835938</v>
      </c>
    </row>
    <row r="10181" customFormat="false" ht="12.75" hidden="false" customHeight="false" outlineLevel="0" collapsed="false">
      <c r="A10181" s="2" t="s">
        <v>140</v>
      </c>
      <c r="B10181" s="2" t="n">
        <v>106</v>
      </c>
      <c r="C10181" s="2" t="n">
        <v>31966.9140625</v>
      </c>
      <c r="D10181" s="2" t="n">
        <v>4951.71142578125</v>
      </c>
      <c r="E10181" s="2" t="n">
        <v>3364.8583984375</v>
      </c>
      <c r="F10181" s="2" t="n">
        <v>5615.58984375</v>
      </c>
      <c r="G10181" s="2" t="n">
        <v>3105.32885742188</v>
      </c>
    </row>
    <row r="10182" customFormat="false" ht="12.75" hidden="false" customHeight="false" outlineLevel="0" collapsed="false">
      <c r="A10182" s="2" t="s">
        <v>141</v>
      </c>
      <c r="B10182" s="2" t="n">
        <v>106</v>
      </c>
      <c r="C10182" s="2" t="n">
        <v>42452.96484375</v>
      </c>
      <c r="D10182" s="2" t="n">
        <v>10334.0126953125</v>
      </c>
      <c r="E10182" s="2" t="n">
        <v>7883.9296875</v>
      </c>
      <c r="F10182" s="2" t="n">
        <v>10535.6240234375</v>
      </c>
      <c r="G10182" s="2" t="n">
        <v>6418.0498046875</v>
      </c>
    </row>
    <row r="10183" customFormat="false" ht="12.75" hidden="false" customHeight="false" outlineLevel="0" collapsed="false">
      <c r="A10183" s="2" t="s">
        <v>142</v>
      </c>
      <c r="B10183" s="2" t="n">
        <v>106</v>
      </c>
      <c r="C10183" s="2" t="n">
        <v>36367.53125</v>
      </c>
      <c r="D10183" s="2" t="n">
        <v>6025.15869140625</v>
      </c>
      <c r="E10183" s="2" t="n">
        <v>3980.8056640625</v>
      </c>
      <c r="F10183" s="2" t="n">
        <v>6125.07568359375</v>
      </c>
      <c r="G10183" s="2" t="n">
        <v>3517.98266601563</v>
      </c>
    </row>
    <row r="10184" customFormat="false" ht="12.75" hidden="false" customHeight="false" outlineLevel="0" collapsed="false">
      <c r="A10184" s="2" t="s">
        <v>143</v>
      </c>
      <c r="B10184" s="2" t="n">
        <v>106</v>
      </c>
      <c r="C10184" s="2" t="n">
        <v>39477.546875</v>
      </c>
      <c r="D10184" s="2" t="n">
        <v>5282.38818359375</v>
      </c>
      <c r="E10184" s="2" t="n">
        <v>3230.20629882813</v>
      </c>
      <c r="F10184" s="2" t="n">
        <v>5430.66943359375</v>
      </c>
      <c r="G10184" s="2" t="n">
        <v>3035.73559570313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4369.6748046875</v>
      </c>
      <c r="D10185" s="2" t="n">
        <v>2731.15844726563</v>
      </c>
      <c r="E10185" s="2" t="n">
        <v>13994.6259765625</v>
      </c>
      <c r="F10185" s="2" t="n">
        <v>87376.8203125</v>
      </c>
      <c r="G10185" s="2" t="n">
        <v>2590.51928710938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5060.373046875</v>
      </c>
      <c r="D10186" s="2" t="n">
        <v>3533.46533203125</v>
      </c>
      <c r="E10186" s="2" t="n">
        <v>19752.091796875</v>
      </c>
      <c r="F10186" s="2" t="n">
        <v>113666.171875</v>
      </c>
      <c r="G10186" s="2" t="n">
        <v>3051.6538085937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4555.84765625</v>
      </c>
      <c r="D10187" s="2" t="n">
        <v>3944.89038085938</v>
      </c>
      <c r="E10187" s="2" t="n">
        <v>21791.537109375</v>
      </c>
      <c r="F10187" s="2" t="n">
        <v>116534.390625</v>
      </c>
      <c r="G10187" s="2" t="n">
        <v>2784.46264648438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6628.2890625</v>
      </c>
      <c r="D10188" s="2" t="n">
        <v>4518.2470703125</v>
      </c>
      <c r="E10188" s="2" t="n">
        <v>21812.693359375</v>
      </c>
      <c r="F10188" s="2" t="n">
        <v>110554.3359375</v>
      </c>
      <c r="G10188" s="2" t="n">
        <v>3296.2075195312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6600.5546875</v>
      </c>
      <c r="D10189" s="2" t="n">
        <v>4316.44189453125</v>
      </c>
      <c r="E10189" s="2" t="n">
        <v>22802.80078125</v>
      </c>
      <c r="F10189" s="2" t="n">
        <v>113022.015625</v>
      </c>
      <c r="G10189" s="2" t="n">
        <v>3242.41723632813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5381.6796875</v>
      </c>
      <c r="D10190" s="2" t="n">
        <v>6514.6669921875</v>
      </c>
      <c r="E10190" s="2" t="n">
        <v>27429.634765625</v>
      </c>
      <c r="F10190" s="2" t="n">
        <v>130272.3984375</v>
      </c>
      <c r="G10190" s="2" t="n">
        <v>5135.9428710937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7856.419921875</v>
      </c>
      <c r="D10191" s="2" t="n">
        <v>4707.392578125</v>
      </c>
      <c r="E10191" s="2" t="n">
        <v>24376.693359375</v>
      </c>
      <c r="F10191" s="2" t="n">
        <v>117519.46875</v>
      </c>
      <c r="G10191" s="2" t="n">
        <v>3732.78247070313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43891</v>
      </c>
      <c r="D10192" s="2" t="n">
        <v>23794.73828125</v>
      </c>
      <c r="E10192" s="2" t="n">
        <v>79333.0703125</v>
      </c>
      <c r="F10192" s="2" t="n">
        <v>377012.53125</v>
      </c>
      <c r="G10192" s="2" t="n">
        <v>17909.2031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3333.33203125</v>
      </c>
      <c r="D10193" s="2" t="n">
        <v>5025.56884765625</v>
      </c>
      <c r="E10193" s="2" t="n">
        <v>23855.42578125</v>
      </c>
      <c r="F10193" s="2" t="n">
        <v>120123.9921875</v>
      </c>
      <c r="G10193" s="2" t="n">
        <v>3347.541503906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4922.77734375</v>
      </c>
      <c r="D10194" s="2" t="n">
        <v>4515.67919921875</v>
      </c>
      <c r="E10194" s="2" t="n">
        <v>22777.751953125</v>
      </c>
      <c r="F10194" s="2" t="n">
        <v>122342.1328125</v>
      </c>
      <c r="G10194" s="2" t="n">
        <v>3748.77075195313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3950.18359375</v>
      </c>
      <c r="D10195" s="2" t="n">
        <v>3791.91235351563</v>
      </c>
      <c r="E10195" s="2" t="n">
        <v>22025.0625</v>
      </c>
      <c r="F10195" s="2" t="n">
        <v>126981.2578125</v>
      </c>
      <c r="G10195" s="2" t="n">
        <v>3064.0898437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43432.69140625</v>
      </c>
      <c r="D10196" s="2" t="n">
        <v>4571.07470703125</v>
      </c>
      <c r="E10196" s="2" t="n">
        <v>20956.458984375</v>
      </c>
      <c r="F10196" s="2" t="n">
        <v>128682.515625</v>
      </c>
      <c r="G10196" s="2" t="n">
        <v>3368.40991210938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6989.9921875</v>
      </c>
      <c r="D10197" s="2" t="n">
        <v>4356.802734375</v>
      </c>
      <c r="E10197" s="2" t="n">
        <v>19559.33203125</v>
      </c>
      <c r="F10197" s="2" t="n">
        <v>115875.8828125</v>
      </c>
      <c r="G10197" s="2" t="n">
        <v>3385.1118164062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9471.876953125</v>
      </c>
      <c r="D10198" s="2" t="n">
        <v>4857.9306640625</v>
      </c>
      <c r="E10198" s="2" t="n">
        <v>22309.541015625</v>
      </c>
      <c r="F10198" s="2" t="n">
        <v>120223.5</v>
      </c>
      <c r="G10198" s="2" t="n">
        <v>3846.8989257812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4479.55859375</v>
      </c>
      <c r="D10199" s="2" t="n">
        <v>4951.048828125</v>
      </c>
      <c r="E10199" s="2" t="n">
        <v>23391.009765625</v>
      </c>
      <c r="F10199" s="2" t="n">
        <v>118026.8359375</v>
      </c>
      <c r="G10199" s="2" t="n">
        <v>3541.09008789063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4258.125</v>
      </c>
      <c r="D10200" s="2" t="n">
        <v>4046.93310546875</v>
      </c>
      <c r="E10200" s="2" t="n">
        <v>23186.201171875</v>
      </c>
      <c r="F10200" s="2" t="n">
        <v>114726.6640625</v>
      </c>
      <c r="G10200" s="2" t="n">
        <v>3519.86499023438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6586.68359375</v>
      </c>
      <c r="D10201" s="2" t="n">
        <v>4331.34912109375</v>
      </c>
      <c r="E10201" s="2" t="n">
        <v>27463.841796875</v>
      </c>
      <c r="F10201" s="2" t="n">
        <v>136430.34375</v>
      </c>
      <c r="G10201" s="2" t="n">
        <v>4244.069335937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21270.193359375</v>
      </c>
      <c r="D10202" s="2" t="n">
        <v>3591.05493164063</v>
      </c>
      <c r="E10202" s="2" t="n">
        <v>25111.552734375</v>
      </c>
      <c r="F10202" s="2" t="n">
        <v>118348.109375</v>
      </c>
      <c r="G10202" s="2" t="n">
        <v>3036.35083007813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3019.880859375</v>
      </c>
      <c r="D10203" s="2" t="n">
        <v>4062.16577148438</v>
      </c>
      <c r="E10203" s="2" t="n">
        <v>25245.189453125</v>
      </c>
      <c r="F10203" s="2" t="n">
        <v>116896.6875</v>
      </c>
      <c r="G10203" s="2" t="n">
        <v>3342.867187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85319.921875</v>
      </c>
      <c r="D10204" s="2" t="n">
        <v>14252.2685546875</v>
      </c>
      <c r="E10204" s="2" t="n">
        <v>78675.6328125</v>
      </c>
      <c r="F10204" s="2" t="n">
        <v>379692.46875</v>
      </c>
      <c r="G10204" s="2" t="n">
        <v>10622.9257812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8263.3515625</v>
      </c>
      <c r="D10205" s="2" t="n">
        <v>4974.669921875</v>
      </c>
      <c r="E10205" s="2" t="n">
        <v>25137.08984375</v>
      </c>
      <c r="F10205" s="2" t="n">
        <v>120477.3359375</v>
      </c>
      <c r="G10205" s="2" t="n">
        <v>3728.30908203125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30702.759765625</v>
      </c>
      <c r="D10206" s="2" t="n">
        <v>5334.216796875</v>
      </c>
      <c r="E10206" s="2" t="n">
        <v>24624.58203125</v>
      </c>
      <c r="F10206" s="2" t="n">
        <v>124590.5703125</v>
      </c>
      <c r="G10206" s="2" t="n">
        <v>3848.44458007813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36732.1484375</v>
      </c>
      <c r="D10207" s="2" t="n">
        <v>6410.0283203125</v>
      </c>
      <c r="E10207" s="2" t="n">
        <v>25356.216796875</v>
      </c>
      <c r="F10207" s="2" t="n">
        <v>133721.40625</v>
      </c>
      <c r="G10207" s="2" t="n">
        <v>4996.3437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35550.5</v>
      </c>
      <c r="D10208" s="2" t="n">
        <v>6257.84912109375</v>
      </c>
      <c r="E10208" s="2" t="n">
        <v>24135.537109375</v>
      </c>
      <c r="F10208" s="2" t="n">
        <v>137571.421875</v>
      </c>
      <c r="G10208" s="2" t="n">
        <v>5145.901367187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8552.091796875</v>
      </c>
      <c r="D10209" s="2" t="n">
        <v>4688.48193359375</v>
      </c>
      <c r="E10209" s="2" t="n">
        <v>22113.982421875</v>
      </c>
      <c r="F10209" s="2" t="n">
        <v>121936.203125</v>
      </c>
      <c r="G10209" s="2" t="n">
        <v>3386.8393554687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3369.35546875</v>
      </c>
      <c r="D10210" s="2" t="n">
        <v>5823.6279296875</v>
      </c>
      <c r="E10210" s="2" t="n">
        <v>31437.466796875</v>
      </c>
      <c r="F10210" s="2" t="n">
        <v>168852.5</v>
      </c>
      <c r="G10210" s="2" t="n">
        <v>5300.8457031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8839.708984375</v>
      </c>
      <c r="D10211" s="2" t="n">
        <v>4039.47998046875</v>
      </c>
      <c r="E10211" s="2" t="n">
        <v>24723.431640625</v>
      </c>
      <c r="F10211" s="2" t="n">
        <v>122680.59375</v>
      </c>
      <c r="G10211" s="2" t="n">
        <v>2849.5742187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4554.2734375</v>
      </c>
      <c r="D10212" s="2" t="n">
        <v>4089.60595703125</v>
      </c>
      <c r="E10212" s="2" t="n">
        <v>24053.419921875</v>
      </c>
      <c r="F10212" s="2" t="n">
        <v>111423.265625</v>
      </c>
      <c r="G10212" s="2" t="n">
        <v>2778.24804687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4896.841796875</v>
      </c>
      <c r="D10213" s="2" t="n">
        <v>4210.68212890625</v>
      </c>
      <c r="E10213" s="2" t="n">
        <v>25854.490234375</v>
      </c>
      <c r="F10213" s="2" t="n">
        <v>117986.6171875</v>
      </c>
      <c r="G10213" s="2" t="n">
        <v>3554.8090820312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3132.82421875</v>
      </c>
      <c r="D10214" s="2" t="n">
        <v>3908.9775390625</v>
      </c>
      <c r="E10214" s="2" t="n">
        <v>26398.689453125</v>
      </c>
      <c r="F10214" s="2" t="n">
        <v>117065.0625</v>
      </c>
      <c r="G10214" s="2" t="n">
        <v>2612.81762695313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3628.576171875</v>
      </c>
      <c r="D10215" s="2" t="n">
        <v>4187.33447265625</v>
      </c>
      <c r="E10215" s="2" t="n">
        <v>25952.76171875</v>
      </c>
      <c r="F10215" s="2" t="n">
        <v>115132.5859375</v>
      </c>
      <c r="G10215" s="2" t="n">
        <v>2545.29956054688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7524.341796875</v>
      </c>
      <c r="D10216" s="2" t="n">
        <v>4560.42333984375</v>
      </c>
      <c r="E10216" s="2" t="n">
        <v>26796.185546875</v>
      </c>
      <c r="F10216" s="2" t="n">
        <v>119836.953125</v>
      </c>
      <c r="G10216" s="2" t="n">
        <v>3236.61840820313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31431.46484375</v>
      </c>
      <c r="D10217" s="2" t="n">
        <v>6892.861328125</v>
      </c>
      <c r="E10217" s="2" t="n">
        <v>26743.6875</v>
      </c>
      <c r="F10217" s="2" t="n">
        <v>119265.65625</v>
      </c>
      <c r="G10217" s="2" t="n">
        <v>3933.50708007813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8182.0390625</v>
      </c>
      <c r="D10218" s="2" t="n">
        <v>5644.0185546875</v>
      </c>
      <c r="E10218" s="2" t="n">
        <v>25833.80859375</v>
      </c>
      <c r="F10218" s="2" t="n">
        <v>123700.625</v>
      </c>
      <c r="G10218" s="2" t="n">
        <v>4072.444824218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7384.697265625</v>
      </c>
      <c r="D10219" s="2" t="n">
        <v>5393.40478515625</v>
      </c>
      <c r="E10219" s="2" t="n">
        <v>24919.138671875</v>
      </c>
      <c r="F10219" s="2" t="n">
        <v>128170.3984375</v>
      </c>
      <c r="G10219" s="2" t="n">
        <v>3017.27539062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32135.83203125</v>
      </c>
      <c r="D10220" s="2" t="n">
        <v>5228.5634765625</v>
      </c>
      <c r="E10220" s="2" t="n">
        <v>24326.302734375</v>
      </c>
      <c r="F10220" s="2" t="n">
        <v>136938</v>
      </c>
      <c r="G10220" s="2" t="n">
        <v>3257.588867187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3083.515625</v>
      </c>
      <c r="D10221" s="2" t="n">
        <v>5594.98779296875</v>
      </c>
      <c r="E10221" s="2" t="n">
        <v>23263.037109375</v>
      </c>
      <c r="F10221" s="2" t="n">
        <v>124933.4453125</v>
      </c>
      <c r="G10221" s="2" t="n">
        <v>3120.02075195313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7510.8515625</v>
      </c>
      <c r="D10222" s="2" t="n">
        <v>4627.38330078125</v>
      </c>
      <c r="E10222" s="2" t="n">
        <v>24673.7265625</v>
      </c>
      <c r="F10222" s="2" t="n">
        <v>126462.2890625</v>
      </c>
      <c r="G10222" s="2" t="n">
        <v>2905.313476562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32637.51171875</v>
      </c>
      <c r="D10223" s="2" t="n">
        <v>5960.384765625</v>
      </c>
      <c r="E10223" s="2" t="n">
        <v>27480.955078125</v>
      </c>
      <c r="F10223" s="2" t="n">
        <v>127332.65625</v>
      </c>
      <c r="G10223" s="2" t="n">
        <v>4182.8129882812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6259.236328125</v>
      </c>
      <c r="D10224" s="2" t="n">
        <v>4775.1728515625</v>
      </c>
      <c r="E10224" s="2" t="n">
        <v>25922.7890625</v>
      </c>
      <c r="F10224" s="2" t="n">
        <v>117913.609375</v>
      </c>
      <c r="G10224" s="2" t="n">
        <v>4246.5585937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8714.6640625</v>
      </c>
      <c r="D10225" s="2" t="n">
        <v>4865.91064453125</v>
      </c>
      <c r="E10225" s="2" t="n">
        <v>27102.046875</v>
      </c>
      <c r="F10225" s="2" t="n">
        <v>119266.7578125</v>
      </c>
      <c r="G10225" s="2" t="n">
        <v>2944.84790039063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30061.212890625</v>
      </c>
      <c r="D10226" s="2" t="n">
        <v>5379.6796875</v>
      </c>
      <c r="E10226" s="2" t="n">
        <v>26893.611328125</v>
      </c>
      <c r="F10226" s="2" t="n">
        <v>113924.8359375</v>
      </c>
      <c r="G10226" s="2" t="n">
        <v>3845.80493164063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22107.451171875</v>
      </c>
      <c r="D10227" s="2" t="n">
        <v>3909.72875976563</v>
      </c>
      <c r="E10227" s="2" t="n">
        <v>25823.365234375</v>
      </c>
      <c r="F10227" s="2" t="n">
        <v>112449.828125</v>
      </c>
      <c r="G10227" s="2" t="n">
        <v>2618.43237304688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2951.052734375</v>
      </c>
      <c r="D10228" s="2" t="n">
        <v>5383.1904296875</v>
      </c>
      <c r="E10228" s="2" t="n">
        <v>25865.287109375</v>
      </c>
      <c r="F10228" s="2" t="n">
        <v>110901.9296875</v>
      </c>
      <c r="G10228" s="2" t="n">
        <v>2199.42065429688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8537.634765625</v>
      </c>
      <c r="D10229" s="2" t="n">
        <v>5547.35107421875</v>
      </c>
      <c r="E10229" s="2" t="n">
        <v>27173.013671875</v>
      </c>
      <c r="F10229" s="2" t="n">
        <v>136175.9375</v>
      </c>
      <c r="G10229" s="2" t="n">
        <v>3335.3120117187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35238.046875</v>
      </c>
      <c r="D10230" s="2" t="n">
        <v>6683.572265625</v>
      </c>
      <c r="E10230" s="2" t="n">
        <v>26887.103515625</v>
      </c>
      <c r="F10230" s="2" t="n">
        <v>122917.5703125</v>
      </c>
      <c r="G10230" s="2" t="n">
        <v>4239.04687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35663.98828125</v>
      </c>
      <c r="D10231" s="2" t="n">
        <v>7324.0263671875</v>
      </c>
      <c r="E10231" s="2" t="n">
        <v>27012.498046875</v>
      </c>
      <c r="F10231" s="2" t="n">
        <v>130829.75</v>
      </c>
      <c r="G10231" s="2" t="n">
        <v>3736.53491210938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93532.296875</v>
      </c>
      <c r="D10232" s="2" t="n">
        <v>12150.5966796875</v>
      </c>
      <c r="E10232" s="2" t="n">
        <v>27640.326171875</v>
      </c>
      <c r="F10232" s="2" t="n">
        <v>134012.09375</v>
      </c>
      <c r="G10232" s="2" t="n">
        <v>5423.63085937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4096.671875</v>
      </c>
      <c r="D10233" s="2" t="n">
        <v>6594.169921875</v>
      </c>
      <c r="E10233" s="2" t="n">
        <v>22991.9921875</v>
      </c>
      <c r="F10233" s="2" t="n">
        <v>121939.4921875</v>
      </c>
      <c r="G10233" s="2" t="n">
        <v>4545.7592773437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30882.326171875</v>
      </c>
      <c r="D10234" s="2" t="n">
        <v>5080.48974609375</v>
      </c>
      <c r="E10234" s="2" t="n">
        <v>22794.939453125</v>
      </c>
      <c r="F10234" s="2" t="n">
        <v>114589.1953125</v>
      </c>
      <c r="G10234" s="2" t="n">
        <v>3390.53295898438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7788.97265625</v>
      </c>
      <c r="D10235" s="2" t="n">
        <v>6620.57177734375</v>
      </c>
      <c r="E10235" s="2" t="n">
        <v>26918.40234375</v>
      </c>
      <c r="F10235" s="2" t="n">
        <v>124185.5546875</v>
      </c>
      <c r="G10235" s="2" t="n">
        <v>4896.83398437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6361.212890625</v>
      </c>
      <c r="D10236" s="2" t="n">
        <v>4601.34716796875</v>
      </c>
      <c r="E10236" s="2" t="n">
        <v>26500.962890625</v>
      </c>
      <c r="F10236" s="2" t="n">
        <v>120642.3515625</v>
      </c>
      <c r="G10236" s="2" t="n">
        <v>3143.90942382813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3254.73046875</v>
      </c>
      <c r="D10237" s="2" t="n">
        <v>4158.55615234375</v>
      </c>
      <c r="E10237" s="2" t="n">
        <v>25324.27734375</v>
      </c>
      <c r="F10237" s="2" t="n">
        <v>112221.0625</v>
      </c>
      <c r="G10237" s="2" t="n">
        <v>2798.1606445312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99092.421875</v>
      </c>
      <c r="D10238" s="2" t="n">
        <v>16556.19140625</v>
      </c>
      <c r="E10238" s="2" t="n">
        <v>33045.3671875</v>
      </c>
      <c r="F10238" s="2" t="n">
        <v>123087.109375</v>
      </c>
      <c r="G10238" s="2" t="n">
        <v>9506.49023437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34133.8046875</v>
      </c>
      <c r="D10239" s="2" t="n">
        <v>6239.09765625</v>
      </c>
      <c r="E10239" s="2" t="n">
        <v>26981.064453125</v>
      </c>
      <c r="F10239" s="2" t="n">
        <v>112461.8203125</v>
      </c>
      <c r="G10239" s="2" t="n">
        <v>5838.2495117187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5745.466796875</v>
      </c>
      <c r="D10240" s="2" t="n">
        <v>5027.65478515625</v>
      </c>
      <c r="E10240" s="2" t="n">
        <v>27205.7734375</v>
      </c>
      <c r="F10240" s="2" t="n">
        <v>116700.9296875</v>
      </c>
      <c r="G10240" s="2" t="n">
        <v>3554.72875976563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6876.931640625</v>
      </c>
      <c r="D10241" s="2" t="n">
        <v>5899.212890625</v>
      </c>
      <c r="E10241" s="2" t="n">
        <v>26918.552734375</v>
      </c>
      <c r="F10241" s="2" t="n">
        <v>114583.1640625</v>
      </c>
      <c r="G10241" s="2" t="n">
        <v>3213.8354492187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8343.005859375</v>
      </c>
      <c r="D10242" s="2" t="n">
        <v>5011.599609375</v>
      </c>
      <c r="E10242" s="2" t="n">
        <v>24426.265625</v>
      </c>
      <c r="F10242" s="2" t="n">
        <v>114092.265625</v>
      </c>
      <c r="G10242" s="2" t="n">
        <v>3682.5551757812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28453.05859375</v>
      </c>
      <c r="D10243" s="2" t="n">
        <v>5145.78955078125</v>
      </c>
      <c r="E10243" s="2" t="n">
        <v>23520.330078125</v>
      </c>
      <c r="F10243" s="2" t="n">
        <v>117203.5234375</v>
      </c>
      <c r="G10243" s="2" t="n">
        <v>4695.9926757812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8810.32421875</v>
      </c>
      <c r="D10244" s="2" t="n">
        <v>6460.0361328125</v>
      </c>
      <c r="E10244" s="2" t="n">
        <v>24088.595703125</v>
      </c>
      <c r="F10244" s="2" t="n">
        <v>128050.1953125</v>
      </c>
      <c r="G10244" s="2" t="n">
        <v>4525.669433593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5529.640625</v>
      </c>
      <c r="D10245" s="2" t="n">
        <v>9859.794921875</v>
      </c>
      <c r="E10245" s="2" t="n">
        <v>25894.46875</v>
      </c>
      <c r="F10245" s="2" t="n">
        <v>131820.3125</v>
      </c>
      <c r="G10245" s="2" t="n">
        <v>7879.7729492187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32693.982421875</v>
      </c>
      <c r="D10246" s="2" t="n">
        <v>5232.61376953125</v>
      </c>
      <c r="E10246" s="2" t="n">
        <v>24080.658203125</v>
      </c>
      <c r="F10246" s="2" t="n">
        <v>123465.375</v>
      </c>
      <c r="G10246" s="2" t="n">
        <v>3134.2592773437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5286.666015625</v>
      </c>
      <c r="D10247" s="2" t="n">
        <v>4606.568359375</v>
      </c>
      <c r="E10247" s="2" t="n">
        <v>26398.880859375</v>
      </c>
      <c r="F10247" s="2" t="n">
        <v>130013.15625</v>
      </c>
      <c r="G10247" s="2" t="n">
        <v>2928.19165039063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6641.896484375</v>
      </c>
      <c r="D10248" s="2" t="n">
        <v>4571.93994140625</v>
      </c>
      <c r="E10248" s="2" t="n">
        <v>26662.826171875</v>
      </c>
      <c r="F10248" s="2" t="n">
        <v>122762.3046875</v>
      </c>
      <c r="G10248" s="2" t="n">
        <v>3084.6450195312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3482.435546875</v>
      </c>
      <c r="D10249" s="2" t="n">
        <v>4058.4970703125</v>
      </c>
      <c r="E10249" s="2" t="n">
        <v>26336.96875</v>
      </c>
      <c r="F10249" s="2" t="n">
        <v>119242.6328125</v>
      </c>
      <c r="G10249" s="2" t="n">
        <v>2471.69555664063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9698.66015625</v>
      </c>
      <c r="D10250" s="2" t="n">
        <v>7348.03759765625</v>
      </c>
      <c r="E10250" s="2" t="n">
        <v>28241.228515625</v>
      </c>
      <c r="F10250" s="2" t="n">
        <v>118158.359375</v>
      </c>
      <c r="G10250" s="2" t="n">
        <v>5492.32910156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3830.10546875</v>
      </c>
      <c r="D10251" s="2" t="n">
        <v>4447.47314453125</v>
      </c>
      <c r="E10251" s="2" t="n">
        <v>29369.498046875</v>
      </c>
      <c r="F10251" s="2" t="n">
        <v>139587.203125</v>
      </c>
      <c r="G10251" s="2" t="n">
        <v>3504.73706054688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5180.84375</v>
      </c>
      <c r="D10252" s="2" t="n">
        <v>4443.25390625</v>
      </c>
      <c r="E10252" s="2" t="n">
        <v>26552.6796875</v>
      </c>
      <c r="F10252" s="2" t="n">
        <v>118018.9609375</v>
      </c>
      <c r="G10252" s="2" t="n">
        <v>2465.028320312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5704.111328125</v>
      </c>
      <c r="D10253" s="2" t="n">
        <v>4479.40869140625</v>
      </c>
      <c r="E10253" s="2" t="n">
        <v>20305.515625</v>
      </c>
      <c r="F10253" s="2" t="n">
        <v>90806.2265625</v>
      </c>
      <c r="G10253" s="2" t="n">
        <v>4109.32031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6501.220703125</v>
      </c>
      <c r="D10254" s="2" t="n">
        <v>4559.0244140625</v>
      </c>
      <c r="E10254" s="2" t="n">
        <v>25481.7734375</v>
      </c>
      <c r="F10254" s="2" t="n">
        <v>123463</v>
      </c>
      <c r="G10254" s="2" t="n">
        <v>4166.1601562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4619.203125</v>
      </c>
      <c r="D10255" s="2" t="n">
        <v>3865.39794921875</v>
      </c>
      <c r="E10255" s="2" t="n">
        <v>22166.609375</v>
      </c>
      <c r="F10255" s="2" t="n">
        <v>114401.96875</v>
      </c>
      <c r="G10255" s="2" t="n">
        <v>2642.60571289063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40139.796875</v>
      </c>
      <c r="D10256" s="2" t="n">
        <v>7393.015625</v>
      </c>
      <c r="E10256" s="2" t="n">
        <v>23833.619140625</v>
      </c>
      <c r="F10256" s="2" t="n">
        <v>126052.453125</v>
      </c>
      <c r="G10256" s="2" t="n">
        <v>5023.6616210937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9662.0703125</v>
      </c>
      <c r="D10257" s="2" t="n">
        <v>6817.41943359375</v>
      </c>
      <c r="E10257" s="2" t="n">
        <v>23250.791015625</v>
      </c>
      <c r="F10257" s="2" t="n">
        <v>130989.0078125</v>
      </c>
      <c r="G10257" s="2" t="n">
        <v>3651.19873046875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8131.35546875</v>
      </c>
      <c r="D10258" s="2" t="n">
        <v>6441.91015625</v>
      </c>
      <c r="E10258" s="2" t="n">
        <v>25673.28125</v>
      </c>
      <c r="F10258" s="2" t="n">
        <v>134146.671875</v>
      </c>
      <c r="G10258" s="2" t="n">
        <v>3606.75317382813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8466.958984375</v>
      </c>
      <c r="D10259" s="2" t="n">
        <v>7050.50927734375</v>
      </c>
      <c r="E10259" s="2" t="n">
        <v>26842.197265625</v>
      </c>
      <c r="F10259" s="2" t="n">
        <v>130691.421875</v>
      </c>
      <c r="G10259" s="2" t="n">
        <v>3008.32885742188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7564.47265625</v>
      </c>
      <c r="D10260" s="2" t="n">
        <v>5264.17626953125</v>
      </c>
      <c r="E10260" s="2" t="n">
        <v>26653.7109375</v>
      </c>
      <c r="F10260" s="2" t="n">
        <v>128409.640625</v>
      </c>
      <c r="G10260" s="2" t="n">
        <v>3092.27612304688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2866.8828125</v>
      </c>
      <c r="D10261" s="2" t="n">
        <v>3857.45288085938</v>
      </c>
      <c r="E10261" s="2" t="n">
        <v>27171.662109375</v>
      </c>
      <c r="F10261" s="2" t="n">
        <v>127656.6484375</v>
      </c>
      <c r="G10261" s="2" t="n">
        <v>3115.9575195312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3402.177734375</v>
      </c>
      <c r="D10262" s="2" t="n">
        <v>4331.3671875</v>
      </c>
      <c r="E10262" s="2" t="n">
        <v>26579.857421875</v>
      </c>
      <c r="F10262" s="2" t="n">
        <v>121668.2734375</v>
      </c>
      <c r="G10262" s="2" t="n">
        <v>2747.20483398438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1895.72265625</v>
      </c>
      <c r="D10263" s="2" t="n">
        <v>4400.53076171875</v>
      </c>
      <c r="E10263" s="2" t="n">
        <v>26679.119140625</v>
      </c>
      <c r="F10263" s="2" t="n">
        <v>123695.8828125</v>
      </c>
      <c r="G10263" s="2" t="n">
        <v>3461.39379882813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6918.89453125</v>
      </c>
      <c r="D10264" s="2" t="n">
        <v>6664.15966796875</v>
      </c>
      <c r="E10264" s="2" t="n">
        <v>28762.025390625</v>
      </c>
      <c r="F10264" s="2" t="n">
        <v>130772.53125</v>
      </c>
      <c r="G10264" s="2" t="n">
        <v>4158.895507812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8530.375</v>
      </c>
      <c r="D10265" s="2" t="n">
        <v>5026.25830078125</v>
      </c>
      <c r="E10265" s="2" t="n">
        <v>26154.314453125</v>
      </c>
      <c r="F10265" s="2" t="n">
        <v>124578.28125</v>
      </c>
      <c r="G10265" s="2" t="n">
        <v>2917.9760742187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37023.48046875</v>
      </c>
      <c r="D10266" s="2" t="n">
        <v>7068.4814453125</v>
      </c>
      <c r="E10266" s="2" t="n">
        <v>26794.841796875</v>
      </c>
      <c r="F10266" s="2" t="n">
        <v>130310.8671875</v>
      </c>
      <c r="G10266" s="2" t="n">
        <v>3816.87524414063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50965.0546875</v>
      </c>
      <c r="D10267" s="2" t="n">
        <v>8540.7978515625</v>
      </c>
      <c r="E10267" s="2" t="n">
        <v>26409.94140625</v>
      </c>
      <c r="F10267" s="2" t="n">
        <v>131849.46875</v>
      </c>
      <c r="G10267" s="2" t="n">
        <v>6109.6679687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31433.6171875</v>
      </c>
      <c r="D10268" s="2" t="n">
        <v>5010.97021484375</v>
      </c>
      <c r="E10268" s="2" t="n">
        <v>24975.72265625</v>
      </c>
      <c r="F10268" s="2" t="n">
        <v>144027.90625</v>
      </c>
      <c r="G10268" s="2" t="n">
        <v>3386.678710937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39887.90234375</v>
      </c>
      <c r="D10269" s="2" t="n">
        <v>8638.8095703125</v>
      </c>
      <c r="E10269" s="2" t="n">
        <v>25243.353515625</v>
      </c>
      <c r="F10269" s="2" t="n">
        <v>141838.046875</v>
      </c>
      <c r="G10269" s="2" t="n">
        <v>6760.96923828125</v>
      </c>
    </row>
    <row r="10270" customFormat="false" ht="12.75" hidden="false" customHeight="false" outlineLevel="0" collapsed="false">
      <c r="A10270" s="2" t="s">
        <v>133</v>
      </c>
      <c r="B10270" s="2" t="n">
        <v>107</v>
      </c>
      <c r="C10270" s="2" t="n">
        <v>29567.681640625</v>
      </c>
      <c r="D10270" s="2" t="n">
        <v>5175.7041015625</v>
      </c>
      <c r="E10270" s="2" t="n">
        <v>25841.986328125</v>
      </c>
      <c r="F10270" s="2" t="n">
        <v>145011.296875</v>
      </c>
      <c r="G10270" s="2" t="n">
        <v>3724.53540039063</v>
      </c>
    </row>
    <row r="10271" customFormat="false" ht="12.75" hidden="false" customHeight="false" outlineLevel="0" collapsed="false">
      <c r="A10271" s="2" t="s">
        <v>134</v>
      </c>
      <c r="B10271" s="2" t="n">
        <v>107</v>
      </c>
      <c r="C10271" s="2" t="n">
        <v>26517.8359375</v>
      </c>
      <c r="D10271" s="2" t="n">
        <v>5041.93212890625</v>
      </c>
      <c r="E10271" s="2" t="n">
        <v>26033.080078125</v>
      </c>
      <c r="F10271" s="2" t="n">
        <v>135980.328125</v>
      </c>
      <c r="G10271" s="2" t="n">
        <v>3907.359375</v>
      </c>
    </row>
    <row r="10272" customFormat="false" ht="12.75" hidden="false" customHeight="false" outlineLevel="0" collapsed="false">
      <c r="A10272" s="2" t="s">
        <v>135</v>
      </c>
      <c r="B10272" s="2" t="n">
        <v>107</v>
      </c>
      <c r="C10272" s="2" t="n">
        <v>24892.611328125</v>
      </c>
      <c r="D10272" s="2" t="n">
        <v>5014.6845703125</v>
      </c>
      <c r="E10272" s="2" t="n">
        <v>26625.283203125</v>
      </c>
      <c r="F10272" s="2" t="n">
        <v>132275.640625</v>
      </c>
      <c r="G10272" s="2" t="n">
        <v>3089.583984375</v>
      </c>
    </row>
    <row r="10273" customFormat="false" ht="12.75" hidden="false" customHeight="false" outlineLevel="0" collapsed="false">
      <c r="A10273" s="2" t="s">
        <v>136</v>
      </c>
      <c r="B10273" s="2" t="n">
        <v>107</v>
      </c>
      <c r="C10273" s="2" t="n">
        <v>25688.197265625</v>
      </c>
      <c r="D10273" s="2" t="n">
        <v>4940.47705078125</v>
      </c>
      <c r="E10273" s="2" t="n">
        <v>27665.767578125</v>
      </c>
      <c r="F10273" s="2" t="n">
        <v>134522.25</v>
      </c>
      <c r="G10273" s="2" t="n">
        <v>3050.666015625</v>
      </c>
    </row>
    <row r="10274" customFormat="false" ht="12.75" hidden="false" customHeight="false" outlineLevel="0" collapsed="false">
      <c r="A10274" s="2" t="s">
        <v>137</v>
      </c>
      <c r="B10274" s="2" t="n">
        <v>107</v>
      </c>
      <c r="C10274" s="2" t="n">
        <v>30114.8125</v>
      </c>
      <c r="D10274" s="2" t="n">
        <v>5548.328125</v>
      </c>
      <c r="E10274" s="2" t="n">
        <v>29240.263671875</v>
      </c>
      <c r="F10274" s="2" t="n">
        <v>139609.375</v>
      </c>
      <c r="G10274" s="2" t="n">
        <v>3891.11401367188</v>
      </c>
    </row>
    <row r="10275" customFormat="false" ht="12.75" hidden="false" customHeight="false" outlineLevel="0" collapsed="false">
      <c r="A10275" s="2" t="s">
        <v>138</v>
      </c>
      <c r="B10275" s="2" t="n">
        <v>107</v>
      </c>
      <c r="C10275" s="2" t="n">
        <v>28190.3046875</v>
      </c>
      <c r="D10275" s="2" t="n">
        <v>6977.6240234375</v>
      </c>
      <c r="E10275" s="2" t="n">
        <v>4302.86328125</v>
      </c>
      <c r="F10275" s="2" t="n">
        <v>5348.27197265625</v>
      </c>
      <c r="G10275" s="2" t="n">
        <v>2796.39892578125</v>
      </c>
    </row>
    <row r="10276" customFormat="false" ht="12.75" hidden="false" customHeight="false" outlineLevel="0" collapsed="false">
      <c r="A10276" s="2" t="s">
        <v>139</v>
      </c>
      <c r="B10276" s="2" t="n">
        <v>107</v>
      </c>
      <c r="C10276" s="2" t="n">
        <v>31245.05859375</v>
      </c>
      <c r="D10276" s="2" t="n">
        <v>5483.93505859375</v>
      </c>
      <c r="E10276" s="2" t="n">
        <v>3624.7626953125</v>
      </c>
      <c r="F10276" s="2" t="n">
        <v>5977.0205078125</v>
      </c>
      <c r="G10276" s="2" t="n">
        <v>3424.46875</v>
      </c>
    </row>
    <row r="10277" customFormat="false" ht="12.75" hidden="false" customHeight="false" outlineLevel="0" collapsed="false">
      <c r="A10277" s="2" t="s">
        <v>140</v>
      </c>
      <c r="B10277" s="2" t="n">
        <v>107</v>
      </c>
      <c r="C10277" s="2" t="n">
        <v>31716.548828125</v>
      </c>
      <c r="D10277" s="2" t="n">
        <v>4994.64794921875</v>
      </c>
      <c r="E10277" s="2" t="n">
        <v>3367.44555664063</v>
      </c>
      <c r="F10277" s="2" t="n">
        <v>5808.083984375</v>
      </c>
      <c r="G10277" s="2" t="n">
        <v>3117.57861328125</v>
      </c>
    </row>
    <row r="10278" customFormat="false" ht="12.75" hidden="false" customHeight="false" outlineLevel="0" collapsed="false">
      <c r="A10278" s="2" t="s">
        <v>141</v>
      </c>
      <c r="B10278" s="2" t="n">
        <v>107</v>
      </c>
      <c r="C10278" s="2" t="n">
        <v>41920.57421875</v>
      </c>
      <c r="D10278" s="2" t="n">
        <v>10245.3603515625</v>
      </c>
      <c r="E10278" s="2" t="n">
        <v>7855.5947265625</v>
      </c>
      <c r="F10278" s="2" t="n">
        <v>10449.5048828125</v>
      </c>
      <c r="G10278" s="2" t="n">
        <v>6284.58935546875</v>
      </c>
    </row>
    <row r="10279" customFormat="false" ht="12.75" hidden="false" customHeight="false" outlineLevel="0" collapsed="false">
      <c r="A10279" s="2" t="s">
        <v>142</v>
      </c>
      <c r="B10279" s="2" t="n">
        <v>107</v>
      </c>
      <c r="C10279" s="2" t="n">
        <v>36363.9140625</v>
      </c>
      <c r="D10279" s="2" t="n">
        <v>6082.6396484375</v>
      </c>
      <c r="E10279" s="2" t="n">
        <v>4025.68139648438</v>
      </c>
      <c r="F10279" s="2" t="n">
        <v>6203.9052734375</v>
      </c>
      <c r="G10279" s="2" t="n">
        <v>3357.81787109375</v>
      </c>
    </row>
    <row r="10280" customFormat="false" ht="12.75" hidden="false" customHeight="false" outlineLevel="0" collapsed="false">
      <c r="A10280" s="2" t="s">
        <v>143</v>
      </c>
      <c r="B10280" s="2" t="n">
        <v>107</v>
      </c>
      <c r="C10280" s="2" t="n">
        <v>39518.86328125</v>
      </c>
      <c r="D10280" s="2" t="n">
        <v>5285.34912109375</v>
      </c>
      <c r="E10280" s="2" t="n">
        <v>3296.73852539063</v>
      </c>
      <c r="F10280" s="2" t="n">
        <v>5583.64599609375</v>
      </c>
      <c r="G10280" s="2" t="n">
        <v>2991.9643554687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433.556640625</v>
      </c>
      <c r="D10281" s="2" t="n">
        <v>2788.09252929688</v>
      </c>
      <c r="E10281" s="2" t="n">
        <v>13985.1943359375</v>
      </c>
      <c r="F10281" s="2" t="n">
        <v>87497.96875</v>
      </c>
      <c r="G10281" s="2" t="n">
        <v>2498.258300781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4721.515625</v>
      </c>
      <c r="D10282" s="2" t="n">
        <v>3407.15454101563</v>
      </c>
      <c r="E10282" s="2" t="n">
        <v>19695.40234375</v>
      </c>
      <c r="F10282" s="2" t="n">
        <v>113389.21875</v>
      </c>
      <c r="G10282" s="2" t="n">
        <v>3054.42187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4290.31640625</v>
      </c>
      <c r="D10283" s="2" t="n">
        <v>4038.68090820313</v>
      </c>
      <c r="E10283" s="2" t="n">
        <v>21687.578125</v>
      </c>
      <c r="F10283" s="2" t="n">
        <v>116418.1328125</v>
      </c>
      <c r="G10283" s="2" t="n">
        <v>2753.2045898437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6938.0390625</v>
      </c>
      <c r="D10284" s="2" t="n">
        <v>4268.193359375</v>
      </c>
      <c r="E10284" s="2" t="n">
        <v>21632.404296875</v>
      </c>
      <c r="F10284" s="2" t="n">
        <v>110356.84375</v>
      </c>
      <c r="G10284" s="2" t="n">
        <v>3231.803710937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6643.404296875</v>
      </c>
      <c r="D10285" s="2" t="n">
        <v>4489.38818359375</v>
      </c>
      <c r="E10285" s="2" t="n">
        <v>22610.1015625</v>
      </c>
      <c r="F10285" s="2" t="n">
        <v>112903.6484375</v>
      </c>
      <c r="G10285" s="2" t="n">
        <v>3403.50659179688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5067.984375</v>
      </c>
      <c r="D10286" s="2" t="n">
        <v>6378.14111328125</v>
      </c>
      <c r="E10286" s="2" t="n">
        <v>27465.091796875</v>
      </c>
      <c r="F10286" s="2" t="n">
        <v>130275.6484375</v>
      </c>
      <c r="G10286" s="2" t="n">
        <v>5171.51464843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7890.693359375</v>
      </c>
      <c r="D10287" s="2" t="n">
        <v>4902.81201171875</v>
      </c>
      <c r="E10287" s="2" t="n">
        <v>24412.921875</v>
      </c>
      <c r="F10287" s="2" t="n">
        <v>117241.2109375</v>
      </c>
      <c r="G10287" s="2" t="n">
        <v>3792.30297851563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41964.90625</v>
      </c>
      <c r="D10288" s="2" t="n">
        <v>23393.462890625</v>
      </c>
      <c r="E10288" s="2" t="n">
        <v>79604.1015625</v>
      </c>
      <c r="F10288" s="2" t="n">
        <v>376109.59375</v>
      </c>
      <c r="G10288" s="2" t="n">
        <v>17841.77148437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3436.96484375</v>
      </c>
      <c r="D10289" s="2" t="n">
        <v>5008.28173828125</v>
      </c>
      <c r="E10289" s="2" t="n">
        <v>23797.40234375</v>
      </c>
      <c r="F10289" s="2" t="n">
        <v>119911.515625</v>
      </c>
      <c r="G10289" s="2" t="n">
        <v>3286.227539062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4809.998046875</v>
      </c>
      <c r="D10290" s="2" t="n">
        <v>4579.29638671875</v>
      </c>
      <c r="E10290" s="2" t="n">
        <v>22693.779296875</v>
      </c>
      <c r="F10290" s="2" t="n">
        <v>122102.640625</v>
      </c>
      <c r="G10290" s="2" t="n">
        <v>3925.59936523438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3868.59375</v>
      </c>
      <c r="D10291" s="2" t="n">
        <v>3751.20361328125</v>
      </c>
      <c r="E10291" s="2" t="n">
        <v>21754.34765625</v>
      </c>
      <c r="F10291" s="2" t="n">
        <v>126465.0703125</v>
      </c>
      <c r="G10291" s="2" t="n">
        <v>3038.53637695313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43339.6640625</v>
      </c>
      <c r="D10292" s="2" t="n">
        <v>4580.00244140625</v>
      </c>
      <c r="E10292" s="2" t="n">
        <v>21005.1328125</v>
      </c>
      <c r="F10292" s="2" t="n">
        <v>128408.0546875</v>
      </c>
      <c r="G10292" s="2" t="n">
        <v>3145.17651367188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6489.73046875</v>
      </c>
      <c r="D10293" s="2" t="n">
        <v>4338.85693359375</v>
      </c>
      <c r="E10293" s="2" t="n">
        <v>19621.216796875</v>
      </c>
      <c r="F10293" s="2" t="n">
        <v>115926.25</v>
      </c>
      <c r="G10293" s="2" t="n">
        <v>3391.87866210938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9235.708984375</v>
      </c>
      <c r="D10294" s="2" t="n">
        <v>4924.84423828125</v>
      </c>
      <c r="E10294" s="2" t="n">
        <v>22361.91796875</v>
      </c>
      <c r="F10294" s="2" t="n">
        <v>120357.796875</v>
      </c>
      <c r="G10294" s="2" t="n">
        <v>3952.454101562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4433.021484375</v>
      </c>
      <c r="D10295" s="2" t="n">
        <v>4980.43603515625</v>
      </c>
      <c r="E10295" s="2" t="n">
        <v>23521.037109375</v>
      </c>
      <c r="F10295" s="2" t="n">
        <v>117953.0625</v>
      </c>
      <c r="G10295" s="2" t="n">
        <v>3379.4340820312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4009.99609375</v>
      </c>
      <c r="D10296" s="2" t="n">
        <v>4104.7138671875</v>
      </c>
      <c r="E10296" s="2" t="n">
        <v>23288.283203125</v>
      </c>
      <c r="F10296" s="2" t="n">
        <v>114693.828125</v>
      </c>
      <c r="G10296" s="2" t="n">
        <v>3406.63403320313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6566.87109375</v>
      </c>
      <c r="D10297" s="2" t="n">
        <v>4384.14404296875</v>
      </c>
      <c r="E10297" s="2" t="n">
        <v>27379.083984375</v>
      </c>
      <c r="F10297" s="2" t="n">
        <v>136484.5</v>
      </c>
      <c r="G10297" s="2" t="n">
        <v>4458.867187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21115.9140625</v>
      </c>
      <c r="D10298" s="2" t="n">
        <v>3437.47509765625</v>
      </c>
      <c r="E10298" s="2" t="n">
        <v>25282.15625</v>
      </c>
      <c r="F10298" s="2" t="n">
        <v>118093.3671875</v>
      </c>
      <c r="G10298" s="2" t="n">
        <v>2974.69897460938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3254.390625</v>
      </c>
      <c r="D10299" s="2" t="n">
        <v>4091.0126953125</v>
      </c>
      <c r="E10299" s="2" t="n">
        <v>25148.263671875</v>
      </c>
      <c r="F10299" s="2" t="n">
        <v>116854.4375</v>
      </c>
      <c r="G10299" s="2" t="n">
        <v>3242.563476562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84716.34375</v>
      </c>
      <c r="D10300" s="2" t="n">
        <v>13777.552734375</v>
      </c>
      <c r="E10300" s="2" t="n">
        <v>78737.5625</v>
      </c>
      <c r="F10300" s="2" t="n">
        <v>379652.0625</v>
      </c>
      <c r="G10300" s="2" t="n">
        <v>11136.0507812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8441.5078125</v>
      </c>
      <c r="D10301" s="2" t="n">
        <v>4881.548828125</v>
      </c>
      <c r="E10301" s="2" t="n">
        <v>25192.271484375</v>
      </c>
      <c r="F10301" s="2" t="n">
        <v>120151.3671875</v>
      </c>
      <c r="G10301" s="2" t="n">
        <v>3645.41674804688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30384.076171875</v>
      </c>
      <c r="D10302" s="2" t="n">
        <v>5289.77294921875</v>
      </c>
      <c r="E10302" s="2" t="n">
        <v>24967.224609375</v>
      </c>
      <c r="F10302" s="2" t="n">
        <v>124290.1484375</v>
      </c>
      <c r="G10302" s="2" t="n">
        <v>3741.81762695313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36547.9140625</v>
      </c>
      <c r="D10303" s="2" t="n">
        <v>6273.4462890625</v>
      </c>
      <c r="E10303" s="2" t="n">
        <v>25314.845703125</v>
      </c>
      <c r="F10303" s="2" t="n">
        <v>133657.140625</v>
      </c>
      <c r="G10303" s="2" t="n">
        <v>5073.708007812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35141.51953125</v>
      </c>
      <c r="D10304" s="2" t="n">
        <v>6319.76513671875</v>
      </c>
      <c r="E10304" s="2" t="n">
        <v>23911.701171875</v>
      </c>
      <c r="F10304" s="2" t="n">
        <v>137073.65625</v>
      </c>
      <c r="G10304" s="2" t="n">
        <v>5271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8604.681640625</v>
      </c>
      <c r="D10305" s="2" t="n">
        <v>4543.6923828125</v>
      </c>
      <c r="E10305" s="2" t="n">
        <v>22086.33984375</v>
      </c>
      <c r="F10305" s="2" t="n">
        <v>121699</v>
      </c>
      <c r="G10305" s="2" t="n">
        <v>3366.6528320312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3395.08984375</v>
      </c>
      <c r="D10306" s="2" t="n">
        <v>5370.94384765625</v>
      </c>
      <c r="E10306" s="2" t="n">
        <v>31180.2265625</v>
      </c>
      <c r="F10306" s="2" t="n">
        <v>168874.6875</v>
      </c>
      <c r="G10306" s="2" t="n">
        <v>5232.79882812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8784.09375</v>
      </c>
      <c r="D10307" s="2" t="n">
        <v>3923.8349609375</v>
      </c>
      <c r="E10307" s="2" t="n">
        <v>24722.271484375</v>
      </c>
      <c r="F10307" s="2" t="n">
        <v>122734.8046875</v>
      </c>
      <c r="G10307" s="2" t="n">
        <v>2974.44702148438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4351.197265625</v>
      </c>
      <c r="D10308" s="2" t="n">
        <v>4082.0625</v>
      </c>
      <c r="E10308" s="2" t="n">
        <v>23886.13671875</v>
      </c>
      <c r="F10308" s="2" t="n">
        <v>111549.6953125</v>
      </c>
      <c r="G10308" s="2" t="n">
        <v>2586.04907226563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4641.384765625</v>
      </c>
      <c r="D10309" s="2" t="n">
        <v>4216.61083984375</v>
      </c>
      <c r="E10309" s="2" t="n">
        <v>25924.708984375</v>
      </c>
      <c r="F10309" s="2" t="n">
        <v>117831.296875</v>
      </c>
      <c r="G10309" s="2" t="n">
        <v>3662.13549804688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3330.07421875</v>
      </c>
      <c r="D10310" s="2" t="n">
        <v>4008.65405273438</v>
      </c>
      <c r="E10310" s="2" t="n">
        <v>26349.783203125</v>
      </c>
      <c r="F10310" s="2" t="n">
        <v>117119.671875</v>
      </c>
      <c r="G10310" s="2" t="n">
        <v>2567.88842773438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3762.044921875</v>
      </c>
      <c r="D10311" s="2" t="n">
        <v>4353.27197265625</v>
      </c>
      <c r="E10311" s="2" t="n">
        <v>25952.76171875</v>
      </c>
      <c r="F10311" s="2" t="n">
        <v>115169.84375</v>
      </c>
      <c r="G10311" s="2" t="n">
        <v>2588.17456054688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7235.1953125</v>
      </c>
      <c r="D10312" s="2" t="n">
        <v>4672.9619140625</v>
      </c>
      <c r="E10312" s="2" t="n">
        <v>26784.392578125</v>
      </c>
      <c r="F10312" s="2" t="n">
        <v>119823.40625</v>
      </c>
      <c r="G10312" s="2" t="n">
        <v>3169.2075195312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31293.9140625</v>
      </c>
      <c r="D10313" s="2" t="n">
        <v>6719.80078125</v>
      </c>
      <c r="E10313" s="2" t="n">
        <v>26612.55078125</v>
      </c>
      <c r="F10313" s="2" t="n">
        <v>118985.109375</v>
      </c>
      <c r="G10313" s="2" t="n">
        <v>3886.70092773438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7681.82421875</v>
      </c>
      <c r="D10314" s="2" t="n">
        <v>5571.5966796875</v>
      </c>
      <c r="E10314" s="2" t="n">
        <v>25882.775390625</v>
      </c>
      <c r="F10314" s="2" t="n">
        <v>123720.796875</v>
      </c>
      <c r="G10314" s="2" t="n">
        <v>3943.1606445312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7199.681640625</v>
      </c>
      <c r="D10315" s="2" t="n">
        <v>5301.58349609375</v>
      </c>
      <c r="E10315" s="2" t="n">
        <v>24862.46875</v>
      </c>
      <c r="F10315" s="2" t="n">
        <v>127779.7265625</v>
      </c>
      <c r="G10315" s="2" t="n">
        <v>3201.7133789062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31885.4921875</v>
      </c>
      <c r="D10316" s="2" t="n">
        <v>5078.90478515625</v>
      </c>
      <c r="E10316" s="2" t="n">
        <v>24260.625</v>
      </c>
      <c r="F10316" s="2" t="n">
        <v>136670.828125</v>
      </c>
      <c r="G10316" s="2" t="n">
        <v>3255.21801757813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2793.26171875</v>
      </c>
      <c r="D10317" s="2" t="n">
        <v>5607.6318359375</v>
      </c>
      <c r="E10317" s="2" t="n">
        <v>23336</v>
      </c>
      <c r="F10317" s="2" t="n">
        <v>124864.9140625</v>
      </c>
      <c r="G10317" s="2" t="n">
        <v>3066.16088867188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7719.591796875</v>
      </c>
      <c r="D10318" s="2" t="n">
        <v>4622.775390625</v>
      </c>
      <c r="E10318" s="2" t="n">
        <v>24810.3984375</v>
      </c>
      <c r="F10318" s="2" t="n">
        <v>126040.640625</v>
      </c>
      <c r="G10318" s="2" t="n">
        <v>3158.09204101563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32831.62109375</v>
      </c>
      <c r="D10319" s="2" t="n">
        <v>6018.33447265625</v>
      </c>
      <c r="E10319" s="2" t="n">
        <v>27528.546875</v>
      </c>
      <c r="F10319" s="2" t="n">
        <v>126981.453125</v>
      </c>
      <c r="G10319" s="2" t="n">
        <v>4312.374023437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5928.2421875</v>
      </c>
      <c r="D10320" s="2" t="n">
        <v>4806.8779296875</v>
      </c>
      <c r="E10320" s="2" t="n">
        <v>26144.279296875</v>
      </c>
      <c r="F10320" s="2" t="n">
        <v>117683.1796875</v>
      </c>
      <c r="G10320" s="2" t="n">
        <v>4288.8549804687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8723.455078125</v>
      </c>
      <c r="D10321" s="2" t="n">
        <v>4837.5654296875</v>
      </c>
      <c r="E10321" s="2" t="n">
        <v>27012.46875</v>
      </c>
      <c r="F10321" s="2" t="n">
        <v>119321.15625</v>
      </c>
      <c r="G10321" s="2" t="n">
        <v>2842.99145507813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9797.048828125</v>
      </c>
      <c r="D10322" s="2" t="n">
        <v>5379.6796875</v>
      </c>
      <c r="E10322" s="2" t="n">
        <v>26931.09375</v>
      </c>
      <c r="F10322" s="2" t="n">
        <v>113677.875</v>
      </c>
      <c r="G10322" s="2" t="n">
        <v>3831.24780273438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22055.2578125</v>
      </c>
      <c r="D10323" s="2" t="n">
        <v>3920.09033203125</v>
      </c>
      <c r="E10323" s="2" t="n">
        <v>25944.81640625</v>
      </c>
      <c r="F10323" s="2" t="n">
        <v>112472.4296875</v>
      </c>
      <c r="G10323" s="2" t="n">
        <v>2771.4931640625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710.162109375</v>
      </c>
      <c r="D10324" s="2" t="n">
        <v>5380.53759765625</v>
      </c>
      <c r="E10324" s="2" t="n">
        <v>25904.416015625</v>
      </c>
      <c r="F10324" s="2" t="n">
        <v>110858.6171875</v>
      </c>
      <c r="G10324" s="2" t="n">
        <v>2427.8471679687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8514.28125</v>
      </c>
      <c r="D10325" s="2" t="n">
        <v>5437.72998046875</v>
      </c>
      <c r="E10325" s="2" t="n">
        <v>27358.603515625</v>
      </c>
      <c r="F10325" s="2" t="n">
        <v>136395.5</v>
      </c>
      <c r="G10325" s="2" t="n">
        <v>3436.70092773438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35235.265625</v>
      </c>
      <c r="D10326" s="2" t="n">
        <v>6668.56787109375</v>
      </c>
      <c r="E10326" s="2" t="n">
        <v>26830.576171875</v>
      </c>
      <c r="F10326" s="2" t="n">
        <v>122933.890625</v>
      </c>
      <c r="G10326" s="2" t="n">
        <v>4333.8715820312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35270.296875</v>
      </c>
      <c r="D10327" s="2" t="n">
        <v>7252.486328125</v>
      </c>
      <c r="E10327" s="2" t="n">
        <v>27089.78515625</v>
      </c>
      <c r="F10327" s="2" t="n">
        <v>130525.6484375</v>
      </c>
      <c r="G10327" s="2" t="n">
        <v>3536.36352539063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92774.3828125</v>
      </c>
      <c r="D10328" s="2" t="n">
        <v>12233.4794921875</v>
      </c>
      <c r="E10328" s="2" t="n">
        <v>27443.564453125</v>
      </c>
      <c r="F10328" s="2" t="n">
        <v>133868.5625</v>
      </c>
      <c r="G10328" s="2" t="n">
        <v>5334.1977539062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3611.46484375</v>
      </c>
      <c r="D10329" s="2" t="n">
        <v>6771.05615234375</v>
      </c>
      <c r="E10329" s="2" t="n">
        <v>23130.50390625</v>
      </c>
      <c r="F10329" s="2" t="n">
        <v>121718</v>
      </c>
      <c r="G10329" s="2" t="n">
        <v>4732.456054687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30759.60546875</v>
      </c>
      <c r="D10330" s="2" t="n">
        <v>5248.39501953125</v>
      </c>
      <c r="E10330" s="2" t="n">
        <v>23050.04296875</v>
      </c>
      <c r="F10330" s="2" t="n">
        <v>114530.828125</v>
      </c>
      <c r="G10330" s="2" t="n">
        <v>3422.86352539063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7514.31640625</v>
      </c>
      <c r="D10331" s="2" t="n">
        <v>6458.84521484375</v>
      </c>
      <c r="E10331" s="2" t="n">
        <v>26850.318359375</v>
      </c>
      <c r="F10331" s="2" t="n">
        <v>123848.09375</v>
      </c>
      <c r="G10331" s="2" t="n">
        <v>5011.632812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6348.9765625</v>
      </c>
      <c r="D10332" s="2" t="n">
        <v>4624.47412109375</v>
      </c>
      <c r="E10332" s="2" t="n">
        <v>26380.86328125</v>
      </c>
      <c r="F10332" s="2" t="n">
        <v>120123.1640625</v>
      </c>
      <c r="G10332" s="2" t="n">
        <v>3056.5786132812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3116.12109375</v>
      </c>
      <c r="D10333" s="2" t="n">
        <v>4093.09521484375</v>
      </c>
      <c r="E10333" s="2" t="n">
        <v>25497.5859375</v>
      </c>
      <c r="F10333" s="2" t="n">
        <v>112185.625</v>
      </c>
      <c r="G10333" s="2" t="n">
        <v>2827.475585937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98829.0625</v>
      </c>
      <c r="D10334" s="2" t="n">
        <v>16152.9296875</v>
      </c>
      <c r="E10334" s="2" t="n">
        <v>32949.85546875</v>
      </c>
      <c r="F10334" s="2" t="n">
        <v>122698.3125</v>
      </c>
      <c r="G10334" s="2" t="n">
        <v>9225.053710937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33836.07421875</v>
      </c>
      <c r="D10335" s="2" t="n">
        <v>6117.6552734375</v>
      </c>
      <c r="E10335" s="2" t="n">
        <v>26967.87890625</v>
      </c>
      <c r="F10335" s="2" t="n">
        <v>112391.8046875</v>
      </c>
      <c r="G10335" s="2" t="n">
        <v>5666.898437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5530.873046875</v>
      </c>
      <c r="D10336" s="2" t="n">
        <v>5041.19189453125</v>
      </c>
      <c r="E10336" s="2" t="n">
        <v>27057.7734375</v>
      </c>
      <c r="F10336" s="2" t="n">
        <v>116267.4453125</v>
      </c>
      <c r="G10336" s="2" t="n">
        <v>3251.46362304688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6558.53125</v>
      </c>
      <c r="D10337" s="2" t="n">
        <v>5895.689453125</v>
      </c>
      <c r="E10337" s="2" t="n">
        <v>27021.05078125</v>
      </c>
      <c r="F10337" s="2" t="n">
        <v>114260.234375</v>
      </c>
      <c r="G10337" s="2" t="n">
        <v>3283.965820312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8087.9375</v>
      </c>
      <c r="D10338" s="2" t="n">
        <v>5114.65673828125</v>
      </c>
      <c r="E10338" s="2" t="n">
        <v>24395.5703125</v>
      </c>
      <c r="F10338" s="2" t="n">
        <v>113974.875</v>
      </c>
      <c r="G10338" s="2" t="n">
        <v>3573.299804687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28312.193359375</v>
      </c>
      <c r="D10339" s="2" t="n">
        <v>5040.75341796875</v>
      </c>
      <c r="E10339" s="2" t="n">
        <v>23520.330078125</v>
      </c>
      <c r="F10339" s="2" t="n">
        <v>117097.078125</v>
      </c>
      <c r="G10339" s="2" t="n">
        <v>4748.563476562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8302.67578125</v>
      </c>
      <c r="D10340" s="2" t="n">
        <v>6470.9033203125</v>
      </c>
      <c r="E10340" s="2" t="n">
        <v>24224.47265625</v>
      </c>
      <c r="F10340" s="2" t="n">
        <v>127981.2890625</v>
      </c>
      <c r="G10340" s="2" t="n">
        <v>4551.36914062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5339.68359375</v>
      </c>
      <c r="D10341" s="2" t="n">
        <v>9688.2705078125</v>
      </c>
      <c r="E10341" s="2" t="n">
        <v>25933.71875</v>
      </c>
      <c r="F10341" s="2" t="n">
        <v>131414.65625</v>
      </c>
      <c r="G10341" s="2" t="n">
        <v>7801.944824218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32737.8671875</v>
      </c>
      <c r="D10342" s="2" t="n">
        <v>5174.939453125</v>
      </c>
      <c r="E10342" s="2" t="n">
        <v>24162.46875</v>
      </c>
      <c r="F10342" s="2" t="n">
        <v>123181.59375</v>
      </c>
      <c r="G10342" s="2" t="n">
        <v>3214.9916992187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5126.5859375</v>
      </c>
      <c r="D10343" s="2" t="n">
        <v>4568.09814453125</v>
      </c>
      <c r="E10343" s="2" t="n">
        <v>26392.6796875</v>
      </c>
      <c r="F10343" s="2" t="n">
        <v>129924.71875</v>
      </c>
      <c r="G10343" s="2" t="n">
        <v>2902.96411132813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6538.04296875</v>
      </c>
      <c r="D10344" s="2" t="n">
        <v>4564.39990234375</v>
      </c>
      <c r="E10344" s="2" t="n">
        <v>26745.47265625</v>
      </c>
      <c r="F10344" s="2" t="n">
        <v>122527.1171875</v>
      </c>
      <c r="G10344" s="2" t="n">
        <v>3067.25195312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3363.181640625</v>
      </c>
      <c r="D10345" s="2" t="n">
        <v>4062.54565429688</v>
      </c>
      <c r="E10345" s="2" t="n">
        <v>26331.98046875</v>
      </c>
      <c r="F10345" s="2" t="n">
        <v>119029.5390625</v>
      </c>
      <c r="G10345" s="2" t="n">
        <v>2544.61694335938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9518.57421875</v>
      </c>
      <c r="D10346" s="2" t="n">
        <v>7224.865234375</v>
      </c>
      <c r="E10346" s="2" t="n">
        <v>28271.60546875</v>
      </c>
      <c r="F10346" s="2" t="n">
        <v>117907.3515625</v>
      </c>
      <c r="G10346" s="2" t="n">
        <v>5399.0629882812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3761.0625</v>
      </c>
      <c r="D10347" s="2" t="n">
        <v>4445.13525390625</v>
      </c>
      <c r="E10347" s="2" t="n">
        <v>29546.05859375</v>
      </c>
      <c r="F10347" s="2" t="n">
        <v>139597.546875</v>
      </c>
      <c r="G10347" s="2" t="n">
        <v>3522.05053710938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5061.857421875</v>
      </c>
      <c r="D10348" s="2" t="n">
        <v>4420.56787109375</v>
      </c>
      <c r="E10348" s="2" t="n">
        <v>26643.923828125</v>
      </c>
      <c r="F10348" s="2" t="n">
        <v>117989.4375</v>
      </c>
      <c r="G10348" s="2" t="n">
        <v>2465.028320312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5448.765625</v>
      </c>
      <c r="D10349" s="2" t="n">
        <v>4471.3623046875</v>
      </c>
      <c r="E10349" s="2" t="n">
        <v>20224.40625</v>
      </c>
      <c r="F10349" s="2" t="n">
        <v>90643.765625</v>
      </c>
      <c r="G10349" s="2" t="n">
        <v>4049.7651367187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6238.791015625</v>
      </c>
      <c r="D10350" s="2" t="n">
        <v>4645.71728515625</v>
      </c>
      <c r="E10350" s="2" t="n">
        <v>25309.546875</v>
      </c>
      <c r="F10350" s="2" t="n">
        <v>123445.8046875</v>
      </c>
      <c r="G10350" s="2" t="n">
        <v>4118.98632812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4446.4765625</v>
      </c>
      <c r="D10351" s="2" t="n">
        <v>3972.04345703125</v>
      </c>
      <c r="E10351" s="2" t="n">
        <v>22235.8828125</v>
      </c>
      <c r="F10351" s="2" t="n">
        <v>114460.828125</v>
      </c>
      <c r="G10351" s="2" t="n">
        <v>2593.85278320313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9659.75</v>
      </c>
      <c r="D10352" s="2" t="n">
        <v>7319.2314453125</v>
      </c>
      <c r="E10352" s="2" t="n">
        <v>23949.08203125</v>
      </c>
      <c r="F10352" s="2" t="n">
        <v>125795.1640625</v>
      </c>
      <c r="G10352" s="2" t="n">
        <v>4848.234863281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9452.99609375</v>
      </c>
      <c r="D10353" s="2" t="n">
        <v>6632.82177734375</v>
      </c>
      <c r="E10353" s="2" t="n">
        <v>23281.92578125</v>
      </c>
      <c r="F10353" s="2" t="n">
        <v>130645.8984375</v>
      </c>
      <c r="G10353" s="2" t="n">
        <v>3519.74023437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8245.8203125</v>
      </c>
      <c r="D10354" s="2" t="n">
        <v>6551.9169921875</v>
      </c>
      <c r="E10354" s="2" t="n">
        <v>25877.6953125</v>
      </c>
      <c r="F10354" s="2" t="n">
        <v>134002.15625</v>
      </c>
      <c r="G10354" s="2" t="n">
        <v>3637.383789062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8222.46875</v>
      </c>
      <c r="D10355" s="2" t="n">
        <v>7157.748046875</v>
      </c>
      <c r="E10355" s="2" t="n">
        <v>26929.716796875</v>
      </c>
      <c r="F10355" s="2" t="n">
        <v>130496.078125</v>
      </c>
      <c r="G10355" s="2" t="n">
        <v>2980.87573242188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7180.099609375</v>
      </c>
      <c r="D10356" s="2" t="n">
        <v>5223.83154296875</v>
      </c>
      <c r="E10356" s="2" t="n">
        <v>26438.697265625</v>
      </c>
      <c r="F10356" s="2" t="n">
        <v>128474.296875</v>
      </c>
      <c r="G10356" s="2" t="n">
        <v>2940.35766601563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22945.103515625</v>
      </c>
      <c r="D10357" s="2" t="n">
        <v>3963.52905273438</v>
      </c>
      <c r="E10357" s="2" t="n">
        <v>27001.9453125</v>
      </c>
      <c r="F10357" s="2" t="n">
        <v>127721.4609375</v>
      </c>
      <c r="G10357" s="2" t="n">
        <v>2854.84814453125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3374.876953125</v>
      </c>
      <c r="D10358" s="2" t="n">
        <v>4327.76611328125</v>
      </c>
      <c r="E10358" s="2" t="n">
        <v>26567.392578125</v>
      </c>
      <c r="F10358" s="2" t="n">
        <v>121785.59375</v>
      </c>
      <c r="G10358" s="2" t="n">
        <v>2699.55688476563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1809.376953125</v>
      </c>
      <c r="D10359" s="2" t="n">
        <v>4340.96240234375</v>
      </c>
      <c r="E10359" s="2" t="n">
        <v>26683.71484375</v>
      </c>
      <c r="F10359" s="2" t="n">
        <v>123693.6015625</v>
      </c>
      <c r="G10359" s="2" t="n">
        <v>3578.26391601563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6884.34375</v>
      </c>
      <c r="D10360" s="2" t="n">
        <v>6612.5693359375</v>
      </c>
      <c r="E10360" s="2" t="n">
        <v>28873.521484375</v>
      </c>
      <c r="F10360" s="2" t="n">
        <v>130509.71875</v>
      </c>
      <c r="G10360" s="2" t="n">
        <v>4050.3657226562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8521.052734375</v>
      </c>
      <c r="D10361" s="2" t="n">
        <v>4940.55908203125</v>
      </c>
      <c r="E10361" s="2" t="n">
        <v>26076.0625</v>
      </c>
      <c r="F10361" s="2" t="n">
        <v>124387.3828125</v>
      </c>
      <c r="G10361" s="2" t="n">
        <v>3075.65698242188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36732.0078125</v>
      </c>
      <c r="D10362" s="2" t="n">
        <v>7011.1669921875</v>
      </c>
      <c r="E10362" s="2" t="n">
        <v>26837.841796875</v>
      </c>
      <c r="F10362" s="2" t="n">
        <v>130130.0078125</v>
      </c>
      <c r="G10362" s="2" t="n">
        <v>3817.79101562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50959.26171875</v>
      </c>
      <c r="D10363" s="2" t="n">
        <v>8532.9140625</v>
      </c>
      <c r="E10363" s="2" t="n">
        <v>26531.908203125</v>
      </c>
      <c r="F10363" s="2" t="n">
        <v>131353.796875</v>
      </c>
      <c r="G10363" s="2" t="n">
        <v>6182.6743164062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31366.74609375</v>
      </c>
      <c r="D10364" s="2" t="n">
        <v>4938.171875</v>
      </c>
      <c r="E10364" s="2" t="n">
        <v>25009.88671875</v>
      </c>
      <c r="F10364" s="2" t="n">
        <v>143678.671875</v>
      </c>
      <c r="G10364" s="2" t="n">
        <v>3165.38696289063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40026.703125</v>
      </c>
      <c r="D10365" s="2" t="n">
        <v>8934.244140625</v>
      </c>
      <c r="E10365" s="2" t="n">
        <v>25156.689453125</v>
      </c>
      <c r="F10365" s="2" t="n">
        <v>141409.453125</v>
      </c>
      <c r="G10365" s="2" t="n">
        <v>7117.46240234375</v>
      </c>
    </row>
    <row r="10366" customFormat="false" ht="12.75" hidden="false" customHeight="false" outlineLevel="0" collapsed="false">
      <c r="A10366" s="2" t="s">
        <v>133</v>
      </c>
      <c r="B10366" s="2" t="n">
        <v>108</v>
      </c>
      <c r="C10366" s="2" t="n">
        <v>29667.0234375</v>
      </c>
      <c r="D10366" s="2" t="n">
        <v>5245.80078125</v>
      </c>
      <c r="E10366" s="2" t="n">
        <v>25898.138671875</v>
      </c>
      <c r="F10366" s="2" t="n">
        <v>144870.96875</v>
      </c>
      <c r="G10366" s="2" t="n">
        <v>3595.42724609375</v>
      </c>
    </row>
    <row r="10367" customFormat="false" ht="12.75" hidden="false" customHeight="false" outlineLevel="0" collapsed="false">
      <c r="A10367" s="2" t="s">
        <v>134</v>
      </c>
      <c r="B10367" s="2" t="n">
        <v>108</v>
      </c>
      <c r="C10367" s="2" t="n">
        <v>26310.826171875</v>
      </c>
      <c r="D10367" s="2" t="n">
        <v>5029.95849609375</v>
      </c>
      <c r="E10367" s="2" t="n">
        <v>26166.51953125</v>
      </c>
      <c r="F10367" s="2" t="n">
        <v>135588.109375</v>
      </c>
      <c r="G10367" s="2" t="n">
        <v>3989.21606445313</v>
      </c>
    </row>
    <row r="10368" customFormat="false" ht="12.75" hidden="false" customHeight="false" outlineLevel="0" collapsed="false">
      <c r="A10368" s="2" t="s">
        <v>135</v>
      </c>
      <c r="B10368" s="2" t="n">
        <v>108</v>
      </c>
      <c r="C10368" s="2" t="n">
        <v>24794.541015625</v>
      </c>
      <c r="D10368" s="2" t="n">
        <v>4886.8642578125</v>
      </c>
      <c r="E10368" s="2" t="n">
        <v>26653.21875</v>
      </c>
      <c r="F10368" s="2" t="n">
        <v>132221.21875</v>
      </c>
      <c r="G10368" s="2" t="n">
        <v>3046.54907226563</v>
      </c>
    </row>
    <row r="10369" customFormat="false" ht="12.75" hidden="false" customHeight="false" outlineLevel="0" collapsed="false">
      <c r="A10369" s="2" t="s">
        <v>136</v>
      </c>
      <c r="B10369" s="2" t="n">
        <v>108</v>
      </c>
      <c r="C10369" s="2" t="n">
        <v>25611.607421875</v>
      </c>
      <c r="D10369" s="2" t="n">
        <v>4961.5869140625</v>
      </c>
      <c r="E10369" s="2" t="n">
        <v>27643.560546875</v>
      </c>
      <c r="F10369" s="2" t="n">
        <v>134319.078125</v>
      </c>
      <c r="G10369" s="2" t="n">
        <v>3031.89965820313</v>
      </c>
    </row>
    <row r="10370" customFormat="false" ht="12.75" hidden="false" customHeight="false" outlineLevel="0" collapsed="false">
      <c r="A10370" s="2" t="s">
        <v>137</v>
      </c>
      <c r="B10370" s="2" t="n">
        <v>108</v>
      </c>
      <c r="C10370" s="2" t="n">
        <v>29966.4375</v>
      </c>
      <c r="D10370" s="2" t="n">
        <v>5488.11962890625</v>
      </c>
      <c r="E10370" s="2" t="n">
        <v>29290.533203125</v>
      </c>
      <c r="F10370" s="2" t="n">
        <v>139457.015625</v>
      </c>
      <c r="G10370" s="2" t="n">
        <v>3767.22241210938</v>
      </c>
    </row>
    <row r="10371" customFormat="false" ht="12.75" hidden="false" customHeight="false" outlineLevel="0" collapsed="false">
      <c r="A10371" s="2" t="s">
        <v>138</v>
      </c>
      <c r="B10371" s="2" t="n">
        <v>108</v>
      </c>
      <c r="C10371" s="2" t="n">
        <v>28046.529296875</v>
      </c>
      <c r="D10371" s="2" t="n">
        <v>6924.93017578125</v>
      </c>
      <c r="E10371" s="2" t="n">
        <v>4354.20849609375</v>
      </c>
      <c r="F10371" s="2" t="n">
        <v>5259.04345703125</v>
      </c>
      <c r="G10371" s="2" t="n">
        <v>2808.30517578125</v>
      </c>
    </row>
    <row r="10372" customFormat="false" ht="12.75" hidden="false" customHeight="false" outlineLevel="0" collapsed="false">
      <c r="A10372" s="2" t="s">
        <v>139</v>
      </c>
      <c r="B10372" s="2" t="n">
        <v>108</v>
      </c>
      <c r="C10372" s="2" t="n">
        <v>31369.498046875</v>
      </c>
      <c r="D10372" s="2" t="n">
        <v>5383.94775390625</v>
      </c>
      <c r="E10372" s="2" t="n">
        <v>3602.5419921875</v>
      </c>
      <c r="F10372" s="2" t="n">
        <v>5941.79931640625</v>
      </c>
      <c r="G10372" s="2" t="n">
        <v>3532.37670898438</v>
      </c>
    </row>
    <row r="10373" customFormat="false" ht="12.75" hidden="false" customHeight="false" outlineLevel="0" collapsed="false">
      <c r="A10373" s="2" t="s">
        <v>140</v>
      </c>
      <c r="B10373" s="2" t="n">
        <v>108</v>
      </c>
      <c r="C10373" s="2" t="n">
        <v>31894.14453125</v>
      </c>
      <c r="D10373" s="2" t="n">
        <v>5050.72802734375</v>
      </c>
      <c r="E10373" s="2" t="n">
        <v>3370.03247070313</v>
      </c>
      <c r="F10373" s="2" t="n">
        <v>5704.83740234375</v>
      </c>
      <c r="G10373" s="2" t="n">
        <v>3179.70288085938</v>
      </c>
    </row>
    <row r="10374" customFormat="false" ht="12.75" hidden="false" customHeight="false" outlineLevel="0" collapsed="false">
      <c r="A10374" s="2" t="s">
        <v>141</v>
      </c>
      <c r="B10374" s="2" t="n">
        <v>108</v>
      </c>
      <c r="C10374" s="2" t="n">
        <v>41869.7734375</v>
      </c>
      <c r="D10374" s="2" t="n">
        <v>10217.15234375</v>
      </c>
      <c r="E10374" s="2" t="n">
        <v>7831.16796875</v>
      </c>
      <c r="F10374" s="2" t="n">
        <v>10560.6591796875</v>
      </c>
      <c r="G10374" s="2" t="n">
        <v>6425.02197265625</v>
      </c>
    </row>
    <row r="10375" customFormat="false" ht="12.75" hidden="false" customHeight="false" outlineLevel="0" collapsed="false">
      <c r="A10375" s="2" t="s">
        <v>142</v>
      </c>
      <c r="B10375" s="2" t="n">
        <v>108</v>
      </c>
      <c r="C10375" s="2" t="n">
        <v>36437.49609375</v>
      </c>
      <c r="D10375" s="2" t="n">
        <v>6041.25341796875</v>
      </c>
      <c r="E10375" s="2" t="n">
        <v>3916.22827148438</v>
      </c>
      <c r="F10375" s="2" t="n">
        <v>6047.37158203125</v>
      </c>
      <c r="G10375" s="2" t="n">
        <v>3497.67993164063</v>
      </c>
    </row>
    <row r="10376" customFormat="false" ht="12.75" hidden="false" customHeight="false" outlineLevel="0" collapsed="false">
      <c r="A10376" s="2" t="s">
        <v>143</v>
      </c>
      <c r="B10376" s="2" t="n">
        <v>108</v>
      </c>
      <c r="C10376" s="2" t="n">
        <v>39449.453125</v>
      </c>
      <c r="D10376" s="2" t="n">
        <v>5350.49072265625</v>
      </c>
      <c r="E10376" s="2" t="n">
        <v>3094.42626953125</v>
      </c>
      <c r="F10376" s="2" t="n">
        <v>5485.9111328125</v>
      </c>
      <c r="G10376" s="2" t="n">
        <v>3116.2177734375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256.94140625</v>
      </c>
      <c r="D10377" s="2" t="n">
        <v>2600.54516601563</v>
      </c>
      <c r="E10377" s="2" t="n">
        <v>13934.8935546875</v>
      </c>
      <c r="F10377" s="2" t="n">
        <v>87025.796875</v>
      </c>
      <c r="G10377" s="2" t="n">
        <v>2689.988281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4591.619140625</v>
      </c>
      <c r="D10378" s="2" t="n">
        <v>3803.90014648438</v>
      </c>
      <c r="E10378" s="2" t="n">
        <v>19395.107421875</v>
      </c>
      <c r="F10378" s="2" t="n">
        <v>113198.5234375</v>
      </c>
      <c r="G10378" s="2" t="n">
        <v>2918.79272460938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4296.83203125</v>
      </c>
      <c r="D10379" s="2" t="n">
        <v>3822.67822265625</v>
      </c>
      <c r="E10379" s="2" t="n">
        <v>21754.603515625</v>
      </c>
      <c r="F10379" s="2" t="n">
        <v>116193.7265625</v>
      </c>
      <c r="G10379" s="2" t="n">
        <v>2893.24047851563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6559.169921875</v>
      </c>
      <c r="D10380" s="2" t="n">
        <v>4278.564453125</v>
      </c>
      <c r="E10380" s="2" t="n">
        <v>21838.939453125</v>
      </c>
      <c r="F10380" s="2" t="n">
        <v>110134.5234375</v>
      </c>
      <c r="G10380" s="2" t="n">
        <v>3284.5937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6468.623046875</v>
      </c>
      <c r="D10381" s="2" t="n">
        <v>4101.2890625</v>
      </c>
      <c r="E10381" s="2" t="n">
        <v>22628.75</v>
      </c>
      <c r="F10381" s="2" t="n">
        <v>112652.5078125</v>
      </c>
      <c r="G10381" s="2" t="n">
        <v>3320.0151367187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5071.28515625</v>
      </c>
      <c r="D10382" s="2" t="n">
        <v>6612.6318359375</v>
      </c>
      <c r="E10382" s="2" t="n">
        <v>27397.400390625</v>
      </c>
      <c r="F10382" s="2" t="n">
        <v>129867.9765625</v>
      </c>
      <c r="G10382" s="2" t="n">
        <v>5165.237304687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7661.4921875</v>
      </c>
      <c r="D10383" s="2" t="n">
        <v>4794.03173828125</v>
      </c>
      <c r="E10383" s="2" t="n">
        <v>24433.484375</v>
      </c>
      <c r="F10383" s="2" t="n">
        <v>117163.375</v>
      </c>
      <c r="G10383" s="2" t="n">
        <v>3801.7504882812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42386.96875</v>
      </c>
      <c r="D10384" s="2" t="n">
        <v>23504.453125</v>
      </c>
      <c r="E10384" s="2" t="n">
        <v>79152.390625</v>
      </c>
      <c r="F10384" s="2" t="n">
        <v>375030.8125</v>
      </c>
      <c r="G10384" s="2" t="n">
        <v>18181.99414062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3211.2734375</v>
      </c>
      <c r="D10385" s="2" t="n">
        <v>5005.23095703125</v>
      </c>
      <c r="E10385" s="2" t="n">
        <v>23823.869140625</v>
      </c>
      <c r="F10385" s="2" t="n">
        <v>119618.7265625</v>
      </c>
      <c r="G10385" s="2" t="n">
        <v>3248.64819335938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4558.212890625</v>
      </c>
      <c r="D10386" s="2" t="n">
        <v>4477.0546875</v>
      </c>
      <c r="E10386" s="2" t="n">
        <v>22903.150390625</v>
      </c>
      <c r="F10386" s="2" t="n">
        <v>121911.7265625</v>
      </c>
      <c r="G10386" s="2" t="n">
        <v>3800.71411132813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3692.53125</v>
      </c>
      <c r="D10387" s="2" t="n">
        <v>3815.85888671875</v>
      </c>
      <c r="E10387" s="2" t="n">
        <v>21746.25</v>
      </c>
      <c r="F10387" s="2" t="n">
        <v>126370.578125</v>
      </c>
      <c r="G10387" s="2" t="n">
        <v>2959.55297851563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42734.078125</v>
      </c>
      <c r="D10388" s="2" t="n">
        <v>4593.39404296875</v>
      </c>
      <c r="E10388" s="2" t="n">
        <v>20928.64453125</v>
      </c>
      <c r="F10388" s="2" t="n">
        <v>128028.140625</v>
      </c>
      <c r="G10388" s="2" t="n">
        <v>3406.80053710938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6783.744140625</v>
      </c>
      <c r="D10389" s="2" t="n">
        <v>4336.86328125</v>
      </c>
      <c r="E10389" s="2" t="n">
        <v>19644.87890625</v>
      </c>
      <c r="F10389" s="2" t="n">
        <v>115408.1796875</v>
      </c>
      <c r="G10389" s="2" t="n">
        <v>3449.39672851563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9176.666015625</v>
      </c>
      <c r="D10390" s="2" t="n">
        <v>4593.25</v>
      </c>
      <c r="E10390" s="2" t="n">
        <v>22040.58203125</v>
      </c>
      <c r="F10390" s="2" t="n">
        <v>120217.90625</v>
      </c>
      <c r="G10390" s="2" t="n">
        <v>3956.36352539063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4160.646484375</v>
      </c>
      <c r="D10391" s="2" t="n">
        <v>4867.9990234375</v>
      </c>
      <c r="E10391" s="2" t="n">
        <v>23528.611328125</v>
      </c>
      <c r="F10391" s="2" t="n">
        <v>117803.0078125</v>
      </c>
      <c r="G10391" s="2" t="n">
        <v>3314.53588867188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4035.74609375</v>
      </c>
      <c r="D10392" s="2" t="n">
        <v>4151.16552734375</v>
      </c>
      <c r="E10392" s="2" t="n">
        <v>23370.865234375</v>
      </c>
      <c r="F10392" s="2" t="n">
        <v>114514.921875</v>
      </c>
      <c r="G10392" s="2" t="n">
        <v>3338.69555664063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6419.380859375</v>
      </c>
      <c r="D10393" s="2" t="n">
        <v>4337.81396484375</v>
      </c>
      <c r="E10393" s="2" t="n">
        <v>27445.005859375</v>
      </c>
      <c r="F10393" s="2" t="n">
        <v>136011.9375</v>
      </c>
      <c r="G10393" s="2" t="n">
        <v>4456.454101562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21017.064453125</v>
      </c>
      <c r="D10394" s="2" t="n">
        <v>3618.1572265625</v>
      </c>
      <c r="E10394" s="2" t="n">
        <v>25138.736328125</v>
      </c>
      <c r="F10394" s="2" t="n">
        <v>118164.03125</v>
      </c>
      <c r="G10394" s="2" t="n">
        <v>3036.35083007813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3044.328125</v>
      </c>
      <c r="D10395" s="2" t="n">
        <v>4084.8935546875</v>
      </c>
      <c r="E10395" s="2" t="n">
        <v>25215.296875</v>
      </c>
      <c r="F10395" s="2" t="n">
        <v>116836.4609375</v>
      </c>
      <c r="G10395" s="2" t="n">
        <v>3361.5078125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84445.46875</v>
      </c>
      <c r="D10396" s="2" t="n">
        <v>14093.130859375</v>
      </c>
      <c r="E10396" s="2" t="n">
        <v>78782.59375</v>
      </c>
      <c r="F10396" s="2" t="n">
        <v>380038.71875</v>
      </c>
      <c r="G10396" s="2" t="n">
        <v>10387.742187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7957.80859375</v>
      </c>
      <c r="D10397" s="2" t="n">
        <v>5163.65087890625</v>
      </c>
      <c r="E10397" s="2" t="n">
        <v>25243.7109375</v>
      </c>
      <c r="F10397" s="2" t="n">
        <v>120360.5859375</v>
      </c>
      <c r="G10397" s="2" t="n">
        <v>3680.41577148438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30310.287109375</v>
      </c>
      <c r="D10398" s="2" t="n">
        <v>5236.44091796875</v>
      </c>
      <c r="E10398" s="2" t="n">
        <v>24702.048828125</v>
      </c>
      <c r="F10398" s="2" t="n">
        <v>123972.7578125</v>
      </c>
      <c r="G10398" s="2" t="n">
        <v>3870.165039062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36464.75</v>
      </c>
      <c r="D10399" s="2" t="n">
        <v>6318.9736328125</v>
      </c>
      <c r="E10399" s="2" t="n">
        <v>25422.8671875</v>
      </c>
      <c r="F10399" s="2" t="n">
        <v>133286.640625</v>
      </c>
      <c r="G10399" s="2" t="n">
        <v>5044.840820312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34667.62109375</v>
      </c>
      <c r="D10400" s="2" t="n">
        <v>6368.72216796875</v>
      </c>
      <c r="E10400" s="2" t="n">
        <v>24246.072265625</v>
      </c>
      <c r="F10400" s="2" t="n">
        <v>137089.4375</v>
      </c>
      <c r="G10400" s="2" t="n">
        <v>5369.391601562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8600.92578125</v>
      </c>
      <c r="D10401" s="2" t="n">
        <v>4497.06494140625</v>
      </c>
      <c r="E10401" s="2" t="n">
        <v>21989.5859375</v>
      </c>
      <c r="F10401" s="2" t="n">
        <v>121618.0390625</v>
      </c>
      <c r="G10401" s="2" t="n">
        <v>3501.22924804688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3460.28125</v>
      </c>
      <c r="D10402" s="2" t="n">
        <v>5039.0888671875</v>
      </c>
      <c r="E10402" s="2" t="n">
        <v>31547.470703125</v>
      </c>
      <c r="F10402" s="2" t="n">
        <v>168983.953125</v>
      </c>
      <c r="G10402" s="2" t="n">
        <v>5229.39648437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8921.97265625</v>
      </c>
      <c r="D10403" s="2" t="n">
        <v>3913.42700195313</v>
      </c>
      <c r="E10403" s="2" t="n">
        <v>24731.556640625</v>
      </c>
      <c r="F10403" s="2" t="n">
        <v>122669.0625</v>
      </c>
      <c r="G10403" s="2" t="n">
        <v>3103.8198242187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4268.697265625</v>
      </c>
      <c r="D10404" s="2" t="n">
        <v>4035.724609375</v>
      </c>
      <c r="E10404" s="2" t="n">
        <v>23789.755859375</v>
      </c>
      <c r="F10404" s="2" t="n">
        <v>111558.484375</v>
      </c>
      <c r="G10404" s="2" t="n">
        <v>2823.59838867188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4761.8828125</v>
      </c>
      <c r="D10405" s="2" t="n">
        <v>4291.71337890625</v>
      </c>
      <c r="E10405" s="2" t="n">
        <v>25773.947265625</v>
      </c>
      <c r="F10405" s="2" t="n">
        <v>117453.2265625</v>
      </c>
      <c r="G10405" s="2" t="n">
        <v>3647.08959960938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2921.943359375</v>
      </c>
      <c r="D10406" s="2" t="n">
        <v>3760.29370117188</v>
      </c>
      <c r="E10406" s="2" t="n">
        <v>26335.80859375</v>
      </c>
      <c r="F10406" s="2" t="n">
        <v>116842.265625</v>
      </c>
      <c r="G10406" s="2" t="n">
        <v>2616.273925781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3517.482421875</v>
      </c>
      <c r="D10407" s="2" t="n">
        <v>4165.8974609375</v>
      </c>
      <c r="E10407" s="2" t="n">
        <v>26082.193359375</v>
      </c>
      <c r="F10407" s="2" t="n">
        <v>115034.8984375</v>
      </c>
      <c r="G10407" s="2" t="n">
        <v>2650.8383789062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6914.490234375</v>
      </c>
      <c r="D10408" s="2" t="n">
        <v>4609.76708984375</v>
      </c>
      <c r="E10408" s="2" t="n">
        <v>26632.8984375</v>
      </c>
      <c r="F10408" s="2" t="n">
        <v>119608.515625</v>
      </c>
      <c r="G10408" s="2" t="n">
        <v>3259.98754882813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31245.515625</v>
      </c>
      <c r="D10409" s="2" t="n">
        <v>6569.35107421875</v>
      </c>
      <c r="E10409" s="2" t="n">
        <v>26532.96484375</v>
      </c>
      <c r="F10409" s="2" t="n">
        <v>118871.796875</v>
      </c>
      <c r="G10409" s="2" t="n">
        <v>3967.7114257812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7804.40625</v>
      </c>
      <c r="D10410" s="2" t="n">
        <v>5425.7744140625</v>
      </c>
      <c r="E10410" s="2" t="n">
        <v>25465.0546875</v>
      </c>
      <c r="F10410" s="2" t="n">
        <v>123229.5859375</v>
      </c>
      <c r="G10410" s="2" t="n">
        <v>3856.63989257813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7060.068359375</v>
      </c>
      <c r="D10411" s="2" t="n">
        <v>5384.65966796875</v>
      </c>
      <c r="E10411" s="2" t="n">
        <v>24942.0234375</v>
      </c>
      <c r="F10411" s="2" t="n">
        <v>127736.5625</v>
      </c>
      <c r="G10411" s="2" t="n">
        <v>3069.1831054687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31767.3828125</v>
      </c>
      <c r="D10412" s="2" t="n">
        <v>5197.681640625</v>
      </c>
      <c r="E10412" s="2" t="n">
        <v>24272.146484375</v>
      </c>
      <c r="F10412" s="2" t="n">
        <v>136490.328125</v>
      </c>
      <c r="G10412" s="2" t="n">
        <v>3172.237304687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2686.208984375</v>
      </c>
      <c r="D10413" s="2" t="n">
        <v>5540.197265625</v>
      </c>
      <c r="E10413" s="2" t="n">
        <v>23206.06640625</v>
      </c>
      <c r="F10413" s="2" t="n">
        <v>124770.5546875</v>
      </c>
      <c r="G10413" s="2" t="n">
        <v>3040.1928710937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7340.37890625</v>
      </c>
      <c r="D10414" s="2" t="n">
        <v>4422.3359375</v>
      </c>
      <c r="E10414" s="2" t="n">
        <v>24754.384765625</v>
      </c>
      <c r="F10414" s="2" t="n">
        <v>125958.9609375</v>
      </c>
      <c r="G10414" s="2" t="n">
        <v>2845.127929687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32606.0078125</v>
      </c>
      <c r="D10415" s="2" t="n">
        <v>5877.14794921875</v>
      </c>
      <c r="E10415" s="2" t="n">
        <v>27620.5546875</v>
      </c>
      <c r="F10415" s="2" t="n">
        <v>126809.5078125</v>
      </c>
      <c r="G10415" s="2" t="n">
        <v>4387.161132812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6142.8125</v>
      </c>
      <c r="D10416" s="2" t="n">
        <v>4809.9462890625</v>
      </c>
      <c r="E10416" s="2" t="n">
        <v>26194.087890625</v>
      </c>
      <c r="F10416" s="2" t="n">
        <v>117704.2265625</v>
      </c>
      <c r="G10416" s="2" t="n">
        <v>4191.573242187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8811.3671875</v>
      </c>
      <c r="D10417" s="2" t="n">
        <v>4871.57958984375</v>
      </c>
      <c r="E10417" s="2" t="n">
        <v>27027.3984375</v>
      </c>
      <c r="F10417" s="2" t="n">
        <v>119185.65625</v>
      </c>
      <c r="G10417" s="2" t="n">
        <v>2758.11108398438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9544.890625</v>
      </c>
      <c r="D10418" s="2" t="n">
        <v>5282.05615234375</v>
      </c>
      <c r="E10418" s="2" t="n">
        <v>26832.361328125</v>
      </c>
      <c r="F10418" s="2" t="n">
        <v>113698.7578125</v>
      </c>
      <c r="G10418" s="2" t="n">
        <v>3606.522460937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21744.5078125</v>
      </c>
      <c r="D10419" s="2" t="n">
        <v>3931.31518554688</v>
      </c>
      <c r="E10419" s="2" t="n">
        <v>26056.22265625</v>
      </c>
      <c r="F10419" s="2" t="n">
        <v>112092.734375</v>
      </c>
      <c r="G10419" s="2" t="n">
        <v>2862.60083007813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795.720703125</v>
      </c>
      <c r="D10420" s="2" t="n">
        <v>5399.99365234375</v>
      </c>
      <c r="E10420" s="2" t="n">
        <v>25844.791015625</v>
      </c>
      <c r="F10420" s="2" t="n">
        <v>110624.5546875</v>
      </c>
      <c r="G10420" s="2" t="n">
        <v>2276.80615234375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8234.95703125</v>
      </c>
      <c r="D10421" s="2" t="n">
        <v>5353.74609375</v>
      </c>
      <c r="E10421" s="2" t="n">
        <v>27296.4296875</v>
      </c>
      <c r="F10421" s="2" t="n">
        <v>136206.21875</v>
      </c>
      <c r="G10421" s="2" t="n">
        <v>3231.05346679688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35100.8203125</v>
      </c>
      <c r="D10422" s="2" t="n">
        <v>6682.63427734375</v>
      </c>
      <c r="E10422" s="2" t="n">
        <v>26753.927734375</v>
      </c>
      <c r="F10422" s="2" t="n">
        <v>122902.203125</v>
      </c>
      <c r="G10422" s="2" t="n">
        <v>4199.3754882812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35349.671875</v>
      </c>
      <c r="D10423" s="2" t="n">
        <v>7116.6640625</v>
      </c>
      <c r="E10423" s="2" t="n">
        <v>27089.78515625</v>
      </c>
      <c r="F10423" s="2" t="n">
        <v>130352.328125</v>
      </c>
      <c r="G10423" s="2" t="n">
        <v>3727.15185546875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92263.1875</v>
      </c>
      <c r="D10424" s="2" t="n">
        <v>12175.94921875</v>
      </c>
      <c r="E10424" s="2" t="n">
        <v>27599.650390625</v>
      </c>
      <c r="F10424" s="2" t="n">
        <v>133560.3125</v>
      </c>
      <c r="G10424" s="2" t="n">
        <v>5522.007812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3773.6015625</v>
      </c>
      <c r="D10425" s="2" t="n">
        <v>6657.34375</v>
      </c>
      <c r="E10425" s="2" t="n">
        <v>22982.17578125</v>
      </c>
      <c r="F10425" s="2" t="n">
        <v>121385.765625</v>
      </c>
      <c r="G10425" s="2" t="n">
        <v>4624.4233398437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31115.07421875</v>
      </c>
      <c r="D10426" s="2" t="n">
        <v>5103.23828125</v>
      </c>
      <c r="E10426" s="2" t="n">
        <v>22946.736328125</v>
      </c>
      <c r="F10426" s="2" t="n">
        <v>114579.8203125</v>
      </c>
      <c r="G10426" s="2" t="n">
        <v>3339.42993164063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7318.13671875</v>
      </c>
      <c r="D10427" s="2" t="n">
        <v>6430.96142578125</v>
      </c>
      <c r="E10427" s="2" t="n">
        <v>26945.451171875</v>
      </c>
      <c r="F10427" s="2" t="n">
        <v>123709.4140625</v>
      </c>
      <c r="G10427" s="2" t="n">
        <v>5004.1049804687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6395.474609375</v>
      </c>
      <c r="D10428" s="2" t="n">
        <v>4684.0703125</v>
      </c>
      <c r="E10428" s="2" t="n">
        <v>26548.63671875</v>
      </c>
      <c r="F10428" s="2" t="n">
        <v>120161.421875</v>
      </c>
      <c r="G10428" s="2" t="n">
        <v>3030.28540039063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3125.037109375</v>
      </c>
      <c r="D10429" s="2" t="n">
        <v>3963.05737304688</v>
      </c>
      <c r="E10429" s="2" t="n">
        <v>25304.919921875</v>
      </c>
      <c r="F10429" s="2" t="n">
        <v>111948.453125</v>
      </c>
      <c r="G10429" s="2" t="n">
        <v>2816.127929687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97835.1953125</v>
      </c>
      <c r="D10430" s="2" t="n">
        <v>16077.8037109375</v>
      </c>
      <c r="E10430" s="2" t="n">
        <v>32883.44921875</v>
      </c>
      <c r="F10430" s="2" t="n">
        <v>122638.0078125</v>
      </c>
      <c r="G10430" s="2" t="n">
        <v>9290.141601562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33868.5234375</v>
      </c>
      <c r="D10431" s="2" t="n">
        <v>6205.1650390625</v>
      </c>
      <c r="E10431" s="2" t="n">
        <v>27143.068359375</v>
      </c>
      <c r="F10431" s="2" t="n">
        <v>112301.25</v>
      </c>
      <c r="G10431" s="2" t="n">
        <v>5749.2602539062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5559.15234375</v>
      </c>
      <c r="D10432" s="2" t="n">
        <v>4984.3359375</v>
      </c>
      <c r="E10432" s="2" t="n">
        <v>27119.990234375</v>
      </c>
      <c r="F10432" s="2" t="n">
        <v>116414.421875</v>
      </c>
      <c r="G10432" s="2" t="n">
        <v>3405.97534179688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6683.232421875</v>
      </c>
      <c r="D10433" s="2" t="n">
        <v>5782.9375</v>
      </c>
      <c r="E10433" s="2" t="n">
        <v>26814.2421875</v>
      </c>
      <c r="F10433" s="2" t="n">
        <v>114219.7578125</v>
      </c>
      <c r="G10433" s="2" t="n">
        <v>3307.34252929688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7868.685546875</v>
      </c>
      <c r="D10434" s="2" t="n">
        <v>5025.814453125</v>
      </c>
      <c r="E10434" s="2" t="n">
        <v>24288.13671875</v>
      </c>
      <c r="F10434" s="2" t="n">
        <v>114045.3125</v>
      </c>
      <c r="G10434" s="2" t="n">
        <v>3500.76879882813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27910.13671875</v>
      </c>
      <c r="D10435" s="2" t="n">
        <v>4992.572265625</v>
      </c>
      <c r="E10435" s="2" t="n">
        <v>23512.67578125</v>
      </c>
      <c r="F10435" s="2" t="n">
        <v>116859.25</v>
      </c>
      <c r="G10435" s="2" t="n">
        <v>4807.8247070312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8267.33984375</v>
      </c>
      <c r="D10436" s="2" t="n">
        <v>6414.06005859375</v>
      </c>
      <c r="E10436" s="2" t="n">
        <v>24161.009765625</v>
      </c>
      <c r="F10436" s="2" t="n">
        <v>127637.578125</v>
      </c>
      <c r="G10436" s="2" t="n">
        <v>4484.217773437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5139.3359375</v>
      </c>
      <c r="D10437" s="2" t="n">
        <v>9774.0322265625</v>
      </c>
      <c r="E10437" s="2" t="n">
        <v>25831.66796875</v>
      </c>
      <c r="F10437" s="2" t="n">
        <v>130928.8984375</v>
      </c>
      <c r="G10437" s="2" t="n">
        <v>7767.4965820312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32634.42578125</v>
      </c>
      <c r="D10438" s="2" t="n">
        <v>5306.01708984375</v>
      </c>
      <c r="E10438" s="2" t="n">
        <v>24021.068359375</v>
      </c>
      <c r="F10438" s="2" t="n">
        <v>123099.65625</v>
      </c>
      <c r="G10438" s="2" t="n">
        <v>3200.68481445313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4995.21484375</v>
      </c>
      <c r="D10439" s="2" t="n">
        <v>4519.787109375</v>
      </c>
      <c r="E10439" s="2" t="n">
        <v>26310.298828125</v>
      </c>
      <c r="F10439" s="2" t="n">
        <v>129629.625</v>
      </c>
      <c r="G10439" s="2" t="n">
        <v>2851.60815429688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6462.728515625</v>
      </c>
      <c r="D10440" s="2" t="n">
        <v>4579.48046875</v>
      </c>
      <c r="E10440" s="2" t="n">
        <v>26705.427734375</v>
      </c>
      <c r="F10440" s="2" t="n">
        <v>122339.9765625</v>
      </c>
      <c r="G10440" s="2" t="n">
        <v>2984.6352539062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3360.91796875</v>
      </c>
      <c r="D10441" s="2" t="n">
        <v>4101.4140625</v>
      </c>
      <c r="E10441" s="2" t="n">
        <v>26376.884765625</v>
      </c>
      <c r="F10441" s="2" t="n">
        <v>118824.640625</v>
      </c>
      <c r="G10441" s="2" t="n">
        <v>2430.995117187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9383.51171875</v>
      </c>
      <c r="D10442" s="2" t="n">
        <v>7293.63037109375</v>
      </c>
      <c r="E10442" s="2" t="n">
        <v>28287.9609375</v>
      </c>
      <c r="F10442" s="2" t="n">
        <v>117667.859375</v>
      </c>
      <c r="G10442" s="2" t="n">
        <v>5415.8032226562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3694.17578125</v>
      </c>
      <c r="D10443" s="2" t="n">
        <v>4385.89794921875</v>
      </c>
      <c r="E10443" s="2" t="n">
        <v>29442.056640625</v>
      </c>
      <c r="F10443" s="2" t="n">
        <v>139615.828125</v>
      </c>
      <c r="G10443" s="2" t="n">
        <v>3531.11938476563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4881.91015625</v>
      </c>
      <c r="D10444" s="2" t="n">
        <v>4536.34326171875</v>
      </c>
      <c r="E10444" s="2" t="n">
        <v>26502.6171875</v>
      </c>
      <c r="F10444" s="2" t="n">
        <v>117776.3828125</v>
      </c>
      <c r="G10444" s="2" t="n">
        <v>2483.99633789063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5500.73828125</v>
      </c>
      <c r="D10445" s="2" t="n">
        <v>4461.70654296875</v>
      </c>
      <c r="E10445" s="2" t="n">
        <v>20353.51953125</v>
      </c>
      <c r="F10445" s="2" t="n">
        <v>90524.1953125</v>
      </c>
      <c r="G10445" s="2" t="n">
        <v>4117.82812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5874.072265625</v>
      </c>
      <c r="D10446" s="2" t="n">
        <v>4636.3681640625</v>
      </c>
      <c r="E10446" s="2" t="n">
        <v>25406.369140625</v>
      </c>
      <c r="F10446" s="2" t="n">
        <v>123043.390625</v>
      </c>
      <c r="G10446" s="2" t="n">
        <v>4062.20288085938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4480.609375</v>
      </c>
      <c r="D10447" s="2" t="n">
        <v>3929.78759765625</v>
      </c>
      <c r="E10447" s="2" t="n">
        <v>22161.662109375</v>
      </c>
      <c r="F10447" s="2" t="n">
        <v>114337.125</v>
      </c>
      <c r="G10447" s="2" t="n">
        <v>2626.686523437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9572.71875</v>
      </c>
      <c r="D10448" s="2" t="n">
        <v>7414.46435546875</v>
      </c>
      <c r="E10448" s="2" t="n">
        <v>23899.94921875</v>
      </c>
      <c r="F10448" s="2" t="n">
        <v>125479.7734375</v>
      </c>
      <c r="G10448" s="2" t="n">
        <v>5005.4570312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9252.6953125</v>
      </c>
      <c r="D10449" s="2" t="n">
        <v>6844.19287109375</v>
      </c>
      <c r="E10449" s="2" t="n">
        <v>23510.244140625</v>
      </c>
      <c r="F10449" s="2" t="n">
        <v>130098.46875</v>
      </c>
      <c r="G10449" s="2" t="n">
        <v>3577.73657226563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8032.390625</v>
      </c>
      <c r="D10450" s="2" t="n">
        <v>6424.1669921875</v>
      </c>
      <c r="E10450" s="2" t="n">
        <v>25718.583984375</v>
      </c>
      <c r="F10450" s="2" t="n">
        <v>133847.796875</v>
      </c>
      <c r="G10450" s="2" t="n">
        <v>3530.176757812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8163.14453125</v>
      </c>
      <c r="D10451" s="2" t="n">
        <v>6967.80810546875</v>
      </c>
      <c r="E10451" s="2" t="n">
        <v>26931.484375</v>
      </c>
      <c r="F10451" s="2" t="n">
        <v>130277.8671875</v>
      </c>
      <c r="G10451" s="2" t="n">
        <v>3023.38378906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7214.544921875</v>
      </c>
      <c r="D10452" s="2" t="n">
        <v>5237.548828125</v>
      </c>
      <c r="E10452" s="2" t="n">
        <v>26672.1640625</v>
      </c>
      <c r="F10452" s="2" t="n">
        <v>128277.140625</v>
      </c>
      <c r="G10452" s="2" t="n">
        <v>2961.59350585938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22762.833984375</v>
      </c>
      <c r="D10453" s="2" t="n">
        <v>3961.98046875</v>
      </c>
      <c r="E10453" s="2" t="n">
        <v>27019.072265625</v>
      </c>
      <c r="F10453" s="2" t="n">
        <v>127308.6328125</v>
      </c>
      <c r="G10453" s="2" t="n">
        <v>3057.582519531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3116.509765625</v>
      </c>
      <c r="D10454" s="2" t="n">
        <v>4392.58544921875</v>
      </c>
      <c r="E10454" s="2" t="n">
        <v>26565.193359375</v>
      </c>
      <c r="F10454" s="2" t="n">
        <v>121510.140625</v>
      </c>
      <c r="G10454" s="2" t="n">
        <v>2788.1523437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1873.076171875</v>
      </c>
      <c r="D10455" s="2" t="n">
        <v>4334.93017578125</v>
      </c>
      <c r="E10455" s="2" t="n">
        <v>26755.73046875</v>
      </c>
      <c r="F10455" s="2" t="n">
        <v>123310.765625</v>
      </c>
      <c r="G10455" s="2" t="n">
        <v>3483.3559570312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6656.30859375</v>
      </c>
      <c r="D10456" s="2" t="n">
        <v>6687.0888671875</v>
      </c>
      <c r="E10456" s="2" t="n">
        <v>28871.857421875</v>
      </c>
      <c r="F10456" s="2" t="n">
        <v>130447.34375</v>
      </c>
      <c r="G10456" s="2" t="n">
        <v>4133.45898437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8142.21875</v>
      </c>
      <c r="D10457" s="2" t="n">
        <v>4980.83740234375</v>
      </c>
      <c r="E10457" s="2" t="n">
        <v>26090.681640625</v>
      </c>
      <c r="F10457" s="2" t="n">
        <v>124310.8515625</v>
      </c>
      <c r="G10457" s="2" t="n">
        <v>2957.39624023438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36823.3125</v>
      </c>
      <c r="D10458" s="2" t="n">
        <v>6936.8369140625</v>
      </c>
      <c r="E10458" s="2" t="n">
        <v>26855.7578125</v>
      </c>
      <c r="F10458" s="2" t="n">
        <v>129841.90625</v>
      </c>
      <c r="G10458" s="2" t="n">
        <v>3953.32299804688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50691.63671875</v>
      </c>
      <c r="D10459" s="2" t="n">
        <v>8476.6064453125</v>
      </c>
      <c r="E10459" s="2" t="n">
        <v>26579.822265625</v>
      </c>
      <c r="F10459" s="2" t="n">
        <v>131260.640625</v>
      </c>
      <c r="G10459" s="2" t="n">
        <v>6394.0664062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31175.494140625</v>
      </c>
      <c r="D10460" s="2" t="n">
        <v>4830.18701171875</v>
      </c>
      <c r="E10460" s="2" t="n">
        <v>24883.482421875</v>
      </c>
      <c r="F10460" s="2" t="n">
        <v>143536.859375</v>
      </c>
      <c r="G10460" s="2" t="n">
        <v>3391.24145507813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40132.734375</v>
      </c>
      <c r="D10461" s="2" t="n">
        <v>8939.583984375</v>
      </c>
      <c r="E10461" s="2" t="n">
        <v>25325.29296875</v>
      </c>
      <c r="F10461" s="2" t="n">
        <v>141198.328125</v>
      </c>
      <c r="G10461" s="2" t="n">
        <v>6857.0673828125</v>
      </c>
    </row>
    <row r="10462" customFormat="false" ht="12.75" hidden="false" customHeight="false" outlineLevel="0" collapsed="false">
      <c r="A10462" s="2" t="s">
        <v>133</v>
      </c>
      <c r="B10462" s="2" t="n">
        <v>109</v>
      </c>
      <c r="C10462" s="2" t="n">
        <v>29899.26953125</v>
      </c>
      <c r="D10462" s="2" t="n">
        <v>5241.9775390625</v>
      </c>
      <c r="E10462" s="2" t="n">
        <v>25935.57421875</v>
      </c>
      <c r="F10462" s="2" t="n">
        <v>144357.609375</v>
      </c>
      <c r="G10462" s="2" t="n">
        <v>3648.45385742188</v>
      </c>
    </row>
    <row r="10463" customFormat="false" ht="12.75" hidden="false" customHeight="false" outlineLevel="0" collapsed="false">
      <c r="A10463" s="2" t="s">
        <v>134</v>
      </c>
      <c r="B10463" s="2" t="n">
        <v>109</v>
      </c>
      <c r="C10463" s="2" t="n">
        <v>26056.375</v>
      </c>
      <c r="D10463" s="2" t="n">
        <v>4972.26806640625</v>
      </c>
      <c r="E10463" s="2" t="n">
        <v>26089.53515625</v>
      </c>
      <c r="F10463" s="2" t="n">
        <v>135748.703125</v>
      </c>
      <c r="G10463" s="2" t="n">
        <v>3856.58740234375</v>
      </c>
    </row>
    <row r="10464" customFormat="false" ht="12.75" hidden="false" customHeight="false" outlineLevel="0" collapsed="false">
      <c r="A10464" s="2" t="s">
        <v>135</v>
      </c>
      <c r="B10464" s="2" t="n">
        <v>109</v>
      </c>
      <c r="C10464" s="2" t="n">
        <v>24813.18359375</v>
      </c>
      <c r="D10464" s="2" t="n">
        <v>4893.46142578125</v>
      </c>
      <c r="E10464" s="2" t="n">
        <v>26646.03515625</v>
      </c>
      <c r="F10464" s="2" t="n">
        <v>132046.765625</v>
      </c>
      <c r="G10464" s="2" t="n">
        <v>2904.45239257813</v>
      </c>
    </row>
    <row r="10465" customFormat="false" ht="12.75" hidden="false" customHeight="false" outlineLevel="0" collapsed="false">
      <c r="A10465" s="2" t="s">
        <v>136</v>
      </c>
      <c r="B10465" s="2" t="n">
        <v>109</v>
      </c>
      <c r="C10465" s="2" t="n">
        <v>25473.298828125</v>
      </c>
      <c r="D10465" s="2" t="n">
        <v>4819.8486328125</v>
      </c>
      <c r="E10465" s="2" t="n">
        <v>27712.40234375</v>
      </c>
      <c r="F10465" s="2" t="n">
        <v>134026.171875</v>
      </c>
      <c r="G10465" s="2" t="n">
        <v>3022.14111328125</v>
      </c>
    </row>
    <row r="10466" customFormat="false" ht="12.75" hidden="false" customHeight="false" outlineLevel="0" collapsed="false">
      <c r="A10466" s="2" t="s">
        <v>137</v>
      </c>
      <c r="B10466" s="2" t="n">
        <v>109</v>
      </c>
      <c r="C10466" s="2" t="n">
        <v>29793.333984375</v>
      </c>
      <c r="D10466" s="2" t="n">
        <v>5415.71728515625</v>
      </c>
      <c r="E10466" s="2" t="n">
        <v>29210.251953125</v>
      </c>
      <c r="F10466" s="2" t="n">
        <v>139060.03125</v>
      </c>
      <c r="G10466" s="2" t="n">
        <v>3812.34350585938</v>
      </c>
    </row>
    <row r="10467" customFormat="false" ht="12.75" hidden="false" customHeight="false" outlineLevel="0" collapsed="false">
      <c r="A10467" s="2" t="s">
        <v>138</v>
      </c>
      <c r="B10467" s="2" t="n">
        <v>109</v>
      </c>
      <c r="C10467" s="2" t="n">
        <v>28316.85546875</v>
      </c>
      <c r="D10467" s="2" t="n">
        <v>6992.5673828125</v>
      </c>
      <c r="E10467" s="2" t="n">
        <v>4222.734375</v>
      </c>
      <c r="F10467" s="2" t="n">
        <v>5332.75390625</v>
      </c>
      <c r="G10467" s="2" t="n">
        <v>2825.76782226563</v>
      </c>
    </row>
    <row r="10468" customFormat="false" ht="12.75" hidden="false" customHeight="false" outlineLevel="0" collapsed="false">
      <c r="A10468" s="2" t="s">
        <v>139</v>
      </c>
      <c r="B10468" s="2" t="n">
        <v>109</v>
      </c>
      <c r="C10468" s="2" t="n">
        <v>31318.775390625</v>
      </c>
      <c r="D10468" s="2" t="n">
        <v>5456.666015625</v>
      </c>
      <c r="E10468" s="2" t="n">
        <v>3651.84423828125</v>
      </c>
      <c r="F10468" s="2" t="n">
        <v>5909.39599609375</v>
      </c>
      <c r="G10468" s="2" t="n">
        <v>3431.61499023438</v>
      </c>
    </row>
    <row r="10469" customFormat="false" ht="12.75" hidden="false" customHeight="false" outlineLevel="0" collapsed="false">
      <c r="A10469" s="2" t="s">
        <v>140</v>
      </c>
      <c r="B10469" s="2" t="n">
        <v>109</v>
      </c>
      <c r="C10469" s="2" t="n">
        <v>31976.443359375</v>
      </c>
      <c r="D10469" s="2" t="n">
        <v>4987.6376953125</v>
      </c>
      <c r="E10469" s="2" t="n">
        <v>3448.50561523438</v>
      </c>
      <c r="F10469" s="2" t="n">
        <v>5670.71337890625</v>
      </c>
      <c r="G10469" s="2" t="n">
        <v>3235.70190429688</v>
      </c>
    </row>
    <row r="10470" customFormat="false" ht="12.75" hidden="false" customHeight="false" outlineLevel="0" collapsed="false">
      <c r="A10470" s="2" t="s">
        <v>141</v>
      </c>
      <c r="B10470" s="2" t="n">
        <v>109</v>
      </c>
      <c r="C10470" s="2" t="n">
        <v>41844.375</v>
      </c>
      <c r="D10470" s="2" t="n">
        <v>10188.9453125</v>
      </c>
      <c r="E10470" s="2" t="n">
        <v>7696.3330078125</v>
      </c>
      <c r="F10470" s="2" t="n">
        <v>10559.6572265625</v>
      </c>
      <c r="G10470" s="2" t="n">
        <v>6380.203125</v>
      </c>
    </row>
    <row r="10471" customFormat="false" ht="12.75" hidden="false" customHeight="false" outlineLevel="0" collapsed="false">
      <c r="A10471" s="2" t="s">
        <v>142</v>
      </c>
      <c r="B10471" s="2" t="n">
        <v>109</v>
      </c>
      <c r="C10471" s="2" t="n">
        <v>36509.87109375</v>
      </c>
      <c r="D10471" s="2" t="n">
        <v>5982.62255859375</v>
      </c>
      <c r="E10471" s="2" t="n">
        <v>4044.28833007813</v>
      </c>
      <c r="F10471" s="2" t="n">
        <v>6223.0498046875</v>
      </c>
      <c r="G10471" s="2" t="n">
        <v>3313.8291015625</v>
      </c>
    </row>
    <row r="10472" customFormat="false" ht="12.75" hidden="false" customHeight="false" outlineLevel="0" collapsed="false">
      <c r="A10472" s="2" t="s">
        <v>143</v>
      </c>
      <c r="B10472" s="2" t="n">
        <v>109</v>
      </c>
      <c r="C10472" s="2" t="n">
        <v>39429.62109375</v>
      </c>
      <c r="D10472" s="2" t="n">
        <v>5343.08837890625</v>
      </c>
      <c r="E10472" s="2" t="n">
        <v>3223.41723632813</v>
      </c>
      <c r="F10472" s="2" t="n">
        <v>5671.4658203125</v>
      </c>
      <c r="G10472" s="2" t="n">
        <v>2874.77099609375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392.220703125</v>
      </c>
      <c r="D10473" s="2" t="n">
        <v>2463.23364257813</v>
      </c>
      <c r="E10473" s="2" t="n">
        <v>14217.8359375</v>
      </c>
      <c r="F10473" s="2" t="n">
        <v>87072.390625</v>
      </c>
      <c r="G10473" s="2" t="n">
        <v>2561.68774414063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4363.83203125</v>
      </c>
      <c r="D10474" s="2" t="n">
        <v>3865.43603515625</v>
      </c>
      <c r="E10474" s="2" t="n">
        <v>19519.208984375</v>
      </c>
      <c r="F10474" s="2" t="n">
        <v>113113.7734375</v>
      </c>
      <c r="G10474" s="2" t="n">
        <v>2931.2485351562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4422.267578125</v>
      </c>
      <c r="D10475" s="2" t="n">
        <v>3856.78393554688</v>
      </c>
      <c r="E10475" s="2" t="n">
        <v>21604.138671875</v>
      </c>
      <c r="F10475" s="2" t="n">
        <v>116173.4453125</v>
      </c>
      <c r="G10475" s="2" t="n">
        <v>2886.988769531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6625.728515625</v>
      </c>
      <c r="D10476" s="2" t="n">
        <v>4447.955078125</v>
      </c>
      <c r="E10476" s="2" t="n">
        <v>21628.982421875</v>
      </c>
      <c r="F10476" s="2" t="n">
        <v>110134.5234375</v>
      </c>
      <c r="G10476" s="2" t="n">
        <v>3192.73901367188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6403.22265625</v>
      </c>
      <c r="D10477" s="2" t="n">
        <v>4423.50390625</v>
      </c>
      <c r="E10477" s="2" t="n">
        <v>22793.4765625</v>
      </c>
      <c r="F10477" s="2" t="n">
        <v>112393.140625</v>
      </c>
      <c r="G10477" s="2" t="n">
        <v>3154.9965820312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5078.9921875</v>
      </c>
      <c r="D10478" s="2" t="n">
        <v>6364.5927734375</v>
      </c>
      <c r="E10478" s="2" t="n">
        <v>27467.240234375</v>
      </c>
      <c r="F10478" s="2" t="n">
        <v>129664.140625</v>
      </c>
      <c r="G10478" s="2" t="n">
        <v>5292.8774414062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7351.96484375</v>
      </c>
      <c r="D10479" s="2" t="n">
        <v>4769.96533203125</v>
      </c>
      <c r="E10479" s="2" t="n">
        <v>24466.775390625</v>
      </c>
      <c r="F10479" s="2" t="n">
        <v>116796.5703125</v>
      </c>
      <c r="G10479" s="2" t="n">
        <v>3702.549804687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41717.03125</v>
      </c>
      <c r="D10480" s="2" t="n">
        <v>23234.091796875</v>
      </c>
      <c r="E10480" s="2" t="n">
        <v>78869.703125</v>
      </c>
      <c r="F10480" s="2" t="n">
        <v>374571.90625</v>
      </c>
      <c r="G10480" s="2" t="n">
        <v>17945.98437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2997.09765625</v>
      </c>
      <c r="D10481" s="2" t="n">
        <v>5060.14404296875</v>
      </c>
      <c r="E10481" s="2" t="n">
        <v>23803.509765625</v>
      </c>
      <c r="F10481" s="2" t="n">
        <v>119715.3046875</v>
      </c>
      <c r="G10481" s="2" t="n">
        <v>3435.55664062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4609.357421875</v>
      </c>
      <c r="D10482" s="2" t="n">
        <v>4452.06201171875</v>
      </c>
      <c r="E10482" s="2" t="n">
        <v>22935.62109375</v>
      </c>
      <c r="F10482" s="2" t="n">
        <v>122084.5703125</v>
      </c>
      <c r="G10482" s="2" t="n">
        <v>3897.96997070313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3596.62890625</v>
      </c>
      <c r="D10483" s="2" t="n">
        <v>3523.71264648438</v>
      </c>
      <c r="E10483" s="2" t="n">
        <v>21850.37109375</v>
      </c>
      <c r="F10483" s="2" t="n">
        <v>126225.2890625</v>
      </c>
      <c r="G10483" s="2" t="n">
        <v>3050.15161132813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42796.09375</v>
      </c>
      <c r="D10484" s="2" t="n">
        <v>4672.25732421875</v>
      </c>
      <c r="E10484" s="2" t="n">
        <v>20857.71875</v>
      </c>
      <c r="F10484" s="2" t="n">
        <v>127756.5625</v>
      </c>
      <c r="G10484" s="2" t="n">
        <v>3496.3784179687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6522.642578125</v>
      </c>
      <c r="D10485" s="2" t="n">
        <v>3894.20385742188</v>
      </c>
      <c r="E10485" s="2" t="n">
        <v>19653.98046875</v>
      </c>
      <c r="F10485" s="2" t="n">
        <v>115561.0859375</v>
      </c>
      <c r="G10485" s="2" t="n">
        <v>3415.562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9188.146484375</v>
      </c>
      <c r="D10486" s="2" t="n">
        <v>4759.791015625</v>
      </c>
      <c r="E10486" s="2" t="n">
        <v>22292.5546875</v>
      </c>
      <c r="F10486" s="2" t="n">
        <v>119677.9140625</v>
      </c>
      <c r="G10486" s="2" t="n">
        <v>3729.61547851563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4208.55078125</v>
      </c>
      <c r="D10487" s="2" t="n">
        <v>4842.4453125</v>
      </c>
      <c r="E10487" s="2" t="n">
        <v>23449.080078125</v>
      </c>
      <c r="F10487" s="2" t="n">
        <v>117211.5546875</v>
      </c>
      <c r="G10487" s="2" t="n">
        <v>3552.889648437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4132.890625</v>
      </c>
      <c r="D10488" s="2" t="n">
        <v>4025.40673828125</v>
      </c>
      <c r="E10488" s="2" t="n">
        <v>23199.96484375</v>
      </c>
      <c r="F10488" s="2" t="n">
        <v>114471.8984375</v>
      </c>
      <c r="G10488" s="2" t="n">
        <v>3503.68920898438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6296.107421875</v>
      </c>
      <c r="D10489" s="2" t="n">
        <v>4486.501953125</v>
      </c>
      <c r="E10489" s="2" t="n">
        <v>27350.83203125</v>
      </c>
      <c r="F10489" s="2" t="n">
        <v>135833.5</v>
      </c>
      <c r="G10489" s="2" t="n">
        <v>4206.6606445312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21021.68359375</v>
      </c>
      <c r="D10490" s="2" t="n">
        <v>3492.5830078125</v>
      </c>
      <c r="E10490" s="2" t="n">
        <v>24979.3828125</v>
      </c>
      <c r="F10490" s="2" t="n">
        <v>117713.1171875</v>
      </c>
      <c r="G10490" s="2" t="n">
        <v>2884.94116210938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2830.64453125</v>
      </c>
      <c r="D10491" s="2" t="n">
        <v>4077.0263671875</v>
      </c>
      <c r="E10491" s="2" t="n">
        <v>25200.802734375</v>
      </c>
      <c r="F10491" s="2" t="n">
        <v>116423</v>
      </c>
      <c r="G10491" s="2" t="n">
        <v>3270.96801757813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84121.59375</v>
      </c>
      <c r="D10492" s="2" t="n">
        <v>14387.130859375</v>
      </c>
      <c r="E10492" s="2" t="n">
        <v>78467.34375</v>
      </c>
      <c r="F10492" s="2" t="n">
        <v>378238.15625</v>
      </c>
      <c r="G10492" s="2" t="n">
        <v>10900.868164062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8187.685546875</v>
      </c>
      <c r="D10493" s="2" t="n">
        <v>5105.22216796875</v>
      </c>
      <c r="E10493" s="2" t="n">
        <v>25178.2421875</v>
      </c>
      <c r="F10493" s="2" t="n">
        <v>120204.609375</v>
      </c>
      <c r="G10493" s="2" t="n">
        <v>3684.09985351563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30381.9375</v>
      </c>
      <c r="D10494" s="2" t="n">
        <v>5337.1796875</v>
      </c>
      <c r="E10494" s="2" t="n">
        <v>24829.173828125</v>
      </c>
      <c r="F10494" s="2" t="n">
        <v>123894.9140625</v>
      </c>
      <c r="G10494" s="2" t="n">
        <v>3787.2329101562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36096.27734375</v>
      </c>
      <c r="D10495" s="2" t="n">
        <v>6135.6962890625</v>
      </c>
      <c r="E10495" s="2" t="n">
        <v>25252.791015625</v>
      </c>
      <c r="F10495" s="2" t="n">
        <v>133023.6875</v>
      </c>
      <c r="G10495" s="2" t="n">
        <v>5136.0610351562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34794.2109375</v>
      </c>
      <c r="D10496" s="2" t="n">
        <v>6194.4931640625</v>
      </c>
      <c r="E10496" s="2" t="n">
        <v>24060.923828125</v>
      </c>
      <c r="F10496" s="2" t="n">
        <v>136650.484375</v>
      </c>
      <c r="G10496" s="2" t="n">
        <v>5280.838867187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8361.771484375</v>
      </c>
      <c r="D10497" s="2" t="n">
        <v>4754.7412109375</v>
      </c>
      <c r="E10497" s="2" t="n">
        <v>22109.376953125</v>
      </c>
      <c r="F10497" s="2" t="n">
        <v>121655.671875</v>
      </c>
      <c r="G10497" s="2" t="n">
        <v>3419.36206054688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3317.890625</v>
      </c>
      <c r="D10498" s="2" t="n">
        <v>5365.83837890625</v>
      </c>
      <c r="E10498" s="2" t="n">
        <v>31308.845703125</v>
      </c>
      <c r="F10498" s="2" t="n">
        <v>168161.109375</v>
      </c>
      <c r="G10498" s="2" t="n">
        <v>5215.78710937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8831.59765625</v>
      </c>
      <c r="D10499" s="2" t="n">
        <v>3973.56225585938</v>
      </c>
      <c r="E10499" s="2" t="n">
        <v>24863.873046875</v>
      </c>
      <c r="F10499" s="2" t="n">
        <v>122454.5390625</v>
      </c>
      <c r="G10499" s="2" t="n">
        <v>3020.571289062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4068.794921875</v>
      </c>
      <c r="D10500" s="2" t="n">
        <v>4119.77978515625</v>
      </c>
      <c r="E10500" s="2" t="n">
        <v>23899.431640625</v>
      </c>
      <c r="F10500" s="2" t="n">
        <v>110967.0234375</v>
      </c>
      <c r="G10500" s="2" t="n">
        <v>2789.045898437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4437.01953125</v>
      </c>
      <c r="D10501" s="2" t="n">
        <v>4267.0087890625</v>
      </c>
      <c r="E10501" s="2" t="n">
        <v>25916.447265625</v>
      </c>
      <c r="F10501" s="2" t="n">
        <v>117507.3828125</v>
      </c>
      <c r="G10501" s="2" t="n">
        <v>3557.81835937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22743.134765625</v>
      </c>
      <c r="D10502" s="2" t="n">
        <v>4057.66162109375</v>
      </c>
      <c r="E10502" s="2" t="n">
        <v>26312.228515625</v>
      </c>
      <c r="F10502" s="2" t="n">
        <v>116440.015625</v>
      </c>
      <c r="G10502" s="2" t="n">
        <v>2640.46655273438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3519.025390625</v>
      </c>
      <c r="D10503" s="2" t="n">
        <v>4186.54052734375</v>
      </c>
      <c r="E10503" s="2" t="n">
        <v>25880.115234375</v>
      </c>
      <c r="F10503" s="2" t="n">
        <v>114579.5625</v>
      </c>
      <c r="G10503" s="2" t="n">
        <v>2593.946289062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6944.34375</v>
      </c>
      <c r="D10504" s="2" t="n">
        <v>4465.19775390625</v>
      </c>
      <c r="E10504" s="2" t="n">
        <v>26778.94921875</v>
      </c>
      <c r="F10504" s="2" t="n">
        <v>119263.6015625</v>
      </c>
      <c r="G10504" s="2" t="n">
        <v>3169.2075195312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30931.353515625</v>
      </c>
      <c r="D10505" s="2" t="n">
        <v>6757.19580078125</v>
      </c>
      <c r="E10505" s="2" t="n">
        <v>26634.255859375</v>
      </c>
      <c r="F10505" s="2" t="n">
        <v>118543.7421875</v>
      </c>
      <c r="G10505" s="2" t="n">
        <v>3910.1040039062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7627.453125</v>
      </c>
      <c r="D10506" s="2" t="n">
        <v>5548.1083984375</v>
      </c>
      <c r="E10506" s="2" t="n">
        <v>25888.771484375</v>
      </c>
      <c r="F10506" s="2" t="n">
        <v>123250.7734375</v>
      </c>
      <c r="G10506" s="2" t="n">
        <v>3796.97045898438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6767.220703125</v>
      </c>
      <c r="D10507" s="2" t="n">
        <v>5398.8701171875</v>
      </c>
      <c r="E10507" s="2" t="n">
        <v>24746.951171875</v>
      </c>
      <c r="F10507" s="2" t="n">
        <v>127466.515625</v>
      </c>
      <c r="G10507" s="2" t="n">
        <v>2976.41186523438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31113.93359375</v>
      </c>
      <c r="D10508" s="2" t="n">
        <v>5109.78662109375</v>
      </c>
      <c r="E10508" s="2" t="n">
        <v>24260.625</v>
      </c>
      <c r="F10508" s="2" t="n">
        <v>136069.984375</v>
      </c>
      <c r="G10508" s="2" t="n">
        <v>3250.47631835938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2498.591796875</v>
      </c>
      <c r="D10509" s="2" t="n">
        <v>5734.072265625</v>
      </c>
      <c r="E10509" s="2" t="n">
        <v>23317.009765625</v>
      </c>
      <c r="F10509" s="2" t="n">
        <v>124390.140625</v>
      </c>
      <c r="G10509" s="2" t="n">
        <v>2950.747070312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7413.439453125</v>
      </c>
      <c r="D10510" s="2" t="n">
        <v>4403.90478515625</v>
      </c>
      <c r="E10510" s="2" t="n">
        <v>24934.748046875</v>
      </c>
      <c r="F10510" s="2" t="n">
        <v>125489.859375</v>
      </c>
      <c r="G10510" s="2" t="n">
        <v>2990.66723632813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32648.69140625</v>
      </c>
      <c r="D10511" s="2" t="n">
        <v>5779.16064453125</v>
      </c>
      <c r="E10511" s="2" t="n">
        <v>27436.537109375</v>
      </c>
      <c r="F10511" s="2" t="n">
        <v>126679.234375</v>
      </c>
      <c r="G10511" s="2" t="n">
        <v>4260.7602539062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6186.111328125</v>
      </c>
      <c r="D10512" s="2" t="n">
        <v>4678.0126953125</v>
      </c>
      <c r="E10512" s="2" t="n">
        <v>26100.828125</v>
      </c>
      <c r="F10512" s="2" t="n">
        <v>117446.4453125</v>
      </c>
      <c r="G10512" s="2" t="n">
        <v>4237.041992187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8749.828125</v>
      </c>
      <c r="D10513" s="2" t="n">
        <v>4667.49462890625</v>
      </c>
      <c r="E10513" s="2" t="n">
        <v>27133.896484375</v>
      </c>
      <c r="F10513" s="2" t="n">
        <v>118849.375</v>
      </c>
      <c r="G10513" s="2" t="n">
        <v>3076.66210937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9572.908203125</v>
      </c>
      <c r="D10514" s="2" t="n">
        <v>5131.732421875</v>
      </c>
      <c r="E10514" s="2" t="n">
        <v>26696.146484375</v>
      </c>
      <c r="F10514" s="2" t="n">
        <v>113371.90625</v>
      </c>
      <c r="G10514" s="2" t="n">
        <v>3610.16186523438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21772.611328125</v>
      </c>
      <c r="D10515" s="2" t="n">
        <v>3875.19067382813</v>
      </c>
      <c r="E10515" s="2" t="n">
        <v>25876.328125</v>
      </c>
      <c r="F10515" s="2" t="n">
        <v>112004.140625</v>
      </c>
      <c r="G10515" s="2" t="n">
        <v>2554.657226562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495.853515625</v>
      </c>
      <c r="D10516" s="2" t="n">
        <v>5494.62158203125</v>
      </c>
      <c r="E10516" s="2" t="n">
        <v>25912.80078125</v>
      </c>
      <c r="F10516" s="2" t="n">
        <v>110341.6484375</v>
      </c>
      <c r="G10516" s="2" t="n">
        <v>2288.9267578125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8305.021484375</v>
      </c>
      <c r="D10517" s="2" t="n">
        <v>5489.88818359375</v>
      </c>
      <c r="E10517" s="2" t="n">
        <v>27380.873046875</v>
      </c>
      <c r="F10517" s="2" t="n">
        <v>136300.859375</v>
      </c>
      <c r="G10517" s="2" t="n">
        <v>3301.8344726562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35029.42578125</v>
      </c>
      <c r="D10518" s="2" t="n">
        <v>6541.96728515625</v>
      </c>
      <c r="E10518" s="2" t="n">
        <v>26740.515625</v>
      </c>
      <c r="F10518" s="2" t="n">
        <v>122602.6640625</v>
      </c>
      <c r="G10518" s="2" t="n">
        <v>4138.4165039062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35146.4765625</v>
      </c>
      <c r="D10519" s="2" t="n">
        <v>7109.40625</v>
      </c>
      <c r="E10519" s="2" t="n">
        <v>27121.73046875</v>
      </c>
      <c r="F10519" s="2" t="n">
        <v>130152.015625</v>
      </c>
      <c r="G10519" s="2" t="n">
        <v>3652.08764648438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91559.546875</v>
      </c>
      <c r="D10520" s="2" t="n">
        <v>12095.9921875</v>
      </c>
      <c r="E10520" s="2" t="n">
        <v>27529.6484375</v>
      </c>
      <c r="F10520" s="2" t="n">
        <v>133344.53125</v>
      </c>
      <c r="G10520" s="2" t="n">
        <v>5479.278320312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3789.21484375</v>
      </c>
      <c r="D10521" s="2" t="n">
        <v>6687.20751953125</v>
      </c>
      <c r="E10521" s="2" t="n">
        <v>23132.685546875</v>
      </c>
      <c r="F10521" s="2" t="n">
        <v>121450.90625</v>
      </c>
      <c r="G10521" s="2" t="n">
        <v>4485.974121093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30986.00390625</v>
      </c>
      <c r="D10522" s="2" t="n">
        <v>5353.47119140625</v>
      </c>
      <c r="E10522" s="2" t="n">
        <v>23034.23046875</v>
      </c>
      <c r="F10522" s="2" t="n">
        <v>114269.2265625</v>
      </c>
      <c r="G10522" s="2" t="n">
        <v>3363.416992187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7005.13671875</v>
      </c>
      <c r="D10523" s="2" t="n">
        <v>6407.724609375</v>
      </c>
      <c r="E10523" s="2" t="n">
        <v>26896.951171875</v>
      </c>
      <c r="F10523" s="2" t="n">
        <v>123403.3828125</v>
      </c>
      <c r="G10523" s="2" t="n">
        <v>4868.604492187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6118.109375</v>
      </c>
      <c r="D10524" s="2" t="n">
        <v>4515.9560546875</v>
      </c>
      <c r="E10524" s="2" t="n">
        <v>26548.63671875</v>
      </c>
      <c r="F10524" s="2" t="n">
        <v>120002.0234375</v>
      </c>
      <c r="G10524" s="2" t="n">
        <v>3113.86010742188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2879.431640625</v>
      </c>
      <c r="D10525" s="2" t="n">
        <v>4166.51806640625</v>
      </c>
      <c r="E10525" s="2" t="n">
        <v>25509.5703125</v>
      </c>
      <c r="F10525" s="2" t="n">
        <v>111630.40625</v>
      </c>
      <c r="G10525" s="2" t="n">
        <v>2657.25976562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97940.2265625</v>
      </c>
      <c r="D10526" s="2" t="n">
        <v>16084.7119140625</v>
      </c>
      <c r="E10526" s="2" t="n">
        <v>32876.171875</v>
      </c>
      <c r="F10526" s="2" t="n">
        <v>121994.5078125</v>
      </c>
      <c r="G10526" s="2" t="n">
        <v>9274.557617187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33612.1640625</v>
      </c>
      <c r="D10527" s="2" t="n">
        <v>6173.91162109375</v>
      </c>
      <c r="E10527" s="2" t="n">
        <v>26917.958984375</v>
      </c>
      <c r="F10527" s="2" t="n">
        <v>112080.015625</v>
      </c>
      <c r="G10527" s="2" t="n">
        <v>5711.39257812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5278.017578125</v>
      </c>
      <c r="D10528" s="2" t="n">
        <v>5066.4609375</v>
      </c>
      <c r="E10528" s="2" t="n">
        <v>27116.21875</v>
      </c>
      <c r="F10528" s="2" t="n">
        <v>116084.1953125</v>
      </c>
      <c r="G10528" s="2" t="n">
        <v>3294.65014648438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6655.796875</v>
      </c>
      <c r="D10529" s="2" t="n">
        <v>5787.341796875</v>
      </c>
      <c r="E10529" s="2" t="n">
        <v>26968.44140625</v>
      </c>
      <c r="F10529" s="2" t="n">
        <v>114059.640625</v>
      </c>
      <c r="G10529" s="2" t="n">
        <v>3202.6147460937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7978.748046875</v>
      </c>
      <c r="D10530" s="2" t="n">
        <v>5024.03759765625</v>
      </c>
      <c r="E10530" s="2" t="n">
        <v>24500.294921875</v>
      </c>
      <c r="F10530" s="2" t="n">
        <v>113703.9765625</v>
      </c>
      <c r="G10530" s="2" t="n">
        <v>3580.6445312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27935.5703125</v>
      </c>
      <c r="D10531" s="2" t="n">
        <v>5010.880859375</v>
      </c>
      <c r="E10531" s="2" t="n">
        <v>23550.951171875</v>
      </c>
      <c r="F10531" s="2" t="n">
        <v>116668.4140625</v>
      </c>
      <c r="G10531" s="2" t="n">
        <v>4699.8159179687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7726.94140625</v>
      </c>
      <c r="D10532" s="2" t="n">
        <v>6421.58349609375</v>
      </c>
      <c r="E10532" s="2" t="n">
        <v>24173.21484375</v>
      </c>
      <c r="F10532" s="2" t="n">
        <v>127539.9609375</v>
      </c>
      <c r="G10532" s="2" t="n">
        <v>4567.1210937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5256.578125</v>
      </c>
      <c r="D10533" s="2" t="n">
        <v>9661.1123046875</v>
      </c>
      <c r="E10533" s="2" t="n">
        <v>25804.193359375</v>
      </c>
      <c r="F10533" s="2" t="n">
        <v>130766.125</v>
      </c>
      <c r="G10533" s="2" t="n">
        <v>7542.94335937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32354.400390625</v>
      </c>
      <c r="D10534" s="2" t="n">
        <v>5085.80712890625</v>
      </c>
      <c r="E10534" s="2" t="n">
        <v>24196.810546875</v>
      </c>
      <c r="F10534" s="2" t="n">
        <v>122685.984375</v>
      </c>
      <c r="G10534" s="2" t="n">
        <v>3159.807617187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5036.974609375</v>
      </c>
      <c r="D10535" s="2" t="n">
        <v>4440.1630859375</v>
      </c>
      <c r="E10535" s="2" t="n">
        <v>26326.244140625</v>
      </c>
      <c r="F10535" s="2" t="n">
        <v>129360.796875</v>
      </c>
      <c r="G10535" s="2" t="n">
        <v>2840.7963867187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6376.31640625</v>
      </c>
      <c r="D10536" s="2" t="n">
        <v>4506.5908203125</v>
      </c>
      <c r="E10536" s="2" t="n">
        <v>26778.703125</v>
      </c>
      <c r="F10536" s="2" t="n">
        <v>121971.59375</v>
      </c>
      <c r="G10536" s="2" t="n">
        <v>3049.85913085938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3185.810546875</v>
      </c>
      <c r="D10537" s="2" t="n">
        <v>4049.58959960938</v>
      </c>
      <c r="E10537" s="2" t="n">
        <v>26315.34765625</v>
      </c>
      <c r="F10537" s="2" t="n">
        <v>118687.765625</v>
      </c>
      <c r="G10537" s="2" t="n">
        <v>2458.976562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9366.88671875</v>
      </c>
      <c r="D10538" s="2" t="n">
        <v>7393.37744140625</v>
      </c>
      <c r="E10538" s="2" t="n">
        <v>28263.81640625</v>
      </c>
      <c r="F10538" s="2" t="n">
        <v>117444.4921875</v>
      </c>
      <c r="G10538" s="2" t="n">
        <v>5571.2465820312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3636.640625</v>
      </c>
      <c r="D10539" s="2" t="n">
        <v>4513.7255859375</v>
      </c>
      <c r="E10539" s="2" t="n">
        <v>29427.544921875</v>
      </c>
      <c r="F10539" s="2" t="n">
        <v>139527.578125</v>
      </c>
      <c r="G10539" s="2" t="n">
        <v>3594.6020507812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4951.685546875</v>
      </c>
      <c r="D10540" s="2" t="n">
        <v>4515.22216796875</v>
      </c>
      <c r="E10540" s="2" t="n">
        <v>26692.37109375</v>
      </c>
      <c r="F10540" s="2" t="n">
        <v>117491.5234375</v>
      </c>
      <c r="G10540" s="2" t="n">
        <v>2399.052246093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5401.310546875</v>
      </c>
      <c r="D10541" s="2" t="n">
        <v>4452.05078125</v>
      </c>
      <c r="E10541" s="2" t="n">
        <v>20255.857421875</v>
      </c>
      <c r="F10541" s="2" t="n">
        <v>90295.7578125</v>
      </c>
      <c r="G10541" s="2" t="n">
        <v>4022.53979492188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6097.93359375</v>
      </c>
      <c r="D10542" s="2" t="n">
        <v>4566.673828125</v>
      </c>
      <c r="E10542" s="2" t="n">
        <v>25399.515625</v>
      </c>
      <c r="F10542" s="2" t="n">
        <v>122720.9375</v>
      </c>
      <c r="G10542" s="2" t="n">
        <v>4138.2055664062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4329.603515625</v>
      </c>
      <c r="D10543" s="2" t="n">
        <v>4023.35400390625</v>
      </c>
      <c r="E10543" s="2" t="n">
        <v>22210.154296875</v>
      </c>
      <c r="F10543" s="2" t="n">
        <v>114084.734375</v>
      </c>
      <c r="G10543" s="2" t="n">
        <v>2737.12670898438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9390.41015625</v>
      </c>
      <c r="D10544" s="2" t="n">
        <v>7271.185546875</v>
      </c>
      <c r="E10544" s="2" t="n">
        <v>24019.505859375</v>
      </c>
      <c r="F10544" s="2" t="n">
        <v>125252.359375</v>
      </c>
      <c r="G10544" s="2" t="n">
        <v>4877.1967773437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9534.87109375</v>
      </c>
      <c r="D10545" s="2" t="n">
        <v>6752.5986328125</v>
      </c>
      <c r="E10545" s="2" t="n">
        <v>23270.25</v>
      </c>
      <c r="F10545" s="2" t="n">
        <v>130329.7734375</v>
      </c>
      <c r="G10545" s="2" t="n">
        <v>3515.87377929688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7933.42578125</v>
      </c>
      <c r="D10546" s="2" t="n">
        <v>6305.88037109375</v>
      </c>
      <c r="E10546" s="2" t="n">
        <v>25706.4296875</v>
      </c>
      <c r="F10546" s="2" t="n">
        <v>133447.109375</v>
      </c>
      <c r="G10546" s="2" t="n">
        <v>3573.93481445313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8306.0625</v>
      </c>
      <c r="D10547" s="2" t="n">
        <v>7073.2294921875</v>
      </c>
      <c r="E10547" s="2" t="n">
        <v>27019.005859375</v>
      </c>
      <c r="F10547" s="2" t="n">
        <v>130060.5234375</v>
      </c>
      <c r="G10547" s="2" t="n">
        <v>3171.27636718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7172.271484375</v>
      </c>
      <c r="D10548" s="2" t="n">
        <v>5092.30810546875</v>
      </c>
      <c r="E10548" s="2" t="n">
        <v>26525.34375</v>
      </c>
      <c r="F10548" s="2" t="n">
        <v>127987.3828125</v>
      </c>
      <c r="G10548" s="2" t="n">
        <v>2862.76489257813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22681.662109375</v>
      </c>
      <c r="D10549" s="2" t="n">
        <v>3992.17724609375</v>
      </c>
      <c r="E10549" s="2" t="n">
        <v>27117.166015625</v>
      </c>
      <c r="F10549" s="2" t="n">
        <v>127126.5234375</v>
      </c>
      <c r="G10549" s="2" t="n">
        <v>2967.6538085937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3183.763671875</v>
      </c>
      <c r="D10550" s="2" t="n">
        <v>4450.92236328125</v>
      </c>
      <c r="E10550" s="2" t="n">
        <v>26676.638671875</v>
      </c>
      <c r="F10550" s="2" t="n">
        <v>121424.15625</v>
      </c>
      <c r="G10550" s="2" t="n">
        <v>2675.732910156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1828.486328125</v>
      </c>
      <c r="D10551" s="2" t="n">
        <v>4493.27685546875</v>
      </c>
      <c r="E10551" s="2" t="n">
        <v>26740.408203125</v>
      </c>
      <c r="F10551" s="2" t="n">
        <v>123176.0546875</v>
      </c>
      <c r="G10551" s="2" t="n">
        <v>3542.1831054687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6746.908203125</v>
      </c>
      <c r="D10552" s="2" t="n">
        <v>6475.81396484375</v>
      </c>
      <c r="E10552" s="2" t="n">
        <v>28919.28515625</v>
      </c>
      <c r="F10552" s="2" t="n">
        <v>130257.71875</v>
      </c>
      <c r="G10552" s="2" t="n">
        <v>4113.9575195312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8178.662109375</v>
      </c>
      <c r="D10553" s="2" t="n">
        <v>4869.4287109375</v>
      </c>
      <c r="E10553" s="2" t="n">
        <v>26201.611328125</v>
      </c>
      <c r="F10553" s="2" t="n">
        <v>123945.3984375</v>
      </c>
      <c r="G10553" s="2" t="n">
        <v>3072.15307617188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36525.69140625</v>
      </c>
      <c r="D10554" s="2" t="n">
        <v>6911.76220703125</v>
      </c>
      <c r="E10554" s="2" t="n">
        <v>26815.4453125</v>
      </c>
      <c r="F10554" s="2" t="n">
        <v>129620.15625</v>
      </c>
      <c r="G10554" s="2" t="n">
        <v>3971.6381835937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50444.86328125</v>
      </c>
      <c r="D10555" s="2" t="n">
        <v>8530.662109375</v>
      </c>
      <c r="E10555" s="2" t="n">
        <v>26487.259765625</v>
      </c>
      <c r="F10555" s="2" t="n">
        <v>131293.90625</v>
      </c>
      <c r="G10555" s="2" t="n">
        <v>6046.4682617187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30936.09375</v>
      </c>
      <c r="D10556" s="2" t="n">
        <v>4960.01123046875</v>
      </c>
      <c r="E10556" s="2" t="n">
        <v>25160.205078125</v>
      </c>
      <c r="F10556" s="2" t="n">
        <v>143341.15625</v>
      </c>
      <c r="G10556" s="2" t="n">
        <v>3273.7514648437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40190.56640625</v>
      </c>
      <c r="D10557" s="2" t="n">
        <v>8854.15625</v>
      </c>
      <c r="E10557" s="2" t="n">
        <v>25363.111328125</v>
      </c>
      <c r="F10557" s="2" t="n">
        <v>140823.71875</v>
      </c>
      <c r="G10557" s="2" t="n">
        <v>6838.4677734375</v>
      </c>
    </row>
    <row r="10558" customFormat="false" ht="12.75" hidden="false" customHeight="false" outlineLevel="0" collapsed="false">
      <c r="A10558" s="2" t="s">
        <v>133</v>
      </c>
      <c r="B10558" s="2" t="n">
        <v>110</v>
      </c>
      <c r="C10558" s="2" t="n">
        <v>29735.490234375</v>
      </c>
      <c r="D10558" s="2" t="n">
        <v>5124.72412109375</v>
      </c>
      <c r="E10558" s="2" t="n">
        <v>25816.25</v>
      </c>
      <c r="F10558" s="2" t="n">
        <v>144289.796875</v>
      </c>
      <c r="G10558" s="2" t="n">
        <v>3766.0341796875</v>
      </c>
    </row>
    <row r="10559" customFormat="false" ht="12.75" hidden="false" customHeight="false" outlineLevel="0" collapsed="false">
      <c r="A10559" s="2" t="s">
        <v>134</v>
      </c>
      <c r="B10559" s="2" t="n">
        <v>110</v>
      </c>
      <c r="C10559" s="2" t="n">
        <v>26266.619140625</v>
      </c>
      <c r="D10559" s="2" t="n">
        <v>4775.24951171875</v>
      </c>
      <c r="E10559" s="2" t="n">
        <v>26030</v>
      </c>
      <c r="F10559" s="2" t="n">
        <v>135336.921875</v>
      </c>
      <c r="G10559" s="2" t="n">
        <v>3906.3232421875</v>
      </c>
    </row>
    <row r="10560" customFormat="false" ht="12.75" hidden="false" customHeight="false" outlineLevel="0" collapsed="false">
      <c r="A10560" s="2" t="s">
        <v>135</v>
      </c>
      <c r="B10560" s="2" t="n">
        <v>110</v>
      </c>
      <c r="C10560" s="2" t="n">
        <v>24736.185546875</v>
      </c>
      <c r="D10560" s="2" t="n">
        <v>4938.81689453125</v>
      </c>
      <c r="E10560" s="2" t="n">
        <v>26726.64453125</v>
      </c>
      <c r="F10560" s="2" t="n">
        <v>132003.5625</v>
      </c>
      <c r="G10560" s="2" t="n">
        <v>2953.17138671875</v>
      </c>
    </row>
    <row r="10561" customFormat="false" ht="12.75" hidden="false" customHeight="false" outlineLevel="0" collapsed="false">
      <c r="A10561" s="2" t="s">
        <v>136</v>
      </c>
      <c r="B10561" s="2" t="n">
        <v>110</v>
      </c>
      <c r="C10561" s="2" t="n">
        <v>25429.427734375</v>
      </c>
      <c r="D10561" s="2" t="n">
        <v>4901.27294921875</v>
      </c>
      <c r="E10561" s="2" t="n">
        <v>27716.84375</v>
      </c>
      <c r="F10561" s="2" t="n">
        <v>133979.453125</v>
      </c>
      <c r="G10561" s="2" t="n">
        <v>3011.6318359375</v>
      </c>
    </row>
    <row r="10562" customFormat="false" ht="12.75" hidden="false" customHeight="false" outlineLevel="0" collapsed="false">
      <c r="A10562" s="2" t="s">
        <v>137</v>
      </c>
      <c r="B10562" s="2" t="n">
        <v>110</v>
      </c>
      <c r="C10562" s="2" t="n">
        <v>29618.73046875</v>
      </c>
      <c r="D10562" s="2" t="n">
        <v>5518.60498046875</v>
      </c>
      <c r="E10562" s="2" t="n">
        <v>29189.994140625</v>
      </c>
      <c r="F10562" s="2" t="n">
        <v>139002.234375</v>
      </c>
      <c r="G10562" s="2" t="n">
        <v>3856.69970703125</v>
      </c>
    </row>
    <row r="10563" customFormat="false" ht="12.75" hidden="false" customHeight="false" outlineLevel="0" collapsed="false">
      <c r="A10563" s="2" t="s">
        <v>138</v>
      </c>
      <c r="B10563" s="2" t="n">
        <v>110</v>
      </c>
      <c r="C10563" s="2" t="n">
        <v>28114.673828125</v>
      </c>
      <c r="D10563" s="2" t="n">
        <v>6972.11865234375</v>
      </c>
      <c r="E10563" s="2" t="n">
        <v>4361.2099609375</v>
      </c>
      <c r="F10563" s="2" t="n">
        <v>5223.35205078125</v>
      </c>
      <c r="G10563" s="2" t="n">
        <v>2798.78002929688</v>
      </c>
    </row>
    <row r="10564" customFormat="false" ht="12.75" hidden="false" customHeight="false" outlineLevel="0" collapsed="false">
      <c r="A10564" s="2" t="s">
        <v>139</v>
      </c>
      <c r="B10564" s="2" t="n">
        <v>110</v>
      </c>
      <c r="C10564" s="2" t="n">
        <v>31296.458984375</v>
      </c>
      <c r="D10564" s="2" t="n">
        <v>5375.55712890625</v>
      </c>
      <c r="E10564" s="2" t="n">
        <v>3653.23315429688</v>
      </c>
      <c r="F10564" s="2" t="n">
        <v>5949.54833984375</v>
      </c>
      <c r="G10564" s="2" t="n">
        <v>3405.173828125</v>
      </c>
    </row>
    <row r="10565" customFormat="false" ht="12.75" hidden="false" customHeight="false" outlineLevel="0" collapsed="false">
      <c r="A10565" s="2" t="s">
        <v>140</v>
      </c>
      <c r="B10565" s="2" t="n">
        <v>110</v>
      </c>
      <c r="C10565" s="2" t="n">
        <v>31810.111328125</v>
      </c>
      <c r="D10565" s="2" t="n">
        <v>5037.58447265625</v>
      </c>
      <c r="E10565" s="2" t="n">
        <v>3385.5546875</v>
      </c>
      <c r="F10565" s="2" t="n">
        <v>5769.58544921875</v>
      </c>
      <c r="G10565" s="2" t="n">
        <v>3139.45336914063</v>
      </c>
    </row>
    <row r="10566" customFormat="false" ht="12.75" hidden="false" customHeight="false" outlineLevel="0" collapsed="false">
      <c r="A10566" s="2" t="s">
        <v>141</v>
      </c>
      <c r="B10566" s="2" t="n">
        <v>110</v>
      </c>
      <c r="C10566" s="2" t="n">
        <v>41894.16015625</v>
      </c>
      <c r="D10566" s="2" t="n">
        <v>10212.115234375</v>
      </c>
      <c r="E10566" s="2" t="n">
        <v>7861.45703125</v>
      </c>
      <c r="F10566" s="2" t="n">
        <v>10405.443359375</v>
      </c>
      <c r="G10566" s="2" t="n">
        <v>6186.984375</v>
      </c>
    </row>
    <row r="10567" customFormat="false" ht="12.75" hidden="false" customHeight="false" outlineLevel="0" collapsed="false">
      <c r="A10567" s="2" t="s">
        <v>142</v>
      </c>
      <c r="B10567" s="2" t="n">
        <v>110</v>
      </c>
      <c r="C10567" s="2" t="n">
        <v>36109.390625</v>
      </c>
      <c r="D10567" s="2" t="n">
        <v>6107.93115234375</v>
      </c>
      <c r="E10567" s="2" t="n">
        <v>3956.72583007813</v>
      </c>
      <c r="F10567" s="2" t="n">
        <v>6282.73486328125</v>
      </c>
      <c r="G10567" s="2" t="n">
        <v>3473.99365234375</v>
      </c>
    </row>
    <row r="10568" customFormat="false" ht="12.75" hidden="false" customHeight="false" outlineLevel="0" collapsed="false">
      <c r="A10568" s="2" t="s">
        <v>143</v>
      </c>
      <c r="B10568" s="2" t="n">
        <v>110</v>
      </c>
      <c r="C10568" s="2" t="n">
        <v>39540.34375</v>
      </c>
      <c r="D10568" s="2" t="n">
        <v>5340.12744140625</v>
      </c>
      <c r="E10568" s="2" t="n">
        <v>3245.14208984375</v>
      </c>
      <c r="F10568" s="2" t="n">
        <v>5701.21142578125</v>
      </c>
      <c r="G10568" s="2" t="n">
        <v>2855.0034179687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707.873046875</v>
      </c>
      <c r="D10569" s="2" t="n">
        <v>2910.33325195313</v>
      </c>
      <c r="E10569" s="2" t="n">
        <v>13961.6162109375</v>
      </c>
      <c r="F10569" s="2" t="n">
        <v>87002.5</v>
      </c>
      <c r="G10569" s="2" t="n">
        <v>2495.37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4738.45703125</v>
      </c>
      <c r="D10570" s="2" t="n">
        <v>3854.1005859375</v>
      </c>
      <c r="E10570" s="2" t="n">
        <v>19722.98046875</v>
      </c>
      <c r="F10570" s="2" t="n">
        <v>112864.0625</v>
      </c>
      <c r="G10570" s="2" t="n">
        <v>3105.62866210938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4383.171875</v>
      </c>
      <c r="D10571" s="2" t="n">
        <v>4156.6298828125</v>
      </c>
      <c r="E10571" s="2" t="n">
        <v>21576.78125</v>
      </c>
      <c r="F10571" s="2" t="n">
        <v>116078.8125</v>
      </c>
      <c r="G10571" s="2" t="n">
        <v>2615.6694335937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6464.453125</v>
      </c>
      <c r="D10572" s="2" t="n">
        <v>4291.23974609375</v>
      </c>
      <c r="E10572" s="2" t="n">
        <v>21697.4453125</v>
      </c>
      <c r="F10572" s="2" t="n">
        <v>109824.1796875</v>
      </c>
      <c r="G10572" s="2" t="n">
        <v>3259.2543945312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6229.568359375</v>
      </c>
      <c r="D10573" s="2" t="n">
        <v>4537.771484375</v>
      </c>
      <c r="E10573" s="2" t="n">
        <v>22627.712890625</v>
      </c>
      <c r="F10573" s="2" t="n">
        <v>112049.3671875</v>
      </c>
      <c r="G10573" s="2" t="n">
        <v>3273.84936523438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4874.26171875</v>
      </c>
      <c r="D10574" s="2" t="n">
        <v>6481.31689453125</v>
      </c>
      <c r="E10574" s="2" t="n">
        <v>27518.814453125</v>
      </c>
      <c r="F10574" s="2" t="n">
        <v>129538.375</v>
      </c>
      <c r="G10574" s="2" t="n">
        <v>5167.329589843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7761.09765625</v>
      </c>
      <c r="D10575" s="2" t="n">
        <v>4746.861328125</v>
      </c>
      <c r="E10575" s="2" t="n">
        <v>24456.984375</v>
      </c>
      <c r="F10575" s="2" t="n">
        <v>116770.3046875</v>
      </c>
      <c r="G10575" s="2" t="n">
        <v>3938.74194335938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42252.984375</v>
      </c>
      <c r="D10576" s="2" t="n">
        <v>23231.24609375</v>
      </c>
      <c r="E10576" s="2" t="n">
        <v>79050.3828125</v>
      </c>
      <c r="F10576" s="2" t="n">
        <v>373603.375</v>
      </c>
      <c r="G10576" s="2" t="n">
        <v>17847.9023437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3273.453125</v>
      </c>
      <c r="D10577" s="2" t="n">
        <v>5119.12451171875</v>
      </c>
      <c r="E10577" s="2" t="n">
        <v>23755.666015625</v>
      </c>
      <c r="F10577" s="2" t="n">
        <v>119349.3203125</v>
      </c>
      <c r="G10577" s="2" t="n">
        <v>3241.725585937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4542.4765625</v>
      </c>
      <c r="D10578" s="2" t="n">
        <v>4590.65673828125</v>
      </c>
      <c r="E10578" s="2" t="n">
        <v>22788.94921875</v>
      </c>
      <c r="F10578" s="2" t="n">
        <v>121441.7890625</v>
      </c>
      <c r="G10578" s="2" t="n">
        <v>3858.18334960938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3643.86328125</v>
      </c>
      <c r="D10579" s="2" t="n">
        <v>3735.63842773438</v>
      </c>
      <c r="E10579" s="2" t="n">
        <v>21994.984375</v>
      </c>
      <c r="F10579" s="2" t="n">
        <v>126202.84375</v>
      </c>
      <c r="G10579" s="2" t="n">
        <v>3019.95190429688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42620.984375</v>
      </c>
      <c r="D10580" s="2" t="n">
        <v>4603.81005859375</v>
      </c>
      <c r="E10580" s="2" t="n">
        <v>20842.419921875</v>
      </c>
      <c r="F10580" s="2" t="n">
        <v>127929.90625</v>
      </c>
      <c r="G10580" s="2" t="n">
        <v>3194.9418945312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6856.150390625</v>
      </c>
      <c r="D10581" s="2" t="n">
        <v>4277.04443359375</v>
      </c>
      <c r="E10581" s="2" t="n">
        <v>19586.634765625</v>
      </c>
      <c r="F10581" s="2" t="n">
        <v>115235.4921875</v>
      </c>
      <c r="G10581" s="2" t="n">
        <v>3500.1479492187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8996.259765625</v>
      </c>
      <c r="D10582" s="2" t="n">
        <v>4810.34765625</v>
      </c>
      <c r="E10582" s="2" t="n">
        <v>22299.6328125</v>
      </c>
      <c r="F10582" s="2" t="n">
        <v>119714.2890625</v>
      </c>
      <c r="G10582" s="2" t="n">
        <v>3755.67846679688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4168.859375</v>
      </c>
      <c r="D10583" s="2" t="n">
        <v>4882.0537109375</v>
      </c>
      <c r="E10583" s="2" t="n">
        <v>23494.52734375</v>
      </c>
      <c r="F10583" s="2" t="n">
        <v>117122.7734375</v>
      </c>
      <c r="G10583" s="2" t="n">
        <v>3301.5561523437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3839.115234375</v>
      </c>
      <c r="D10584" s="2" t="n">
        <v>4237.27001953125</v>
      </c>
      <c r="E10584" s="2" t="n">
        <v>23156.380859375</v>
      </c>
      <c r="F10584" s="2" t="n">
        <v>113664.5546875</v>
      </c>
      <c r="G10584" s="2" t="n">
        <v>3412.0258789062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6324.724609375</v>
      </c>
      <c r="D10585" s="2" t="n">
        <v>4401.38330078125</v>
      </c>
      <c r="E10585" s="2" t="n">
        <v>27652.19140625</v>
      </c>
      <c r="F10585" s="2" t="n">
        <v>135453.25</v>
      </c>
      <c r="G10585" s="2" t="n">
        <v>4294.75195312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20945.9296875</v>
      </c>
      <c r="D10586" s="2" t="n">
        <v>3528.71948242188</v>
      </c>
      <c r="E10586" s="2" t="n">
        <v>25033.75</v>
      </c>
      <c r="F10586" s="2" t="n">
        <v>117265.9296875</v>
      </c>
      <c r="G10586" s="2" t="n">
        <v>2988.29858398438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3090.505859375</v>
      </c>
      <c r="D10587" s="2" t="n">
        <v>4216.015625</v>
      </c>
      <c r="E10587" s="2" t="n">
        <v>25132.865234375</v>
      </c>
      <c r="F10587" s="2" t="n">
        <v>116260.3125</v>
      </c>
      <c r="G10587" s="2" t="n">
        <v>3240.78833007813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84100.984375</v>
      </c>
      <c r="D10588" s="2" t="n">
        <v>14333.185546875</v>
      </c>
      <c r="E10588" s="2" t="n">
        <v>78833.265625</v>
      </c>
      <c r="F10588" s="2" t="n">
        <v>378272.78125</v>
      </c>
      <c r="G10588" s="2" t="n">
        <v>11056.63867187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7703.02734375</v>
      </c>
      <c r="D10589" s="2" t="n">
        <v>4994.7548828125</v>
      </c>
      <c r="E10589" s="2" t="n">
        <v>25165.1484375</v>
      </c>
      <c r="F10589" s="2" t="n">
        <v>119860.8984375</v>
      </c>
      <c r="G10589" s="2" t="n">
        <v>3475.0273437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30165.916015625</v>
      </c>
      <c r="D10590" s="2" t="n">
        <v>5345.08056640625</v>
      </c>
      <c r="E10590" s="2" t="n">
        <v>24803.3515625</v>
      </c>
      <c r="F10590" s="2" t="n">
        <v>123699.2890625</v>
      </c>
      <c r="G10590" s="2" t="n">
        <v>3709.2373046875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36312.5</v>
      </c>
      <c r="D10591" s="2" t="n">
        <v>6120.5205078125</v>
      </c>
      <c r="E10591" s="2" t="n">
        <v>25382.646484375</v>
      </c>
      <c r="F10591" s="2" t="n">
        <v>132934.859375</v>
      </c>
      <c r="G10591" s="2" t="n">
        <v>4977.8686523437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34802.32421875</v>
      </c>
      <c r="D10592" s="2" t="n">
        <v>6171.45458984375</v>
      </c>
      <c r="E10592" s="2" t="n">
        <v>24060.923828125</v>
      </c>
      <c r="F10592" s="2" t="n">
        <v>136501.296875</v>
      </c>
      <c r="G10592" s="2" t="n">
        <v>5141.684570312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8311.685546875</v>
      </c>
      <c r="D10593" s="2" t="n">
        <v>4524.0595703125</v>
      </c>
      <c r="E10593" s="2" t="n">
        <v>22070.212890625</v>
      </c>
      <c r="F10593" s="2" t="n">
        <v>121240.5703125</v>
      </c>
      <c r="G10593" s="2" t="n">
        <v>3418.24047851563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3088.00390625</v>
      </c>
      <c r="D10594" s="2" t="n">
        <v>5568.35498046875</v>
      </c>
      <c r="E10594" s="2" t="n">
        <v>31308.845703125</v>
      </c>
      <c r="F10594" s="2" t="n">
        <v>167959.65625</v>
      </c>
      <c r="G10594" s="2" t="n">
        <v>5265.121093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8801.474609375</v>
      </c>
      <c r="D10595" s="2" t="n">
        <v>3949.27685546875</v>
      </c>
      <c r="E10595" s="2" t="n">
        <v>24830.21484375</v>
      </c>
      <c r="F10595" s="2" t="n">
        <v>121934.375</v>
      </c>
      <c r="G10595" s="2" t="n">
        <v>3005.94653320313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4308.890625</v>
      </c>
      <c r="D10596" s="2" t="n">
        <v>4063.74291992188</v>
      </c>
      <c r="E10596" s="2" t="n">
        <v>23919.373046875</v>
      </c>
      <c r="F10596" s="2" t="n">
        <v>110929.640625</v>
      </c>
      <c r="G10596" s="2" t="n">
        <v>2899.18237304688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4635.6015625</v>
      </c>
      <c r="D10597" s="2" t="n">
        <v>4323.33544921875</v>
      </c>
      <c r="E10597" s="2" t="n">
        <v>26078.56640625</v>
      </c>
      <c r="F10597" s="2" t="n">
        <v>117092.515625</v>
      </c>
      <c r="G10597" s="2" t="n">
        <v>3467.54370117188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2977.26953125</v>
      </c>
      <c r="D10598" s="2" t="n">
        <v>3956.32397460938</v>
      </c>
      <c r="E10598" s="2" t="n">
        <v>26297.380859375</v>
      </c>
      <c r="F10598" s="2" t="n">
        <v>116115.7890625</v>
      </c>
      <c r="G10598" s="2" t="n">
        <v>2647.3789062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3545.255859375</v>
      </c>
      <c r="D10599" s="2" t="n">
        <v>4217.5048828125</v>
      </c>
      <c r="E10599" s="2" t="n">
        <v>26013.720703125</v>
      </c>
      <c r="F10599" s="2" t="n">
        <v>114375.8984375</v>
      </c>
      <c r="G10599" s="2" t="n">
        <v>2568.38598632813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6913.63671875</v>
      </c>
      <c r="D10600" s="2" t="n">
        <v>4514.5419921875</v>
      </c>
      <c r="E10600" s="2" t="n">
        <v>26729.056640625</v>
      </c>
      <c r="F10600" s="2" t="n">
        <v>119024.328125</v>
      </c>
      <c r="G10600" s="2" t="n">
        <v>3107.18945312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30938.99609375</v>
      </c>
      <c r="D10601" s="2" t="n">
        <v>6816.33203125</v>
      </c>
      <c r="E10601" s="2" t="n">
        <v>26692.13671875</v>
      </c>
      <c r="F10601" s="2" t="n">
        <v>118345.4453125</v>
      </c>
      <c r="G10601" s="2" t="n">
        <v>3891.2016601562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7766.841796875</v>
      </c>
      <c r="D10602" s="2" t="n">
        <v>5627.38134765625</v>
      </c>
      <c r="E10602" s="2" t="n">
        <v>25675.9140625</v>
      </c>
      <c r="F10602" s="2" t="n">
        <v>122724.2578125</v>
      </c>
      <c r="G10602" s="2" t="n">
        <v>3934.2104492187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6817.162109375</v>
      </c>
      <c r="D10603" s="2" t="n">
        <v>5384.65966796875</v>
      </c>
      <c r="E10603" s="2" t="n">
        <v>24797.08203125</v>
      </c>
      <c r="F10603" s="2" t="n">
        <v>127340.3515625</v>
      </c>
      <c r="G10603" s="2" t="n">
        <v>3095.68920898438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31071.568359375</v>
      </c>
      <c r="D10604" s="2" t="n">
        <v>5210.7470703125</v>
      </c>
      <c r="E10604" s="2" t="n">
        <v>24342.435546875</v>
      </c>
      <c r="F10604" s="2" t="n">
        <v>136182.78125</v>
      </c>
      <c r="G10604" s="2" t="n">
        <v>3357.16601562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2535.01171875</v>
      </c>
      <c r="D10605" s="2" t="n">
        <v>5444.31298828125</v>
      </c>
      <c r="E10605" s="2" t="n">
        <v>23201.068359375</v>
      </c>
      <c r="F10605" s="2" t="n">
        <v>124049.4609375</v>
      </c>
      <c r="G10605" s="2" t="n">
        <v>3094.052734375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7378.6484375</v>
      </c>
      <c r="D10606" s="2" t="n">
        <v>4672.30908203125</v>
      </c>
      <c r="E10606" s="2" t="n">
        <v>24911.220703125</v>
      </c>
      <c r="F10606" s="2" t="n">
        <v>125506.4140625</v>
      </c>
      <c r="G10606" s="2" t="n">
        <v>2842.93945312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32685.27734375</v>
      </c>
      <c r="D10607" s="2" t="n">
        <v>5848.7001953125</v>
      </c>
      <c r="E10607" s="2" t="n">
        <v>27582.482421875</v>
      </c>
      <c r="F10607" s="2" t="n">
        <v>126225.9140625</v>
      </c>
      <c r="G10607" s="2" t="n">
        <v>4238.6401367187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6044.66796875</v>
      </c>
      <c r="D10608" s="2" t="n">
        <v>4884.6064453125</v>
      </c>
      <c r="E10608" s="2" t="n">
        <v>26212.103515625</v>
      </c>
      <c r="F10608" s="2" t="n">
        <v>116987.6875</v>
      </c>
      <c r="G10608" s="2" t="n">
        <v>4177.827148437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8474.6640625</v>
      </c>
      <c r="D10609" s="2" t="n">
        <v>4975.51171875</v>
      </c>
      <c r="E10609" s="2" t="n">
        <v>27131.90625</v>
      </c>
      <c r="F10609" s="2" t="n">
        <v>118453.75</v>
      </c>
      <c r="G10609" s="2" t="n">
        <v>2886.92944335938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9782.638671875</v>
      </c>
      <c r="D10610" s="2" t="n">
        <v>5166.28955078125</v>
      </c>
      <c r="E10610" s="2" t="n">
        <v>26670.548828125</v>
      </c>
      <c r="F10610" s="2" t="n">
        <v>113207.5703125</v>
      </c>
      <c r="G10610" s="2" t="n">
        <v>3751.18383789063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21748.5234375</v>
      </c>
      <c r="D10611" s="2" t="n">
        <v>4011.61669921875</v>
      </c>
      <c r="E10611" s="2" t="n">
        <v>25946.642578125</v>
      </c>
      <c r="F10611" s="2" t="n">
        <v>111747.390625</v>
      </c>
      <c r="G10611" s="2" t="n">
        <v>2809.75830078125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701.85546875</v>
      </c>
      <c r="D10612" s="2" t="n">
        <v>5445.98095703125</v>
      </c>
      <c r="E10612" s="2" t="n">
        <v>25912.80078125</v>
      </c>
      <c r="F10612" s="2" t="n">
        <v>110278.984375</v>
      </c>
      <c r="G10612" s="2" t="n">
        <v>2261.88842773438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8242.431640625</v>
      </c>
      <c r="D10613" s="2" t="n">
        <v>5434.19384765625</v>
      </c>
      <c r="E10613" s="2" t="n">
        <v>27400.361328125</v>
      </c>
      <c r="F10613" s="2" t="n">
        <v>136169.3125</v>
      </c>
      <c r="G10613" s="2" t="n">
        <v>3474.0043945312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35046.1171875</v>
      </c>
      <c r="D10614" s="2" t="n">
        <v>6756.71923828125</v>
      </c>
      <c r="E10614" s="2" t="n">
        <v>26807.58203125</v>
      </c>
      <c r="F10614" s="2" t="n">
        <v>122316.5625</v>
      </c>
      <c r="G10614" s="2" t="n">
        <v>4272.913085937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34749.609375</v>
      </c>
      <c r="D10615" s="2" t="n">
        <v>7290.84814453125</v>
      </c>
      <c r="E10615" s="2" t="n">
        <v>27101.12109375</v>
      </c>
      <c r="F10615" s="2" t="n">
        <v>129922.6484375</v>
      </c>
      <c r="G10615" s="2" t="n">
        <v>3516.55493164063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90776.9609375</v>
      </c>
      <c r="D10616" s="2" t="n">
        <v>12017.009765625</v>
      </c>
      <c r="E10616" s="2" t="n">
        <v>27541</v>
      </c>
      <c r="F10616" s="2" t="n">
        <v>133062.28125</v>
      </c>
      <c r="G10616" s="2" t="n">
        <v>5438.5366210937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3807.23046875</v>
      </c>
      <c r="D10617" s="2" t="n">
        <v>6891.66015625</v>
      </c>
      <c r="E10617" s="2" t="n">
        <v>23115.234375</v>
      </c>
      <c r="F10617" s="2" t="n">
        <v>121158.84375</v>
      </c>
      <c r="G10617" s="2" t="n">
        <v>4441.92187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30691.8984375</v>
      </c>
      <c r="D10618" s="2" t="n">
        <v>5157.4013671875</v>
      </c>
      <c r="E10618" s="2" t="n">
        <v>22848.701171875</v>
      </c>
      <c r="F10618" s="2" t="n">
        <v>113999.28125</v>
      </c>
      <c r="G10618" s="2" t="n">
        <v>3348.81616210938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7125.51953125</v>
      </c>
      <c r="D10619" s="2" t="n">
        <v>6422.59619140625</v>
      </c>
      <c r="E10619" s="2" t="n">
        <v>26906.279296875</v>
      </c>
      <c r="F10619" s="2" t="n">
        <v>122984.5625</v>
      </c>
      <c r="G10619" s="2" t="n">
        <v>4871.42773437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6247.00390625</v>
      </c>
      <c r="D10620" s="2" t="n">
        <v>4586.22607421875</v>
      </c>
      <c r="E10620" s="2" t="n">
        <v>26522.966796875</v>
      </c>
      <c r="F10620" s="2" t="n">
        <v>119496.5</v>
      </c>
      <c r="G10620" s="2" t="n">
        <v>3119.49438476563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2919.150390625</v>
      </c>
      <c r="D10621" s="2" t="n">
        <v>4032.05688476563</v>
      </c>
      <c r="E10621" s="2" t="n">
        <v>25316.90234375</v>
      </c>
      <c r="F10621" s="2" t="n">
        <v>111647.671875</v>
      </c>
      <c r="G10621" s="2" t="n">
        <v>2780.1933593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97586.734375</v>
      </c>
      <c r="D10622" s="2" t="n">
        <v>15966.41015625</v>
      </c>
      <c r="E10622" s="2" t="n">
        <v>32879.8125</v>
      </c>
      <c r="F10622" s="2" t="n">
        <v>121621.0078125</v>
      </c>
      <c r="G10622" s="2" t="n">
        <v>9235.137695312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33749.26953125</v>
      </c>
      <c r="D10623" s="2" t="n">
        <v>6095.3310546875</v>
      </c>
      <c r="E10623" s="2" t="n">
        <v>27132.70703125</v>
      </c>
      <c r="F10623" s="2" t="n">
        <v>111979.1953125</v>
      </c>
      <c r="G10623" s="2" t="n">
        <v>5718.0195312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5233.103515625</v>
      </c>
      <c r="D10624" s="2" t="n">
        <v>5024.947265625</v>
      </c>
      <c r="E10624" s="2" t="n">
        <v>27159.58203125</v>
      </c>
      <c r="F10624" s="2" t="n">
        <v>115707.4609375</v>
      </c>
      <c r="G10624" s="2" t="n">
        <v>3380.063476562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6523.615234375</v>
      </c>
      <c r="D10625" s="2" t="n">
        <v>5784.69921875</v>
      </c>
      <c r="E10625" s="2" t="n">
        <v>26873.201171875</v>
      </c>
      <c r="F10625" s="2" t="n">
        <v>113639.5625</v>
      </c>
      <c r="G10625" s="2" t="n">
        <v>3238.14721679688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7912.361328125</v>
      </c>
      <c r="D10626" s="2" t="n">
        <v>4920.091796875</v>
      </c>
      <c r="E10626" s="2" t="n">
        <v>24428.974609375</v>
      </c>
      <c r="F10626" s="2" t="n">
        <v>113308.46875</v>
      </c>
      <c r="G10626" s="2" t="n">
        <v>3641.24023437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28052.958984375</v>
      </c>
      <c r="D10627" s="2" t="n">
        <v>5037.86279296875</v>
      </c>
      <c r="E10627" s="2" t="n">
        <v>23715.537109375</v>
      </c>
      <c r="F10627" s="2" t="n">
        <v>116677.046875</v>
      </c>
      <c r="G10627" s="2" t="n">
        <v>4671.1411132812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7810.546875</v>
      </c>
      <c r="D10628" s="2" t="n">
        <v>6372.263671875</v>
      </c>
      <c r="E10628" s="2" t="n">
        <v>24142.296875</v>
      </c>
      <c r="F10628" s="2" t="n">
        <v>127481.71875</v>
      </c>
      <c r="G10628" s="2" t="n">
        <v>4433.647460937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5225.41015625</v>
      </c>
      <c r="D10629" s="2" t="n">
        <v>9623.9482421875</v>
      </c>
      <c r="E10629" s="2" t="n">
        <v>25941.568359375</v>
      </c>
      <c r="F10629" s="2" t="n">
        <v>130551.6640625</v>
      </c>
      <c r="G10629" s="2" t="n">
        <v>7741.9790039062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32267.67578125</v>
      </c>
      <c r="D10630" s="2" t="n">
        <v>5368.9345703125</v>
      </c>
      <c r="E10630" s="2" t="n">
        <v>24138.228515625</v>
      </c>
      <c r="F10630" s="2" t="n">
        <v>122559.0859375</v>
      </c>
      <c r="G10630" s="2" t="n">
        <v>3127.10571289063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4850.794921875</v>
      </c>
      <c r="D10631" s="2" t="n">
        <v>4543.94287109375</v>
      </c>
      <c r="E10631" s="2" t="n">
        <v>26488.345703125</v>
      </c>
      <c r="F10631" s="2" t="n">
        <v>128993.0234375</v>
      </c>
      <c r="G10631" s="2" t="n">
        <v>2921.88476562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6450.044921875</v>
      </c>
      <c r="D10632" s="2" t="n">
        <v>4733.6376953125</v>
      </c>
      <c r="E10632" s="2" t="n">
        <v>26684.978515625</v>
      </c>
      <c r="F10632" s="2" t="n">
        <v>122002.78125</v>
      </c>
      <c r="G10632" s="2" t="n">
        <v>3028.98754882813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3119.390625</v>
      </c>
      <c r="D10633" s="2" t="n">
        <v>3937.84326171875</v>
      </c>
      <c r="E10633" s="2" t="n">
        <v>26426.78125</v>
      </c>
      <c r="F10633" s="2" t="n">
        <v>118248.4609375</v>
      </c>
      <c r="G10633" s="2" t="n">
        <v>2564.96704101563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8924.2890625</v>
      </c>
      <c r="D10634" s="2" t="n">
        <v>7219.57568359375</v>
      </c>
      <c r="E10634" s="2" t="n">
        <v>28254.46875</v>
      </c>
      <c r="F10634" s="2" t="n">
        <v>117152.0390625</v>
      </c>
      <c r="G10634" s="2" t="n">
        <v>5426.9633789062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3814.283203125</v>
      </c>
      <c r="D10635" s="2" t="n">
        <v>4233.1279296875</v>
      </c>
      <c r="E10635" s="2" t="n">
        <v>29401.74609375</v>
      </c>
      <c r="F10635" s="2" t="n">
        <v>139281.953125</v>
      </c>
      <c r="G10635" s="2" t="n">
        <v>3483.3012695312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4754.845703125</v>
      </c>
      <c r="D10636" s="2" t="n">
        <v>4432.30224609375</v>
      </c>
      <c r="E10636" s="2" t="n">
        <v>26741.626953125</v>
      </c>
      <c r="F10636" s="2" t="n">
        <v>117254.53125</v>
      </c>
      <c r="G10636" s="2" t="n">
        <v>2446.06030273438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5320.71484375</v>
      </c>
      <c r="D10637" s="2" t="n">
        <v>4437.5673828125</v>
      </c>
      <c r="E10637" s="2" t="n">
        <v>20364.279296875</v>
      </c>
      <c r="F10637" s="2" t="n">
        <v>90144.84375</v>
      </c>
      <c r="G10637" s="2" t="n">
        <v>3931.50512695313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5903.41796875</v>
      </c>
      <c r="D10638" s="2" t="n">
        <v>4626.1689453125</v>
      </c>
      <c r="E10638" s="2" t="n">
        <v>25470.6328125</v>
      </c>
      <c r="F10638" s="2" t="n">
        <v>122588.5234375</v>
      </c>
      <c r="G10638" s="2" t="n">
        <v>3961.7397460937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4218.93359375</v>
      </c>
      <c r="D10639" s="2" t="n">
        <v>3963.99487304688</v>
      </c>
      <c r="E10639" s="2" t="n">
        <v>22316.04296875</v>
      </c>
      <c r="F10639" s="2" t="n">
        <v>113407.3671875</v>
      </c>
      <c r="G10639" s="2" t="n">
        <v>2530.17553710938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9232.83984375</v>
      </c>
      <c r="D10640" s="2" t="n">
        <v>7242.01513671875</v>
      </c>
      <c r="E10640" s="2" t="n">
        <v>24007.22265625</v>
      </c>
      <c r="F10640" s="2" t="n">
        <v>125099.640625</v>
      </c>
      <c r="G10640" s="2" t="n">
        <v>4782.036132812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9261.46875</v>
      </c>
      <c r="D10641" s="2" t="n">
        <v>6687.7783203125</v>
      </c>
      <c r="E10641" s="2" t="n">
        <v>23385.70703125</v>
      </c>
      <c r="F10641" s="2" t="n">
        <v>130047.0625</v>
      </c>
      <c r="G10641" s="2" t="n">
        <v>3259.40063476563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7579.296875</v>
      </c>
      <c r="D10642" s="2" t="n">
        <v>6447.82470703125</v>
      </c>
      <c r="E10642" s="2" t="n">
        <v>25656.708984375</v>
      </c>
      <c r="F10642" s="2" t="n">
        <v>133212.828125</v>
      </c>
      <c r="G10642" s="2" t="n">
        <v>3643.94750976563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8048.08984375</v>
      </c>
      <c r="D10643" s="2" t="n">
        <v>7002.3427734375</v>
      </c>
      <c r="E10643" s="2" t="n">
        <v>27029.61328125</v>
      </c>
      <c r="F10643" s="2" t="n">
        <v>129644.328125</v>
      </c>
      <c r="G10643" s="2" t="n">
        <v>3031.3540039062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7138.609375</v>
      </c>
      <c r="D10644" s="2" t="n">
        <v>5099.5703125</v>
      </c>
      <c r="E10644" s="2" t="n">
        <v>26629.642578125</v>
      </c>
      <c r="F10644" s="2" t="n">
        <v>127818.1640625</v>
      </c>
      <c r="G10644" s="2" t="n">
        <v>2918.30493164063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22566.546875</v>
      </c>
      <c r="D10645" s="2" t="n">
        <v>3812.54467773438</v>
      </c>
      <c r="E10645" s="2" t="n">
        <v>27082.1328125</v>
      </c>
      <c r="F10645" s="2" t="n">
        <v>126920.4921875</v>
      </c>
      <c r="G10645" s="2" t="n">
        <v>2998.418945312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3100.52734375</v>
      </c>
      <c r="D10646" s="2" t="n">
        <v>4195.966796875</v>
      </c>
      <c r="E10646" s="2" t="n">
        <v>26710.365234375</v>
      </c>
      <c r="F10646" s="2" t="n">
        <v>121083.84375</v>
      </c>
      <c r="G10646" s="2" t="n">
        <v>2701.045898437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1765.49609375</v>
      </c>
      <c r="D10647" s="2" t="n">
        <v>4458.59130859375</v>
      </c>
      <c r="E10647" s="2" t="n">
        <v>26833.873046875</v>
      </c>
      <c r="F10647" s="2" t="n">
        <v>123083.203125</v>
      </c>
      <c r="G10647" s="2" t="n">
        <v>3441.00024414063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6617.150390625</v>
      </c>
      <c r="D10648" s="2" t="n">
        <v>6597.8291015625</v>
      </c>
      <c r="E10648" s="2" t="n">
        <v>28921.78125</v>
      </c>
      <c r="F10648" s="2" t="n">
        <v>129904.2578125</v>
      </c>
      <c r="G10648" s="2" t="n">
        <v>4074.10668945313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8142.21875</v>
      </c>
      <c r="D10649" s="2" t="n">
        <v>4848.00390625</v>
      </c>
      <c r="E10649" s="2" t="n">
        <v>26217.08984375</v>
      </c>
      <c r="F10649" s="2" t="n">
        <v>123736.4453125</v>
      </c>
      <c r="G10649" s="2" t="n">
        <v>3071.27709960938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36189.44140625</v>
      </c>
      <c r="D10650" s="2" t="n">
        <v>6725.490234375</v>
      </c>
      <c r="E10650" s="2" t="n">
        <v>26748.259765625</v>
      </c>
      <c r="F10650" s="2" t="n">
        <v>129402.03125</v>
      </c>
      <c r="G10650" s="2" t="n">
        <v>3750.94067382813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50337.1171875</v>
      </c>
      <c r="D10651" s="2" t="n">
        <v>8529.5361328125</v>
      </c>
      <c r="E10651" s="2" t="n">
        <v>26627.73828125</v>
      </c>
      <c r="F10651" s="2" t="n">
        <v>130871.40625</v>
      </c>
      <c r="G10651" s="2" t="n">
        <v>6057.364746093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31015.001953125</v>
      </c>
      <c r="D10652" s="2" t="n">
        <v>5018.25</v>
      </c>
      <c r="E10652" s="2" t="n">
        <v>25028.107421875</v>
      </c>
      <c r="F10652" s="2" t="n">
        <v>143170.046875</v>
      </c>
      <c r="G10652" s="2" t="n">
        <v>3272.6108398437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39999.71484375</v>
      </c>
      <c r="D10653" s="2" t="n">
        <v>8984.0771484375</v>
      </c>
      <c r="E10653" s="2" t="n">
        <v>25311.111328125</v>
      </c>
      <c r="F10653" s="2" t="n">
        <v>140650.6875</v>
      </c>
      <c r="G10653" s="2" t="n">
        <v>6970.21533203125</v>
      </c>
    </row>
    <row r="10654" customFormat="false" ht="12.75" hidden="false" customHeight="false" outlineLevel="0" collapsed="false">
      <c r="A10654" s="2" t="s">
        <v>133</v>
      </c>
      <c r="B10654" s="2" t="n">
        <v>111</v>
      </c>
      <c r="C10654" s="2" t="n">
        <v>29272.341796875</v>
      </c>
      <c r="D10654" s="2" t="n">
        <v>5202.46826171875</v>
      </c>
      <c r="E10654" s="2" t="n">
        <v>25857.1953125</v>
      </c>
      <c r="F10654" s="2" t="n">
        <v>143859.453125</v>
      </c>
      <c r="G10654" s="2" t="n">
        <v>3711.85498046875</v>
      </c>
    </row>
    <row r="10655" customFormat="false" ht="12.75" hidden="false" customHeight="false" outlineLevel="0" collapsed="false">
      <c r="A10655" s="2" t="s">
        <v>134</v>
      </c>
      <c r="B10655" s="2" t="n">
        <v>111</v>
      </c>
      <c r="C10655" s="2" t="n">
        <v>26160.958984375</v>
      </c>
      <c r="D10655" s="2" t="n">
        <v>4988.595703125</v>
      </c>
      <c r="E10655" s="2" t="n">
        <v>26182.943359375</v>
      </c>
      <c r="F10655" s="2" t="n">
        <v>135108.390625</v>
      </c>
      <c r="G10655" s="2" t="n">
        <v>4021.3369140625</v>
      </c>
    </row>
    <row r="10656" customFormat="false" ht="12.75" hidden="false" customHeight="false" outlineLevel="0" collapsed="false">
      <c r="A10656" s="2" t="s">
        <v>135</v>
      </c>
      <c r="B10656" s="2" t="n">
        <v>111</v>
      </c>
      <c r="C10656" s="2" t="n">
        <v>24489.796875</v>
      </c>
      <c r="D10656" s="2" t="n">
        <v>4973.4521484375</v>
      </c>
      <c r="E10656" s="2" t="n">
        <v>26670.77734375</v>
      </c>
      <c r="F10656" s="2" t="n">
        <v>131729.078125</v>
      </c>
      <c r="G10656" s="2" t="n">
        <v>2975.0947265625</v>
      </c>
    </row>
    <row r="10657" customFormat="false" ht="12.75" hidden="false" customHeight="false" outlineLevel="0" collapsed="false">
      <c r="A10657" s="2" t="s">
        <v>136</v>
      </c>
      <c r="B10657" s="2" t="n">
        <v>111</v>
      </c>
      <c r="C10657" s="2" t="n">
        <v>25327.5546875</v>
      </c>
      <c r="D10657" s="2" t="n">
        <v>4872.62353515625</v>
      </c>
      <c r="E10657" s="2" t="n">
        <v>27749.4140625</v>
      </c>
      <c r="F10657" s="2" t="n">
        <v>133673.953125</v>
      </c>
      <c r="G10657" s="2" t="n">
        <v>2899.03344726563</v>
      </c>
    </row>
    <row r="10658" customFormat="false" ht="12.75" hidden="false" customHeight="false" outlineLevel="0" collapsed="false">
      <c r="A10658" s="2" t="s">
        <v>137</v>
      </c>
      <c r="B10658" s="2" t="n">
        <v>111</v>
      </c>
      <c r="C10658" s="2" t="n">
        <v>29515.318359375</v>
      </c>
      <c r="D10658" s="2" t="n">
        <v>5392.0908203125</v>
      </c>
      <c r="E10658" s="2" t="n">
        <v>29249.267578125</v>
      </c>
      <c r="F10658" s="2" t="n">
        <v>138814.625</v>
      </c>
      <c r="G10658" s="2" t="n">
        <v>3810.81396484375</v>
      </c>
    </row>
    <row r="10659" customFormat="false" ht="12.75" hidden="false" customHeight="false" outlineLevel="0" collapsed="false">
      <c r="A10659" s="2" t="s">
        <v>138</v>
      </c>
      <c r="B10659" s="2" t="n">
        <v>111</v>
      </c>
      <c r="C10659" s="2" t="n">
        <v>28009.837890625</v>
      </c>
      <c r="D10659" s="2" t="n">
        <v>6877.74169921875</v>
      </c>
      <c r="E10659" s="2" t="n">
        <v>4347.20703125</v>
      </c>
      <c r="F10659" s="2" t="n">
        <v>5314.908203125</v>
      </c>
      <c r="G10659" s="2" t="n">
        <v>2769.4111328125</v>
      </c>
    </row>
    <row r="10660" customFormat="false" ht="12.75" hidden="false" customHeight="false" outlineLevel="0" collapsed="false">
      <c r="A10660" s="2" t="s">
        <v>139</v>
      </c>
      <c r="B10660" s="2" t="n">
        <v>111</v>
      </c>
      <c r="C10660" s="2" t="n">
        <v>31188.92578125</v>
      </c>
      <c r="D10660" s="2" t="n">
        <v>5435.689453125</v>
      </c>
      <c r="E10660" s="2" t="n">
        <v>3651.14990234375</v>
      </c>
      <c r="F10660" s="2" t="n">
        <v>5884.7412109375</v>
      </c>
      <c r="G10660" s="2" t="n">
        <v>3481.63842773438</v>
      </c>
    </row>
    <row r="10661" customFormat="false" ht="12.75" hidden="false" customHeight="false" outlineLevel="0" collapsed="false">
      <c r="A10661" s="2" t="s">
        <v>140</v>
      </c>
      <c r="B10661" s="2" t="n">
        <v>111</v>
      </c>
      <c r="C10661" s="2" t="n">
        <v>31590.93359375</v>
      </c>
      <c r="D10661" s="2" t="n">
        <v>5000.78173828125</v>
      </c>
      <c r="E10661" s="2" t="n">
        <v>3422.63549804688</v>
      </c>
      <c r="F10661" s="2" t="n">
        <v>5708.3369140625</v>
      </c>
      <c r="G10661" s="2" t="n">
        <v>3173.57788085938</v>
      </c>
    </row>
    <row r="10662" customFormat="false" ht="12.75" hidden="false" customHeight="false" outlineLevel="0" collapsed="false">
      <c r="A10662" s="2" t="s">
        <v>141</v>
      </c>
      <c r="B10662" s="2" t="n">
        <v>111</v>
      </c>
      <c r="C10662" s="2" t="n">
        <v>42044.52734375</v>
      </c>
      <c r="D10662" s="2" t="n">
        <v>10250.3974609375</v>
      </c>
      <c r="E10662" s="2" t="n">
        <v>7844.84716796875</v>
      </c>
      <c r="F10662" s="2" t="n">
        <v>10249.2265625</v>
      </c>
      <c r="G10662" s="2" t="n">
        <v>6195.94775390625</v>
      </c>
    </row>
    <row r="10663" customFormat="false" ht="12.75" hidden="false" customHeight="false" outlineLevel="0" collapsed="false">
      <c r="A10663" s="2" t="s">
        <v>142</v>
      </c>
      <c r="B10663" s="2" t="n">
        <v>111</v>
      </c>
      <c r="C10663" s="2" t="n">
        <v>36327.7265625</v>
      </c>
      <c r="D10663" s="2" t="n">
        <v>5983.7724609375</v>
      </c>
      <c r="E10663" s="2" t="n">
        <v>4117.62158203125</v>
      </c>
      <c r="F10663" s="2" t="n">
        <v>6251.203125</v>
      </c>
      <c r="G10663" s="2" t="n">
        <v>3217.95581054688</v>
      </c>
    </row>
    <row r="10664" customFormat="false" ht="12.75" hidden="false" customHeight="false" outlineLevel="0" collapsed="false">
      <c r="A10664" s="2" t="s">
        <v>143</v>
      </c>
      <c r="B10664" s="2" t="n">
        <v>111</v>
      </c>
      <c r="C10664" s="2" t="n">
        <v>39356.90625</v>
      </c>
      <c r="D10664" s="2" t="n">
        <v>5208.36376953125</v>
      </c>
      <c r="E10664" s="2" t="n">
        <v>3262.79345703125</v>
      </c>
      <c r="F10664" s="2" t="n">
        <v>5546.818359375</v>
      </c>
      <c r="G10664" s="2" t="n">
        <v>2908.65820312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4619.5654296875</v>
      </c>
      <c r="D10665" s="2" t="n">
        <v>2871.81909179688</v>
      </c>
      <c r="E10665" s="2" t="n">
        <v>14109.3740234375</v>
      </c>
      <c r="F10665" s="2" t="n">
        <v>86800.5859375</v>
      </c>
      <c r="G10665" s="2" t="n">
        <v>2651.06567382813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4700.806640625</v>
      </c>
      <c r="D10666" s="2" t="n">
        <v>3700.26049804688</v>
      </c>
      <c r="E10666" s="2" t="n">
        <v>19776.60546875</v>
      </c>
      <c r="F10666" s="2" t="n">
        <v>112484.1953125</v>
      </c>
      <c r="G10666" s="2" t="n">
        <v>3068.26147460938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4119.26953125</v>
      </c>
      <c r="D10667" s="2" t="n">
        <v>3889.46850585938</v>
      </c>
      <c r="E10667" s="2" t="n">
        <v>21617.81640625</v>
      </c>
      <c r="F10667" s="2" t="n">
        <v>115473.1796875</v>
      </c>
      <c r="G10667" s="2" t="n">
        <v>2679.43579101563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6509.251953125</v>
      </c>
      <c r="D10668" s="2" t="n">
        <v>4345.39892578125</v>
      </c>
      <c r="E10668" s="2" t="n">
        <v>21851.490234375</v>
      </c>
      <c r="F10668" s="2" t="n">
        <v>109517.2265625</v>
      </c>
      <c r="G10668" s="2" t="n">
        <v>3120.94458007813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6305.119140625</v>
      </c>
      <c r="D10669" s="2" t="n">
        <v>4625.27392578125</v>
      </c>
      <c r="E10669" s="2" t="n">
        <v>22738.568359375</v>
      </c>
      <c r="F10669" s="2" t="n">
        <v>112082.3046875</v>
      </c>
      <c r="G10669" s="2" t="n">
        <v>3419.2226562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5004.14453125</v>
      </c>
      <c r="D10670" s="2" t="n">
        <v>6401.0693359375</v>
      </c>
      <c r="E10670" s="2" t="n">
        <v>27385.58203125</v>
      </c>
      <c r="F10670" s="2" t="n">
        <v>129403.9296875</v>
      </c>
      <c r="G10670" s="2" t="n">
        <v>5274.0454101562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7355.177734375</v>
      </c>
      <c r="D10671" s="2" t="n">
        <v>4796.919921875</v>
      </c>
      <c r="E10671" s="2" t="n">
        <v>24520.62890625</v>
      </c>
      <c r="F10671" s="2" t="n">
        <v>116540.6875</v>
      </c>
      <c r="G10671" s="2" t="n">
        <v>3738.45092773438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39616.75</v>
      </c>
      <c r="D10672" s="2" t="n">
        <v>23501.607421875</v>
      </c>
      <c r="E10672" s="2" t="n">
        <v>79405.9296875</v>
      </c>
      <c r="F10672" s="2" t="n">
        <v>373093.8125</v>
      </c>
      <c r="G10672" s="2" t="n">
        <v>17470.898437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2937.21875</v>
      </c>
      <c r="D10673" s="2" t="n">
        <v>4966.58837890625</v>
      </c>
      <c r="E10673" s="2" t="n">
        <v>23864.5859375</v>
      </c>
      <c r="F10673" s="2" t="n">
        <v>119144.9765625</v>
      </c>
      <c r="G10673" s="2" t="n">
        <v>3303.0395507812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4333.96875</v>
      </c>
      <c r="D10674" s="2" t="n">
        <v>4695.17041015625</v>
      </c>
      <c r="E10674" s="2" t="n">
        <v>22660.19140625</v>
      </c>
      <c r="F10674" s="2" t="n">
        <v>121379.65625</v>
      </c>
      <c r="G10674" s="2" t="n">
        <v>3643.77856445313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3837.103515625</v>
      </c>
      <c r="D10675" s="2" t="n">
        <v>3620.69555664063</v>
      </c>
      <c r="E10675" s="2" t="n">
        <v>21909.373046875</v>
      </c>
      <c r="F10675" s="2" t="n">
        <v>126092.9921875</v>
      </c>
      <c r="G10675" s="2" t="n">
        <v>3098.93530273438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42294.4765625</v>
      </c>
      <c r="D10676" s="2" t="n">
        <v>4518.9951171875</v>
      </c>
      <c r="E10676" s="2" t="n">
        <v>20778.44921875</v>
      </c>
      <c r="F10676" s="2" t="n">
        <v>127539.8828125</v>
      </c>
      <c r="G10676" s="2" t="n">
        <v>3237.59790039063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6641.125</v>
      </c>
      <c r="D10677" s="2" t="n">
        <v>3814.44555664063</v>
      </c>
      <c r="E10677" s="2" t="n">
        <v>19621.216796875</v>
      </c>
      <c r="F10677" s="2" t="n">
        <v>115179.7265625</v>
      </c>
      <c r="G10677" s="2" t="n">
        <v>3134.73852539063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8799.453125</v>
      </c>
      <c r="D10678" s="2" t="n">
        <v>4759.791015625</v>
      </c>
      <c r="E10678" s="2" t="n">
        <v>22327.943359375</v>
      </c>
      <c r="F10678" s="2" t="n">
        <v>119754.859375</v>
      </c>
      <c r="G10678" s="2" t="n">
        <v>3859.93041992188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4018.298828125</v>
      </c>
      <c r="D10679" s="2" t="n">
        <v>4928.05029296875</v>
      </c>
      <c r="E10679" s="2" t="n">
        <v>23449.080078125</v>
      </c>
      <c r="F10679" s="2" t="n">
        <v>117245.3203125</v>
      </c>
      <c r="G10679" s="2" t="n">
        <v>3360.554687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3923.38671875</v>
      </c>
      <c r="D10680" s="2" t="n">
        <v>4177.22314453125</v>
      </c>
      <c r="E10680" s="2" t="n">
        <v>23302.046875</v>
      </c>
      <c r="F10680" s="2" t="n">
        <v>113894.4140625</v>
      </c>
      <c r="G10680" s="2" t="n">
        <v>3579.17651367188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6151.91796875</v>
      </c>
      <c r="D10681" s="2" t="n">
        <v>4525.2900390625</v>
      </c>
      <c r="E10681" s="2" t="n">
        <v>27556.83984375</v>
      </c>
      <c r="F10681" s="2" t="n">
        <v>135507.390625</v>
      </c>
      <c r="G10681" s="2" t="n">
        <v>4440.766601562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20811.974609375</v>
      </c>
      <c r="D10682" s="2" t="n">
        <v>3560.3388671875</v>
      </c>
      <c r="E10682" s="2" t="n">
        <v>25136.86328125</v>
      </c>
      <c r="F10682" s="2" t="n">
        <v>117305.90625</v>
      </c>
      <c r="G10682" s="2" t="n">
        <v>2914.8603515625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2846.943359375</v>
      </c>
      <c r="D10683" s="2" t="n">
        <v>4094.50927734375</v>
      </c>
      <c r="E10683" s="2" t="n">
        <v>25039.5625</v>
      </c>
      <c r="F10683" s="2" t="n">
        <v>116322.3359375</v>
      </c>
      <c r="G10683" s="2" t="n">
        <v>3248.77709960938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83079.3125</v>
      </c>
      <c r="D10684" s="2" t="n">
        <v>14538.1767578125</v>
      </c>
      <c r="E10684" s="2" t="n">
        <v>78796.671875</v>
      </c>
      <c r="F10684" s="2" t="n">
        <v>377580.25</v>
      </c>
      <c r="G10684" s="2" t="n">
        <v>10778.695312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7760.49609375</v>
      </c>
      <c r="D10685" s="2" t="n">
        <v>4922.6318359375</v>
      </c>
      <c r="E10685" s="2" t="n">
        <v>25029.53515625</v>
      </c>
      <c r="F10685" s="2" t="n">
        <v>119742.28125</v>
      </c>
      <c r="G10685" s="2" t="n">
        <v>3658.31127929688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30058.974609375</v>
      </c>
      <c r="D10686" s="2" t="n">
        <v>5292.73583984375</v>
      </c>
      <c r="E10686" s="2" t="n">
        <v>24886.77734375</v>
      </c>
      <c r="F10686" s="2" t="n">
        <v>123649.3828125</v>
      </c>
      <c r="G10686" s="2" t="n">
        <v>3692.45336914063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36130.8203125</v>
      </c>
      <c r="D10687" s="2" t="n">
        <v>6083.1650390625</v>
      </c>
      <c r="E10687" s="2" t="n">
        <v>25221.763671875</v>
      </c>
      <c r="F10687" s="2" t="n">
        <v>132747.859375</v>
      </c>
      <c r="G10687" s="2" t="n">
        <v>4980.1782226562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34549.14453125</v>
      </c>
      <c r="D10688" s="2" t="n">
        <v>6157.05517578125</v>
      </c>
      <c r="E10688" s="2" t="n">
        <v>24011.18359375</v>
      </c>
      <c r="F10688" s="2" t="n">
        <v>136550.078125</v>
      </c>
      <c r="G10688" s="2" t="n">
        <v>5188.069335937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8160.1796875</v>
      </c>
      <c r="D10689" s="2" t="n">
        <v>4751.060546875</v>
      </c>
      <c r="E10689" s="2" t="n">
        <v>22166.966796875</v>
      </c>
      <c r="F10689" s="2" t="n">
        <v>120961.171875</v>
      </c>
      <c r="G10689" s="2" t="n">
        <v>3331.8872070312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3190.9375</v>
      </c>
      <c r="D10690" s="2" t="n">
        <v>5474.7548828125</v>
      </c>
      <c r="E10690" s="2" t="n">
        <v>31572.85546875</v>
      </c>
      <c r="F10690" s="2" t="n">
        <v>168031.359375</v>
      </c>
      <c r="G10690" s="2" t="n">
        <v>5275.32812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8842.025390625</v>
      </c>
      <c r="D10691" s="2" t="n">
        <v>3946.9638671875</v>
      </c>
      <c r="E10691" s="2" t="n">
        <v>24920.74609375</v>
      </c>
      <c r="F10691" s="2" t="n">
        <v>122050.859375</v>
      </c>
      <c r="G10691" s="2" t="n">
        <v>3081.32006835938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4203.12109375</v>
      </c>
      <c r="D10692" s="2" t="n">
        <v>3994.77465820313</v>
      </c>
      <c r="E10692" s="2" t="n">
        <v>23959.25390625</v>
      </c>
      <c r="F10692" s="2" t="n">
        <v>110782.328125</v>
      </c>
      <c r="G10692" s="2" t="n">
        <v>2691.86645507813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4540.166015625</v>
      </c>
      <c r="D10693" s="2" t="n">
        <v>4224.5166015625</v>
      </c>
      <c r="E10693" s="2" t="n">
        <v>25972.208984375</v>
      </c>
      <c r="F10693" s="2" t="n">
        <v>116969.8984375</v>
      </c>
      <c r="G10693" s="2" t="n">
        <v>3650.09887695313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22914.7265625</v>
      </c>
      <c r="D10694" s="2" t="n">
        <v>3979.58178710938</v>
      </c>
      <c r="E10694" s="2" t="n">
        <v>26190.833984375</v>
      </c>
      <c r="F10694" s="2" t="n">
        <v>116361.125</v>
      </c>
      <c r="G10694" s="2" t="n">
        <v>2562.704101562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3273.689453125</v>
      </c>
      <c r="D10695" s="2" t="n">
        <v>4102.380859375</v>
      </c>
      <c r="E10695" s="2" t="n">
        <v>25992.84375</v>
      </c>
      <c r="F10695" s="2" t="n">
        <v>114288.96875</v>
      </c>
      <c r="G10695" s="2" t="n">
        <v>2687.1171875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6916.197265625</v>
      </c>
      <c r="D10696" s="2" t="n">
        <v>4615.8271484375</v>
      </c>
      <c r="E10696" s="2" t="n">
        <v>26781.669921875</v>
      </c>
      <c r="F10696" s="2" t="n">
        <v>119032.453125</v>
      </c>
      <c r="G10696" s="2" t="n">
        <v>3142.243164062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30484.734375</v>
      </c>
      <c r="D10697" s="2" t="n">
        <v>6792.8515625</v>
      </c>
      <c r="E10697" s="2" t="n">
        <v>26683.09375</v>
      </c>
      <c r="F10697" s="2" t="n">
        <v>118409.40625</v>
      </c>
      <c r="G10697" s="2" t="n">
        <v>3920.0053710937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7549.357421875</v>
      </c>
      <c r="D10698" s="2" t="n">
        <v>5633.25341796875</v>
      </c>
      <c r="E10698" s="2" t="n">
        <v>25812.822265625</v>
      </c>
      <c r="F10698" s="2" t="n">
        <v>123109.5625</v>
      </c>
      <c r="G10698" s="2" t="n">
        <v>3848.6840820312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6643.498046875</v>
      </c>
      <c r="D10699" s="2" t="n">
        <v>5195.5517578125</v>
      </c>
      <c r="E10699" s="2" t="n">
        <v>24777.46484375</v>
      </c>
      <c r="F10699" s="2" t="n">
        <v>127166.59375</v>
      </c>
      <c r="G10699" s="2" t="n">
        <v>3076.914062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31552.990234375</v>
      </c>
      <c r="D10700" s="2" t="n">
        <v>5207.18359375</v>
      </c>
      <c r="E10700" s="2" t="n">
        <v>24283.669921875</v>
      </c>
      <c r="F10700" s="2" t="n">
        <v>135942.921875</v>
      </c>
      <c r="G10700" s="2" t="n">
        <v>3280.112304687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2483.140625</v>
      </c>
      <c r="D10701" s="2" t="n">
        <v>5463.279296875</v>
      </c>
      <c r="E10701" s="2" t="n">
        <v>23280.029296875</v>
      </c>
      <c r="F10701" s="2" t="n">
        <v>123980.9296875</v>
      </c>
      <c r="G10701" s="2" t="n">
        <v>3025.7661132812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7024.94921875</v>
      </c>
      <c r="D10702" s="2" t="n">
        <v>4443.0712890625</v>
      </c>
      <c r="E10702" s="2" t="n">
        <v>24754.384765625</v>
      </c>
      <c r="F10702" s="2" t="n">
        <v>125176.3828125</v>
      </c>
      <c r="G10702" s="2" t="n">
        <v>2937.04760742188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32411.900390625</v>
      </c>
      <c r="D10703" s="2" t="n">
        <v>5872.93359375</v>
      </c>
      <c r="E10703" s="2" t="n">
        <v>27653.33984375</v>
      </c>
      <c r="F10703" s="2" t="n">
        <v>126200.8984375</v>
      </c>
      <c r="G10703" s="2" t="n">
        <v>4203.879882812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6194.76953125</v>
      </c>
      <c r="D10704" s="2" t="n">
        <v>4599.26171875</v>
      </c>
      <c r="E10704" s="2" t="n">
        <v>26242.8359375</v>
      </c>
      <c r="F10704" s="2" t="n">
        <v>116915.09375</v>
      </c>
      <c r="G10704" s="2" t="n">
        <v>4040.36352539063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8479.05859375</v>
      </c>
      <c r="D10705" s="2" t="n">
        <v>4863.07568359375</v>
      </c>
      <c r="E10705" s="2" t="n">
        <v>27161.763671875</v>
      </c>
      <c r="F10705" s="2" t="n">
        <v>118469.5703125</v>
      </c>
      <c r="G10705" s="2" t="n">
        <v>2897.914062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9531.28125</v>
      </c>
      <c r="D10706" s="2" t="n">
        <v>5255.27392578125</v>
      </c>
      <c r="E10706" s="2" t="n">
        <v>26953.033203125</v>
      </c>
      <c r="F10706" s="2" t="n">
        <v>112965.1484375</v>
      </c>
      <c r="G10706" s="2" t="n">
        <v>3759.372070312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21555.005859375</v>
      </c>
      <c r="D10707" s="2" t="n">
        <v>4032.33959960938</v>
      </c>
      <c r="E10707" s="2" t="n">
        <v>26008.73828125</v>
      </c>
      <c r="F10707" s="2" t="n">
        <v>111511.4453125</v>
      </c>
      <c r="G10707" s="2" t="n">
        <v>2782.42602539063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485.884765625</v>
      </c>
      <c r="D10708" s="2" t="n">
        <v>5445.98095703125</v>
      </c>
      <c r="E10708" s="2" t="n">
        <v>25828.953125</v>
      </c>
      <c r="F10708" s="2" t="n">
        <v>109968.4296875</v>
      </c>
      <c r="G10708" s="2" t="n">
        <v>2411.0649414062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8066.802734375</v>
      </c>
      <c r="D10709" s="2" t="n">
        <v>5482.81591796875</v>
      </c>
      <c r="E10709" s="2" t="n">
        <v>27176.7265625</v>
      </c>
      <c r="F10709" s="2" t="n">
        <v>135870.265625</v>
      </c>
      <c r="G10709" s="2" t="n">
        <v>3261.6616210937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34554.703125</v>
      </c>
      <c r="D10710" s="2" t="n">
        <v>6626.36767578125</v>
      </c>
      <c r="E10710" s="2" t="n">
        <v>26803.75</v>
      </c>
      <c r="F10710" s="2" t="n">
        <v>122157.1875</v>
      </c>
      <c r="G10710" s="2" t="n">
        <v>4185.829101562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34930.58203125</v>
      </c>
      <c r="D10711" s="2" t="n">
        <v>7298.10595703125</v>
      </c>
      <c r="E10711" s="2" t="n">
        <v>27201.080078125</v>
      </c>
      <c r="F10711" s="2" t="n">
        <v>129860.375</v>
      </c>
      <c r="G10711" s="2" t="n">
        <v>3584.321289062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90673.34375</v>
      </c>
      <c r="D10712" s="2" t="n">
        <v>11847.34375</v>
      </c>
      <c r="E10712" s="2" t="n">
        <v>27453.025390625</v>
      </c>
      <c r="F10712" s="2" t="n">
        <v>132845.546875</v>
      </c>
      <c r="G10712" s="2" t="n">
        <v>5244.764648437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3520.1875</v>
      </c>
      <c r="D10713" s="2" t="n">
        <v>6679.1669921875</v>
      </c>
      <c r="E10713" s="2" t="n">
        <v>23279.923828125</v>
      </c>
      <c r="F10713" s="2" t="n">
        <v>121305.4140625</v>
      </c>
      <c r="G10713" s="2" t="n">
        <v>4477.583007812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30418.94921875</v>
      </c>
      <c r="D10714" s="2" t="n">
        <v>5105.40478515625</v>
      </c>
      <c r="E10714" s="2" t="n">
        <v>22887.705078125</v>
      </c>
      <c r="F10714" s="2" t="n">
        <v>113793.953125</v>
      </c>
      <c r="G10714" s="2" t="n">
        <v>3391.57592773438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6968.57421875</v>
      </c>
      <c r="D10715" s="2" t="n">
        <v>6181.86474609375</v>
      </c>
      <c r="E10715" s="2" t="n">
        <v>26849.38671875</v>
      </c>
      <c r="F10715" s="2" t="n">
        <v>123101.0546875</v>
      </c>
      <c r="G10715" s="2" t="n">
        <v>4723.694335937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5944.34765625</v>
      </c>
      <c r="D10716" s="2" t="n">
        <v>4668.94873046875</v>
      </c>
      <c r="E10716" s="2" t="n">
        <v>26643.982421875</v>
      </c>
      <c r="F10716" s="2" t="n">
        <v>119595.78125</v>
      </c>
      <c r="G10716" s="2" t="n">
        <v>2959.85717773438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3092.61328125</v>
      </c>
      <c r="D10717" s="2" t="n">
        <v>4014.36474609375</v>
      </c>
      <c r="E10717" s="2" t="n">
        <v>25362.07421875</v>
      </c>
      <c r="F10717" s="2" t="n">
        <v>111506.828125</v>
      </c>
      <c r="G10717" s="2" t="n">
        <v>2752.76977539063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97531.0859375</v>
      </c>
      <c r="D10718" s="2" t="n">
        <v>16024.265625</v>
      </c>
      <c r="E10718" s="2" t="n">
        <v>32935.30078125</v>
      </c>
      <c r="F10718" s="2" t="n">
        <v>121602.109375</v>
      </c>
      <c r="G10718" s="2" t="n">
        <v>9234.22070312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33215.4609375</v>
      </c>
      <c r="D10719" s="2" t="n">
        <v>6074.79296875</v>
      </c>
      <c r="E10719" s="2" t="n">
        <v>26925.494140625</v>
      </c>
      <c r="F10719" s="2" t="n">
        <v>112024.9375</v>
      </c>
      <c r="G10719" s="2" t="n">
        <v>5543.82812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5163.234375</v>
      </c>
      <c r="D10720" s="2" t="n">
        <v>4972.60400390625</v>
      </c>
      <c r="E10720" s="2" t="n">
        <v>27154.869140625</v>
      </c>
      <c r="F10720" s="2" t="n">
        <v>115673.96875</v>
      </c>
      <c r="G10720" s="2" t="n">
        <v>3372.385742187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6489.53125</v>
      </c>
      <c r="D10721" s="2" t="n">
        <v>5771.486328125</v>
      </c>
      <c r="E10721" s="2" t="n">
        <v>26940.322265625</v>
      </c>
      <c r="F10721" s="2" t="n">
        <v>113745.703125</v>
      </c>
      <c r="G10721" s="2" t="n">
        <v>3261.52416992188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7764.736328125</v>
      </c>
      <c r="D10722" s="2" t="n">
        <v>4913.873046875</v>
      </c>
      <c r="E10722" s="2" t="n">
        <v>24323.345703125</v>
      </c>
      <c r="F10722" s="2" t="n">
        <v>113330.140625</v>
      </c>
      <c r="G10722" s="2" t="n">
        <v>3547.59252929688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27879.810546875</v>
      </c>
      <c r="D10723" s="2" t="n">
        <v>5101.46240234375</v>
      </c>
      <c r="E10723" s="2" t="n">
        <v>23532.771484375</v>
      </c>
      <c r="F10723" s="2" t="n">
        <v>116376.890625</v>
      </c>
      <c r="G10723" s="2" t="n">
        <v>4610.92382812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7559.73828125</v>
      </c>
      <c r="D10724" s="2" t="n">
        <v>6282.81982421875</v>
      </c>
      <c r="E10724" s="2" t="n">
        <v>24230.169921875</v>
      </c>
      <c r="F10724" s="2" t="n">
        <v>127141.2890625</v>
      </c>
      <c r="G10724" s="2" t="n">
        <v>4467.6372070312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5572.6796875</v>
      </c>
      <c r="D10725" s="2" t="n">
        <v>9631.095703125</v>
      </c>
      <c r="E10725" s="2" t="n">
        <v>25754.4765625</v>
      </c>
      <c r="F10725" s="2" t="n">
        <v>130467.6953125</v>
      </c>
      <c r="G10725" s="2" t="n">
        <v>7602.909179687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32407.689453125</v>
      </c>
      <c r="D10726" s="2" t="n">
        <v>5207.44677734375</v>
      </c>
      <c r="E10726" s="2" t="n">
        <v>24172.5703125</v>
      </c>
      <c r="F10726" s="2" t="n">
        <v>122484.140625</v>
      </c>
      <c r="G10726" s="2" t="n">
        <v>3233.38647460938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4751.61328125</v>
      </c>
      <c r="D10727" s="2" t="n">
        <v>4421.375</v>
      </c>
      <c r="E10727" s="2" t="n">
        <v>26359.017578125</v>
      </c>
      <c r="F10727" s="2" t="n">
        <v>128868.6796875</v>
      </c>
      <c r="G10727" s="2" t="n">
        <v>3020.992675781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6320.822265625</v>
      </c>
      <c r="D10728" s="2" t="n">
        <v>4678.34228515625</v>
      </c>
      <c r="E10728" s="2" t="n">
        <v>26715.65234375</v>
      </c>
      <c r="F10728" s="2" t="n">
        <v>121786.140625</v>
      </c>
      <c r="G10728" s="2" t="n">
        <v>2862.01489257813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2975.984375</v>
      </c>
      <c r="D10729" s="2" t="n">
        <v>4048.77978515625</v>
      </c>
      <c r="E10729" s="2" t="n">
        <v>26361.0859375</v>
      </c>
      <c r="F10729" s="2" t="n">
        <v>118259.1171875</v>
      </c>
      <c r="G10729" s="2" t="n">
        <v>2462.36840820313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9134.16015625</v>
      </c>
      <c r="D10730" s="2" t="n">
        <v>7150.810546875</v>
      </c>
      <c r="E10730" s="2" t="n">
        <v>28262.2578125</v>
      </c>
      <c r="F10730" s="2" t="n">
        <v>117195.0234375</v>
      </c>
      <c r="G10730" s="2" t="n">
        <v>5340.0742187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3353.2734375</v>
      </c>
      <c r="D10731" s="2" t="n">
        <v>4470.0771484375</v>
      </c>
      <c r="E10731" s="2" t="n">
        <v>29557.34375</v>
      </c>
      <c r="F10731" s="2" t="n">
        <v>139553.8125</v>
      </c>
      <c r="G10731" s="2" t="n">
        <v>3488.24804687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4630.71875</v>
      </c>
      <c r="D10732" s="2" t="n">
        <v>4454.98779296875</v>
      </c>
      <c r="E10732" s="2" t="n">
        <v>26758.583984375</v>
      </c>
      <c r="F10732" s="2" t="n">
        <v>117438.859375</v>
      </c>
      <c r="G10732" s="2" t="n">
        <v>2365.23950195313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5143.705078125</v>
      </c>
      <c r="D10733" s="2" t="n">
        <v>4299.169921875</v>
      </c>
      <c r="E10733" s="2" t="n">
        <v>20291.4453125</v>
      </c>
      <c r="F10733" s="2" t="n">
        <v>90289.1640625</v>
      </c>
      <c r="G10733" s="2" t="n">
        <v>4019.987304687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5918.509765625</v>
      </c>
      <c r="D10734" s="2" t="n">
        <v>4610.02001953125</v>
      </c>
      <c r="E10734" s="2" t="n">
        <v>25585.451171875</v>
      </c>
      <c r="F10734" s="2" t="n">
        <v>122675.3671875</v>
      </c>
      <c r="G10734" s="2" t="n">
        <v>3961.7397460937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4049.310546875</v>
      </c>
      <c r="D10735" s="2" t="n">
        <v>3901.6171875</v>
      </c>
      <c r="E10735" s="2" t="n">
        <v>22210.154296875</v>
      </c>
      <c r="F10735" s="2" t="n">
        <v>113446.2734375</v>
      </c>
      <c r="G10735" s="2" t="n">
        <v>2548.08471679688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9188.86328125</v>
      </c>
      <c r="D10736" s="2" t="n">
        <v>7175.95263671875</v>
      </c>
      <c r="E10736" s="2" t="n">
        <v>23848.359375</v>
      </c>
      <c r="F10736" s="2" t="n">
        <v>124764.3359375</v>
      </c>
      <c r="G10736" s="2" t="n">
        <v>4896.2290039062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9293.6328125</v>
      </c>
      <c r="D10737" s="2" t="n">
        <v>6517.2724609375</v>
      </c>
      <c r="E10737" s="2" t="n">
        <v>23210.576171875</v>
      </c>
      <c r="F10737" s="2" t="n">
        <v>129629.421875</v>
      </c>
      <c r="G10737" s="2" t="n">
        <v>3570.00366210938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7861.8828125</v>
      </c>
      <c r="D10738" s="2" t="n">
        <v>6257.38232421875</v>
      </c>
      <c r="E10738" s="2" t="n">
        <v>25780.4609375</v>
      </c>
      <c r="F10738" s="2" t="n">
        <v>133135.09375</v>
      </c>
      <c r="G10738" s="2" t="n">
        <v>3698.6450195312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7942.0234375</v>
      </c>
      <c r="D10739" s="2" t="n">
        <v>6945.99658203125</v>
      </c>
      <c r="E10739" s="2" t="n">
        <v>26897.892578125</v>
      </c>
      <c r="F10739" s="2" t="n">
        <v>129857.265625</v>
      </c>
      <c r="G10739" s="2" t="n">
        <v>3003.9008789062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6972.6484375</v>
      </c>
      <c r="D10740" s="2" t="n">
        <v>5056.8046875</v>
      </c>
      <c r="E10740" s="2" t="n">
        <v>26579.900390625</v>
      </c>
      <c r="F10740" s="2" t="n">
        <v>127541.1796875</v>
      </c>
      <c r="G10740" s="2" t="n">
        <v>2850.51342773438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22550.3125</v>
      </c>
      <c r="D10741" s="2" t="n">
        <v>3962.75463867188</v>
      </c>
      <c r="E10741" s="2" t="n">
        <v>27222.263671875</v>
      </c>
      <c r="F10741" s="2" t="n">
        <v>126499.9453125</v>
      </c>
      <c r="G10741" s="2" t="n">
        <v>2921.11157226563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3061.240234375</v>
      </c>
      <c r="D10742" s="2" t="n">
        <v>4316.24267578125</v>
      </c>
      <c r="E10742" s="2" t="n">
        <v>26550.529296875</v>
      </c>
      <c r="F10742" s="2" t="n">
        <v>121034.2890625</v>
      </c>
      <c r="G10742" s="2" t="n">
        <v>2724.1254882812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1678.443359375</v>
      </c>
      <c r="D10743" s="2" t="n">
        <v>4357.55078125</v>
      </c>
      <c r="E10743" s="2" t="n">
        <v>26823.1484375</v>
      </c>
      <c r="F10743" s="2" t="n">
        <v>122944.6796875</v>
      </c>
      <c r="G10743" s="2" t="n">
        <v>3484.924804687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6478.1796875</v>
      </c>
      <c r="D10744" s="2" t="n">
        <v>6475.81396484375</v>
      </c>
      <c r="E10744" s="2" t="n">
        <v>29040.767578125</v>
      </c>
      <c r="F10744" s="2" t="n">
        <v>129876.8125</v>
      </c>
      <c r="G10744" s="2" t="n">
        <v>4074.10668945313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8077.80859375</v>
      </c>
      <c r="D10745" s="2" t="n">
        <v>4973.9814453125</v>
      </c>
      <c r="E10745" s="2" t="n">
        <v>26285.8828125</v>
      </c>
      <c r="F10745" s="2" t="n">
        <v>123568.7734375</v>
      </c>
      <c r="G10745" s="2" t="n">
        <v>3072.15307617188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36135.88671875</v>
      </c>
      <c r="D10746" s="2" t="n">
        <v>6777.43115234375</v>
      </c>
      <c r="E10746" s="2" t="n">
        <v>26869.1953125</v>
      </c>
      <c r="F10746" s="2" t="n">
        <v>129319.328125</v>
      </c>
      <c r="G10746" s="2" t="n">
        <v>3770.17163085938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50134.3671875</v>
      </c>
      <c r="D10747" s="2" t="n">
        <v>8464.21875</v>
      </c>
      <c r="E10747" s="2" t="n">
        <v>26564.576171875</v>
      </c>
      <c r="F10747" s="2" t="n">
        <v>130676.2421875</v>
      </c>
      <c r="G10747" s="2" t="n">
        <v>6126.012695312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30732.8046875</v>
      </c>
      <c r="D10748" s="2" t="n">
        <v>4887.212890625</v>
      </c>
      <c r="E10748" s="2" t="n">
        <v>25132.875</v>
      </c>
      <c r="F10748" s="2" t="n">
        <v>142927.453125</v>
      </c>
      <c r="G10748" s="2" t="n">
        <v>3140.291992187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39870.5546875</v>
      </c>
      <c r="D10749" s="2" t="n">
        <v>8761.6103515625</v>
      </c>
      <c r="E10749" s="2" t="n">
        <v>25134.62890625</v>
      </c>
      <c r="F10749" s="2" t="n">
        <v>140736.40625</v>
      </c>
      <c r="G10749" s="2" t="n">
        <v>6981.06494140625</v>
      </c>
    </row>
    <row r="10750" customFormat="false" ht="12.75" hidden="false" customHeight="false" outlineLevel="0" collapsed="false">
      <c r="A10750" s="2" t="s">
        <v>133</v>
      </c>
      <c r="B10750" s="2" t="n">
        <v>112</v>
      </c>
      <c r="C10750" s="2" t="n">
        <v>29718.037109375</v>
      </c>
      <c r="D10750" s="2" t="n">
        <v>5291.6826171875</v>
      </c>
      <c r="E10750" s="2" t="n">
        <v>25935.57421875</v>
      </c>
      <c r="F10750" s="2" t="n">
        <v>143768.25</v>
      </c>
      <c r="G10750" s="2" t="n">
        <v>3907.82250976563</v>
      </c>
    </row>
    <row r="10751" customFormat="false" ht="12.75" hidden="false" customHeight="false" outlineLevel="0" collapsed="false">
      <c r="A10751" s="2" t="s">
        <v>134</v>
      </c>
      <c r="B10751" s="2" t="n">
        <v>112</v>
      </c>
      <c r="C10751" s="2" t="n">
        <v>26091.955078125</v>
      </c>
      <c r="D10751" s="2" t="n">
        <v>4912.400390625</v>
      </c>
      <c r="E10751" s="2" t="n">
        <v>26165.494140625</v>
      </c>
      <c r="F10751" s="2" t="n">
        <v>134860.28125</v>
      </c>
      <c r="G10751" s="2" t="n">
        <v>3902.17846679688</v>
      </c>
    </row>
    <row r="10752" customFormat="false" ht="12.75" hidden="false" customHeight="false" outlineLevel="0" collapsed="false">
      <c r="A10752" s="2" t="s">
        <v>135</v>
      </c>
      <c r="B10752" s="2" t="n">
        <v>112</v>
      </c>
      <c r="C10752" s="2" t="n">
        <v>24433.0625</v>
      </c>
      <c r="D10752" s="2" t="n">
        <v>5006.43798828125</v>
      </c>
      <c r="E10752" s="2" t="n">
        <v>26839.1796875</v>
      </c>
      <c r="F10752" s="2" t="n">
        <v>131546.625</v>
      </c>
      <c r="G10752" s="2" t="n">
        <v>2991.33447265625</v>
      </c>
    </row>
    <row r="10753" customFormat="false" ht="12.75" hidden="false" customHeight="false" outlineLevel="0" collapsed="false">
      <c r="A10753" s="2" t="s">
        <v>136</v>
      </c>
      <c r="B10753" s="2" t="n">
        <v>112</v>
      </c>
      <c r="C10753" s="2" t="n">
        <v>25415.298828125</v>
      </c>
      <c r="D10753" s="2" t="n">
        <v>4929.921875</v>
      </c>
      <c r="E10753" s="2" t="n">
        <v>27711.662109375</v>
      </c>
      <c r="F10753" s="2" t="n">
        <v>133596.828125</v>
      </c>
      <c r="G10753" s="2" t="n">
        <v>3040.15673828125</v>
      </c>
    </row>
    <row r="10754" customFormat="false" ht="12.75" hidden="false" customHeight="false" outlineLevel="0" collapsed="false">
      <c r="A10754" s="2" t="s">
        <v>137</v>
      </c>
      <c r="B10754" s="2" t="n">
        <v>112</v>
      </c>
      <c r="C10754" s="2" t="n">
        <v>29552.787109375</v>
      </c>
      <c r="D10754" s="2" t="n">
        <v>5430.9599609375</v>
      </c>
      <c r="E10754" s="2" t="n">
        <v>29241.763671875</v>
      </c>
      <c r="F10754" s="2" t="n">
        <v>138412.375</v>
      </c>
      <c r="G10754" s="2" t="n">
        <v>3850.58178710938</v>
      </c>
    </row>
    <row r="10755" customFormat="false" ht="12.75" hidden="false" customHeight="false" outlineLevel="0" collapsed="false">
      <c r="A10755" s="2" t="s">
        <v>138</v>
      </c>
      <c r="B10755" s="2" t="n">
        <v>112</v>
      </c>
      <c r="C10755" s="2" t="n">
        <v>27905.001953125</v>
      </c>
      <c r="D10755" s="2" t="n">
        <v>6869.09033203125</v>
      </c>
      <c r="E10755" s="2" t="n">
        <v>4276.4130859375</v>
      </c>
      <c r="F10755" s="2" t="n">
        <v>5218.69677734375</v>
      </c>
      <c r="G10755" s="2" t="n">
        <v>2877.36181640625</v>
      </c>
    </row>
    <row r="10756" customFormat="false" ht="12.75" hidden="false" customHeight="false" outlineLevel="0" collapsed="false">
      <c r="A10756" s="2" t="s">
        <v>139</v>
      </c>
      <c r="B10756" s="2" t="n">
        <v>112</v>
      </c>
      <c r="C10756" s="2" t="n">
        <v>31349.208984375</v>
      </c>
      <c r="D10756" s="2" t="n">
        <v>5359.47509765625</v>
      </c>
      <c r="E10756" s="2" t="n">
        <v>3643.51147460938</v>
      </c>
      <c r="F10756" s="2" t="n">
        <v>5969.9765625</v>
      </c>
      <c r="G10756" s="2" t="n">
        <v>3443.048828125</v>
      </c>
    </row>
    <row r="10757" customFormat="false" ht="12.75" hidden="false" customHeight="false" outlineLevel="0" collapsed="false">
      <c r="A10757" s="2" t="s">
        <v>140</v>
      </c>
      <c r="B10757" s="2" t="n">
        <v>112</v>
      </c>
      <c r="C10757" s="2" t="n">
        <v>31596.998046875</v>
      </c>
      <c r="D10757" s="2" t="n">
        <v>5132.2197265625</v>
      </c>
      <c r="E10757" s="2" t="n">
        <v>3457.99145507813</v>
      </c>
      <c r="F10757" s="2" t="n">
        <v>5647.0888671875</v>
      </c>
      <c r="G10757" s="2" t="n">
        <v>3149.078125</v>
      </c>
    </row>
    <row r="10758" customFormat="false" ht="12.75" hidden="false" customHeight="false" outlineLevel="0" collapsed="false">
      <c r="A10758" s="2" t="s">
        <v>141</v>
      </c>
      <c r="B10758" s="2" t="n">
        <v>112</v>
      </c>
      <c r="C10758" s="2" t="n">
        <v>41520.265625</v>
      </c>
      <c r="D10758" s="2" t="n">
        <v>10125.478515625</v>
      </c>
      <c r="E10758" s="2" t="n">
        <v>7844.84716796875</v>
      </c>
      <c r="F10758" s="2" t="n">
        <v>10289.2822265625</v>
      </c>
      <c r="G10758" s="2" t="n">
        <v>6185.98828125</v>
      </c>
    </row>
    <row r="10759" customFormat="false" ht="12.75" hidden="false" customHeight="false" outlineLevel="0" collapsed="false">
      <c r="A10759" s="2" t="s">
        <v>142</v>
      </c>
      <c r="B10759" s="2" t="n">
        <v>112</v>
      </c>
      <c r="C10759" s="2" t="n">
        <v>36267.4140625</v>
      </c>
      <c r="D10759" s="2" t="n">
        <v>5998.71728515625</v>
      </c>
      <c r="E10759" s="2" t="n">
        <v>3836.32763671875</v>
      </c>
      <c r="F10759" s="2" t="n">
        <v>6107.05712890625</v>
      </c>
      <c r="G10759" s="2" t="n">
        <v>3347.66674804688</v>
      </c>
    </row>
    <row r="10760" customFormat="false" ht="12.75" hidden="false" customHeight="false" outlineLevel="0" collapsed="false">
      <c r="A10760" s="2" t="s">
        <v>143</v>
      </c>
      <c r="B10760" s="2" t="n">
        <v>112</v>
      </c>
      <c r="C10760" s="2" t="n">
        <v>39451.10546875</v>
      </c>
      <c r="D10760" s="2" t="n">
        <v>5174.3125</v>
      </c>
      <c r="E10760" s="2" t="n">
        <v>3326.61010742188</v>
      </c>
      <c r="F10760" s="2" t="n">
        <v>5467.4970703125</v>
      </c>
      <c r="G10760" s="2" t="n">
        <v>2888.890625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185.5439453125</v>
      </c>
      <c r="D10761" s="2" t="n">
        <v>2573.75268554688</v>
      </c>
      <c r="E10761" s="2" t="n">
        <v>14153.3876953125</v>
      </c>
      <c r="F10761" s="2" t="n">
        <v>86684.09375</v>
      </c>
      <c r="G10761" s="2" t="n">
        <v>2628.000488281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4646.212890625</v>
      </c>
      <c r="D10762" s="2" t="n">
        <v>3567.47216796875</v>
      </c>
      <c r="E10762" s="2" t="n">
        <v>19772.0078125</v>
      </c>
      <c r="F10762" s="2" t="n">
        <v>112190.59375</v>
      </c>
      <c r="G10762" s="2" t="n">
        <v>2907.72094726563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3741.337890625</v>
      </c>
      <c r="D10763" s="2" t="n">
        <v>3834.046875</v>
      </c>
      <c r="E10763" s="2" t="n">
        <v>21732.71875</v>
      </c>
      <c r="F10763" s="2" t="n">
        <v>115352.8671875</v>
      </c>
      <c r="G10763" s="2" t="n">
        <v>2781.961914062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6365.896484375</v>
      </c>
      <c r="D10764" s="2" t="n">
        <v>4358.07421875</v>
      </c>
      <c r="E10764" s="2" t="n">
        <v>21624.41796875</v>
      </c>
      <c r="F10764" s="2" t="n">
        <v>109441.6171875</v>
      </c>
      <c r="G10764" s="2" t="n">
        <v>3183.2368164062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6186.71875</v>
      </c>
      <c r="D10765" s="2" t="n">
        <v>4296.8828125</v>
      </c>
      <c r="E10765" s="2" t="n">
        <v>22707.486328125</v>
      </c>
      <c r="F10765" s="2" t="n">
        <v>111872.3359375</v>
      </c>
      <c r="G10765" s="2" t="n">
        <v>3380.91479492188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4665.1328125</v>
      </c>
      <c r="D10766" s="2" t="n">
        <v>6314.568359375</v>
      </c>
      <c r="E10766" s="2" t="n">
        <v>27284.583984375</v>
      </c>
      <c r="F10766" s="2" t="n">
        <v>129164.3125</v>
      </c>
      <c r="G10766" s="2" t="n">
        <v>5180.930664062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7389.451171875</v>
      </c>
      <c r="D10767" s="2" t="n">
        <v>4846.97802734375</v>
      </c>
      <c r="E10767" s="2" t="n">
        <v>24419.77734375</v>
      </c>
      <c r="F10767" s="2" t="n">
        <v>116462.8515625</v>
      </c>
      <c r="G10767" s="2" t="n">
        <v>3768.6835937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40055.5625</v>
      </c>
      <c r="D10768" s="2" t="n">
        <v>22738.90234375</v>
      </c>
      <c r="E10768" s="2" t="n">
        <v>79365.1328125</v>
      </c>
      <c r="F10768" s="2" t="n">
        <v>372652.75</v>
      </c>
      <c r="G10768" s="2" t="n">
        <v>17703.8437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2820.91796875</v>
      </c>
      <c r="D10769" s="2" t="n">
        <v>5174.0380859375</v>
      </c>
      <c r="E10769" s="2" t="n">
        <v>23862.55078125</v>
      </c>
      <c r="F10769" s="2" t="n">
        <v>118836.9375</v>
      </c>
      <c r="G10769" s="2" t="n">
        <v>3266.44897460938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4244.794921875</v>
      </c>
      <c r="D10770" s="2" t="n">
        <v>4452.06201171875</v>
      </c>
      <c r="E10770" s="2" t="n">
        <v>22884.1171875</v>
      </c>
      <c r="F10770" s="2" t="n">
        <v>121438.3984375</v>
      </c>
      <c r="G10770" s="2" t="n">
        <v>3895.75952148438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3712.572265625</v>
      </c>
      <c r="D10771" s="2" t="n">
        <v>3686.54833984375</v>
      </c>
      <c r="E10771" s="2" t="n">
        <v>21944.080078125</v>
      </c>
      <c r="F10771" s="2" t="n">
        <v>125738.625</v>
      </c>
      <c r="G10771" s="2" t="n">
        <v>3158.172851562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42382.03515625</v>
      </c>
      <c r="D10772" s="2" t="n">
        <v>4466.916015625</v>
      </c>
      <c r="E10772" s="2" t="n">
        <v>20788.18359375</v>
      </c>
      <c r="F10772" s="2" t="n">
        <v>127200.4140625</v>
      </c>
      <c r="G10772" s="2" t="n">
        <v>3226.22290039063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6489.73046875</v>
      </c>
      <c r="D10773" s="2" t="n">
        <v>4203.267578125</v>
      </c>
      <c r="E10773" s="2" t="n">
        <v>19916.08203125</v>
      </c>
      <c r="F10773" s="2" t="n">
        <v>115061.0078125</v>
      </c>
      <c r="G10773" s="2" t="n">
        <v>3385.1118164062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8737.130859375</v>
      </c>
      <c r="D10774" s="2" t="n">
        <v>4880.2353515625</v>
      </c>
      <c r="E10774" s="2" t="n">
        <v>22150.99609375</v>
      </c>
      <c r="F10774" s="2" t="n">
        <v>119522.6328125</v>
      </c>
      <c r="G10774" s="2" t="n">
        <v>3943.3320312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4220.869140625</v>
      </c>
      <c r="D10775" s="2" t="n">
        <v>4862.88818359375</v>
      </c>
      <c r="E10775" s="2" t="n">
        <v>23497.052734375</v>
      </c>
      <c r="F10775" s="2" t="n">
        <v>117010.234375</v>
      </c>
      <c r="G10775" s="2" t="n">
        <v>3466.75195312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3908.169921875</v>
      </c>
      <c r="D10776" s="2" t="n">
        <v>3900.78125</v>
      </c>
      <c r="E10776" s="2" t="n">
        <v>23342.19140625</v>
      </c>
      <c r="F10776" s="2" t="n">
        <v>113791.3671875</v>
      </c>
      <c r="G10776" s="2" t="n">
        <v>3453.004882812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6167.328125</v>
      </c>
      <c r="D10777" s="2" t="n">
        <v>4321.65185546875</v>
      </c>
      <c r="E10777" s="2" t="n">
        <v>27462.6640625</v>
      </c>
      <c r="F10777" s="2" t="n">
        <v>135290.796875</v>
      </c>
      <c r="G10777" s="2" t="n">
        <v>4279.0644531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20703.88671875</v>
      </c>
      <c r="D10778" s="2" t="n">
        <v>3397.72509765625</v>
      </c>
      <c r="E10778" s="2" t="n">
        <v>25167.796875</v>
      </c>
      <c r="F10778" s="2" t="n">
        <v>117152.5078125</v>
      </c>
      <c r="G10778" s="2" t="n">
        <v>2986.4853515625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2737.384765625</v>
      </c>
      <c r="D10779" s="2" t="n">
        <v>3995.73046875</v>
      </c>
      <c r="E10779" s="2" t="n">
        <v>25100.25390625</v>
      </c>
      <c r="F10779" s="2" t="n">
        <v>116095.828125</v>
      </c>
      <c r="G10779" s="2" t="n">
        <v>3178.65307617188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83465.015625</v>
      </c>
      <c r="D10780" s="2" t="n">
        <v>14683.828125</v>
      </c>
      <c r="E10780" s="2" t="n">
        <v>78653.1171875</v>
      </c>
      <c r="F10780" s="2" t="n">
        <v>376971.40625</v>
      </c>
      <c r="G10780" s="2" t="n">
        <v>10919.194335937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7518.16796875</v>
      </c>
      <c r="D10781" s="2" t="n">
        <v>5068.7041015625</v>
      </c>
      <c r="E10781" s="2" t="n">
        <v>25037.953125</v>
      </c>
      <c r="F10781" s="2" t="n">
        <v>119698.3828125</v>
      </c>
      <c r="G10781" s="2" t="n">
        <v>3625.15429687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29946.6875</v>
      </c>
      <c r="D10782" s="2" t="n">
        <v>5198.91064453125</v>
      </c>
      <c r="E10782" s="2" t="n">
        <v>24655.37109375</v>
      </c>
      <c r="F10782" s="2" t="n">
        <v>123480.703125</v>
      </c>
      <c r="G10782" s="2" t="n">
        <v>3763.538085937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36190.953125</v>
      </c>
      <c r="D10783" s="2" t="n">
        <v>6175.38720703125</v>
      </c>
      <c r="E10783" s="2" t="n">
        <v>25401.033203125</v>
      </c>
      <c r="F10783" s="2" t="n">
        <v>132657.875</v>
      </c>
      <c r="G10783" s="2" t="n">
        <v>5020.5922851562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34656.2578125</v>
      </c>
      <c r="D10784" s="2" t="n">
        <v>6063.46142578125</v>
      </c>
      <c r="E10784" s="2" t="n">
        <v>24005.65625</v>
      </c>
      <c r="F10784" s="2" t="n">
        <v>136377.9375</v>
      </c>
      <c r="G10784" s="2" t="n">
        <v>5193.6918945312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8176.45703125</v>
      </c>
      <c r="D10785" s="2" t="n">
        <v>4546.146484375</v>
      </c>
      <c r="E10785" s="2" t="n">
        <v>21981.5234375</v>
      </c>
      <c r="F10785" s="2" t="n">
        <v>120773.0078125</v>
      </c>
      <c r="G10785" s="2" t="n">
        <v>3271.32788085938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32677.986328125</v>
      </c>
      <c r="D10786" s="2" t="n">
        <v>5576.8642578125</v>
      </c>
      <c r="E10786" s="2" t="n">
        <v>31378.232421875</v>
      </c>
      <c r="F10786" s="2" t="n">
        <v>168200.359375</v>
      </c>
      <c r="G10786" s="2" t="n">
        <v>5329.76562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8537.3046875</v>
      </c>
      <c r="D10787" s="2" t="n">
        <v>3760.775390625</v>
      </c>
      <c r="E10787" s="2" t="n">
        <v>24791.912109375</v>
      </c>
      <c r="F10787" s="2" t="n">
        <v>121709.46875</v>
      </c>
      <c r="G10787" s="2" t="n">
        <v>2972.19702148438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3853.025390625</v>
      </c>
      <c r="D10788" s="2" t="n">
        <v>4018.482421875</v>
      </c>
      <c r="E10788" s="2" t="n">
        <v>23879.490234375</v>
      </c>
      <c r="F10788" s="2" t="n">
        <v>110498.6875</v>
      </c>
      <c r="G10788" s="2" t="n">
        <v>2579.57055664063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4262.5390625</v>
      </c>
      <c r="D10789" s="2" t="n">
        <v>4239.33935546875</v>
      </c>
      <c r="E10789" s="2" t="n">
        <v>26081.6640625</v>
      </c>
      <c r="F10789" s="2" t="n">
        <v>116758.375</v>
      </c>
      <c r="G10789" s="2" t="n">
        <v>3526.723632812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22864.2109375</v>
      </c>
      <c r="D10790" s="2" t="n">
        <v>3992.8720703125</v>
      </c>
      <c r="E10790" s="2" t="n">
        <v>26286.02734375</v>
      </c>
      <c r="F10790" s="2" t="n">
        <v>115941.546875</v>
      </c>
      <c r="G10790" s="2" t="n">
        <v>2462.4770507812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3341.580078125</v>
      </c>
      <c r="D10791" s="2" t="n">
        <v>4169.86767578125</v>
      </c>
      <c r="E10791" s="2" t="n">
        <v>26118.93359375</v>
      </c>
      <c r="F10791" s="2" t="n">
        <v>114293.9375</v>
      </c>
      <c r="G10791" s="2" t="n">
        <v>2502.4243164062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6852.2265625</v>
      </c>
      <c r="D10792" s="2" t="n">
        <v>4627.9462890625</v>
      </c>
      <c r="E10792" s="2" t="n">
        <v>27001.19921875</v>
      </c>
      <c r="F10792" s="2" t="n">
        <v>118658.6484375</v>
      </c>
      <c r="G10792" s="2" t="n">
        <v>3105.39184570313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30561.15234375</v>
      </c>
      <c r="D10793" s="2" t="n">
        <v>6686.75390625</v>
      </c>
      <c r="E10793" s="2" t="n">
        <v>26558.287109375</v>
      </c>
      <c r="F10793" s="2" t="n">
        <v>118215.6796875</v>
      </c>
      <c r="G10793" s="2" t="n">
        <v>3829.09350585938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7486.087890625</v>
      </c>
      <c r="D10794" s="2" t="n">
        <v>5652.82666015625</v>
      </c>
      <c r="E10794" s="2" t="n">
        <v>25786.83984375</v>
      </c>
      <c r="F10794" s="2" t="n">
        <v>122627.4296875</v>
      </c>
      <c r="G10794" s="2" t="n">
        <v>4080.40063476563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6439.185546875</v>
      </c>
      <c r="D10795" s="2" t="n">
        <v>5431.66357421875</v>
      </c>
      <c r="E10795" s="2" t="n">
        <v>24989.974609375</v>
      </c>
      <c r="F10795" s="2" t="n">
        <v>127165.4921875</v>
      </c>
      <c r="G10795" s="2" t="n">
        <v>3242.57690429688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31176.83984375</v>
      </c>
      <c r="D10796" s="2" t="n">
        <v>4911.42919921875</v>
      </c>
      <c r="E10796" s="2" t="n">
        <v>24226.056640625</v>
      </c>
      <c r="F10796" s="2" t="n">
        <v>135559.390625</v>
      </c>
      <c r="G10796" s="2" t="n">
        <v>3161.56835937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330.83984375</v>
      </c>
      <c r="D10797" s="2" t="n">
        <v>5492.78173828125</v>
      </c>
      <c r="E10797" s="2" t="n">
        <v>23343.99609375</v>
      </c>
      <c r="F10797" s="2" t="n">
        <v>123819.03125</v>
      </c>
      <c r="G10797" s="2" t="n">
        <v>2969.98266601563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7127</v>
      </c>
      <c r="D10798" s="2" t="n">
        <v>4447.67919921875</v>
      </c>
      <c r="E10798" s="2" t="n">
        <v>24895.537109375</v>
      </c>
      <c r="F10798" s="2" t="n">
        <v>124859.59375</v>
      </c>
      <c r="G10798" s="2" t="n">
        <v>2859.35375976563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32356.005859375</v>
      </c>
      <c r="D10799" s="2" t="n">
        <v>5671.6904296875</v>
      </c>
      <c r="E10799" s="2" t="n">
        <v>27585.65625</v>
      </c>
      <c r="F10799" s="2" t="n">
        <v>126176.9296875</v>
      </c>
      <c r="G10799" s="2" t="n">
        <v>4203.879882812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5687.693359375</v>
      </c>
      <c r="D10800" s="2" t="n">
        <v>4781.3095703125</v>
      </c>
      <c r="E10800" s="2" t="n">
        <v>26114.60546875</v>
      </c>
      <c r="F10800" s="2" t="n">
        <v>116865.640625</v>
      </c>
      <c r="G10800" s="2" t="n">
        <v>4160.90820312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8238.181640625</v>
      </c>
      <c r="D10801" s="2" t="n">
        <v>4848.9033203125</v>
      </c>
      <c r="E10801" s="2" t="n">
        <v>27140.86328125</v>
      </c>
      <c r="F10801" s="2" t="n">
        <v>118510.125</v>
      </c>
      <c r="G10801" s="2" t="n">
        <v>2833.00561523438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9429.619140625</v>
      </c>
      <c r="D10802" s="2" t="n">
        <v>5016.830078125</v>
      </c>
      <c r="E10802" s="2" t="n">
        <v>26819.5625</v>
      </c>
      <c r="F10802" s="2" t="n">
        <v>112739.0703125</v>
      </c>
      <c r="G10802" s="2" t="n">
        <v>3781.20776367188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21628.880859375</v>
      </c>
      <c r="D10803" s="2" t="n">
        <v>3945.13061523438</v>
      </c>
      <c r="E10803" s="2" t="n">
        <v>25905.55078125</v>
      </c>
      <c r="F10803" s="2" t="n">
        <v>111474.375</v>
      </c>
      <c r="G10803" s="2" t="n">
        <v>2695.874023437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260.77734375</v>
      </c>
      <c r="D10804" s="2" t="n">
        <v>5395.57177734375</v>
      </c>
      <c r="E10804" s="2" t="n">
        <v>26054.412109375</v>
      </c>
      <c r="F10804" s="2" t="n">
        <v>110088.2265625</v>
      </c>
      <c r="G10804" s="2" t="n">
        <v>2424.11791992188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7925.740234375</v>
      </c>
      <c r="D10805" s="2" t="n">
        <v>5299.81982421875</v>
      </c>
      <c r="E10805" s="2" t="n">
        <v>27461.60546875</v>
      </c>
      <c r="F10805" s="2" t="n">
        <v>136099.28125</v>
      </c>
      <c r="G10805" s="2" t="n">
        <v>3200.44555664063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34822.6640625</v>
      </c>
      <c r="D10806" s="2" t="n">
        <v>6685.44775390625</v>
      </c>
      <c r="E10806" s="2" t="n">
        <v>26839.19921875</v>
      </c>
      <c r="F10806" s="2" t="n">
        <v>122021.8125</v>
      </c>
      <c r="G10806" s="2" t="n">
        <v>4222.5976562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34734.79296875</v>
      </c>
      <c r="D10807" s="2" t="n">
        <v>7195.4619140625</v>
      </c>
      <c r="E10807" s="2" t="n">
        <v>27139.25</v>
      </c>
      <c r="F10807" s="2" t="n">
        <v>129532.40625</v>
      </c>
      <c r="G10807" s="2" t="n">
        <v>3664.59838867188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90095.0390625</v>
      </c>
      <c r="D10808" s="2" t="n">
        <v>11845.3935546875</v>
      </c>
      <c r="E10808" s="2" t="n">
        <v>27482.349609375</v>
      </c>
      <c r="F10808" s="2" t="n">
        <v>132735.71875</v>
      </c>
      <c r="G10808" s="2" t="n">
        <v>5238.802246093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3359.25390625</v>
      </c>
      <c r="D10809" s="2" t="n">
        <v>6704.4365234375</v>
      </c>
      <c r="E10809" s="2" t="n">
        <v>23237.388671875</v>
      </c>
      <c r="F10809" s="2" t="n">
        <v>121171.8671875</v>
      </c>
      <c r="G10809" s="2" t="n">
        <v>4392.6254882812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30560.712890625</v>
      </c>
      <c r="D10810" s="2" t="n">
        <v>5038.24267578125</v>
      </c>
      <c r="E10810" s="2" t="n">
        <v>22834.99609375</v>
      </c>
      <c r="F10810" s="2" t="n">
        <v>113715.78125</v>
      </c>
      <c r="G10810" s="2" t="n">
        <v>3307.09936523438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6653.79296875</v>
      </c>
      <c r="D10811" s="2" t="n">
        <v>6220.90234375</v>
      </c>
      <c r="E10811" s="2" t="n">
        <v>26869.904296875</v>
      </c>
      <c r="F10811" s="2" t="n">
        <v>122901.359375</v>
      </c>
      <c r="G10811" s="2" t="n">
        <v>4858.2539062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5954.953125</v>
      </c>
      <c r="D10812" s="2" t="n">
        <v>4621.8056640625</v>
      </c>
      <c r="E10812" s="2" t="n">
        <v>26441.37109375</v>
      </c>
      <c r="F10812" s="2" t="n">
        <v>119368.0703125</v>
      </c>
      <c r="G10812" s="2" t="n">
        <v>3064.090820312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3021.283203125</v>
      </c>
      <c r="D10813" s="2" t="n">
        <v>4216.05615234375</v>
      </c>
      <c r="E10813" s="2" t="n">
        <v>25471.775390625</v>
      </c>
      <c r="F10813" s="2" t="n">
        <v>111443.21875</v>
      </c>
      <c r="G10813" s="2" t="n">
        <v>2663.87915039063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96965.1796875</v>
      </c>
      <c r="D10814" s="2" t="n">
        <v>15983.6806640625</v>
      </c>
      <c r="E10814" s="2" t="n">
        <v>32807.0390625</v>
      </c>
      <c r="F10814" s="2" t="n">
        <v>121423.90625</v>
      </c>
      <c r="G10814" s="2" t="n">
        <v>9260.80664062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33343.63671875</v>
      </c>
      <c r="D10815" s="2" t="n">
        <v>6162.30322265625</v>
      </c>
      <c r="E10815" s="2" t="n">
        <v>26984.83203125</v>
      </c>
      <c r="F10815" s="2" t="n">
        <v>111659.9296875</v>
      </c>
      <c r="G10815" s="2" t="n">
        <v>5687.725585937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4975.2578125</v>
      </c>
      <c r="D10816" s="2" t="n">
        <v>4974.4091796875</v>
      </c>
      <c r="E10816" s="2" t="n">
        <v>27260.44921875</v>
      </c>
      <c r="F10816" s="2" t="n">
        <v>115648.8515625</v>
      </c>
      <c r="G10816" s="2" t="n">
        <v>3420.37084960938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6221.84375</v>
      </c>
      <c r="D10817" s="2" t="n">
        <v>5808.48291015625</v>
      </c>
      <c r="E10817" s="2" t="n">
        <v>26818.77734375</v>
      </c>
      <c r="F10817" s="2" t="n">
        <v>113606.28125</v>
      </c>
      <c r="G10817" s="2" t="n">
        <v>3263.39428710938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7751.634765625</v>
      </c>
      <c r="D10818" s="2" t="n">
        <v>4872.1171875</v>
      </c>
      <c r="E10818" s="2" t="n">
        <v>24489.4609375</v>
      </c>
      <c r="F10818" s="2" t="n">
        <v>113193.7890625</v>
      </c>
      <c r="G10818" s="2" t="n">
        <v>3562.282226562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27545.25390625</v>
      </c>
      <c r="D10819" s="2" t="n">
        <v>5087.0078125</v>
      </c>
      <c r="E10819" s="2" t="n">
        <v>23575.830078125</v>
      </c>
      <c r="F10819" s="2" t="n">
        <v>116196.6015625</v>
      </c>
      <c r="G10819" s="2" t="n">
        <v>4648.20117187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7299.453125</v>
      </c>
      <c r="D10820" s="2" t="n">
        <v>6387.310546875</v>
      </c>
      <c r="E10820" s="2" t="n">
        <v>24152.873046875</v>
      </c>
      <c r="F10820" s="2" t="n">
        <v>126937.03125</v>
      </c>
      <c r="G10820" s="2" t="n">
        <v>4501.6274414062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5161.59765625</v>
      </c>
      <c r="D10821" s="2" t="n">
        <v>9455.283203125</v>
      </c>
      <c r="E10821" s="2" t="n">
        <v>25682.51953125</v>
      </c>
      <c r="F10821" s="2" t="n">
        <v>130492.2421875</v>
      </c>
      <c r="G10821" s="2" t="n">
        <v>7638.6333007812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31804.798828125</v>
      </c>
      <c r="D10822" s="2" t="n">
        <v>5298.6767578125</v>
      </c>
      <c r="E10822" s="2" t="n">
        <v>24060.458984375</v>
      </c>
      <c r="F10822" s="2" t="n">
        <v>122248.328125</v>
      </c>
      <c r="G10822" s="2" t="n">
        <v>3192.5092773437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4721.1640625</v>
      </c>
      <c r="D10823" s="2" t="n">
        <v>4359.64404296875</v>
      </c>
      <c r="E10823" s="2" t="n">
        <v>26528.208984375</v>
      </c>
      <c r="F10823" s="2" t="n">
        <v>128545.5703125</v>
      </c>
      <c r="G10823" s="2" t="n">
        <v>2846.202148437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6096.46875</v>
      </c>
      <c r="D10824" s="2" t="n">
        <v>4546.8056640625</v>
      </c>
      <c r="E10824" s="2" t="n">
        <v>26743.76953125</v>
      </c>
      <c r="F10824" s="2" t="n">
        <v>121894.8828125</v>
      </c>
      <c r="G10824" s="2" t="n">
        <v>3075.94848632813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2951.076171875</v>
      </c>
      <c r="D10825" s="2" t="n">
        <v>4060.92626953125</v>
      </c>
      <c r="E10825" s="2" t="n">
        <v>26407.654296875</v>
      </c>
      <c r="F10825" s="2" t="n">
        <v>118091.921875</v>
      </c>
      <c r="G10825" s="2" t="n">
        <v>2433.539062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9030.265625</v>
      </c>
      <c r="D10826" s="2" t="n">
        <v>7258.1142578125</v>
      </c>
      <c r="E10826" s="2" t="n">
        <v>28224.87109375</v>
      </c>
      <c r="F10826" s="2" t="n">
        <v>116920.2265625</v>
      </c>
      <c r="G10826" s="2" t="n">
        <v>5477.1835937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3332.416015625</v>
      </c>
      <c r="D10827" s="2" t="n">
        <v>4344.58740234375</v>
      </c>
      <c r="E10827" s="2" t="n">
        <v>29528.3203125</v>
      </c>
      <c r="F10827" s="2" t="n">
        <v>139563.359375</v>
      </c>
      <c r="G10827" s="2" t="n">
        <v>3530.29492187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4450.037109375</v>
      </c>
      <c r="D10828" s="2" t="n">
        <v>4463.5927734375</v>
      </c>
      <c r="E10828" s="2" t="n">
        <v>26746.470703125</v>
      </c>
      <c r="F10828" s="2" t="n">
        <v>117050.2578125</v>
      </c>
      <c r="G10828" s="2" t="n">
        <v>2557.39477539063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5255.9375</v>
      </c>
      <c r="D10829" s="2" t="n">
        <v>4369.97802734375</v>
      </c>
      <c r="E10829" s="2" t="n">
        <v>20298.06640625</v>
      </c>
      <c r="F10829" s="2" t="n">
        <v>90128.3515625</v>
      </c>
      <c r="G10829" s="2" t="n">
        <v>4007.225585937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5883.294921875</v>
      </c>
      <c r="D10830" s="2" t="n">
        <v>4579.4228515625</v>
      </c>
      <c r="E10830" s="2" t="n">
        <v>25611.15625</v>
      </c>
      <c r="F10830" s="2" t="n">
        <v>122457.8203125</v>
      </c>
      <c r="G10830" s="2" t="n">
        <v>4070.06518554688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4123.779296875</v>
      </c>
      <c r="D10831" s="2" t="n">
        <v>3954.93994140625</v>
      </c>
      <c r="E10831" s="2" t="n">
        <v>22222.029296875</v>
      </c>
      <c r="F10831" s="2" t="n">
        <v>113581.9453125</v>
      </c>
      <c r="G10831" s="2" t="n">
        <v>2642.60571289063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8933.265625</v>
      </c>
      <c r="D10832" s="2" t="n">
        <v>7132.19677734375</v>
      </c>
      <c r="E10832" s="2" t="n">
        <v>23962.18359375</v>
      </c>
      <c r="F10832" s="2" t="n">
        <v>124406.6171875</v>
      </c>
      <c r="G10832" s="2" t="n">
        <v>4708.389648437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8884.259765625</v>
      </c>
      <c r="D10833" s="2" t="n">
        <v>6756.826171875</v>
      </c>
      <c r="E10833" s="2" t="n">
        <v>23179.443359375</v>
      </c>
      <c r="F10833" s="2" t="n">
        <v>129642.2734375</v>
      </c>
      <c r="G10833" s="2" t="n">
        <v>3312.2416992187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7873.8046875</v>
      </c>
      <c r="D10834" s="2" t="n">
        <v>6299.9658203125</v>
      </c>
      <c r="E10834" s="2" t="n">
        <v>25920.7890625</v>
      </c>
      <c r="F10834" s="2" t="n">
        <v>133057.375</v>
      </c>
      <c r="G10834" s="2" t="n">
        <v>3603.47143554688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7711.017578125</v>
      </c>
      <c r="D10835" s="2" t="n">
        <v>6954.17578125</v>
      </c>
      <c r="E10835" s="2" t="n">
        <v>27018.12109375</v>
      </c>
      <c r="F10835" s="2" t="n">
        <v>129442.828125</v>
      </c>
      <c r="G10835" s="2" t="n">
        <v>2972.01977539063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7097.90234375</v>
      </c>
      <c r="D10836" s="2" t="n">
        <v>5168.962890625</v>
      </c>
      <c r="E10836" s="2" t="n">
        <v>26552.623046875</v>
      </c>
      <c r="F10836" s="2" t="n">
        <v>127386.328125</v>
      </c>
      <c r="G10836" s="2" t="n">
        <v>2955.87622070313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22442.57421875</v>
      </c>
      <c r="D10837" s="2" t="n">
        <v>3968.94897460938</v>
      </c>
      <c r="E10837" s="2" t="n">
        <v>27155.3125</v>
      </c>
      <c r="F10837" s="2" t="n">
        <v>126550.1015625</v>
      </c>
      <c r="G10837" s="2" t="n">
        <v>2850.11499023438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2894.1015625</v>
      </c>
      <c r="D10838" s="2" t="n">
        <v>4219.73388671875</v>
      </c>
      <c r="E10838" s="2" t="n">
        <v>26625.314453125</v>
      </c>
      <c r="F10838" s="2" t="n">
        <v>120721.671875</v>
      </c>
      <c r="G10838" s="2" t="n">
        <v>2634.78540039063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1643.763671875</v>
      </c>
      <c r="D10839" s="2" t="n">
        <v>4469.90185546875</v>
      </c>
      <c r="E10839" s="2" t="n">
        <v>26828.509765625</v>
      </c>
      <c r="F10839" s="2" t="n">
        <v>122599.90625</v>
      </c>
      <c r="G10839" s="2" t="n">
        <v>3502.96508789063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6468.197265625</v>
      </c>
      <c r="D10840" s="2" t="n">
        <v>6703.46630859375</v>
      </c>
      <c r="E10840" s="2" t="n">
        <v>28981.69140625</v>
      </c>
      <c r="F10840" s="2" t="n">
        <v>129710.4765625</v>
      </c>
      <c r="G10840" s="2" t="n">
        <v>3929.1176757812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7832.03125</v>
      </c>
      <c r="D10841" s="2" t="n">
        <v>4932.84619140625</v>
      </c>
      <c r="E10841" s="2" t="n">
        <v>26173.234375</v>
      </c>
      <c r="F10841" s="2" t="n">
        <v>123449.2421875</v>
      </c>
      <c r="G10841" s="2" t="n">
        <v>2987.18041992188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36035.8046875</v>
      </c>
      <c r="D10842" s="2" t="n">
        <v>6765.78955078125</v>
      </c>
      <c r="E10842" s="2" t="n">
        <v>26847.6953125</v>
      </c>
      <c r="F10842" s="2" t="n">
        <v>128882.1796875</v>
      </c>
      <c r="G10842" s="2" t="n">
        <v>3961.56469726563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9755.51953125</v>
      </c>
      <c r="D10843" s="2" t="n">
        <v>8442.8212890625</v>
      </c>
      <c r="E10843" s="2" t="n">
        <v>26446.966796875</v>
      </c>
      <c r="F10843" s="2" t="n">
        <v>130647.40625</v>
      </c>
      <c r="G10843" s="2" t="n">
        <v>6106.3989257812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30849.16015625</v>
      </c>
      <c r="D10844" s="2" t="n">
        <v>4858.09326171875</v>
      </c>
      <c r="E10844" s="2" t="n">
        <v>25087.32421875</v>
      </c>
      <c r="F10844" s="2" t="n">
        <v>142675.484375</v>
      </c>
      <c r="G10844" s="2" t="n">
        <v>3430.02465820313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39899.46875</v>
      </c>
      <c r="D10845" s="2" t="n">
        <v>8868.39453125</v>
      </c>
      <c r="E10845" s="2" t="n">
        <v>25109.416015625</v>
      </c>
      <c r="F10845" s="2" t="n">
        <v>140336.390625</v>
      </c>
      <c r="G10845" s="2" t="n">
        <v>6945.41552734375</v>
      </c>
    </row>
    <row r="10846" customFormat="false" ht="12.75" hidden="false" customHeight="false" outlineLevel="0" collapsed="false">
      <c r="A10846" s="2" t="s">
        <v>133</v>
      </c>
      <c r="B10846" s="2" t="n">
        <v>113</v>
      </c>
      <c r="C10846" s="2" t="n">
        <v>29375.7109375</v>
      </c>
      <c r="D10846" s="2" t="n">
        <v>5314.62353515625</v>
      </c>
      <c r="E10846" s="2" t="n">
        <v>25801.041015625</v>
      </c>
      <c r="F10846" s="2" t="n">
        <v>143533.203125</v>
      </c>
      <c r="G10846" s="2" t="n">
        <v>3654.21752929688</v>
      </c>
    </row>
    <row r="10847" customFormat="false" ht="12.75" hidden="false" customHeight="false" outlineLevel="0" collapsed="false">
      <c r="A10847" s="2" t="s">
        <v>134</v>
      </c>
      <c r="B10847" s="2" t="n">
        <v>113</v>
      </c>
      <c r="C10847" s="2" t="n">
        <v>25939.931640625</v>
      </c>
      <c r="D10847" s="2" t="n">
        <v>5003.83447265625</v>
      </c>
      <c r="E10847" s="2" t="n">
        <v>26125.4609375</v>
      </c>
      <c r="F10847" s="2" t="n">
        <v>134692.484375</v>
      </c>
      <c r="G10847" s="2" t="n">
        <v>3911.50390625</v>
      </c>
    </row>
    <row r="10848" customFormat="false" ht="12.75" hidden="false" customHeight="false" outlineLevel="0" collapsed="false">
      <c r="A10848" s="2" t="s">
        <v>135</v>
      </c>
      <c r="B10848" s="2" t="n">
        <v>113</v>
      </c>
      <c r="C10848" s="2" t="n">
        <v>24301.763671875</v>
      </c>
      <c r="D10848" s="2" t="n">
        <v>4829.96337890625</v>
      </c>
      <c r="E10848" s="2" t="n">
        <v>26480.025390625</v>
      </c>
      <c r="F10848" s="2" t="n">
        <v>131436.1875</v>
      </c>
      <c r="G10848" s="2" t="n">
        <v>3016.50561523438</v>
      </c>
    </row>
    <row r="10849" customFormat="false" ht="12.75" hidden="false" customHeight="false" outlineLevel="0" collapsed="false">
      <c r="A10849" s="2" t="s">
        <v>136</v>
      </c>
      <c r="B10849" s="2" t="n">
        <v>113</v>
      </c>
      <c r="C10849" s="2" t="n">
        <v>25281.451171875</v>
      </c>
      <c r="D10849" s="2" t="n">
        <v>4855.283203125</v>
      </c>
      <c r="E10849" s="2" t="n">
        <v>27667.248046875</v>
      </c>
      <c r="F10849" s="2" t="n">
        <v>133264.625</v>
      </c>
      <c r="G10849" s="2" t="n">
        <v>3037.90478515625</v>
      </c>
    </row>
    <row r="10850" customFormat="false" ht="12.75" hidden="false" customHeight="false" outlineLevel="0" collapsed="false">
      <c r="A10850" s="2" t="s">
        <v>137</v>
      </c>
      <c r="B10850" s="2" t="n">
        <v>113</v>
      </c>
      <c r="C10850" s="2" t="n">
        <v>29477.099609375</v>
      </c>
      <c r="D10850" s="2" t="n">
        <v>5339.50390625</v>
      </c>
      <c r="E10850" s="2" t="n">
        <v>29214.00390625</v>
      </c>
      <c r="F10850" s="2" t="n">
        <v>138328.3125</v>
      </c>
      <c r="G10850" s="2" t="n">
        <v>3844.46362304688</v>
      </c>
    </row>
    <row r="10851" customFormat="false" ht="12.75" hidden="false" customHeight="false" outlineLevel="0" collapsed="false">
      <c r="A10851" s="2" t="s">
        <v>138</v>
      </c>
      <c r="B10851" s="2" t="n">
        <v>113</v>
      </c>
      <c r="C10851" s="2" t="n">
        <v>27976.140625</v>
      </c>
      <c r="D10851" s="2" t="n">
        <v>6827.4072265625</v>
      </c>
      <c r="E10851" s="2" t="n">
        <v>4384.548828125</v>
      </c>
      <c r="F10851" s="2" t="n">
        <v>5314.908203125</v>
      </c>
      <c r="G10851" s="2" t="n">
        <v>2939.27465820313</v>
      </c>
    </row>
    <row r="10852" customFormat="false" ht="12.75" hidden="false" customHeight="false" outlineLevel="0" collapsed="false">
      <c r="A10852" s="2" t="s">
        <v>139</v>
      </c>
      <c r="B10852" s="2" t="n">
        <v>113</v>
      </c>
      <c r="C10852" s="2" t="n">
        <v>31264.671875</v>
      </c>
      <c r="D10852" s="2" t="n">
        <v>5241.30810546875</v>
      </c>
      <c r="E10852" s="2" t="n">
        <v>3578.23803710938</v>
      </c>
      <c r="F10852" s="2" t="n">
        <v>5827.68310546875</v>
      </c>
      <c r="G10852" s="2" t="n">
        <v>3447.33666992188</v>
      </c>
    </row>
    <row r="10853" customFormat="false" ht="12.75" hidden="false" customHeight="false" outlineLevel="0" collapsed="false">
      <c r="A10853" s="2" t="s">
        <v>140</v>
      </c>
      <c r="B10853" s="2" t="n">
        <v>113</v>
      </c>
      <c r="C10853" s="2" t="n">
        <v>31710.486328125</v>
      </c>
      <c r="D10853" s="2" t="n">
        <v>4906.146484375</v>
      </c>
      <c r="E10853" s="2" t="n">
        <v>3433.84594726563</v>
      </c>
      <c r="F10853" s="2" t="n">
        <v>5643.5888671875</v>
      </c>
      <c r="G10853" s="2" t="n">
        <v>3100.95385742188</v>
      </c>
    </row>
    <row r="10854" customFormat="false" ht="12.75" hidden="false" customHeight="false" outlineLevel="0" collapsed="false">
      <c r="A10854" s="2" t="s">
        <v>141</v>
      </c>
      <c r="B10854" s="2" t="n">
        <v>113</v>
      </c>
      <c r="C10854" s="2" t="n">
        <v>41499.9453125</v>
      </c>
      <c r="D10854" s="2" t="n">
        <v>10200.0263671875</v>
      </c>
      <c r="E10854" s="2" t="n">
        <v>7795.99365234375</v>
      </c>
      <c r="F10854" s="2" t="n">
        <v>10302.2998046875</v>
      </c>
      <c r="G10854" s="2" t="n">
        <v>6232.798828125</v>
      </c>
    </row>
    <row r="10855" customFormat="false" ht="12.75" hidden="false" customHeight="false" outlineLevel="0" collapsed="false">
      <c r="A10855" s="2" t="s">
        <v>142</v>
      </c>
      <c r="B10855" s="2" t="n">
        <v>113</v>
      </c>
      <c r="C10855" s="2" t="n">
        <v>36205.89453125</v>
      </c>
      <c r="D10855" s="2" t="n">
        <v>5887.2041015625</v>
      </c>
      <c r="E10855" s="2" t="n">
        <v>3835.23315429688</v>
      </c>
      <c r="F10855" s="2" t="n">
        <v>6251.203125</v>
      </c>
      <c r="G10855" s="2" t="n">
        <v>3374.73681640625</v>
      </c>
    </row>
    <row r="10856" customFormat="false" ht="12.75" hidden="false" customHeight="false" outlineLevel="0" collapsed="false">
      <c r="A10856" s="2" t="s">
        <v>143</v>
      </c>
      <c r="B10856" s="2" t="n">
        <v>113</v>
      </c>
      <c r="C10856" s="2" t="n">
        <v>39684.12109375</v>
      </c>
      <c r="D10856" s="2" t="n">
        <v>5199.48095703125</v>
      </c>
      <c r="E10856" s="2" t="n">
        <v>3232.921875</v>
      </c>
      <c r="F10856" s="2" t="n">
        <v>5409.4228515625</v>
      </c>
      <c r="G10856" s="2" t="n">
        <v>2740.6337890625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4332.0966796875</v>
      </c>
      <c r="D10857" s="2" t="n">
        <v>2682.59716796875</v>
      </c>
      <c r="E10857" s="2" t="n">
        <v>14140.8125</v>
      </c>
      <c r="F10857" s="2" t="n">
        <v>86412.28125</v>
      </c>
      <c r="G10857" s="2" t="n">
        <v>2563.1293945312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4205.69921875</v>
      </c>
      <c r="D10858" s="2" t="n">
        <v>3514.03295898438</v>
      </c>
      <c r="E10858" s="2" t="n">
        <v>19649.439453125</v>
      </c>
      <c r="F10858" s="2" t="n">
        <v>112417.609375</v>
      </c>
      <c r="G10858" s="2" t="n">
        <v>2832.98657226563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3819.529296875</v>
      </c>
      <c r="D10859" s="2" t="n">
        <v>3951.99560546875</v>
      </c>
      <c r="E10859" s="2" t="n">
        <v>21775.123046875</v>
      </c>
      <c r="F10859" s="2" t="n">
        <v>115178.4765625</v>
      </c>
      <c r="G10859" s="2" t="n">
        <v>2669.4331054687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6044.626953125</v>
      </c>
      <c r="D10860" s="2" t="n">
        <v>4379.96826171875</v>
      </c>
      <c r="E10860" s="2" t="n">
        <v>21749.935546875</v>
      </c>
      <c r="F10860" s="2" t="n">
        <v>109490.140625</v>
      </c>
      <c r="G10860" s="2" t="n">
        <v>3152.6186523437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6000.662109375</v>
      </c>
      <c r="D10861" s="2" t="n">
        <v>4298.94140625</v>
      </c>
      <c r="E10861" s="2" t="n">
        <v>22868.0703125</v>
      </c>
      <c r="F10861" s="2" t="n">
        <v>111677.8046875</v>
      </c>
      <c r="G10861" s="2" t="n">
        <v>3147.1386718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4546.2578125</v>
      </c>
      <c r="D10862" s="2" t="n">
        <v>6274.96533203125</v>
      </c>
      <c r="E10862" s="2" t="n">
        <v>27474.76171875</v>
      </c>
      <c r="F10862" s="2" t="n">
        <v>128932.2890625</v>
      </c>
      <c r="G10862" s="2" t="n">
        <v>5081.5390625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7150.611328125</v>
      </c>
      <c r="D10863" s="2" t="n">
        <v>4838.31396484375</v>
      </c>
      <c r="E10863" s="2" t="n">
        <v>24448.171875</v>
      </c>
      <c r="F10863" s="2" t="n">
        <v>116217.6640625</v>
      </c>
      <c r="G10863" s="2" t="n">
        <v>3727.1137695312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39579.90625</v>
      </c>
      <c r="D10864" s="2" t="n">
        <v>22827.125</v>
      </c>
      <c r="E10864" s="2" t="n">
        <v>79088.2734375</v>
      </c>
      <c r="F10864" s="2" t="n">
        <v>371949.46875</v>
      </c>
      <c r="G10864" s="2" t="n">
        <v>17299.253906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2860.0703125</v>
      </c>
      <c r="D10865" s="2" t="n">
        <v>5133.361328125</v>
      </c>
      <c r="E10865" s="2" t="n">
        <v>23794.34765625</v>
      </c>
      <c r="F10865" s="2" t="n">
        <v>118875.5703125</v>
      </c>
      <c r="G10865" s="2" t="n">
        <v>3441.49023437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4647.38671875</v>
      </c>
      <c r="D10866" s="2" t="n">
        <v>4529.3115234375</v>
      </c>
      <c r="E10866" s="2" t="n">
        <v>22849.408203125</v>
      </c>
      <c r="F10866" s="2" t="n">
        <v>121115.3125</v>
      </c>
      <c r="G10866" s="2" t="n">
        <v>3817.29174804688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3363.310546875</v>
      </c>
      <c r="D10867" s="2" t="n">
        <v>3666.19384765625</v>
      </c>
      <c r="E10867" s="2" t="n">
        <v>22029.69140625</v>
      </c>
      <c r="F10867" s="2" t="n">
        <v>125442.140625</v>
      </c>
      <c r="G10867" s="2" t="n">
        <v>2821.3320312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42079.23828125</v>
      </c>
      <c r="D10868" s="2" t="n">
        <v>4521.97119140625</v>
      </c>
      <c r="E10868" s="2" t="n">
        <v>20878.578125</v>
      </c>
      <c r="F10868" s="2" t="n">
        <v>127210.53125</v>
      </c>
      <c r="G10868" s="2" t="n">
        <v>3330.0195312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6421.712890625</v>
      </c>
      <c r="D10869" s="2" t="n">
        <v>4011.84765625</v>
      </c>
      <c r="E10869" s="2" t="n">
        <v>19502.908203125</v>
      </c>
      <c r="F10869" s="2" t="n">
        <v>114965.6640625</v>
      </c>
      <c r="G10869" s="2" t="n">
        <v>3567.8164062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8458.3203125</v>
      </c>
      <c r="D10870" s="2" t="n">
        <v>4694.3642578125</v>
      </c>
      <c r="E10870" s="2" t="n">
        <v>22193.462890625</v>
      </c>
      <c r="F10870" s="2" t="n">
        <v>119175.6953125</v>
      </c>
      <c r="G10870" s="2" t="n">
        <v>3995.458007812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4312.57421875</v>
      </c>
      <c r="D10871" s="2" t="n">
        <v>4942.10498046875</v>
      </c>
      <c r="E10871" s="2" t="n">
        <v>23528.611328125</v>
      </c>
      <c r="F10871" s="2" t="n">
        <v>116782.65625</v>
      </c>
      <c r="G10871" s="2" t="n">
        <v>3346.3950195312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3840.28515625</v>
      </c>
      <c r="D10872" s="2" t="n">
        <v>3980.08837890625</v>
      </c>
      <c r="E10872" s="2" t="n">
        <v>23349.072265625</v>
      </c>
      <c r="F10872" s="2" t="n">
        <v>113338.4453125</v>
      </c>
      <c r="G10872" s="2" t="n">
        <v>3523.1000976562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6102.388671875</v>
      </c>
      <c r="D10873" s="2" t="n">
        <v>4290.40625</v>
      </c>
      <c r="E10873" s="2" t="n">
        <v>27588.623046875</v>
      </c>
      <c r="F10873" s="2" t="n">
        <v>134974.53125</v>
      </c>
      <c r="G10873" s="2" t="n">
        <v>4444.3867187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20998.587890625</v>
      </c>
      <c r="D10874" s="2" t="n">
        <v>3464.57739257813</v>
      </c>
      <c r="E10874" s="2" t="n">
        <v>25230.6015625</v>
      </c>
      <c r="F10874" s="2" t="n">
        <v>116987.9453125</v>
      </c>
      <c r="G10874" s="2" t="n">
        <v>3113.4155273437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2749.15625</v>
      </c>
      <c r="D10875" s="2" t="n">
        <v>4083.14526367188</v>
      </c>
      <c r="E10875" s="2" t="n">
        <v>25109.3125</v>
      </c>
      <c r="F10875" s="2" t="n">
        <v>115770.453125</v>
      </c>
      <c r="G10875" s="2" t="n">
        <v>3200.84423828125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83441.4609375</v>
      </c>
      <c r="D10876" s="2" t="n">
        <v>13974.4521484375</v>
      </c>
      <c r="E10876" s="2" t="n">
        <v>78838.890625</v>
      </c>
      <c r="F10876" s="2" t="n">
        <v>376022.0625</v>
      </c>
      <c r="G10876" s="2" t="n">
        <v>11172.70312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7727.931640625</v>
      </c>
      <c r="D10877" s="2" t="n">
        <v>5055.92236328125</v>
      </c>
      <c r="E10877" s="2" t="n">
        <v>25249.322265625</v>
      </c>
      <c r="F10877" s="2" t="n">
        <v>119504.109375</v>
      </c>
      <c r="G10877" s="2" t="n">
        <v>3679.49487304688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9823.705078125</v>
      </c>
      <c r="D10878" s="2" t="n">
        <v>5219.65087890625</v>
      </c>
      <c r="E10878" s="2" t="n">
        <v>24926.505859375</v>
      </c>
      <c r="F10878" s="2" t="n">
        <v>123227.1953125</v>
      </c>
      <c r="G10878" s="2" t="n">
        <v>3653.9492187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35679.1875</v>
      </c>
      <c r="D10879" s="2" t="n">
        <v>6074.9931640625</v>
      </c>
      <c r="E10879" s="2" t="n">
        <v>25239.001953125</v>
      </c>
      <c r="F10879" s="2" t="n">
        <v>132550.34375</v>
      </c>
      <c r="G10879" s="2" t="n">
        <v>4984.79687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34084.984375</v>
      </c>
      <c r="D10880" s="2" t="n">
        <v>6175.7744140625</v>
      </c>
      <c r="E10880" s="2" t="n">
        <v>24059.54296875</v>
      </c>
      <c r="F10880" s="2" t="n">
        <v>135785.5</v>
      </c>
      <c r="G10880" s="2" t="n">
        <v>4742.49414062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8384.30859375</v>
      </c>
      <c r="D10881" s="2" t="n">
        <v>4892.1689453125</v>
      </c>
      <c r="E10881" s="2" t="n">
        <v>22074.8203125</v>
      </c>
      <c r="F10881" s="2" t="n">
        <v>120736.515625</v>
      </c>
      <c r="G10881" s="2" t="n">
        <v>3298.243164062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2353.74609375</v>
      </c>
      <c r="D10882" s="2" t="n">
        <v>5369.2421875</v>
      </c>
      <c r="E10882" s="2" t="n">
        <v>31594.857421875</v>
      </c>
      <c r="F10882" s="2" t="n">
        <v>167546.53125</v>
      </c>
      <c r="G10882" s="2" t="n">
        <v>5195.37304687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8555.841796875</v>
      </c>
      <c r="D10883" s="2" t="n">
        <v>3951.58984375</v>
      </c>
      <c r="E10883" s="2" t="n">
        <v>24867.35546875</v>
      </c>
      <c r="F10883" s="2" t="n">
        <v>121557.2265625</v>
      </c>
      <c r="G10883" s="2" t="n">
        <v>3023.946289062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3730.333984375</v>
      </c>
      <c r="D10884" s="2" t="n">
        <v>3908.56420898438</v>
      </c>
      <c r="E10884" s="2" t="n">
        <v>23856.224609375</v>
      </c>
      <c r="F10884" s="2" t="n">
        <v>110244.7265625</v>
      </c>
      <c r="G10884" s="2" t="n">
        <v>2704.8237304687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4234.583984375</v>
      </c>
      <c r="D10885" s="2" t="n">
        <v>4110.87451171875</v>
      </c>
      <c r="E10885" s="2" t="n">
        <v>25950.5234375</v>
      </c>
      <c r="F10885" s="2" t="n">
        <v>116718.53125</v>
      </c>
      <c r="G10885" s="2" t="n">
        <v>3594.9311523437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22692.619140625</v>
      </c>
      <c r="D10886" s="2" t="n">
        <v>3885.7197265625</v>
      </c>
      <c r="E10886" s="2" t="n">
        <v>26267.6875</v>
      </c>
      <c r="F10886" s="2" t="n">
        <v>115838.3828125</v>
      </c>
      <c r="G10886" s="2" t="n">
        <v>2613.68164062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3408.701171875</v>
      </c>
      <c r="D10887" s="2" t="n">
        <v>4218.298828125</v>
      </c>
      <c r="E10887" s="2" t="n">
        <v>26104.73828125</v>
      </c>
      <c r="F10887" s="2" t="n">
        <v>114132.5</v>
      </c>
      <c r="G10887" s="2" t="n">
        <v>2484.28491210938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6647.521484375</v>
      </c>
      <c r="D10888" s="2" t="n">
        <v>4680.75341796875</v>
      </c>
      <c r="E10888" s="2" t="n">
        <v>26718.169921875</v>
      </c>
      <c r="F10888" s="2" t="n">
        <v>118448.265625</v>
      </c>
      <c r="G10888" s="2" t="n">
        <v>3286.9516601562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30571.341796875</v>
      </c>
      <c r="D10889" s="2" t="n">
        <v>6646.75</v>
      </c>
      <c r="E10889" s="2" t="n">
        <v>26596.271484375</v>
      </c>
      <c r="F10889" s="2" t="n">
        <v>117680.1875</v>
      </c>
      <c r="G10889" s="2" t="n">
        <v>3983.9135742187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7321.986328125</v>
      </c>
      <c r="D10890" s="2" t="n">
        <v>5686.1015625</v>
      </c>
      <c r="E10890" s="2" t="n">
        <v>25849.798828125</v>
      </c>
      <c r="F10890" s="2" t="n">
        <v>122552.7890625</v>
      </c>
      <c r="G10890" s="2" t="n">
        <v>3876.5297851562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6601.5</v>
      </c>
      <c r="D10891" s="2" t="n">
        <v>5232.71728515625</v>
      </c>
      <c r="E10891" s="2" t="n">
        <v>25072.798828125</v>
      </c>
      <c r="F10891" s="2" t="n">
        <v>126966.2734375</v>
      </c>
      <c r="G10891" s="2" t="n">
        <v>2941.070312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30974.001953125</v>
      </c>
      <c r="D10892" s="2" t="n">
        <v>5081.2802734375</v>
      </c>
      <c r="E10892" s="2" t="n">
        <v>24390.828125</v>
      </c>
      <c r="F10892" s="2" t="n">
        <v>135602.140625</v>
      </c>
      <c r="G10892" s="2" t="n">
        <v>3045.39526367188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2203.921875</v>
      </c>
      <c r="D10893" s="2" t="n">
        <v>5572.86083984375</v>
      </c>
      <c r="E10893" s="2" t="n">
        <v>23114.11328125</v>
      </c>
      <c r="F10893" s="2" t="n">
        <v>123468.421875</v>
      </c>
      <c r="G10893" s="2" t="n">
        <v>2890.1547851562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6757.06640625</v>
      </c>
      <c r="D10894" s="2" t="n">
        <v>4458.04638671875</v>
      </c>
      <c r="E10894" s="2" t="n">
        <v>24928.025390625</v>
      </c>
      <c r="F10894" s="2" t="n">
        <v>125032.890625</v>
      </c>
      <c r="G10894" s="2" t="n">
        <v>2983.0073242187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32065.3515625</v>
      </c>
      <c r="D10895" s="2" t="n">
        <v>5772.8388671875</v>
      </c>
      <c r="E10895" s="2" t="n">
        <v>27516.9140625</v>
      </c>
      <c r="F10895" s="2" t="n">
        <v>125925.78125</v>
      </c>
      <c r="G10895" s="2" t="n">
        <v>4116.4526367187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5686.732421875</v>
      </c>
      <c r="D10896" s="2" t="n">
        <v>4790.51416015625</v>
      </c>
      <c r="E10896" s="2" t="n">
        <v>25994.8515625</v>
      </c>
      <c r="F10896" s="2" t="n">
        <v>116612.0625</v>
      </c>
      <c r="G10896" s="2" t="n">
        <v>4219.0659179687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8299.71875</v>
      </c>
      <c r="D10897" s="2" t="n">
        <v>4823.392578125</v>
      </c>
      <c r="E10897" s="2" t="n">
        <v>27042.328125</v>
      </c>
      <c r="F10897" s="2" t="n">
        <v>117941.4140625</v>
      </c>
      <c r="G10897" s="2" t="n">
        <v>2922.8789062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9323.15234375</v>
      </c>
      <c r="D10898" s="2" t="n">
        <v>5155.05859375</v>
      </c>
      <c r="E10898" s="2" t="n">
        <v>26754.654296875</v>
      </c>
      <c r="F10898" s="2" t="n">
        <v>112437.640625</v>
      </c>
      <c r="G10898" s="2" t="n">
        <v>3631.9975585937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21512.44921875</v>
      </c>
      <c r="D10899" s="2" t="n">
        <v>3915.77294921875</v>
      </c>
      <c r="E10899" s="2" t="n">
        <v>25934.771484375</v>
      </c>
      <c r="F10899" s="2" t="n">
        <v>111323.40625</v>
      </c>
      <c r="G10899" s="2" t="n">
        <v>2778.7817382812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300.6484375</v>
      </c>
      <c r="D10900" s="2" t="n">
        <v>5409.7216796875</v>
      </c>
      <c r="E10900" s="2" t="n">
        <v>25914.6640625</v>
      </c>
      <c r="F10900" s="2" t="n">
        <v>109744.5</v>
      </c>
      <c r="G10900" s="2" t="n">
        <v>2343.93554687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7676.3125</v>
      </c>
      <c r="D10901" s="2" t="n">
        <v>5405.0205078125</v>
      </c>
      <c r="E10901" s="2" t="n">
        <v>27397.576171875</v>
      </c>
      <c r="F10901" s="2" t="n">
        <v>136246.921875</v>
      </c>
      <c r="G10901" s="2" t="n">
        <v>3336.2685546875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34486.08984375</v>
      </c>
      <c r="D10902" s="2" t="n">
        <v>6795.16845703125</v>
      </c>
      <c r="E10902" s="2" t="n">
        <v>26731.892578125</v>
      </c>
      <c r="F10902" s="2" t="n">
        <v>121824.0390625</v>
      </c>
      <c r="G10902" s="2" t="n">
        <v>4164.541992187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34471.2734375</v>
      </c>
      <c r="D10903" s="2" t="n">
        <v>7178.87255859375</v>
      </c>
      <c r="E10903" s="2" t="n">
        <v>27002.193359375</v>
      </c>
      <c r="F10903" s="2" t="n">
        <v>129453.53125</v>
      </c>
      <c r="G10903" s="2" t="n">
        <v>3640.61938476563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9647</v>
      </c>
      <c r="D10904" s="2" t="n">
        <v>11724.482421875</v>
      </c>
      <c r="E10904" s="2" t="n">
        <v>27400.99609375</v>
      </c>
      <c r="F10904" s="2" t="n">
        <v>132487.1875</v>
      </c>
      <c r="G10904" s="2" t="n">
        <v>5172.2241210937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3420.50390625</v>
      </c>
      <c r="D10905" s="2" t="n">
        <v>6542.482421875</v>
      </c>
      <c r="E10905" s="2" t="n">
        <v>23131.595703125</v>
      </c>
      <c r="F10905" s="2" t="n">
        <v>120800.546875</v>
      </c>
      <c r="G10905" s="2" t="n">
        <v>4484.9252929687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30254.96875</v>
      </c>
      <c r="D10906" s="2" t="n">
        <v>5162.8173828125</v>
      </c>
      <c r="E10906" s="2" t="n">
        <v>22810.751953125</v>
      </c>
      <c r="F10906" s="2" t="n">
        <v>113507.328125</v>
      </c>
      <c r="G10906" s="2" t="n">
        <v>3179.86303710938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6669.84375</v>
      </c>
      <c r="D10907" s="2" t="n">
        <v>6280.38818359375</v>
      </c>
      <c r="E10907" s="2" t="n">
        <v>26912.806640625</v>
      </c>
      <c r="F10907" s="2" t="n">
        <v>122787.6328125</v>
      </c>
      <c r="G10907" s="2" t="n">
        <v>4912.8305664062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5825.244140625</v>
      </c>
      <c r="D10908" s="2" t="n">
        <v>4720.5390625</v>
      </c>
      <c r="E10908" s="2" t="n">
        <v>26611.89453125</v>
      </c>
      <c r="F10908" s="2" t="n">
        <v>119135.796875</v>
      </c>
      <c r="G10908" s="2" t="n">
        <v>3048.12719726563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2785.404296875</v>
      </c>
      <c r="D10909" s="2" t="n">
        <v>4113.44140625</v>
      </c>
      <c r="E10909" s="2" t="n">
        <v>25361.15234375</v>
      </c>
      <c r="F10909" s="2" t="n">
        <v>111228.7578125</v>
      </c>
      <c r="G10909" s="2" t="n">
        <v>2818.9648437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96476.8671875</v>
      </c>
      <c r="D10910" s="2" t="n">
        <v>15918.0537109375</v>
      </c>
      <c r="E10910" s="2" t="n">
        <v>32759.73828125</v>
      </c>
      <c r="F10910" s="2" t="n">
        <v>121242.109375</v>
      </c>
      <c r="G10910" s="2" t="n">
        <v>9163.632812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33298.20703125</v>
      </c>
      <c r="D10911" s="2" t="n">
        <v>6197.12841796875</v>
      </c>
      <c r="E10911" s="2" t="n">
        <v>26933.970703125</v>
      </c>
      <c r="F10911" s="2" t="n">
        <v>111788.7578125</v>
      </c>
      <c r="G10911" s="2" t="n">
        <v>5767.2475585937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5207.318359375</v>
      </c>
      <c r="D10912" s="2" t="n">
        <v>4996.068359375</v>
      </c>
      <c r="E10912" s="2" t="n">
        <v>27124.703125</v>
      </c>
      <c r="F10912" s="2" t="n">
        <v>115651.6484375</v>
      </c>
      <c r="G10912" s="2" t="n">
        <v>3394.45874023438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6126.240234375</v>
      </c>
      <c r="D10913" s="2" t="n">
        <v>5677.23291015625</v>
      </c>
      <c r="E10913" s="2" t="n">
        <v>26902.2265625</v>
      </c>
      <c r="F10913" s="2" t="n">
        <v>113510.9296875</v>
      </c>
      <c r="G10913" s="2" t="n">
        <v>3240.01757812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7848.595703125</v>
      </c>
      <c r="D10914" s="2" t="n">
        <v>5061.3515625</v>
      </c>
      <c r="E10914" s="2" t="n">
        <v>24390.154296875</v>
      </c>
      <c r="F10914" s="2" t="n">
        <v>112946.3671875</v>
      </c>
      <c r="G10914" s="2" t="n">
        <v>3585.23510742188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27761.4453125</v>
      </c>
      <c r="D10915" s="2" t="n">
        <v>4992.572265625</v>
      </c>
      <c r="E10915" s="2" t="n">
        <v>23573.916015625</v>
      </c>
      <c r="F10915" s="2" t="n">
        <v>116036.453125</v>
      </c>
      <c r="G10915" s="2" t="n">
        <v>4652.9804687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7456.3125</v>
      </c>
      <c r="D10916" s="2" t="n">
        <v>6225.14111328125</v>
      </c>
      <c r="E10916" s="2" t="n">
        <v>24274.10546875</v>
      </c>
      <c r="F10916" s="2" t="n">
        <v>126918.984375</v>
      </c>
      <c r="G10916" s="2" t="n">
        <v>4508.25976562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5091.84765625</v>
      </c>
      <c r="D10917" s="2" t="n">
        <v>9383.814453125</v>
      </c>
      <c r="E10917" s="2" t="n">
        <v>25835.59375</v>
      </c>
      <c r="F10917" s="2" t="n">
        <v>130019.40625</v>
      </c>
      <c r="G10917" s="2" t="n">
        <v>7568.460449218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31955.259765625</v>
      </c>
      <c r="D10918" s="2" t="n">
        <v>5249.3916015625</v>
      </c>
      <c r="E10918" s="2" t="n">
        <v>24237.2109375</v>
      </c>
      <c r="F10918" s="2" t="n">
        <v>122131.4140625</v>
      </c>
      <c r="G10918" s="2" t="n">
        <v>2988.12329101563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4619.373046875</v>
      </c>
      <c r="D10919" s="2" t="n">
        <v>4454.4775390625</v>
      </c>
      <c r="E10919" s="2" t="n">
        <v>26436.970703125</v>
      </c>
      <c r="F10919" s="2" t="n">
        <v>128502.6640625</v>
      </c>
      <c r="G10919" s="2" t="n">
        <v>2878.63745117188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6070.306640625</v>
      </c>
      <c r="D10920" s="2" t="n">
        <v>4560.2109375</v>
      </c>
      <c r="E10920" s="2" t="n">
        <v>26754.845703125</v>
      </c>
      <c r="F10920" s="2" t="n">
        <v>121581.296875</v>
      </c>
      <c r="G10920" s="2" t="n">
        <v>2808.096679687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2865.787109375</v>
      </c>
      <c r="D10921" s="2" t="n">
        <v>4002.62377929688</v>
      </c>
      <c r="E10921" s="2" t="n">
        <v>26383.5390625</v>
      </c>
      <c r="F10921" s="2" t="n">
        <v>117738.671875</v>
      </c>
      <c r="G10921" s="2" t="n">
        <v>2425.9077148437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8733.8125</v>
      </c>
      <c r="D10922" s="2" t="n">
        <v>7178.01416015625</v>
      </c>
      <c r="E10922" s="2" t="n">
        <v>28235.775390625</v>
      </c>
      <c r="F10922" s="2" t="n">
        <v>116791.265625</v>
      </c>
      <c r="G10922" s="2" t="n">
        <v>5374.351562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3212.30859375</v>
      </c>
      <c r="D10923" s="2" t="n">
        <v>4386.67724609375</v>
      </c>
      <c r="E10923" s="2" t="n">
        <v>29564.599609375</v>
      </c>
      <c r="F10923" s="2" t="n">
        <v>139361.4375</v>
      </c>
      <c r="G10923" s="2" t="n">
        <v>3625.10668945313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4552.865234375</v>
      </c>
      <c r="D10924" s="2" t="n">
        <v>4447.947265625</v>
      </c>
      <c r="E10924" s="2" t="n">
        <v>26726.28515625</v>
      </c>
      <c r="F10924" s="2" t="n">
        <v>117054.25</v>
      </c>
      <c r="G10924" s="2" t="n">
        <v>2622.545898437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5133.912109375</v>
      </c>
      <c r="D10925" s="2" t="n">
        <v>4374.80615234375</v>
      </c>
      <c r="E10925" s="2" t="n">
        <v>20272.41015625</v>
      </c>
      <c r="F10925" s="2" t="n">
        <v>89697.0546875</v>
      </c>
      <c r="G10925" s="2" t="n">
        <v>3876.203613281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5694.6484375</v>
      </c>
      <c r="D10926" s="2" t="n">
        <v>4546.275390625</v>
      </c>
      <c r="E10926" s="2" t="n">
        <v>25428.6484375</v>
      </c>
      <c r="F10926" s="2" t="n">
        <v>122264.3515625</v>
      </c>
      <c r="G10926" s="2" t="n">
        <v>4195.862304687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3910.71484375</v>
      </c>
      <c r="D10927" s="2" t="n">
        <v>3868.41625976563</v>
      </c>
      <c r="E10927" s="2" t="n">
        <v>22246.76953125</v>
      </c>
      <c r="F10927" s="2" t="n">
        <v>113465.2265625</v>
      </c>
      <c r="G10927" s="2" t="n">
        <v>2571.963867187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8853.56640625</v>
      </c>
      <c r="D10928" s="2" t="n">
        <v>7123.6171875</v>
      </c>
      <c r="E10928" s="2" t="n">
        <v>23984.29296875</v>
      </c>
      <c r="F10928" s="2" t="n">
        <v>124527.7890625</v>
      </c>
      <c r="G10928" s="2" t="n">
        <v>4790.3110351562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9186.904296875</v>
      </c>
      <c r="D10929" s="2" t="n">
        <v>6803.32763671875</v>
      </c>
      <c r="E10929" s="2" t="n">
        <v>23621.80859375</v>
      </c>
      <c r="F10929" s="2" t="n">
        <v>129617.859375</v>
      </c>
      <c r="G10929" s="2" t="n">
        <v>3460.45483398438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7688.9921875</v>
      </c>
      <c r="D10930" s="2" t="n">
        <v>6406.42431640625</v>
      </c>
      <c r="E10930" s="2" t="n">
        <v>25639.029296875</v>
      </c>
      <c r="F10930" s="2" t="n">
        <v>132682.953125</v>
      </c>
      <c r="G10930" s="2" t="n">
        <v>3593.625976562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7604.951171875</v>
      </c>
      <c r="D10931" s="2" t="n">
        <v>6886.015625</v>
      </c>
      <c r="E10931" s="2" t="n">
        <v>26931.484375</v>
      </c>
      <c r="F10931" s="2" t="n">
        <v>129339</v>
      </c>
      <c r="G10931" s="2" t="n">
        <v>3096.8872070312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6708.83203125</v>
      </c>
      <c r="D10932" s="2" t="n">
        <v>5148.79052734375</v>
      </c>
      <c r="E10932" s="2" t="n">
        <v>26591.93359375</v>
      </c>
      <c r="F10932" s="2" t="n">
        <v>127226.6875</v>
      </c>
      <c r="G10932" s="2" t="n">
        <v>2883.1840820312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22371.734375</v>
      </c>
      <c r="D10933" s="2" t="n">
        <v>3828.8046875</v>
      </c>
      <c r="E10933" s="2" t="n">
        <v>27011.287109375</v>
      </c>
      <c r="F10933" s="2" t="n">
        <v>126078.625</v>
      </c>
      <c r="G10933" s="2" t="n">
        <v>2968.44262695313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2904.755859375</v>
      </c>
      <c r="D10934" s="2" t="n">
        <v>4237.01904296875</v>
      </c>
      <c r="E10934" s="2" t="n">
        <v>26619.44921875</v>
      </c>
      <c r="F10934" s="2" t="n">
        <v>120610.1796875</v>
      </c>
      <c r="G10934" s="2" t="n">
        <v>2785.1743164062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1660.041015625</v>
      </c>
      <c r="D10935" s="2" t="n">
        <v>4340.96240234375</v>
      </c>
      <c r="E10935" s="2" t="n">
        <v>26847.6640625</v>
      </c>
      <c r="F10935" s="2" t="n">
        <v>122574.03125</v>
      </c>
      <c r="G10935" s="2" t="n">
        <v>3485.70898437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6125.76171875</v>
      </c>
      <c r="D10936" s="2" t="n">
        <v>6605.19921875</v>
      </c>
      <c r="E10936" s="2" t="n">
        <v>28871.025390625</v>
      </c>
      <c r="F10936" s="2" t="n">
        <v>129244.734375</v>
      </c>
      <c r="G10936" s="2" t="n">
        <v>4121.5883789062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7723.55078125</v>
      </c>
      <c r="D10937" s="2" t="n">
        <v>4859.14453125</v>
      </c>
      <c r="E10937" s="2" t="n">
        <v>26149.15625</v>
      </c>
      <c r="F10937" s="2" t="n">
        <v>123234.2734375</v>
      </c>
      <c r="G10937" s="2" t="n">
        <v>3179.0258789062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35753.984375</v>
      </c>
      <c r="D10938" s="2" t="n">
        <v>6882.20947265625</v>
      </c>
      <c r="E10938" s="2" t="n">
        <v>26782.30078125</v>
      </c>
      <c r="F10938" s="2" t="n">
        <v>128883.9921875</v>
      </c>
      <c r="G10938" s="2" t="n">
        <v>3837.937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9675.578125</v>
      </c>
      <c r="D10939" s="2" t="n">
        <v>8361.73828125</v>
      </c>
      <c r="E10939" s="2" t="n">
        <v>26408.853515625</v>
      </c>
      <c r="F10939" s="2" t="n">
        <v>130271.484375</v>
      </c>
      <c r="G10939" s="2" t="n">
        <v>6090.0541992187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30558.9375</v>
      </c>
      <c r="D10940" s="2" t="n">
        <v>4852.02685546875</v>
      </c>
      <c r="E10940" s="2" t="n">
        <v>25093.017578125</v>
      </c>
      <c r="F10940" s="2" t="n">
        <v>142498.53125</v>
      </c>
      <c r="G10940" s="2" t="n">
        <v>3181.356445312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39849.34765625</v>
      </c>
      <c r="D10941" s="2" t="n">
        <v>8921.7861328125</v>
      </c>
      <c r="E10941" s="2" t="n">
        <v>25252.80859375</v>
      </c>
      <c r="F10941" s="2" t="n">
        <v>140253.84375</v>
      </c>
      <c r="G10941" s="2" t="n">
        <v>6666.4208984375</v>
      </c>
    </row>
    <row r="10942" customFormat="false" ht="12.75" hidden="false" customHeight="false" outlineLevel="0" collapsed="false">
      <c r="A10942" s="2" t="s">
        <v>133</v>
      </c>
      <c r="B10942" s="2" t="n">
        <v>114</v>
      </c>
      <c r="C10942" s="2" t="n">
        <v>29453.572265625</v>
      </c>
      <c r="D10942" s="2" t="n">
        <v>5150.2138671875</v>
      </c>
      <c r="E10942" s="2" t="n">
        <v>25843.15625</v>
      </c>
      <c r="F10942" s="2" t="n">
        <v>143191.75</v>
      </c>
      <c r="G10942" s="2" t="n">
        <v>3701.48022460938</v>
      </c>
    </row>
    <row r="10943" customFormat="false" ht="12.75" hidden="false" customHeight="false" outlineLevel="0" collapsed="false">
      <c r="A10943" s="2" t="s">
        <v>134</v>
      </c>
      <c r="B10943" s="2" t="n">
        <v>114</v>
      </c>
      <c r="C10943" s="2" t="n">
        <v>26103.814453125</v>
      </c>
      <c r="D10943" s="2" t="n">
        <v>4965.7373046875</v>
      </c>
      <c r="E10943" s="2" t="n">
        <v>26150.095703125</v>
      </c>
      <c r="F10943" s="2" t="n">
        <v>134577.1875</v>
      </c>
      <c r="G10943" s="2" t="n">
        <v>3818.24951171875</v>
      </c>
    </row>
    <row r="10944" customFormat="false" ht="12.75" hidden="false" customHeight="false" outlineLevel="0" collapsed="false">
      <c r="A10944" s="2" t="s">
        <v>135</v>
      </c>
      <c r="B10944" s="2" t="n">
        <v>114</v>
      </c>
      <c r="C10944" s="2" t="n">
        <v>24437.115234375</v>
      </c>
      <c r="D10944" s="2" t="n">
        <v>4952.8359375</v>
      </c>
      <c r="E10944" s="2" t="n">
        <v>26768.9453125</v>
      </c>
      <c r="F10944" s="2" t="n">
        <v>131218.53125</v>
      </c>
      <c r="G10944" s="2" t="n">
        <v>2834.62231445313</v>
      </c>
    </row>
    <row r="10945" customFormat="false" ht="12.75" hidden="false" customHeight="false" outlineLevel="0" collapsed="false">
      <c r="A10945" s="2" t="s">
        <v>136</v>
      </c>
      <c r="B10945" s="2" t="n">
        <v>114</v>
      </c>
      <c r="C10945" s="2" t="n">
        <v>25165.451171875</v>
      </c>
      <c r="D10945" s="2" t="n">
        <v>4864.33056640625</v>
      </c>
      <c r="E10945" s="2" t="n">
        <v>27616.91015625</v>
      </c>
      <c r="F10945" s="2" t="n">
        <v>133098.515625</v>
      </c>
      <c r="G10945" s="2" t="n">
        <v>2895.2802734375</v>
      </c>
    </row>
    <row r="10946" customFormat="false" ht="12.75" hidden="false" customHeight="false" outlineLevel="0" collapsed="false">
      <c r="A10946" s="2" t="s">
        <v>137</v>
      </c>
      <c r="B10946" s="2" t="n">
        <v>114</v>
      </c>
      <c r="C10946" s="2" t="n">
        <v>29188.59375</v>
      </c>
      <c r="D10946" s="2" t="n">
        <v>5387.51806640625</v>
      </c>
      <c r="E10946" s="2" t="n">
        <v>29256.01953125</v>
      </c>
      <c r="F10946" s="2" t="n">
        <v>138028.875</v>
      </c>
      <c r="G10946" s="2" t="n">
        <v>3788.63598632813</v>
      </c>
    </row>
    <row r="10947" customFormat="false" ht="12.75" hidden="false" customHeight="false" outlineLevel="0" collapsed="false">
      <c r="A10947" s="2" t="s">
        <v>138</v>
      </c>
      <c r="B10947" s="2" t="n">
        <v>114</v>
      </c>
      <c r="C10947" s="2" t="n">
        <v>27792.677734375</v>
      </c>
      <c r="D10947" s="2" t="n">
        <v>6955.60302734375</v>
      </c>
      <c r="E10947" s="2" t="n">
        <v>4361.98779296875</v>
      </c>
      <c r="F10947" s="2" t="n">
        <v>5235.7666015625</v>
      </c>
      <c r="G10947" s="2" t="n">
        <v>2782.111328125</v>
      </c>
    </row>
    <row r="10948" customFormat="false" ht="12.75" hidden="false" customHeight="false" outlineLevel="0" collapsed="false">
      <c r="A10948" s="2" t="s">
        <v>139</v>
      </c>
      <c r="B10948" s="2" t="n">
        <v>114</v>
      </c>
      <c r="C10948" s="2" t="n">
        <v>31231.533203125</v>
      </c>
      <c r="D10948" s="2" t="n">
        <v>5341.99462890625</v>
      </c>
      <c r="E10948" s="2" t="n">
        <v>3644.2060546875</v>
      </c>
      <c r="F10948" s="2" t="n">
        <v>5872.0615234375</v>
      </c>
      <c r="G10948" s="2" t="n">
        <v>3402.3154296875</v>
      </c>
    </row>
    <row r="10949" customFormat="false" ht="12.75" hidden="false" customHeight="false" outlineLevel="0" collapsed="false">
      <c r="A10949" s="2" t="s">
        <v>140</v>
      </c>
      <c r="B10949" s="2" t="n">
        <v>114</v>
      </c>
      <c r="C10949" s="2" t="n">
        <v>31797.982421875</v>
      </c>
      <c r="D10949" s="2" t="n">
        <v>5000.78173828125</v>
      </c>
      <c r="E10949" s="2" t="n">
        <v>3330.36474609375</v>
      </c>
      <c r="F10949" s="2" t="n">
        <v>5542.091796875</v>
      </c>
      <c r="G10949" s="2" t="n">
        <v>2975.83081054688</v>
      </c>
    </row>
    <row r="10950" customFormat="false" ht="12.75" hidden="false" customHeight="false" outlineLevel="0" collapsed="false">
      <c r="A10950" s="2" t="s">
        <v>141</v>
      </c>
      <c r="B10950" s="2" t="n">
        <v>114</v>
      </c>
      <c r="C10950" s="2" t="n">
        <v>41290.6484375</v>
      </c>
      <c r="D10950" s="2" t="n">
        <v>10210.1005859375</v>
      </c>
      <c r="E10950" s="2" t="n">
        <v>7856.57177734375</v>
      </c>
      <c r="F10950" s="2" t="n">
        <v>10358.3779296875</v>
      </c>
      <c r="G10950" s="2" t="n">
        <v>6178.0205078125</v>
      </c>
    </row>
    <row r="10951" customFormat="false" ht="12.75" hidden="false" customHeight="false" outlineLevel="0" collapsed="false">
      <c r="A10951" s="2" t="s">
        <v>142</v>
      </c>
      <c r="B10951" s="2" t="n">
        <v>114</v>
      </c>
      <c r="C10951" s="2" t="n">
        <v>35957.40234375</v>
      </c>
      <c r="D10951" s="2" t="n">
        <v>5914.79541015625</v>
      </c>
      <c r="E10951" s="2" t="n">
        <v>3911.85009765625</v>
      </c>
      <c r="F10951" s="2" t="n">
        <v>6259.0859375</v>
      </c>
      <c r="G10951" s="2" t="n">
        <v>3360.07373046875</v>
      </c>
    </row>
    <row r="10952" customFormat="false" ht="12.75" hidden="false" customHeight="false" outlineLevel="0" collapsed="false">
      <c r="A10952" s="2" t="s">
        <v>143</v>
      </c>
      <c r="B10952" s="2" t="n">
        <v>114</v>
      </c>
      <c r="C10952" s="2" t="n">
        <v>39039.60546875</v>
      </c>
      <c r="D10952" s="2" t="n">
        <v>5310.517578125</v>
      </c>
      <c r="E10952" s="2" t="n">
        <v>3207.12353515625</v>
      </c>
      <c r="F10952" s="2" t="n">
        <v>5763.53515625</v>
      </c>
      <c r="G10952" s="2" t="n">
        <v>2805.5844726562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4099.115234375</v>
      </c>
      <c r="D10953" s="2" t="n">
        <v>2791.44165039063</v>
      </c>
      <c r="E10953" s="2" t="n">
        <v>13867.3017578125</v>
      </c>
      <c r="F10953" s="2" t="n">
        <v>86617.3046875</v>
      </c>
      <c r="G10953" s="2" t="n">
        <v>2491.0502929687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3994.85546875</v>
      </c>
      <c r="D10954" s="2" t="n">
        <v>3475.16796875</v>
      </c>
      <c r="E10954" s="2" t="n">
        <v>19716.8515625</v>
      </c>
      <c r="F10954" s="2" t="n">
        <v>112055.8984375</v>
      </c>
      <c r="G10954" s="2" t="n">
        <v>2857.89819335938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3933.560546875</v>
      </c>
      <c r="D10955" s="2" t="n">
        <v>3993.20654296875</v>
      </c>
      <c r="E10955" s="2" t="n">
        <v>21777.857421875</v>
      </c>
      <c r="F10955" s="2" t="n">
        <v>114920.2734375</v>
      </c>
      <c r="G10955" s="2" t="n">
        <v>2796.965820312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6204.62109375</v>
      </c>
      <c r="D10956" s="2" t="n">
        <v>4233.6240234375</v>
      </c>
      <c r="E10956" s="2" t="n">
        <v>21697.4453125</v>
      </c>
      <c r="F10956" s="2" t="n">
        <v>109009.390625</v>
      </c>
      <c r="G10956" s="2" t="n">
        <v>3085.04760742188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6009.681640625</v>
      </c>
      <c r="D10957" s="2" t="n">
        <v>4455.41650390625</v>
      </c>
      <c r="E10957" s="2" t="n">
        <v>22774.828125</v>
      </c>
      <c r="F10957" s="2" t="n">
        <v>111552.234375</v>
      </c>
      <c r="G10957" s="2" t="n">
        <v>3272.86694335938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4558.36328125</v>
      </c>
      <c r="D10958" s="2" t="n">
        <v>6331.2431640625</v>
      </c>
      <c r="E10958" s="2" t="n">
        <v>27429.634765625</v>
      </c>
      <c r="F10958" s="2" t="n">
        <v>128679.6640625</v>
      </c>
      <c r="G10958" s="2" t="n">
        <v>5093.047363281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7155.966796875</v>
      </c>
      <c r="D10959" s="2" t="n">
        <v>4650.595703125</v>
      </c>
      <c r="E10959" s="2" t="n">
        <v>24378.65234375</v>
      </c>
      <c r="F10959" s="2" t="n">
        <v>115968.59375</v>
      </c>
      <c r="G10959" s="2" t="n">
        <v>3734.67187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39405.71875</v>
      </c>
      <c r="D10960" s="2" t="n">
        <v>23043.4140625</v>
      </c>
      <c r="E10960" s="2" t="n">
        <v>78933.8125</v>
      </c>
      <c r="F10960" s="2" t="n">
        <v>371067.375</v>
      </c>
      <c r="G10960" s="2" t="n">
        <v>17146.001953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2757.5859375</v>
      </c>
      <c r="D10961" s="2" t="n">
        <v>4788.62890625</v>
      </c>
      <c r="E10961" s="2" t="n">
        <v>23751.595703125</v>
      </c>
      <c r="F10961" s="2" t="n">
        <v>118727.140625</v>
      </c>
      <c r="G10961" s="2" t="n">
        <v>3332.7075195312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4274.955078125</v>
      </c>
      <c r="D10962" s="2" t="n">
        <v>4362.31640625</v>
      </c>
      <c r="E10962" s="2" t="n">
        <v>23005.037109375</v>
      </c>
      <c r="F10962" s="2" t="n">
        <v>120817.078125</v>
      </c>
      <c r="G10962" s="2" t="n">
        <v>3666.987304687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3258.818359375</v>
      </c>
      <c r="D10963" s="2" t="n">
        <v>3736.83569335938</v>
      </c>
      <c r="E10963" s="2" t="n">
        <v>21878.13671875</v>
      </c>
      <c r="F10963" s="2" t="n">
        <v>125339.375</v>
      </c>
      <c r="G10963" s="2" t="n">
        <v>2961.875976562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41703.484375</v>
      </c>
      <c r="D10964" s="2" t="n">
        <v>4340.4375</v>
      </c>
      <c r="E10964" s="2" t="n">
        <v>20939.76953125</v>
      </c>
      <c r="F10964" s="2" t="n">
        <v>126946.1796875</v>
      </c>
      <c r="G10964" s="2" t="n">
        <v>3216.2700195312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6050.904296875</v>
      </c>
      <c r="D10965" s="2" t="n">
        <v>3999.8837890625</v>
      </c>
      <c r="E10965" s="2" t="n">
        <v>20099.916015625</v>
      </c>
      <c r="F10965" s="2" t="n">
        <v>114722.8203125</v>
      </c>
      <c r="G10965" s="2" t="n">
        <v>3520.44848632813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8601.005859375</v>
      </c>
      <c r="D10966" s="2" t="n">
        <v>4694.3642578125</v>
      </c>
      <c r="E10966" s="2" t="n">
        <v>22452.515625</v>
      </c>
      <c r="F10966" s="2" t="n">
        <v>119065.1796875</v>
      </c>
      <c r="G10966" s="2" t="n">
        <v>3823.442382812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3828.046875</v>
      </c>
      <c r="D10967" s="2" t="n">
        <v>4917.8291015625</v>
      </c>
      <c r="E10967" s="2" t="n">
        <v>23479.37890625</v>
      </c>
      <c r="F10967" s="2" t="n">
        <v>116178.703125</v>
      </c>
      <c r="G10967" s="2" t="n">
        <v>3331.05541992188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3929.23828125</v>
      </c>
      <c r="D10968" s="2" t="n">
        <v>4001.61450195313</v>
      </c>
      <c r="E10968" s="2" t="n">
        <v>23353.66015625</v>
      </c>
      <c r="F10968" s="2" t="n">
        <v>113348.6328125</v>
      </c>
      <c r="G10968" s="2" t="n">
        <v>3373.20385742188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6156.322265625</v>
      </c>
      <c r="D10969" s="2" t="n">
        <v>4362.59521484375</v>
      </c>
      <c r="E10969" s="2" t="n">
        <v>27588.623046875</v>
      </c>
      <c r="F10969" s="2" t="n">
        <v>134735.796875</v>
      </c>
      <c r="G10969" s="2" t="n">
        <v>4162.0117187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20707.58203125</v>
      </c>
      <c r="D10970" s="2" t="n">
        <v>3650.67993164063</v>
      </c>
      <c r="E10970" s="2" t="n">
        <v>25250.28515625</v>
      </c>
      <c r="F10970" s="2" t="n">
        <v>116804.796875</v>
      </c>
      <c r="G10970" s="2" t="n">
        <v>2825.10278320313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2515.552734375</v>
      </c>
      <c r="D10971" s="2" t="n">
        <v>3939.78515625</v>
      </c>
      <c r="E10971" s="2" t="n">
        <v>25122.900390625</v>
      </c>
      <c r="F10971" s="2" t="n">
        <v>115500.8125</v>
      </c>
      <c r="G10971" s="2" t="n">
        <v>3450.27221679688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83650.5078125</v>
      </c>
      <c r="D10972" s="2" t="n">
        <v>14179.4423828125</v>
      </c>
      <c r="E10972" s="2" t="n">
        <v>79187.921875</v>
      </c>
      <c r="F10972" s="2" t="n">
        <v>375877.78125</v>
      </c>
      <c r="G10972" s="2" t="n">
        <v>11120.77929687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7562.228515625</v>
      </c>
      <c r="D10973" s="2" t="n">
        <v>5015.7529296875</v>
      </c>
      <c r="E10973" s="2" t="n">
        <v>25111.837890625</v>
      </c>
      <c r="F10973" s="2" t="n">
        <v>119056.7265625</v>
      </c>
      <c r="G10973" s="2" t="n">
        <v>3518.315429687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9564.908203125</v>
      </c>
      <c r="D10974" s="2" t="n">
        <v>5138.6650390625</v>
      </c>
      <c r="E10974" s="2" t="n">
        <v>24899.689453125</v>
      </c>
      <c r="F10974" s="2" t="n">
        <v>122972.6796875</v>
      </c>
      <c r="G10974" s="2" t="n">
        <v>3645.06347656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35732.921875</v>
      </c>
      <c r="D10975" s="2" t="n">
        <v>5930.2392578125</v>
      </c>
      <c r="E10975" s="2" t="n">
        <v>25515.94921875</v>
      </c>
      <c r="F10975" s="2" t="n">
        <v>132274.53125</v>
      </c>
      <c r="G10975" s="2" t="n">
        <v>4979.023437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33989.23046875</v>
      </c>
      <c r="D10976" s="2" t="n">
        <v>6056.26171875</v>
      </c>
      <c r="E10976" s="2" t="n">
        <v>23896.501953125</v>
      </c>
      <c r="F10976" s="2" t="n">
        <v>135695.125</v>
      </c>
      <c r="G10976" s="2" t="n">
        <v>4926.627929687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8158.927734375</v>
      </c>
      <c r="D10977" s="2" t="n">
        <v>4618.541015625</v>
      </c>
      <c r="E10977" s="2" t="n">
        <v>22058.6953125</v>
      </c>
      <c r="F10977" s="2" t="n">
        <v>120152.6328125</v>
      </c>
      <c r="G10977" s="2" t="n">
        <v>3301.60766601563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32403.49609375</v>
      </c>
      <c r="D10978" s="2" t="n">
        <v>5127.58349609375</v>
      </c>
      <c r="E10978" s="2" t="n">
        <v>31469.62109375</v>
      </c>
      <c r="F10978" s="2" t="n">
        <v>167097.546875</v>
      </c>
      <c r="G10978" s="2" t="n">
        <v>5214.085937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8307.892578125</v>
      </c>
      <c r="D10979" s="2" t="n">
        <v>3850.978515625</v>
      </c>
      <c r="E10979" s="2" t="n">
        <v>24664.23828125</v>
      </c>
      <c r="F10979" s="2" t="n">
        <v>121335.78125</v>
      </c>
      <c r="G10979" s="2" t="n">
        <v>2968.82226562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3886.87109375</v>
      </c>
      <c r="D10980" s="2" t="n">
        <v>3804.03393554688</v>
      </c>
      <c r="E10980" s="2" t="n">
        <v>23950.392578125</v>
      </c>
      <c r="F10980" s="2" t="n">
        <v>110007.265625</v>
      </c>
      <c r="G10980" s="2" t="n">
        <v>2661.63305664063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4304.955078125</v>
      </c>
      <c r="D10981" s="2" t="n">
        <v>4146.44970703125</v>
      </c>
      <c r="E10981" s="2" t="n">
        <v>25934.001953125</v>
      </c>
      <c r="F10981" s="2" t="n">
        <v>116282.203125</v>
      </c>
      <c r="G10981" s="2" t="n">
        <v>3661.1323242187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22747.9453125</v>
      </c>
      <c r="D10982" s="2" t="n">
        <v>3993.70263671875</v>
      </c>
      <c r="E10982" s="2" t="n">
        <v>26327.94921875</v>
      </c>
      <c r="F10982" s="2" t="n">
        <v>115785.5</v>
      </c>
      <c r="G10982" s="2" t="n">
        <v>2567.88842773438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3323.064453125</v>
      </c>
      <c r="D10983" s="2" t="n">
        <v>4173.04345703125</v>
      </c>
      <c r="E10983" s="2" t="n">
        <v>26083.02734375</v>
      </c>
      <c r="F10983" s="2" t="n">
        <v>113638.25</v>
      </c>
      <c r="G10983" s="2" t="n">
        <v>2574.1577148437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6807.01953125</v>
      </c>
      <c r="D10984" s="2" t="n">
        <v>4580.333984375</v>
      </c>
      <c r="E10984" s="2" t="n">
        <v>26807.0703125</v>
      </c>
      <c r="F10984" s="2" t="n">
        <v>118208.9921875</v>
      </c>
      <c r="G10984" s="2" t="n">
        <v>3276.16601562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30385.390625</v>
      </c>
      <c r="D10985" s="2" t="n">
        <v>6579.78662109375</v>
      </c>
      <c r="E10985" s="2" t="n">
        <v>26722.88671875</v>
      </c>
      <c r="F10985" s="2" t="n">
        <v>117440.765625</v>
      </c>
      <c r="G10985" s="2" t="n">
        <v>3793.088867187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7267.615234375</v>
      </c>
      <c r="D10986" s="2" t="n">
        <v>5554.95947265625</v>
      </c>
      <c r="E10986" s="2" t="n">
        <v>25744.8671875</v>
      </c>
      <c r="F10986" s="2" t="n">
        <v>122380.3125</v>
      </c>
      <c r="G10986" s="2" t="n">
        <v>3864.59594726563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6505.01953125</v>
      </c>
      <c r="D10987" s="2" t="n">
        <v>5383.56640625</v>
      </c>
      <c r="E10987" s="2" t="n">
        <v>24958.37109375</v>
      </c>
      <c r="F10987" s="2" t="n">
        <v>126719.4765625</v>
      </c>
      <c r="G10987" s="2" t="n">
        <v>3041.57250976563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31035.623046875</v>
      </c>
      <c r="D10988" s="2" t="n">
        <v>5259.44580078125</v>
      </c>
      <c r="E10988" s="2" t="n">
        <v>24296.34375</v>
      </c>
      <c r="F10988" s="2" t="n">
        <v>135209.09375</v>
      </c>
      <c r="G10988" s="2" t="n">
        <v>3223.21118164063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2291.109375</v>
      </c>
      <c r="D10989" s="2" t="n">
        <v>5701.40869140625</v>
      </c>
      <c r="E10989" s="2" t="n">
        <v>23400.966796875</v>
      </c>
      <c r="F10989" s="2" t="n">
        <v>123622.3671875</v>
      </c>
      <c r="G10989" s="2" t="n">
        <v>2942.09106445313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6876.51171875</v>
      </c>
      <c r="D10990" s="2" t="n">
        <v>4491.453125</v>
      </c>
      <c r="E10990" s="2" t="n">
        <v>24827.201171875</v>
      </c>
      <c r="F10990" s="2" t="n">
        <v>124592.484375</v>
      </c>
      <c r="G10990" s="2" t="n">
        <v>2921.727539062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32195.435546875</v>
      </c>
      <c r="D10991" s="2" t="n">
        <v>5835.0029296875</v>
      </c>
      <c r="E10991" s="2" t="n">
        <v>27376.255859375</v>
      </c>
      <c r="F10991" s="2" t="n">
        <v>125592.296875</v>
      </c>
      <c r="G10991" s="2" t="n">
        <v>4148.05273437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5826.25</v>
      </c>
      <c r="D10992" s="2" t="n">
        <v>4794.60498046875</v>
      </c>
      <c r="E10992" s="2" t="n">
        <v>26273.568359375</v>
      </c>
      <c r="F10992" s="2" t="n">
        <v>116175.40625</v>
      </c>
      <c r="G10992" s="2" t="n">
        <v>3981.14868164063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8176.642578125</v>
      </c>
      <c r="D10993" s="2" t="n">
        <v>4776.15087890625</v>
      </c>
      <c r="E10993" s="2" t="n">
        <v>27104.037109375</v>
      </c>
      <c r="F10993" s="2" t="n">
        <v>117655.5703125</v>
      </c>
      <c r="G10993" s="2" t="n">
        <v>2943.84936523438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9275.12109375</v>
      </c>
      <c r="D10994" s="2" t="n">
        <v>5387.455078125</v>
      </c>
      <c r="E10994" s="2" t="n">
        <v>26856.12890625</v>
      </c>
      <c r="F10994" s="2" t="n">
        <v>112335.046875</v>
      </c>
      <c r="G10994" s="2" t="n">
        <v>3762.101562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21455.4375</v>
      </c>
      <c r="D10995" s="2" t="n">
        <v>3751.71630859375</v>
      </c>
      <c r="E10995" s="2" t="n">
        <v>26048.00390625</v>
      </c>
      <c r="F10995" s="2" t="n">
        <v>111141.6953125</v>
      </c>
      <c r="G10995" s="2" t="n">
        <v>2616.6103515625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2362.1171875</v>
      </c>
      <c r="D10996" s="2" t="n">
        <v>5509.65625</v>
      </c>
      <c r="E10996" s="2" t="n">
        <v>25932.365234375</v>
      </c>
      <c r="F10996" s="2" t="n">
        <v>109269.921875</v>
      </c>
      <c r="G10996" s="2" t="n">
        <v>2395.21484375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7674.443359375</v>
      </c>
      <c r="D10997" s="2" t="n">
        <v>5443.0341796875</v>
      </c>
      <c r="E10997" s="2" t="n">
        <v>27316.845703125</v>
      </c>
      <c r="F10997" s="2" t="n">
        <v>135880.671875</v>
      </c>
      <c r="G10997" s="2" t="n">
        <v>3254.96606445313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34198.66015625</v>
      </c>
      <c r="D10998" s="2" t="n">
        <v>6522.27392578125</v>
      </c>
      <c r="E10998" s="2" t="n">
        <v>26663.8671875</v>
      </c>
      <c r="F10998" s="2" t="n">
        <v>121597.4609375</v>
      </c>
      <c r="G10998" s="2" t="n">
        <v>4207.1162109375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34329.4609375</v>
      </c>
      <c r="D10999" s="2" t="n">
        <v>7193.38818359375</v>
      </c>
      <c r="E10999" s="2" t="n">
        <v>27126.8828125</v>
      </c>
      <c r="F10999" s="2" t="n">
        <v>129260.484375</v>
      </c>
      <c r="G10999" s="2" t="n">
        <v>3626.02368164063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8837.765625</v>
      </c>
      <c r="D11000" s="2" t="n">
        <v>11675.7275390625</v>
      </c>
      <c r="E11000" s="2" t="n">
        <v>27341.400390625</v>
      </c>
      <c r="F11000" s="2" t="n">
        <v>132057.5625</v>
      </c>
      <c r="G11000" s="2" t="n">
        <v>5240.7895507812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3410.8984375</v>
      </c>
      <c r="D11001" s="2" t="n">
        <v>6606.8046875</v>
      </c>
      <c r="E11001" s="2" t="n">
        <v>23214.484375</v>
      </c>
      <c r="F11001" s="2" t="n">
        <v>120586.6484375</v>
      </c>
      <c r="G11001" s="2" t="n">
        <v>4522.6840820312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30282.474609375</v>
      </c>
      <c r="D11002" s="2" t="n">
        <v>5042.57568359375</v>
      </c>
      <c r="E11002" s="2" t="n">
        <v>22947.791015625</v>
      </c>
      <c r="F11002" s="2" t="n">
        <v>112874.6796875</v>
      </c>
      <c r="G11002" s="2" t="n">
        <v>3299.79882812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6586.9140625</v>
      </c>
      <c r="D11003" s="2" t="n">
        <v>6337.08544921875</v>
      </c>
      <c r="E11003" s="2" t="n">
        <v>26772.908203125</v>
      </c>
      <c r="F11003" s="2" t="n">
        <v>122228.28125</v>
      </c>
      <c r="G11003" s="2" t="n">
        <v>4765.0976562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5870.111328125</v>
      </c>
      <c r="D11004" s="2" t="n">
        <v>4628.0322265625</v>
      </c>
      <c r="E11004" s="2" t="n">
        <v>26596.310546875</v>
      </c>
      <c r="F11004" s="2" t="n">
        <v>118863.453125</v>
      </c>
      <c r="G11004" s="2" t="n">
        <v>3191.80053710938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2738.390625</v>
      </c>
      <c r="D11005" s="2" t="n">
        <v>3994.9033203125</v>
      </c>
      <c r="E11005" s="2" t="n">
        <v>25528.0078125</v>
      </c>
      <c r="F11005" s="2" t="n">
        <v>110877.09375</v>
      </c>
      <c r="G11005" s="2" t="n">
        <v>2953.24633789063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96326.375</v>
      </c>
      <c r="D11006" s="2" t="n">
        <v>15772.119140625</v>
      </c>
      <c r="E11006" s="2" t="n">
        <v>32837.05859375</v>
      </c>
      <c r="F11006" s="2" t="n">
        <v>120994.6015625</v>
      </c>
      <c r="G11006" s="2" t="n">
        <v>9033.4570312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33298.20703125</v>
      </c>
      <c r="D11007" s="2" t="n">
        <v>6080.15087890625</v>
      </c>
      <c r="E11007" s="2" t="n">
        <v>27013.08984375</v>
      </c>
      <c r="F11007" s="2" t="n">
        <v>111379.8828125</v>
      </c>
      <c r="G11007" s="2" t="n">
        <v>5726.540039062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4912.04296875</v>
      </c>
      <c r="D11008" s="2" t="n">
        <v>5075.4853515625</v>
      </c>
      <c r="E11008" s="2" t="n">
        <v>27269.876953125</v>
      </c>
      <c r="F11008" s="2" t="n">
        <v>115033.984375</v>
      </c>
      <c r="G11008" s="2" t="n">
        <v>3305.20678710938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6250.107421875</v>
      </c>
      <c r="D11009" s="2" t="n">
        <v>5902.736328125</v>
      </c>
      <c r="E11009" s="2" t="n">
        <v>26867.7578125</v>
      </c>
      <c r="F11009" s="2" t="n">
        <v>113158.3203125</v>
      </c>
      <c r="G11009" s="2" t="n">
        <v>3181.10815429688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7572.5625</v>
      </c>
      <c r="D11010" s="2" t="n">
        <v>4829.47265625</v>
      </c>
      <c r="E11010" s="2" t="n">
        <v>24643.841796875</v>
      </c>
      <c r="F11010" s="2" t="n">
        <v>112726.0390625</v>
      </c>
      <c r="G11010" s="2" t="n">
        <v>3517.29467773438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27368.193359375</v>
      </c>
      <c r="D11011" s="2" t="n">
        <v>5058.09912109375</v>
      </c>
      <c r="E11011" s="2" t="n">
        <v>23639.94140625</v>
      </c>
      <c r="F11011" s="2" t="n">
        <v>115676.8359375</v>
      </c>
      <c r="G11011" s="2" t="n">
        <v>4597.541992187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7086.56640625</v>
      </c>
      <c r="D11012" s="2" t="n">
        <v>6354.70947265625</v>
      </c>
      <c r="E11012" s="2" t="n">
        <v>24121.140625</v>
      </c>
      <c r="F11012" s="2" t="n">
        <v>126571.984375</v>
      </c>
      <c r="G11012" s="2" t="n">
        <v>4488.3632812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5022.09765625</v>
      </c>
      <c r="D11013" s="2" t="n">
        <v>9508.169921875</v>
      </c>
      <c r="E11013" s="2" t="n">
        <v>25859.14453125</v>
      </c>
      <c r="F11013" s="2" t="n">
        <v>130073.6640625</v>
      </c>
      <c r="G11013" s="2" t="n">
        <v>7717.737304687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31589.5546875</v>
      </c>
      <c r="D11014" s="2" t="n">
        <v>5175.98828125</v>
      </c>
      <c r="E11014" s="2" t="n">
        <v>24003.8984375</v>
      </c>
      <c r="F11014" s="2" t="n">
        <v>121734.7265625</v>
      </c>
      <c r="G11014" s="2" t="n">
        <v>3220.10131835938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4552.3828125</v>
      </c>
      <c r="D11015" s="2" t="n">
        <v>4454.4775390625</v>
      </c>
      <c r="E11015" s="2" t="n">
        <v>26571.61328125</v>
      </c>
      <c r="F11015" s="2" t="n">
        <v>128434.359375</v>
      </c>
      <c r="G11015" s="2" t="n">
        <v>2904.7661132812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6000.54296875</v>
      </c>
      <c r="D11016" s="2" t="n">
        <v>4475.591796875</v>
      </c>
      <c r="E11016" s="2" t="n">
        <v>26713.095703125</v>
      </c>
      <c r="F11016" s="2" t="n">
        <v>121172.453125</v>
      </c>
      <c r="G11016" s="2" t="n">
        <v>3033.33569335938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2898.998046875</v>
      </c>
      <c r="D11017" s="2" t="n">
        <v>3939.462890625</v>
      </c>
      <c r="E11017" s="2" t="n">
        <v>26405.16015625</v>
      </c>
      <c r="F11017" s="2" t="n">
        <v>117526.3984375</v>
      </c>
      <c r="G11017" s="2" t="n">
        <v>2317.3735351562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8462.30078125</v>
      </c>
      <c r="D11018" s="2" t="n">
        <v>7208.99658203125</v>
      </c>
      <c r="E11018" s="2" t="n">
        <v>28210.07421875</v>
      </c>
      <c r="F11018" s="2" t="n">
        <v>116366.015625</v>
      </c>
      <c r="G11018" s="2" t="n">
        <v>5355.2202148437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3273.44140625</v>
      </c>
      <c r="D11019" s="2" t="n">
        <v>4392.91259765625</v>
      </c>
      <c r="E11019" s="2" t="n">
        <v>29678.27734375</v>
      </c>
      <c r="F11019" s="2" t="n">
        <v>139372.5625</v>
      </c>
      <c r="G11019" s="2" t="n">
        <v>3420.6430664062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4326.646484375</v>
      </c>
      <c r="D11020" s="2" t="n">
        <v>4529.302734375</v>
      </c>
      <c r="E11020" s="2" t="n">
        <v>26727.900390625</v>
      </c>
      <c r="F11020" s="2" t="n">
        <v>116657.671875</v>
      </c>
      <c r="G11020" s="2" t="n">
        <v>2554.09594726563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4957.65625</v>
      </c>
      <c r="D11021" s="2" t="n">
        <v>4329.74609375</v>
      </c>
      <c r="E11021" s="2" t="n">
        <v>20221.095703125</v>
      </c>
      <c r="F11021" s="2" t="n">
        <v>89739.9375</v>
      </c>
      <c r="G11021" s="2" t="n">
        <v>3837.91821289063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5741.599609375</v>
      </c>
      <c r="D11022" s="2" t="n">
        <v>4482.53076171875</v>
      </c>
      <c r="E11022" s="2" t="n">
        <v>25612.87109375</v>
      </c>
      <c r="F11022" s="2" t="n">
        <v>121824.96875</v>
      </c>
      <c r="G11022" s="2" t="n">
        <v>4083.16918945313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3742.125</v>
      </c>
      <c r="D11023" s="2" t="n">
        <v>3836.22143554688</v>
      </c>
      <c r="E11023" s="2" t="n">
        <v>22276.458984375</v>
      </c>
      <c r="F11023" s="2" t="n">
        <v>113036.265625</v>
      </c>
      <c r="G11023" s="2" t="n">
        <v>2602.80737304688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8704.23828125</v>
      </c>
      <c r="D11024" s="2" t="n">
        <v>7181.10009765625</v>
      </c>
      <c r="E11024" s="2" t="n">
        <v>23856.548828125</v>
      </c>
      <c r="F11024" s="2" t="n">
        <v>124229</v>
      </c>
      <c r="G11024" s="2" t="n">
        <v>4817.61767578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8974.90625</v>
      </c>
      <c r="D11025" s="2" t="n">
        <v>6583.501953125</v>
      </c>
      <c r="E11025" s="2" t="n">
        <v>23387.00390625</v>
      </c>
      <c r="F11025" s="2" t="n">
        <v>129423.8125</v>
      </c>
      <c r="G11025" s="2" t="n">
        <v>3620.26733398438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7718.80078125</v>
      </c>
      <c r="D11026" s="2" t="n">
        <v>6260.93115234375</v>
      </c>
      <c r="E11026" s="2" t="n">
        <v>25905.3203125</v>
      </c>
      <c r="F11026" s="2" t="n">
        <v>132536.25</v>
      </c>
      <c r="G11026" s="2" t="n">
        <v>3721.61791992188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7529.447265625</v>
      </c>
      <c r="D11027" s="2" t="n">
        <v>6896.92138671875</v>
      </c>
      <c r="E11027" s="2" t="n">
        <v>27032.265625</v>
      </c>
      <c r="F11027" s="2" t="n">
        <v>129054.7890625</v>
      </c>
      <c r="G11027" s="2" t="n">
        <v>3159.76367187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6749.5390625</v>
      </c>
      <c r="D11028" s="2" t="n">
        <v>5087.466796875</v>
      </c>
      <c r="E11028" s="2" t="n">
        <v>26645.6875</v>
      </c>
      <c r="F11028" s="2" t="n">
        <v>126947.3125</v>
      </c>
      <c r="G11028" s="2" t="n">
        <v>2862.76489257813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22336.3125</v>
      </c>
      <c r="D11029" s="2" t="n">
        <v>3910.87817382813</v>
      </c>
      <c r="E11029" s="2" t="n">
        <v>27089.138671875</v>
      </c>
      <c r="F11029" s="2" t="n">
        <v>125907.3203125</v>
      </c>
      <c r="G11029" s="2" t="n">
        <v>2944.77709960938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2863.46875</v>
      </c>
      <c r="D11030" s="2" t="n">
        <v>4260.7861328125</v>
      </c>
      <c r="E11030" s="2" t="n">
        <v>26655.376953125</v>
      </c>
      <c r="F11030" s="2" t="n">
        <v>120083.3203125</v>
      </c>
      <c r="G11030" s="2" t="n">
        <v>2695.0898437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1531.939453125</v>
      </c>
      <c r="D11031" s="2" t="n">
        <v>4298.736328125</v>
      </c>
      <c r="E11031" s="2" t="n">
        <v>26814.720703125</v>
      </c>
      <c r="F11031" s="2" t="n">
        <v>122360.921875</v>
      </c>
      <c r="G11031" s="2" t="n">
        <v>3477.081054687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5880.06640625</v>
      </c>
      <c r="D11032" s="2" t="n">
        <v>6572.443359375</v>
      </c>
      <c r="E11032" s="2" t="n">
        <v>28905.140625</v>
      </c>
      <c r="F11032" s="2" t="n">
        <v>129161.5703125</v>
      </c>
      <c r="G11032" s="2" t="n">
        <v>3952.010742187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7668.462890625</v>
      </c>
      <c r="D11033" s="2" t="n">
        <v>4932.84619140625</v>
      </c>
      <c r="E11033" s="2" t="n">
        <v>26149.15625</v>
      </c>
      <c r="F11033" s="2" t="n">
        <v>123161.1796875</v>
      </c>
      <c r="G11033" s="2" t="n">
        <v>3030.98071289063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35574.88671875</v>
      </c>
      <c r="D11034" s="2" t="n">
        <v>6819.521484375</v>
      </c>
      <c r="E11034" s="2" t="n">
        <v>26882.6328125</v>
      </c>
      <c r="F11034" s="2" t="n">
        <v>128848.5546875</v>
      </c>
      <c r="G11034" s="2" t="n">
        <v>3689.584960937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9199.41015625</v>
      </c>
      <c r="D11035" s="2" t="n">
        <v>8284.033203125</v>
      </c>
      <c r="E11035" s="2" t="n">
        <v>26663.673828125</v>
      </c>
      <c r="F11035" s="2" t="n">
        <v>130258.1796875</v>
      </c>
      <c r="G11035" s="2" t="n">
        <v>6001.7924804687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30722.10546875</v>
      </c>
      <c r="D11036" s="2" t="n">
        <v>4993.98388671875</v>
      </c>
      <c r="E11036" s="2" t="n">
        <v>25091.87890625</v>
      </c>
      <c r="F11036" s="2" t="n">
        <v>142458.671875</v>
      </c>
      <c r="G11036" s="2" t="n">
        <v>3233.827636718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39916.8203125</v>
      </c>
      <c r="D11037" s="2" t="n">
        <v>8866.6142578125</v>
      </c>
      <c r="E11037" s="2" t="n">
        <v>25170.87109375</v>
      </c>
      <c r="F11037" s="2" t="n">
        <v>139906.203125</v>
      </c>
      <c r="G11037" s="2" t="n">
        <v>6902.0166015625</v>
      </c>
    </row>
    <row r="11038" customFormat="false" ht="12.75" hidden="false" customHeight="false" outlineLevel="0" collapsed="false">
      <c r="A11038" s="2" t="s">
        <v>133</v>
      </c>
      <c r="B11038" s="2" t="n">
        <v>115</v>
      </c>
      <c r="C11038" s="2" t="n">
        <v>29207.90234375</v>
      </c>
      <c r="D11038" s="2" t="n">
        <v>5145.1162109375</v>
      </c>
      <c r="E11038" s="2" t="n">
        <v>25896.96875</v>
      </c>
      <c r="F11038" s="2" t="n">
        <v>142937.984375</v>
      </c>
      <c r="G11038" s="2" t="n">
        <v>3591.96899414063</v>
      </c>
    </row>
    <row r="11039" customFormat="false" ht="12.75" hidden="false" customHeight="false" outlineLevel="0" collapsed="false">
      <c r="A11039" s="2" t="s">
        <v>134</v>
      </c>
      <c r="B11039" s="2" t="n">
        <v>115</v>
      </c>
      <c r="C11039" s="2" t="n">
        <v>26079.017578125</v>
      </c>
      <c r="D11039" s="2" t="n">
        <v>5044.10888671875</v>
      </c>
      <c r="E11039" s="2" t="n">
        <v>26156.255859375</v>
      </c>
      <c r="F11039" s="2" t="n">
        <v>134318.78125</v>
      </c>
      <c r="G11039" s="2" t="n">
        <v>3989.21606445313</v>
      </c>
    </row>
    <row r="11040" customFormat="false" ht="12.75" hidden="false" customHeight="false" outlineLevel="0" collapsed="false">
      <c r="A11040" s="2" t="s">
        <v>135</v>
      </c>
      <c r="B11040" s="2" t="n">
        <v>115</v>
      </c>
      <c r="C11040" s="2" t="n">
        <v>24420.09375</v>
      </c>
      <c r="D11040" s="2" t="n">
        <v>4813.470703125</v>
      </c>
      <c r="E11040" s="2" t="n">
        <v>26753.78125</v>
      </c>
      <c r="F11040" s="2" t="n">
        <v>130866.4296875</v>
      </c>
      <c r="G11040" s="2" t="n">
        <v>2857.35766601563</v>
      </c>
    </row>
    <row r="11041" customFormat="false" ht="12.75" hidden="false" customHeight="false" outlineLevel="0" collapsed="false">
      <c r="A11041" s="2" t="s">
        <v>136</v>
      </c>
      <c r="B11041" s="2" t="n">
        <v>115</v>
      </c>
      <c r="C11041" s="2" t="n">
        <v>25088.861328125</v>
      </c>
      <c r="D11041" s="2" t="n">
        <v>4930.67578125</v>
      </c>
      <c r="E11041" s="2" t="n">
        <v>27851.56640625</v>
      </c>
      <c r="F11041" s="2" t="n">
        <v>132874.578125</v>
      </c>
      <c r="G11041" s="2" t="n">
        <v>2958.33544921875</v>
      </c>
    </row>
    <row r="11042" customFormat="false" ht="12.75" hidden="false" customHeight="false" outlineLevel="0" collapsed="false">
      <c r="A11042" s="2" t="s">
        <v>137</v>
      </c>
      <c r="B11042" s="2" t="n">
        <v>115</v>
      </c>
      <c r="C11042" s="2" t="n">
        <v>29317.484375</v>
      </c>
      <c r="D11042" s="2" t="n">
        <v>5474.4013671875</v>
      </c>
      <c r="E11042" s="2" t="n">
        <v>29142.7265625</v>
      </c>
      <c r="F11042" s="2" t="n">
        <v>137923.8125</v>
      </c>
      <c r="G11042" s="2" t="n">
        <v>3747.33862304688</v>
      </c>
    </row>
    <row r="11043" customFormat="false" ht="12.75" hidden="false" customHeight="false" outlineLevel="0" collapsed="false">
      <c r="A11043" s="2" t="s">
        <v>138</v>
      </c>
      <c r="B11043" s="2" t="n">
        <v>115</v>
      </c>
      <c r="C11043" s="2" t="n">
        <v>27789.68359375</v>
      </c>
      <c r="D11043" s="2" t="n">
        <v>6978.41064453125</v>
      </c>
      <c r="E11043" s="2" t="n">
        <v>4206.39697265625</v>
      </c>
      <c r="F11043" s="2" t="n">
        <v>5201.626953125</v>
      </c>
      <c r="G11043" s="2" t="n">
        <v>2809.892578125</v>
      </c>
    </row>
    <row r="11044" customFormat="false" ht="12.75" hidden="false" customHeight="false" outlineLevel="0" collapsed="false">
      <c r="A11044" s="2" t="s">
        <v>139</v>
      </c>
      <c r="B11044" s="2" t="n">
        <v>115</v>
      </c>
      <c r="C11044" s="2" t="n">
        <v>31136.17578125</v>
      </c>
      <c r="D11044" s="2" t="n">
        <v>5323.1162109375</v>
      </c>
      <c r="E11044" s="2" t="n">
        <v>3678.2314453125</v>
      </c>
      <c r="F11044" s="2" t="n">
        <v>5928.41552734375</v>
      </c>
      <c r="G11044" s="2" t="n">
        <v>3378.73291015625</v>
      </c>
    </row>
    <row r="11045" customFormat="false" ht="12.75" hidden="false" customHeight="false" outlineLevel="0" collapsed="false">
      <c r="A11045" s="2" t="s">
        <v>140</v>
      </c>
      <c r="B11045" s="2" t="n">
        <v>115</v>
      </c>
      <c r="C11045" s="2" t="n">
        <v>31493.908203125</v>
      </c>
      <c r="D11045" s="2" t="n">
        <v>5059.49072265625</v>
      </c>
      <c r="E11045" s="2" t="n">
        <v>3335.53881835938</v>
      </c>
      <c r="F11045" s="2" t="n">
        <v>5528.96728515625</v>
      </c>
      <c r="G11045" s="2" t="n">
        <v>3186.70263671875</v>
      </c>
    </row>
    <row r="11046" customFormat="false" ht="12.75" hidden="false" customHeight="false" outlineLevel="0" collapsed="false">
      <c r="A11046" s="2" t="s">
        <v>141</v>
      </c>
      <c r="B11046" s="2" t="n">
        <v>115</v>
      </c>
      <c r="C11046" s="2" t="n">
        <v>41745.8203125</v>
      </c>
      <c r="D11046" s="2" t="n">
        <v>10005.5966796875</v>
      </c>
      <c r="E11046" s="2" t="n">
        <v>7859.5029296875</v>
      </c>
      <c r="F11046" s="2" t="n">
        <v>10197.154296875</v>
      </c>
      <c r="G11046" s="2" t="n">
        <v>6340.3642578125</v>
      </c>
    </row>
    <row r="11047" customFormat="false" ht="12.75" hidden="false" customHeight="false" outlineLevel="0" collapsed="false">
      <c r="A11047" s="2" t="s">
        <v>142</v>
      </c>
      <c r="B11047" s="2" t="n">
        <v>115</v>
      </c>
      <c r="C11047" s="2" t="n">
        <v>35983.94140625</v>
      </c>
      <c r="D11047" s="2" t="n">
        <v>6059.6474609375</v>
      </c>
      <c r="E11047" s="2" t="n">
        <v>4038.81567382813</v>
      </c>
      <c r="F11047" s="2" t="n">
        <v>6066.51611328125</v>
      </c>
      <c r="G11047" s="2" t="n">
        <v>3225.85131835938</v>
      </c>
    </row>
    <row r="11048" customFormat="false" ht="12.75" hidden="false" customHeight="false" outlineLevel="0" collapsed="false">
      <c r="A11048" s="2" t="s">
        <v>143</v>
      </c>
      <c r="B11048" s="2" t="n">
        <v>115</v>
      </c>
      <c r="C11048" s="2" t="n">
        <v>39092.48828125</v>
      </c>
      <c r="D11048" s="2" t="n">
        <v>5146.18310546875</v>
      </c>
      <c r="E11048" s="2" t="n">
        <v>3344.26147460938</v>
      </c>
      <c r="F11048" s="2" t="n">
        <v>5539.73583984375</v>
      </c>
      <c r="G11048" s="2" t="n">
        <v>3055.50317382813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4245.66796875</v>
      </c>
      <c r="D11049" s="2" t="n">
        <v>2655.8046875</v>
      </c>
      <c r="E11049" s="2" t="n">
        <v>13875.1611328125</v>
      </c>
      <c r="F11049" s="2" t="n">
        <v>86430.921875</v>
      </c>
      <c r="G11049" s="2" t="n">
        <v>2508.34936523438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3725.65234375</v>
      </c>
      <c r="D11050" s="2" t="n">
        <v>3598.23999023438</v>
      </c>
      <c r="E11050" s="2" t="n">
        <v>19529.93359375</v>
      </c>
      <c r="F11050" s="2" t="n">
        <v>111931.8046875</v>
      </c>
      <c r="G11050" s="2" t="n">
        <v>2881.42553710938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3971.029296875</v>
      </c>
      <c r="D11051" s="2" t="n">
        <v>3961.94311523438</v>
      </c>
      <c r="E11051" s="2" t="n">
        <v>21554.89453125</v>
      </c>
      <c r="F11051" s="2" t="n">
        <v>115123.046875</v>
      </c>
      <c r="G11051" s="2" t="n">
        <v>2650.6782226562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6239.181640625</v>
      </c>
      <c r="D11052" s="2" t="n">
        <v>4361.53125</v>
      </c>
      <c r="E11052" s="2" t="n">
        <v>21770.474609375</v>
      </c>
      <c r="F11052" s="2" t="n">
        <v>109175.28125</v>
      </c>
      <c r="G11052" s="2" t="n">
        <v>3053.373535156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5780.775390625</v>
      </c>
      <c r="D11053" s="2" t="n">
        <v>4382.326171875</v>
      </c>
      <c r="E11053" s="2" t="n">
        <v>22869.10546875</v>
      </c>
      <c r="F11053" s="2" t="n">
        <v>111549.1484375</v>
      </c>
      <c r="G11053" s="2" t="n">
        <v>3253.22192382813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4148.90625</v>
      </c>
      <c r="D11054" s="2" t="n">
        <v>6338.53857421875</v>
      </c>
      <c r="E11054" s="2" t="n">
        <v>27537.080078125</v>
      </c>
      <c r="F11054" s="2" t="n">
        <v>128445.46875</v>
      </c>
      <c r="G11054" s="2" t="n">
        <v>5081.539062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7090.6328125</v>
      </c>
      <c r="D11055" s="2" t="n">
        <v>4796.919921875</v>
      </c>
      <c r="E11055" s="2" t="n">
        <v>24498.107421875</v>
      </c>
      <c r="F11055" s="2" t="n">
        <v>115915.078125</v>
      </c>
      <c r="G11055" s="2" t="n">
        <v>3843.320312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38484.53125</v>
      </c>
      <c r="D11056" s="2" t="n">
        <v>23174.328125</v>
      </c>
      <c r="E11056" s="2" t="n">
        <v>79149.4765625</v>
      </c>
      <c r="F11056" s="2" t="n">
        <v>370960.09375</v>
      </c>
      <c r="G11056" s="2" t="n">
        <v>17268.603515625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2345.353515625</v>
      </c>
      <c r="D11057" s="2" t="n">
        <v>5008.28173828125</v>
      </c>
      <c r="E11057" s="2" t="n">
        <v>23962.30859375</v>
      </c>
      <c r="F11057" s="2" t="n">
        <v>118598.03125</v>
      </c>
      <c r="G11057" s="2" t="n">
        <v>3326.7739257812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4462.482421875</v>
      </c>
      <c r="D11058" s="2" t="n">
        <v>4467.96630859375</v>
      </c>
      <c r="E11058" s="2" t="n">
        <v>22850.52734375</v>
      </c>
      <c r="F11058" s="2" t="n">
        <v>120460.1015625</v>
      </c>
      <c r="G11058" s="2" t="n">
        <v>3796.2934570312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3404.8203125</v>
      </c>
      <c r="D11059" s="2" t="n">
        <v>3533.29125976563</v>
      </c>
      <c r="E11059" s="2" t="n">
        <v>21978.787109375</v>
      </c>
      <c r="F11059" s="2" t="n">
        <v>125068.8828125</v>
      </c>
      <c r="G11059" s="2" t="n">
        <v>2778.3559570312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42009.92578125</v>
      </c>
      <c r="D11060" s="2" t="n">
        <v>4261.57470703125</v>
      </c>
      <c r="E11060" s="2" t="n">
        <v>21049.634765625</v>
      </c>
      <c r="F11060" s="2" t="n">
        <v>126764.1640625</v>
      </c>
      <c r="G11060" s="2" t="n">
        <v>3305.8476562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6252.765625</v>
      </c>
      <c r="D11061" s="2" t="n">
        <v>4009.853515625</v>
      </c>
      <c r="E11061" s="2" t="n">
        <v>19886.958984375</v>
      </c>
      <c r="F11061" s="2" t="n">
        <v>114568.125</v>
      </c>
      <c r="G11061" s="2" t="n">
        <v>3645.63500976563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8523.921875</v>
      </c>
      <c r="D11062" s="2" t="n">
        <v>4850.49609375</v>
      </c>
      <c r="E11062" s="2" t="n">
        <v>22220.359375</v>
      </c>
      <c r="F11062" s="2" t="n">
        <v>119241.4453125</v>
      </c>
      <c r="G11062" s="2" t="n">
        <v>3850.80834960938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3874.583984375</v>
      </c>
      <c r="D11063" s="2" t="n">
        <v>5055.8193359375</v>
      </c>
      <c r="E11063" s="2" t="n">
        <v>23659.90234375</v>
      </c>
      <c r="F11063" s="2" t="n">
        <v>116355.0078125</v>
      </c>
      <c r="G11063" s="2" t="n">
        <v>3368.81445312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3510.228515625</v>
      </c>
      <c r="D11064" s="2" t="n">
        <v>4160.22900390625</v>
      </c>
      <c r="E11064" s="2" t="n">
        <v>23306.634765625</v>
      </c>
      <c r="F11064" s="2" t="n">
        <v>113053.1015625</v>
      </c>
      <c r="G11064" s="2" t="n">
        <v>3577.0195312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5722.658203125</v>
      </c>
      <c r="D11065" s="2" t="n">
        <v>4468.185546875</v>
      </c>
      <c r="E11065" s="2" t="n">
        <v>27490.916015625</v>
      </c>
      <c r="F11065" s="2" t="n">
        <v>134446.609375</v>
      </c>
      <c r="G11065" s="2" t="n">
        <v>4345.434570312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20521.892578125</v>
      </c>
      <c r="D11066" s="2" t="n">
        <v>3532.33325195313</v>
      </c>
      <c r="E11066" s="2" t="n">
        <v>25255.91015625</v>
      </c>
      <c r="F11066" s="2" t="n">
        <v>116629.078125</v>
      </c>
      <c r="G11066" s="2" t="n">
        <v>3063.55004882813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2677.625</v>
      </c>
      <c r="D11067" s="2" t="n">
        <v>3966.8837890625</v>
      </c>
      <c r="E11067" s="2" t="n">
        <v>25098.44140625</v>
      </c>
      <c r="F11067" s="2" t="n">
        <v>115456.765625</v>
      </c>
      <c r="G11067" s="2" t="n">
        <v>3310.91210937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83391.40625</v>
      </c>
      <c r="D11068" s="2" t="n">
        <v>13950.1767578125</v>
      </c>
      <c r="E11068" s="2" t="n">
        <v>79213.2578125</v>
      </c>
      <c r="F11068" s="2" t="n">
        <v>374980.40625</v>
      </c>
      <c r="G11068" s="2" t="n">
        <v>10546.567382812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7263.388671875</v>
      </c>
      <c r="D11069" s="2" t="n">
        <v>4813.99072265625</v>
      </c>
      <c r="E11069" s="2" t="n">
        <v>25217.5234375</v>
      </c>
      <c r="F11069" s="2" t="n">
        <v>119154.796875</v>
      </c>
      <c r="G11069" s="2" t="n">
        <v>3757.78198242188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29857.92578125</v>
      </c>
      <c r="D11070" s="2" t="n">
        <v>5156.4423828125</v>
      </c>
      <c r="E11070" s="2" t="n">
        <v>24869.89453125</v>
      </c>
      <c r="F11070" s="2" t="n">
        <v>122741.125</v>
      </c>
      <c r="G11070" s="2" t="n">
        <v>3761.563476562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35758.51171875</v>
      </c>
      <c r="D11071" s="2" t="n">
        <v>6081.99755859375</v>
      </c>
      <c r="E11071" s="2" t="n">
        <v>25373.453125</v>
      </c>
      <c r="F11071" s="2" t="n">
        <v>132223.109375</v>
      </c>
      <c r="G11071" s="2" t="n">
        <v>4753.8588867187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33750.66015625</v>
      </c>
      <c r="D11072" s="2" t="n">
        <v>6154.17578125</v>
      </c>
      <c r="E11072" s="2" t="n">
        <v>23893.73828125</v>
      </c>
      <c r="F11072" s="2" t="n">
        <v>135733.859375</v>
      </c>
      <c r="G11072" s="2" t="n">
        <v>5013.7749023437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8006.16796875</v>
      </c>
      <c r="D11073" s="2" t="n">
        <v>4618.541015625</v>
      </c>
      <c r="E11073" s="2" t="n">
        <v>22157.751953125</v>
      </c>
      <c r="F11073" s="2" t="n">
        <v>120294.046875</v>
      </c>
      <c r="G11073" s="2" t="n">
        <v>3267.96362304688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32374.33203125</v>
      </c>
      <c r="D11074" s="2" t="n">
        <v>5297.765625</v>
      </c>
      <c r="E11074" s="2" t="n">
        <v>31249.61328125</v>
      </c>
      <c r="F11074" s="2" t="n">
        <v>167164.125</v>
      </c>
      <c r="G11074" s="2" t="n">
        <v>5224.2929687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8327.58984375</v>
      </c>
      <c r="D11075" s="2" t="n">
        <v>3850.978515625</v>
      </c>
      <c r="E11075" s="2" t="n">
        <v>24912.62109375</v>
      </c>
      <c r="F11075" s="2" t="n">
        <v>121356.5390625</v>
      </c>
      <c r="G11075" s="2" t="n">
        <v>2935.0727539062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3864.66015625</v>
      </c>
      <c r="D11076" s="2" t="n">
        <v>4031.4140625</v>
      </c>
      <c r="E11076" s="2" t="n">
        <v>24048.990234375</v>
      </c>
      <c r="F11076" s="2" t="n">
        <v>110154.578125</v>
      </c>
      <c r="G11076" s="2" t="n">
        <v>2522.34252929688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4175.78125</v>
      </c>
      <c r="D11077" s="2" t="n">
        <v>4232.421875</v>
      </c>
      <c r="E11077" s="2" t="n">
        <v>26066.17578125</v>
      </c>
      <c r="F11077" s="2" t="n">
        <v>116343.515625</v>
      </c>
      <c r="G11077" s="2" t="n">
        <v>3462.52856445313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22712.666015625</v>
      </c>
      <c r="D11078" s="2" t="n">
        <v>4005.33154296875</v>
      </c>
      <c r="E11078" s="2" t="n">
        <v>26341.921875</v>
      </c>
      <c r="F11078" s="2" t="n">
        <v>115415.328125</v>
      </c>
      <c r="G11078" s="2" t="n">
        <v>2595.53710937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3110.904296875</v>
      </c>
      <c r="D11079" s="2" t="n">
        <v>4091.265625</v>
      </c>
      <c r="E11079" s="2" t="n">
        <v>26061.31640625</v>
      </c>
      <c r="F11079" s="2" t="n">
        <v>113481.78125</v>
      </c>
      <c r="G11079" s="2" t="n">
        <v>2433.98901367188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6512.755859375</v>
      </c>
      <c r="D11080" s="2" t="n">
        <v>4563.02001953125</v>
      </c>
      <c r="E11080" s="2" t="n">
        <v>26669.185546875</v>
      </c>
      <c r="F11080" s="2" t="n">
        <v>118053.6953125</v>
      </c>
      <c r="G11080" s="2" t="n">
        <v>3322.0053710937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30394.73046875</v>
      </c>
      <c r="D11081" s="2" t="n">
        <v>6580.65625</v>
      </c>
      <c r="E11081" s="2" t="n">
        <v>26679.4765625</v>
      </c>
      <c r="F11081" s="2" t="n">
        <v>117461.78125</v>
      </c>
      <c r="G11081" s="2" t="n">
        <v>3880.40014648438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7142.068359375</v>
      </c>
      <c r="D11082" s="2" t="n">
        <v>5485.4736328125</v>
      </c>
      <c r="E11082" s="2" t="n">
        <v>25676.9140625</v>
      </c>
      <c r="F11082" s="2" t="n">
        <v>122190.6875</v>
      </c>
      <c r="G11082" s="2" t="n">
        <v>3887.4692382812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6293.896484375</v>
      </c>
      <c r="D11083" s="2" t="n">
        <v>5380.287109375</v>
      </c>
      <c r="E11083" s="2" t="n">
        <v>24806.888671875</v>
      </c>
      <c r="F11083" s="2" t="n">
        <v>126334.3359375</v>
      </c>
      <c r="G11083" s="2" t="n">
        <v>2920.08642578125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30968.865234375</v>
      </c>
      <c r="D11084" s="2" t="n">
        <v>5190.55517578125</v>
      </c>
      <c r="E11084" s="2" t="n">
        <v>24349.34765625</v>
      </c>
      <c r="F11084" s="2" t="n">
        <v>135261.34375</v>
      </c>
      <c r="G11084" s="2" t="n">
        <v>3069.1040039062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2054.931640625</v>
      </c>
      <c r="D11085" s="2" t="n">
        <v>5657.154296875</v>
      </c>
      <c r="E11085" s="2" t="n">
        <v>23306.015625</v>
      </c>
      <c r="F11085" s="2" t="n">
        <v>123298.578125</v>
      </c>
      <c r="G11085" s="2" t="n">
        <v>2956.51782226563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6776.779296875</v>
      </c>
      <c r="D11086" s="2" t="n">
        <v>4583.60888671875</v>
      </c>
      <c r="E11086" s="2" t="n">
        <v>24885.455078125</v>
      </c>
      <c r="F11086" s="2" t="n">
        <v>124360.6875</v>
      </c>
      <c r="G11086" s="2" t="n">
        <v>2950.17895507813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32077.546875</v>
      </c>
      <c r="D11087" s="2" t="n">
        <v>5758.087890625</v>
      </c>
      <c r="E11087" s="2" t="n">
        <v>27450.287109375</v>
      </c>
      <c r="F11087" s="2" t="n">
        <v>125299.4609375</v>
      </c>
      <c r="G11087" s="2" t="n">
        <v>4130.1459960937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5493.330078125</v>
      </c>
      <c r="D11088" s="2" t="n">
        <v>4658.58056640625</v>
      </c>
      <c r="E11088" s="2" t="n">
        <v>26137.919921875</v>
      </c>
      <c r="F11088" s="2" t="n">
        <v>116014.421875</v>
      </c>
      <c r="G11088" s="2" t="n">
        <v>4295.1992187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8036.86328125</v>
      </c>
      <c r="D11089" s="2" t="n">
        <v>4654.26708984375</v>
      </c>
      <c r="E11089" s="2" t="n">
        <v>27275.228515625</v>
      </c>
      <c r="F11089" s="2" t="n">
        <v>117307.4140625</v>
      </c>
      <c r="G11089" s="2" t="n">
        <v>2827.01391601563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9358.373046875</v>
      </c>
      <c r="D11090" s="2" t="n">
        <v>5286.37548828125</v>
      </c>
      <c r="E11090" s="2" t="n">
        <v>26871.671875</v>
      </c>
      <c r="F11090" s="2" t="n">
        <v>112177.96875</v>
      </c>
      <c r="G11090" s="2" t="n">
        <v>3565.5805664062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21591.943359375</v>
      </c>
      <c r="D11091" s="2" t="n">
        <v>3874.3271484375</v>
      </c>
      <c r="E11091" s="2" t="n">
        <v>26054.396484375</v>
      </c>
      <c r="F11091" s="2" t="n">
        <v>110923.8203125</v>
      </c>
      <c r="G11091" s="2" t="n">
        <v>2536.43554687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375.408203125</v>
      </c>
      <c r="D11092" s="2" t="n">
        <v>5338.08740234375</v>
      </c>
      <c r="E11092" s="2" t="n">
        <v>25964.974609375</v>
      </c>
      <c r="F11092" s="2" t="n">
        <v>109154.734375</v>
      </c>
      <c r="G11092" s="2" t="n">
        <v>2235.78247070313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7866.88671875</v>
      </c>
      <c r="D11093" s="2" t="n">
        <v>5371.42724609375</v>
      </c>
      <c r="E11093" s="2" t="n">
        <v>27335.404296875</v>
      </c>
      <c r="F11093" s="2" t="n">
        <v>136061.421875</v>
      </c>
      <c r="G11093" s="2" t="n">
        <v>3269.313476562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34168.0625</v>
      </c>
      <c r="D11094" s="2" t="n">
        <v>6657.314453125</v>
      </c>
      <c r="E11094" s="2" t="n">
        <v>26771.173828125</v>
      </c>
      <c r="F11094" s="2" t="n">
        <v>121198.0703125</v>
      </c>
      <c r="G11094" s="2" t="n">
        <v>4239.04687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34242.6796875</v>
      </c>
      <c r="D11095" s="2" t="n">
        <v>7148.80517578125</v>
      </c>
      <c r="E11095" s="2" t="n">
        <v>27234.0546875</v>
      </c>
      <c r="F11095" s="2" t="n">
        <v>128883.7421875</v>
      </c>
      <c r="G11095" s="2" t="n">
        <v>3570.76782226563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8587.1015625</v>
      </c>
      <c r="D11096" s="2" t="n">
        <v>11561.642578125</v>
      </c>
      <c r="E11096" s="2" t="n">
        <v>27243.96484375</v>
      </c>
      <c r="F11096" s="2" t="n">
        <v>131844.671875</v>
      </c>
      <c r="G11096" s="2" t="n">
        <v>5150.3627929687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3285.9921875</v>
      </c>
      <c r="D11097" s="2" t="n">
        <v>6497.6865234375</v>
      </c>
      <c r="E11097" s="2" t="n">
        <v>23003.98828125</v>
      </c>
      <c r="F11097" s="2" t="n">
        <v>120434.6484375</v>
      </c>
      <c r="G11097" s="2" t="n">
        <v>4206.9770507812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30311.0390625</v>
      </c>
      <c r="D11098" s="2" t="n">
        <v>5167.150390625</v>
      </c>
      <c r="E11098" s="2" t="n">
        <v>22956.224609375</v>
      </c>
      <c r="F11098" s="2" t="n">
        <v>113071.6640625</v>
      </c>
      <c r="G11098" s="2" t="n">
        <v>3479.1811523437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6553.02734375</v>
      </c>
      <c r="D11099" s="2" t="n">
        <v>6430.03173828125</v>
      </c>
      <c r="E11099" s="2" t="n">
        <v>26860.578125</v>
      </c>
      <c r="F11099" s="2" t="n">
        <v>122297.625</v>
      </c>
      <c r="G11099" s="2" t="n">
        <v>4668.1772460937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5685.744140625</v>
      </c>
      <c r="D11100" s="2" t="n">
        <v>4500.83447265625</v>
      </c>
      <c r="E11100" s="2" t="n">
        <v>26583.474609375</v>
      </c>
      <c r="F11100" s="2" t="n">
        <v>118711.34375</v>
      </c>
      <c r="G11100" s="2" t="n">
        <v>2993.66284179688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2872.947265625</v>
      </c>
      <c r="D11101" s="2" t="n">
        <v>4092.21044921875</v>
      </c>
      <c r="E11101" s="2" t="n">
        <v>25244.998046875</v>
      </c>
      <c r="F11101" s="2" t="n">
        <v>110634.46875</v>
      </c>
      <c r="G11101" s="2" t="n">
        <v>2641.18383789063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96012.8515625</v>
      </c>
      <c r="D11102" s="2" t="n">
        <v>15959.501953125</v>
      </c>
      <c r="E11102" s="2" t="n">
        <v>32722.443359375</v>
      </c>
      <c r="F11102" s="2" t="n">
        <v>120624.703125</v>
      </c>
      <c r="G11102" s="2" t="n">
        <v>8974.786132812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33196.80078125</v>
      </c>
      <c r="D11103" s="2" t="n">
        <v>6002.46337890625</v>
      </c>
      <c r="E11103" s="2" t="n">
        <v>27024.390625</v>
      </c>
      <c r="F11103" s="2" t="n">
        <v>110995.2734375</v>
      </c>
      <c r="G11103" s="2" t="n">
        <v>5586.4291992187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5018.5078125</v>
      </c>
      <c r="D11104" s="2" t="n">
        <v>4964.48193359375</v>
      </c>
      <c r="E11104" s="2" t="n">
        <v>27381.11328125</v>
      </c>
      <c r="F11104" s="2" t="n">
        <v>114966.078125</v>
      </c>
      <c r="G11104" s="2" t="n">
        <v>3094.0727539062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5900.1171875</v>
      </c>
      <c r="D11105" s="2" t="n">
        <v>5684.27978515625</v>
      </c>
      <c r="E11105" s="2" t="n">
        <v>26974.791015625</v>
      </c>
      <c r="F11105" s="2" t="n">
        <v>113036.8828125</v>
      </c>
      <c r="G11105" s="2" t="n">
        <v>3316.69311523438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7739.404296875</v>
      </c>
      <c r="D11106" s="2" t="n">
        <v>4838.35693359375</v>
      </c>
      <c r="E11106" s="2" t="n">
        <v>24384.736328125</v>
      </c>
      <c r="F11106" s="2" t="n">
        <v>112555.375</v>
      </c>
      <c r="G11106" s="2" t="n">
        <v>3638.48583984375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27541.33984375</v>
      </c>
      <c r="D11107" s="2" t="n">
        <v>5001.24462890625</v>
      </c>
      <c r="E11107" s="2" t="n">
        <v>23575.830078125</v>
      </c>
      <c r="F11107" s="2" t="n">
        <v>115450.5234375</v>
      </c>
      <c r="G11107" s="2" t="n">
        <v>4595.6303710937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7014.171875</v>
      </c>
      <c r="D11108" s="2" t="n">
        <v>6334.64697265625</v>
      </c>
      <c r="E11108" s="2" t="n">
        <v>24217.150390625</v>
      </c>
      <c r="F11108" s="2" t="n">
        <v>126695.8515625</v>
      </c>
      <c r="G11108" s="2" t="n">
        <v>4393.8540039062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4986.48046875</v>
      </c>
      <c r="D11109" s="2" t="n">
        <v>9412.4013671875</v>
      </c>
      <c r="E11109" s="2" t="n">
        <v>25918.017578125</v>
      </c>
      <c r="F11109" s="2" t="n">
        <v>129711.9296875</v>
      </c>
      <c r="G11109" s="2" t="n">
        <v>7763.668945312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31707.625</v>
      </c>
      <c r="D11110" s="2" t="n">
        <v>5188.57177734375</v>
      </c>
      <c r="E11110" s="2" t="n">
        <v>23964.5078125</v>
      </c>
      <c r="F11110" s="2" t="n">
        <v>121794.6796875</v>
      </c>
      <c r="G11110" s="2" t="n">
        <v>3341.710937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4492.353515625</v>
      </c>
      <c r="D11111" s="2" t="n">
        <v>4449.109375</v>
      </c>
      <c r="E11111" s="2" t="n">
        <v>26406.8515625</v>
      </c>
      <c r="F11111" s="2" t="n">
        <v>128141.890625</v>
      </c>
      <c r="G11111" s="2" t="n">
        <v>2789.440429687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5899.861328125</v>
      </c>
      <c r="D11112" s="2" t="n">
        <v>4483.9697265625</v>
      </c>
      <c r="E11112" s="2" t="n">
        <v>26641.525390625</v>
      </c>
      <c r="F11112" s="2" t="n">
        <v>120879.1015625</v>
      </c>
      <c r="G11112" s="2" t="n">
        <v>2989.85327148438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2862.013671875</v>
      </c>
      <c r="D11113" s="2" t="n">
        <v>3849.57983398438</v>
      </c>
      <c r="E11113" s="2" t="n">
        <v>26443.412109375</v>
      </c>
      <c r="F11113" s="2" t="n">
        <v>117321.4921875</v>
      </c>
      <c r="G11113" s="2" t="n">
        <v>2413.18872070313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8557.8828125</v>
      </c>
      <c r="D11114" s="2" t="n">
        <v>7193.12744140625</v>
      </c>
      <c r="E11114" s="2" t="n">
        <v>28252.912109375</v>
      </c>
      <c r="F11114" s="2" t="n">
        <v>116203.2890625</v>
      </c>
      <c r="G11114" s="2" t="n">
        <v>5268.331542968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3233.166015625</v>
      </c>
      <c r="D11115" s="2" t="n">
        <v>4287.6884765625</v>
      </c>
      <c r="E11115" s="2" t="n">
        <v>29518.646484375</v>
      </c>
      <c r="F11115" s="2" t="n">
        <v>139126.140625</v>
      </c>
      <c r="G11115" s="2" t="n">
        <v>3465.9877929687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4375.12109375</v>
      </c>
      <c r="D11116" s="2" t="n">
        <v>4357.9873046875</v>
      </c>
      <c r="E11116" s="2" t="n">
        <v>26742.43359375</v>
      </c>
      <c r="F11116" s="2" t="n">
        <v>116332.90625</v>
      </c>
      <c r="G11116" s="2" t="n">
        <v>2471.62597656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4948.6171875</v>
      </c>
      <c r="D11117" s="2" t="n">
        <v>4312.84912109375</v>
      </c>
      <c r="E11117" s="2" t="n">
        <v>20460.28515625</v>
      </c>
      <c r="F11117" s="2" t="n">
        <v>89466.96875</v>
      </c>
      <c r="G11117" s="2" t="n">
        <v>3804.737304687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5651.048828125</v>
      </c>
      <c r="D11118" s="2" t="n">
        <v>4452.783203125</v>
      </c>
      <c r="E11118" s="2" t="n">
        <v>25535.75390625</v>
      </c>
      <c r="F11118" s="2" t="n">
        <v>121748.4375</v>
      </c>
      <c r="G11118" s="2" t="n">
        <v>4059.5820312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3715.234375</v>
      </c>
      <c r="D11119" s="2" t="n">
        <v>3904.63549804688</v>
      </c>
      <c r="E11119" s="2" t="n">
        <v>22332.8671875</v>
      </c>
      <c r="F11119" s="2" t="n">
        <v>113008.328125</v>
      </c>
      <c r="G11119" s="2" t="n">
        <v>2614.74682617188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8305.7265625</v>
      </c>
      <c r="D11120" s="2" t="n">
        <v>7177.66845703125</v>
      </c>
      <c r="E11120" s="2" t="n">
        <v>23985.931640625</v>
      </c>
      <c r="F11120" s="2" t="n">
        <v>124069.640625</v>
      </c>
      <c r="G11120" s="2" t="n">
        <v>4882.1616210937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8999.76171875</v>
      </c>
      <c r="D11121" s="2" t="n">
        <v>6639.86767578125</v>
      </c>
      <c r="E11121" s="2" t="n">
        <v>23320.84375</v>
      </c>
      <c r="F11121" s="2" t="n">
        <v>129214.3515625</v>
      </c>
      <c r="G11121" s="2" t="n">
        <v>3428.23461914063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7383.75</v>
      </c>
      <c r="D11122" s="2" t="n">
        <v>6212.43359375</v>
      </c>
      <c r="E11122" s="2" t="n">
        <v>25781.56640625</v>
      </c>
      <c r="F11122" s="2" t="n">
        <v>132444.296875</v>
      </c>
      <c r="G11122" s="2" t="n">
        <v>3640.66577148438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7358.662109375</v>
      </c>
      <c r="D11123" s="2" t="n">
        <v>6784.2294921875</v>
      </c>
      <c r="E11123" s="2" t="n">
        <v>27031.3828125</v>
      </c>
      <c r="F11123" s="2" t="n">
        <v>128836.5703125</v>
      </c>
      <c r="G11123" s="2" t="n">
        <v>3162.4204101562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6625.8515625</v>
      </c>
      <c r="D11124" s="2" t="n">
        <v>5109.2529296875</v>
      </c>
      <c r="E11124" s="2" t="n">
        <v>26616.00390625</v>
      </c>
      <c r="F11124" s="2" t="n">
        <v>126829.171875</v>
      </c>
      <c r="G11124" s="2" t="n">
        <v>2884.81762695313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22179.873046875</v>
      </c>
      <c r="D11125" s="2" t="n">
        <v>3931.78369140625</v>
      </c>
      <c r="E11125" s="2" t="n">
        <v>27219.9296875</v>
      </c>
      <c r="F11125" s="2" t="n">
        <v>125861.796875</v>
      </c>
      <c r="G11125" s="2" t="n">
        <v>2967.6538085937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2811.529296875</v>
      </c>
      <c r="D11126" s="2" t="n">
        <v>4288.87451171875</v>
      </c>
      <c r="E11126" s="2" t="n">
        <v>26703.767578125</v>
      </c>
      <c r="F11126" s="2" t="n">
        <v>120205.7421875</v>
      </c>
      <c r="G11126" s="2" t="n">
        <v>2604.26098632813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1424.361328125</v>
      </c>
      <c r="D11127" s="2" t="n">
        <v>4325.12744140625</v>
      </c>
      <c r="E11127" s="2" t="n">
        <v>26840.001953125</v>
      </c>
      <c r="F11127" s="2" t="n">
        <v>122166.84375</v>
      </c>
      <c r="G11127" s="2" t="n">
        <v>3481.78735351563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6141.1171875</v>
      </c>
      <c r="D11128" s="2" t="n">
        <v>6592.916015625</v>
      </c>
      <c r="E11128" s="2" t="n">
        <v>29056.576171875</v>
      </c>
      <c r="F11128" s="2" t="n">
        <v>128909.5703125</v>
      </c>
      <c r="G11128" s="2" t="n">
        <v>4105.47851562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7678.6328125</v>
      </c>
      <c r="D11129" s="2" t="n">
        <v>4782.015625</v>
      </c>
      <c r="E11129" s="2" t="n">
        <v>26175.8125</v>
      </c>
      <c r="F11129" s="2" t="n">
        <v>122635.7890625</v>
      </c>
      <c r="G11129" s="2" t="n">
        <v>2946.8842773437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35472.16796875</v>
      </c>
      <c r="D11130" s="2" t="n">
        <v>6705.78857421875</v>
      </c>
      <c r="E11130" s="2" t="n">
        <v>26878.154296875</v>
      </c>
      <c r="F11130" s="2" t="n">
        <v>128508.6484375</v>
      </c>
      <c r="G11130" s="2" t="n">
        <v>3809.54907226563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9300.20703125</v>
      </c>
      <c r="D11131" s="2" t="n">
        <v>8236.734375</v>
      </c>
      <c r="E11131" s="2" t="n">
        <v>26615.759765625</v>
      </c>
      <c r="F11131" s="2" t="n">
        <v>129967.640625</v>
      </c>
      <c r="G11131" s="2" t="n">
        <v>5997.4335937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30310.17578125</v>
      </c>
      <c r="D11132" s="2" t="n">
        <v>4870.2265625</v>
      </c>
      <c r="E11132" s="2" t="n">
        <v>25147.677734375</v>
      </c>
      <c r="F11132" s="2" t="n">
        <v>142299.296875</v>
      </c>
      <c r="G11132" s="2" t="n">
        <v>3263.485351562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39972.7265625</v>
      </c>
      <c r="D11133" s="2" t="n">
        <v>8653.046875</v>
      </c>
      <c r="E11133" s="2" t="n">
        <v>25103.11328125</v>
      </c>
      <c r="F11133" s="2" t="n">
        <v>139634.75</v>
      </c>
      <c r="G11133" s="2" t="n">
        <v>6846.2177734375</v>
      </c>
    </row>
    <row r="11134" customFormat="false" ht="12.75" hidden="false" customHeight="false" outlineLevel="0" collapsed="false">
      <c r="A11134" s="2" t="s">
        <v>133</v>
      </c>
      <c r="B11134" s="2" t="n">
        <v>116</v>
      </c>
      <c r="C11134" s="2" t="n">
        <v>29076.341796875</v>
      </c>
      <c r="D11134" s="2" t="n">
        <v>5087.76416015625</v>
      </c>
      <c r="E11134" s="2" t="n">
        <v>25875.912109375</v>
      </c>
      <c r="F11134" s="2" t="n">
        <v>142775.4375</v>
      </c>
      <c r="G11134" s="2" t="n">
        <v>3530.87329101563</v>
      </c>
    </row>
    <row r="11135" customFormat="false" ht="12.75" hidden="false" customHeight="false" outlineLevel="0" collapsed="false">
      <c r="A11135" s="2" t="s">
        <v>134</v>
      </c>
      <c r="B11135" s="2" t="n">
        <v>116</v>
      </c>
      <c r="C11135" s="2" t="n">
        <v>25951.791015625</v>
      </c>
      <c r="D11135" s="2" t="n">
        <v>4817.701171875</v>
      </c>
      <c r="E11135" s="2" t="n">
        <v>26116.22265625</v>
      </c>
      <c r="F11135" s="2" t="n">
        <v>134146.875</v>
      </c>
      <c r="G11135" s="2" t="n">
        <v>3956.05883789063</v>
      </c>
    </row>
    <row r="11136" customFormat="false" ht="12.75" hidden="false" customHeight="false" outlineLevel="0" collapsed="false">
      <c r="A11136" s="2" t="s">
        <v>135</v>
      </c>
      <c r="B11136" s="2" t="n">
        <v>116</v>
      </c>
      <c r="C11136" s="2" t="n">
        <v>24122.64453125</v>
      </c>
      <c r="D11136" s="2" t="n">
        <v>4964.380859375</v>
      </c>
      <c r="E11136" s="2" t="n">
        <v>26793.6875</v>
      </c>
      <c r="F11136" s="2" t="n">
        <v>130698.375</v>
      </c>
      <c r="G11136" s="2" t="n">
        <v>3069.28442382813</v>
      </c>
    </row>
    <row r="11137" customFormat="false" ht="12.75" hidden="false" customHeight="false" outlineLevel="0" collapsed="false">
      <c r="A11137" s="2" t="s">
        <v>136</v>
      </c>
      <c r="B11137" s="2" t="n">
        <v>116</v>
      </c>
      <c r="C11137" s="2" t="n">
        <v>24819.6796875</v>
      </c>
      <c r="D11137" s="2" t="n">
        <v>4902.78076171875</v>
      </c>
      <c r="E11137" s="2" t="n">
        <v>27898.943359375</v>
      </c>
      <c r="F11137" s="2" t="n">
        <v>132615.78125</v>
      </c>
      <c r="G11137" s="2" t="n">
        <v>2995.11743164063</v>
      </c>
    </row>
    <row r="11138" customFormat="false" ht="12.75" hidden="false" customHeight="false" outlineLevel="0" collapsed="false">
      <c r="A11138" s="2" t="s">
        <v>137</v>
      </c>
      <c r="B11138" s="2" t="n">
        <v>116</v>
      </c>
      <c r="C11138" s="2" t="n">
        <v>29121.150390625</v>
      </c>
      <c r="D11138" s="2" t="n">
        <v>5286.154296875</v>
      </c>
      <c r="E11138" s="2" t="n">
        <v>29250.017578125</v>
      </c>
      <c r="F11138" s="2" t="n">
        <v>137616.875</v>
      </c>
      <c r="G11138" s="2" t="n">
        <v>3709.1005859375</v>
      </c>
    </row>
    <row r="11139" customFormat="false" ht="12.75" hidden="false" customHeight="false" outlineLevel="0" collapsed="false">
      <c r="A11139" s="2" t="s">
        <v>138</v>
      </c>
      <c r="B11139" s="2" t="n">
        <v>116</v>
      </c>
      <c r="C11139" s="2" t="n">
        <v>27905.001953125</v>
      </c>
      <c r="D11139" s="2" t="n">
        <v>6756.6240234375</v>
      </c>
      <c r="E11139" s="2" t="n">
        <v>4302.86328125</v>
      </c>
      <c r="F11139" s="2" t="n">
        <v>5300.166015625</v>
      </c>
      <c r="G11139" s="2" t="n">
        <v>2895.6181640625</v>
      </c>
    </row>
    <row r="11140" customFormat="false" ht="12.75" hidden="false" customHeight="false" outlineLevel="0" collapsed="false">
      <c r="A11140" s="2" t="s">
        <v>139</v>
      </c>
      <c r="B11140" s="2" t="n">
        <v>116</v>
      </c>
      <c r="C11140" s="2" t="n">
        <v>30994.828125</v>
      </c>
      <c r="D11140" s="2" t="n">
        <v>5370.66259765625</v>
      </c>
      <c r="E11140" s="2" t="n">
        <v>3667.8154296875</v>
      </c>
      <c r="F11140" s="2" t="n">
        <v>5962.93212890625</v>
      </c>
      <c r="G11140" s="2" t="n">
        <v>3369.44287109375</v>
      </c>
    </row>
    <row r="11141" customFormat="false" ht="12.75" hidden="false" customHeight="false" outlineLevel="0" collapsed="false">
      <c r="A11141" s="2" t="s">
        <v>140</v>
      </c>
      <c r="B11141" s="2" t="n">
        <v>116</v>
      </c>
      <c r="C11141" s="2" t="n">
        <v>31531.158203125</v>
      </c>
      <c r="D11141" s="2" t="n">
        <v>5046.3466796875</v>
      </c>
      <c r="E11141" s="2" t="n">
        <v>3377.79370117188</v>
      </c>
      <c r="F11141" s="2" t="n">
        <v>5670.71337890625</v>
      </c>
      <c r="G11141" s="2" t="n">
        <v>2999.45556640625</v>
      </c>
    </row>
    <row r="11142" customFormat="false" ht="12.75" hidden="false" customHeight="false" outlineLevel="0" collapsed="false">
      <c r="A11142" s="2" t="s">
        <v>141</v>
      </c>
      <c r="B11142" s="2" t="n">
        <v>116</v>
      </c>
      <c r="C11142" s="2" t="n">
        <v>41391.234375</v>
      </c>
      <c r="D11142" s="2" t="n">
        <v>10239.3154296875</v>
      </c>
      <c r="E11142" s="2" t="n">
        <v>7832.14501953125</v>
      </c>
      <c r="F11142" s="2" t="n">
        <v>10207.16796875</v>
      </c>
      <c r="G11142" s="2" t="n">
        <v>6153.12109375</v>
      </c>
    </row>
    <row r="11143" customFormat="false" ht="12.75" hidden="false" customHeight="false" outlineLevel="0" collapsed="false">
      <c r="A11143" s="2" t="s">
        <v>142</v>
      </c>
      <c r="B11143" s="2" t="n">
        <v>116</v>
      </c>
      <c r="C11143" s="2" t="n">
        <v>35912.7734375</v>
      </c>
      <c r="D11143" s="2" t="n">
        <v>5978.0244140625</v>
      </c>
      <c r="E11143" s="2" t="n">
        <v>3906.37744140625</v>
      </c>
      <c r="F11143" s="2" t="n">
        <v>6123.94921875</v>
      </c>
      <c r="G11143" s="2" t="n">
        <v>3178.47875976563</v>
      </c>
    </row>
    <row r="11144" customFormat="false" ht="12.75" hidden="false" customHeight="false" outlineLevel="0" collapsed="false">
      <c r="A11144" s="2" t="s">
        <v>143</v>
      </c>
      <c r="B11144" s="2" t="n">
        <v>116</v>
      </c>
      <c r="C11144" s="2" t="n">
        <v>38904.08984375</v>
      </c>
      <c r="D11144" s="2" t="n">
        <v>5036.626953125</v>
      </c>
      <c r="E11144" s="2" t="n">
        <v>3321.1787109375</v>
      </c>
      <c r="F11144" s="2" t="n">
        <v>5563.81591796875</v>
      </c>
      <c r="G11144" s="2" t="n">
        <v>2647.4438476562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4129.177734375</v>
      </c>
      <c r="D11145" s="2" t="n">
        <v>2861.77172851563</v>
      </c>
      <c r="E11145" s="2" t="n">
        <v>14027.6357421875</v>
      </c>
      <c r="F11145" s="2" t="n">
        <v>86101.640625</v>
      </c>
      <c r="G11145" s="2" t="n">
        <v>2548.71362304688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4367.59765625</v>
      </c>
      <c r="D11146" s="2" t="n">
        <v>3697.02172851563</v>
      </c>
      <c r="E11146" s="2" t="n">
        <v>19870.064453125</v>
      </c>
      <c r="F11146" s="2" t="n">
        <v>112169.40625</v>
      </c>
      <c r="G11146" s="2" t="n">
        <v>3137.459960937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3907.498046875</v>
      </c>
      <c r="D11147" s="2" t="n">
        <v>3923.57421875</v>
      </c>
      <c r="E11147" s="2" t="n">
        <v>21816.158203125</v>
      </c>
      <c r="F11147" s="2" t="n">
        <v>114728.3046875</v>
      </c>
      <c r="G11147" s="2" t="n">
        <v>2725.69750976563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6150.86328125</v>
      </c>
      <c r="D11148" s="2" t="n">
        <v>4178.3125</v>
      </c>
      <c r="E11148" s="2" t="n">
        <v>21695.1640625</v>
      </c>
      <c r="F11148" s="2" t="n">
        <v>108682.1171875</v>
      </c>
      <c r="G11148" s="2" t="n">
        <v>3150.50708007813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5799.9453125</v>
      </c>
      <c r="D11149" s="2" t="n">
        <v>4361.7373046875</v>
      </c>
      <c r="E11149" s="2" t="n">
        <v>22661.90234375</v>
      </c>
      <c r="F11149" s="2" t="n">
        <v>111180.671875</v>
      </c>
      <c r="G11149" s="2" t="n">
        <v>3365.1987304687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4280.9921875</v>
      </c>
      <c r="D11150" s="2" t="n">
        <v>6284.34521484375</v>
      </c>
      <c r="E11150" s="2" t="n">
        <v>27313.59375</v>
      </c>
      <c r="F11150" s="2" t="n">
        <v>128431.375</v>
      </c>
      <c r="G11150" s="2" t="n">
        <v>5002.02539062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6999.595703125</v>
      </c>
      <c r="D11151" s="2" t="n">
        <v>4769.96533203125</v>
      </c>
      <c r="E11151" s="2" t="n">
        <v>24430.546875</v>
      </c>
      <c r="F11151" s="2" t="n">
        <v>115525.8984375</v>
      </c>
      <c r="G11151" s="2" t="n">
        <v>3623.18920898438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38719.015625</v>
      </c>
      <c r="D11152" s="2" t="n">
        <v>23086.103515625</v>
      </c>
      <c r="E11152" s="2" t="n">
        <v>79099.9296875</v>
      </c>
      <c r="F11152" s="2" t="n">
        <v>369815.78125</v>
      </c>
      <c r="G11152" s="2" t="n">
        <v>17513.8085937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2422.50390625</v>
      </c>
      <c r="D11153" s="2" t="n">
        <v>5003.19677734375</v>
      </c>
      <c r="E11153" s="2" t="n">
        <v>23878.837890625</v>
      </c>
      <c r="F11153" s="2" t="n">
        <v>118454.6875</v>
      </c>
      <c r="G11153" s="2" t="n">
        <v>3160.63305664063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3893.34375</v>
      </c>
      <c r="D11154" s="2" t="n">
        <v>4473.646484375</v>
      </c>
      <c r="E11154" s="2" t="n">
        <v>22977.046875</v>
      </c>
      <c r="F11154" s="2" t="n">
        <v>120570.8125</v>
      </c>
      <c r="G11154" s="2" t="n">
        <v>3843.81616210938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3218.73828125</v>
      </c>
      <c r="D11155" s="2" t="n">
        <v>3667.39111328125</v>
      </c>
      <c r="E11155" s="2" t="n">
        <v>21911.6875</v>
      </c>
      <c r="F11155" s="2" t="n">
        <v>124895.2421875</v>
      </c>
      <c r="G11155" s="2" t="n">
        <v>2803.909179687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41561.20703125</v>
      </c>
      <c r="D11156" s="2" t="n">
        <v>4568.0986328125</v>
      </c>
      <c r="E11156" s="2" t="n">
        <v>20942.55078125</v>
      </c>
      <c r="F11156" s="2" t="n">
        <v>126317.8046875</v>
      </c>
      <c r="G11156" s="2" t="n">
        <v>3352.7695312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6415.130859375</v>
      </c>
      <c r="D11157" s="2" t="n">
        <v>4247.134765625</v>
      </c>
      <c r="E11157" s="2" t="n">
        <v>19772.2890625</v>
      </c>
      <c r="F11157" s="2" t="n">
        <v>114582.515625</v>
      </c>
      <c r="G11157" s="2" t="n">
        <v>3437.554687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8251.671875</v>
      </c>
      <c r="D11158" s="2" t="n">
        <v>4724.103515625</v>
      </c>
      <c r="E11158" s="2" t="n">
        <v>22380.3203125</v>
      </c>
      <c r="F11158" s="2" t="n">
        <v>118835.75</v>
      </c>
      <c r="G11158" s="2" t="n">
        <v>3741.3437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3843.103515625</v>
      </c>
      <c r="D11159" s="2" t="n">
        <v>4825.83544921875</v>
      </c>
      <c r="E11159" s="2" t="n">
        <v>23557.646484375</v>
      </c>
      <c r="F11159" s="2" t="n">
        <v>116128.6796875</v>
      </c>
      <c r="G11159" s="2" t="n">
        <v>3419.5532226562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3361.583984375</v>
      </c>
      <c r="D11160" s="2" t="n">
        <v>3890.58447265625</v>
      </c>
      <c r="E11160" s="2" t="n">
        <v>23366.27734375</v>
      </c>
      <c r="F11160" s="2" t="n">
        <v>112771.1484375</v>
      </c>
      <c r="G11160" s="2" t="n">
        <v>3524.17846679688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5654.416015625</v>
      </c>
      <c r="D11161" s="2" t="n">
        <v>4519.90283203125</v>
      </c>
      <c r="E11161" s="2" t="n">
        <v>27582.73828125</v>
      </c>
      <c r="F11161" s="2" t="n">
        <v>134673.03125</v>
      </c>
      <c r="G11161" s="2" t="n">
        <v>4320.0932617187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20615.19921875</v>
      </c>
      <c r="D11162" s="2" t="n">
        <v>3283.8955078125</v>
      </c>
      <c r="E11162" s="2" t="n">
        <v>25225.9140625</v>
      </c>
      <c r="F11162" s="2" t="n">
        <v>116317.625</v>
      </c>
      <c r="G11162" s="2" t="n">
        <v>3040.88403320313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2654.990234375</v>
      </c>
      <c r="D11163" s="2" t="n">
        <v>3977.37353515625</v>
      </c>
      <c r="E11163" s="2" t="n">
        <v>25084.853515625</v>
      </c>
      <c r="F11163" s="2" t="n">
        <v>115126</v>
      </c>
      <c r="G11163" s="2" t="n">
        <v>3298.48510742188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83035.1484375</v>
      </c>
      <c r="D11164" s="2" t="n">
        <v>14109.314453125</v>
      </c>
      <c r="E11164" s="2" t="n">
        <v>79303.328125</v>
      </c>
      <c r="F11164" s="2" t="n">
        <v>374758.21875</v>
      </c>
      <c r="G11164" s="2" t="n">
        <v>11148.26855468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7279.671875</v>
      </c>
      <c r="D11165" s="2" t="n">
        <v>4903.4599609375</v>
      </c>
      <c r="E11165" s="2" t="n">
        <v>25246.515625</v>
      </c>
      <c r="F11165" s="2" t="n">
        <v>118691.53125</v>
      </c>
      <c r="G11165" s="2" t="n">
        <v>3638.969726562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9253.708984375</v>
      </c>
      <c r="D11166" s="2" t="n">
        <v>5126.8134765625</v>
      </c>
      <c r="E11166" s="2" t="n">
        <v>24937.4296875</v>
      </c>
      <c r="F11166" s="2" t="n">
        <v>122568.4609375</v>
      </c>
      <c r="G11166" s="2" t="n">
        <v>3826.72436523438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35634.40625</v>
      </c>
      <c r="D11167" s="2" t="n">
        <v>6008.453125</v>
      </c>
      <c r="E11167" s="2" t="n">
        <v>25390.69140625</v>
      </c>
      <c r="F11167" s="2" t="n">
        <v>131980</v>
      </c>
      <c r="G11167" s="2" t="n">
        <v>4813.9028320312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34029.8046875</v>
      </c>
      <c r="D11168" s="2" t="n">
        <v>6106.65869140625</v>
      </c>
      <c r="E11168" s="2" t="n">
        <v>24164.552734375</v>
      </c>
      <c r="F11168" s="2" t="n">
        <v>135507.21875</v>
      </c>
      <c r="G11168" s="2" t="n">
        <v>5062.9711914062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7931.041015625</v>
      </c>
      <c r="D11169" s="2" t="n">
        <v>4537.55712890625</v>
      </c>
      <c r="E11169" s="2" t="n">
        <v>22041.41796875</v>
      </c>
      <c r="F11169" s="2" t="n">
        <v>120042.015625</v>
      </c>
      <c r="G11169" s="2" t="n">
        <v>3253.3842773437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32786.06640625</v>
      </c>
      <c r="D11170" s="2" t="n">
        <v>5607.4970703125</v>
      </c>
      <c r="E11170" s="2" t="n">
        <v>31464.544921875</v>
      </c>
      <c r="F11170" s="2" t="n">
        <v>166581.984375</v>
      </c>
      <c r="G11170" s="2" t="n">
        <v>5268.523437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8290.513671875</v>
      </c>
      <c r="D11171" s="2" t="n">
        <v>3870.63818359375</v>
      </c>
      <c r="E11171" s="2" t="n">
        <v>24854.587890625</v>
      </c>
      <c r="F11171" s="2" t="n">
        <v>121101.6484375</v>
      </c>
      <c r="G11171" s="2" t="n">
        <v>2816.94995117188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3486.0078125</v>
      </c>
      <c r="D11172" s="2" t="n">
        <v>4033.5693359375</v>
      </c>
      <c r="E11172" s="2" t="n">
        <v>24108.8125</v>
      </c>
      <c r="F11172" s="2" t="n">
        <v>109869.84375</v>
      </c>
      <c r="G11172" s="2" t="n">
        <v>2717.78100585938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4209.51953125</v>
      </c>
      <c r="D11173" s="2" t="n">
        <v>4209.69384765625</v>
      </c>
      <c r="E11173" s="2" t="n">
        <v>25922.642578125</v>
      </c>
      <c r="F11173" s="2" t="n">
        <v>116158.5625</v>
      </c>
      <c r="G11173" s="2" t="n">
        <v>3704.26342773438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22525.037109375</v>
      </c>
      <c r="D11174" s="2" t="n">
        <v>3806.80932617188</v>
      </c>
      <c r="E11174" s="2" t="n">
        <v>26282.53515625</v>
      </c>
      <c r="F11174" s="2" t="n">
        <v>115202.0703125</v>
      </c>
      <c r="G11174" s="2" t="n">
        <v>2573.936523437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3269.83203125</v>
      </c>
      <c r="D11175" s="2" t="n">
        <v>4119.05419921875</v>
      </c>
      <c r="E11175" s="2" t="n">
        <v>26086.3671875</v>
      </c>
      <c r="F11175" s="2" t="n">
        <v>113367.53125</v>
      </c>
      <c r="G11175" s="2" t="n">
        <v>2444.70776367188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6276.4921875</v>
      </c>
      <c r="D11176" s="2" t="n">
        <v>4432.3017578125</v>
      </c>
      <c r="E11176" s="2" t="n">
        <v>26950.400390625</v>
      </c>
      <c r="F11176" s="2" t="n">
        <v>118050.078125</v>
      </c>
      <c r="G11176" s="2" t="n">
        <v>3215.04687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30135.759765625</v>
      </c>
      <c r="D11177" s="2" t="n">
        <v>6602.39794921875</v>
      </c>
      <c r="E11177" s="2" t="n">
        <v>26713.84375</v>
      </c>
      <c r="F11177" s="2" t="n">
        <v>117332.9375</v>
      </c>
      <c r="G11177" s="2" t="n">
        <v>3814.69165039063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7200.392578125</v>
      </c>
      <c r="D11178" s="2" t="n">
        <v>5726.2275390625</v>
      </c>
      <c r="E11178" s="2" t="n">
        <v>25834.80859375</v>
      </c>
      <c r="F11178" s="2" t="n">
        <v>122172.53125</v>
      </c>
      <c r="G11178" s="2" t="n">
        <v>3835.75561523438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6240.546875</v>
      </c>
      <c r="D11179" s="2" t="n">
        <v>5313.607421875</v>
      </c>
      <c r="E11179" s="2" t="n">
        <v>25025.9375</v>
      </c>
      <c r="F11179" s="2" t="n">
        <v>126432.8359375</v>
      </c>
      <c r="G11179" s="2" t="n">
        <v>3237.05493164063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30658.189453125</v>
      </c>
      <c r="D11180" s="2" t="n">
        <v>5019.51611328125</v>
      </c>
      <c r="E11180" s="2" t="n">
        <v>24229.513671875</v>
      </c>
      <c r="F11180" s="2" t="n">
        <v>134895.609375</v>
      </c>
      <c r="G11180" s="2" t="n">
        <v>3006.27563476563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1932.4296875</v>
      </c>
      <c r="D11181" s="2" t="n">
        <v>5682.4423828125</v>
      </c>
      <c r="E11181" s="2" t="n">
        <v>23216.060546875</v>
      </c>
      <c r="F11181" s="2" t="n">
        <v>123164.484375</v>
      </c>
      <c r="G11181" s="2" t="n">
        <v>2839.18041992188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6609.787109375</v>
      </c>
      <c r="D11182" s="2" t="n">
        <v>4409.66455078125</v>
      </c>
      <c r="E11182" s="2" t="n">
        <v>24817.119140625</v>
      </c>
      <c r="F11182" s="2" t="n">
        <v>124481</v>
      </c>
      <c r="G11182" s="2" t="n">
        <v>2978.63012695313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31738.11328125</v>
      </c>
      <c r="D11183" s="2" t="n">
        <v>5825.52001953125</v>
      </c>
      <c r="E11183" s="2" t="n">
        <v>27423.84765625</v>
      </c>
      <c r="F11183" s="2" t="n">
        <v>125208.7890625</v>
      </c>
      <c r="G11183" s="2" t="n">
        <v>4293.4135742187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5690.580078125</v>
      </c>
      <c r="D11184" s="2" t="n">
        <v>4750.62744140625</v>
      </c>
      <c r="E11184" s="2" t="n">
        <v>26261.912109375</v>
      </c>
      <c r="F11184" s="2" t="n">
        <v>116056.515625</v>
      </c>
      <c r="G11184" s="2" t="n">
        <v>4214.8364257812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8010.48828125</v>
      </c>
      <c r="D11185" s="2" t="n">
        <v>4870.634765625</v>
      </c>
      <c r="E11185" s="2" t="n">
        <v>27228.44921875</v>
      </c>
      <c r="F11185" s="2" t="n">
        <v>117322.25</v>
      </c>
      <c r="G11185" s="2" t="n">
        <v>2876.94360351563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9329.556640625</v>
      </c>
      <c r="D11186" s="2" t="n">
        <v>5121.365234375</v>
      </c>
      <c r="E11186" s="2" t="n">
        <v>26910.06640625</v>
      </c>
      <c r="F11186" s="2" t="n">
        <v>112084.453125</v>
      </c>
      <c r="G11186" s="2" t="n">
        <v>3662.02148437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21294.041015625</v>
      </c>
      <c r="D11187" s="2" t="n">
        <v>3766.39501953125</v>
      </c>
      <c r="E11187" s="2" t="n">
        <v>26029.740234375</v>
      </c>
      <c r="F11187" s="2" t="n">
        <v>110679.734375</v>
      </c>
      <c r="G11187" s="2" t="n">
        <v>2790.62573242188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2174.388671875</v>
      </c>
      <c r="D11188" s="2" t="n">
        <v>5330.1279296875</v>
      </c>
      <c r="E11188" s="2" t="n">
        <v>26009.693359375</v>
      </c>
      <c r="F11188" s="2" t="n">
        <v>109024.796875</v>
      </c>
      <c r="G11188" s="2" t="n">
        <v>2257.226562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7592.234375</v>
      </c>
      <c r="D11189" s="2" t="n">
        <v>5392.64404296875</v>
      </c>
      <c r="E11189" s="2" t="n">
        <v>27605.435546875</v>
      </c>
      <c r="F11189" s="2" t="n">
        <v>136201.484375</v>
      </c>
      <c r="G11189" s="2" t="n">
        <v>3250.1835937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34490.7265625</v>
      </c>
      <c r="D11190" s="2" t="n">
        <v>6552.28271484375</v>
      </c>
      <c r="E11190" s="2" t="n">
        <v>26969.5</v>
      </c>
      <c r="F11190" s="2" t="n">
        <v>121165.4296875</v>
      </c>
      <c r="G11190" s="2" t="n">
        <v>4293.23242187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34112.5078125</v>
      </c>
      <c r="D11191" s="2" t="n">
        <v>7133.2529296875</v>
      </c>
      <c r="E11191" s="2" t="n">
        <v>27128.9453125</v>
      </c>
      <c r="F11191" s="2" t="n">
        <v>128793.4453125</v>
      </c>
      <c r="G11191" s="2" t="n">
        <v>3544.70385742188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8036.4296875</v>
      </c>
      <c r="D11192" s="2" t="n">
        <v>11667.927734375</v>
      </c>
      <c r="E11192" s="2" t="n">
        <v>27241.126953125</v>
      </c>
      <c r="F11192" s="2" t="n">
        <v>131619.265625</v>
      </c>
      <c r="G11192" s="2" t="n">
        <v>5067.8852539062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2747.939453125</v>
      </c>
      <c r="D11193" s="2" t="n">
        <v>6727.40869140625</v>
      </c>
      <c r="E11193" s="2" t="n">
        <v>23221.029296875</v>
      </c>
      <c r="F11193" s="2" t="n">
        <v>120237.0390625</v>
      </c>
      <c r="G11193" s="2" t="n">
        <v>4299.2768554687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30058.19140625</v>
      </c>
      <c r="D11194" s="2" t="n">
        <v>5026.32666015625</v>
      </c>
      <c r="E11194" s="2" t="n">
        <v>22943.57421875</v>
      </c>
      <c r="F11194" s="2" t="n">
        <v>113101.890625</v>
      </c>
      <c r="G11194" s="2" t="n">
        <v>3334.2153320312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6235.5703125</v>
      </c>
      <c r="D11195" s="2" t="n">
        <v>6297.11865234375</v>
      </c>
      <c r="E11195" s="2" t="n">
        <v>26964.103515625</v>
      </c>
      <c r="F11195" s="2" t="n">
        <v>122210.71875</v>
      </c>
      <c r="G11195" s="2" t="n">
        <v>4760.39257812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5693.0859375</v>
      </c>
      <c r="D11196" s="2" t="n">
        <v>4662.72216796875</v>
      </c>
      <c r="E11196" s="2" t="n">
        <v>26741.1640625</v>
      </c>
      <c r="F11196" s="2" t="n">
        <v>118587.46875</v>
      </c>
      <c r="G11196" s="2" t="n">
        <v>3129.8237304687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2628.962890625</v>
      </c>
      <c r="D11197" s="2" t="n">
        <v>4047.09545898438</v>
      </c>
      <c r="E11197" s="2" t="n">
        <v>25467.166015625</v>
      </c>
      <c r="F11197" s="2" t="n">
        <v>110419.109375</v>
      </c>
      <c r="G11197" s="2" t="n">
        <v>2663.87915039063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95561.3828125</v>
      </c>
      <c r="D11198" s="2" t="n">
        <v>15781.6181640625</v>
      </c>
      <c r="E11198" s="2" t="n">
        <v>32970.7734375</v>
      </c>
      <c r="F11198" s="2" t="n">
        <v>120636.40625</v>
      </c>
      <c r="G11198" s="2" t="n">
        <v>9163.632812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32914.48046875</v>
      </c>
      <c r="D11199" s="2" t="n">
        <v>6116.76220703125</v>
      </c>
      <c r="E11199" s="2" t="n">
        <v>27181.685546875</v>
      </c>
      <c r="F11199" s="2" t="n">
        <v>111060.6171875</v>
      </c>
      <c r="G11199" s="2" t="n">
        <v>5777.661132812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4630.908203125</v>
      </c>
      <c r="D11200" s="2" t="n">
        <v>4927.48046875</v>
      </c>
      <c r="E11200" s="2" t="n">
        <v>27119.990234375</v>
      </c>
      <c r="F11200" s="2" t="n">
        <v>114893.5234375</v>
      </c>
      <c r="G11200" s="2" t="n">
        <v>3272.57690429688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6068.046875</v>
      </c>
      <c r="D11201" s="2" t="n">
        <v>5628.78466796875</v>
      </c>
      <c r="E11201" s="2" t="n">
        <v>26953.927734375</v>
      </c>
      <c r="F11201" s="2" t="n">
        <v>112979.3125</v>
      </c>
      <c r="G11201" s="2" t="n">
        <v>3242.8227539062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7411.8359375</v>
      </c>
      <c r="D11202" s="2" t="n">
        <v>4955.62890625</v>
      </c>
      <c r="E11202" s="2" t="n">
        <v>24431.681640625</v>
      </c>
      <c r="F11202" s="2" t="n">
        <v>112531.890625</v>
      </c>
      <c r="G11202" s="2" t="n">
        <v>3614.6147460937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27202.869140625</v>
      </c>
      <c r="D11203" s="2" t="n">
        <v>4958.84521484375</v>
      </c>
      <c r="E11203" s="2" t="n">
        <v>23524.158203125</v>
      </c>
      <c r="F11203" s="2" t="n">
        <v>115411.203125</v>
      </c>
      <c r="G11203" s="2" t="n">
        <v>4468.5053710937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6891.78515625</v>
      </c>
      <c r="D11204" s="2" t="n">
        <v>6278.64013671875</v>
      </c>
      <c r="E11204" s="2" t="n">
        <v>24165.078125</v>
      </c>
      <c r="F11204" s="2" t="n">
        <v>126369.3671875</v>
      </c>
      <c r="G11204" s="2" t="n">
        <v>4379.7602539062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4992.4140625</v>
      </c>
      <c r="D11205" s="2" t="n">
        <v>9688.2705078125</v>
      </c>
      <c r="E11205" s="2" t="n">
        <v>25953.34375</v>
      </c>
      <c r="F11205" s="2" t="n">
        <v>129430.296875</v>
      </c>
      <c r="G11205" s="2" t="n">
        <v>7716.4614257812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31393.119140625</v>
      </c>
      <c r="D11206" s="2" t="n">
        <v>5034.42431640625</v>
      </c>
      <c r="E11206" s="2" t="n">
        <v>24106.91796875</v>
      </c>
      <c r="F11206" s="2" t="n">
        <v>121470.9375</v>
      </c>
      <c r="G11206" s="2" t="n">
        <v>3113.82055664063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4520.193359375</v>
      </c>
      <c r="D11207" s="2" t="n">
        <v>4386.48388671875</v>
      </c>
      <c r="E11207" s="2" t="n">
        <v>26485.689453125</v>
      </c>
      <c r="F11207" s="2" t="n">
        <v>127941.3671875</v>
      </c>
      <c r="G11207" s="2" t="n">
        <v>2858.8159179687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5922.8515625</v>
      </c>
      <c r="D11208" s="2" t="n">
        <v>4432.86328125</v>
      </c>
      <c r="E11208" s="2" t="n">
        <v>26508.607421875</v>
      </c>
      <c r="F11208" s="2" t="n">
        <v>120618.625</v>
      </c>
      <c r="G11208" s="2" t="n">
        <v>2882.88647460938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2795.59375</v>
      </c>
      <c r="D11209" s="2" t="n">
        <v>4022.05786132813</v>
      </c>
      <c r="E11209" s="2" t="n">
        <v>26623.865234375</v>
      </c>
      <c r="F11209" s="2" t="n">
        <v>117219.8671875</v>
      </c>
      <c r="G11209" s="2" t="n">
        <v>2515.7875976562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8521.17578125</v>
      </c>
      <c r="D11210" s="2" t="n">
        <v>7227.8876953125</v>
      </c>
      <c r="E11210" s="2" t="n">
        <v>28225.650390625</v>
      </c>
      <c r="F11210" s="2" t="n">
        <v>115877.0625</v>
      </c>
      <c r="G11210" s="2" t="n">
        <v>5299.41992187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2974.251953125</v>
      </c>
      <c r="D11211" s="2" t="n">
        <v>4443.576171875</v>
      </c>
      <c r="E11211" s="2" t="n">
        <v>29772.603515625</v>
      </c>
      <c r="F11211" s="2" t="n">
        <v>139348.71875</v>
      </c>
      <c r="G11211" s="2" t="n">
        <v>3366.229492187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4407.4375</v>
      </c>
      <c r="D11212" s="2" t="n">
        <v>4326.69677734375</v>
      </c>
      <c r="E11212" s="2" t="n">
        <v>26768.2734375</v>
      </c>
      <c r="F11212" s="2" t="n">
        <v>116269.0703125</v>
      </c>
      <c r="G11212" s="2" t="n">
        <v>2449.3588867187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4737.712890625</v>
      </c>
      <c r="D11213" s="2" t="n">
        <v>4328.94189453125</v>
      </c>
      <c r="E11213" s="2" t="n">
        <v>20370.072265625</v>
      </c>
      <c r="F11213" s="2" t="n">
        <v>89524.6953125</v>
      </c>
      <c r="G11213" s="2" t="n">
        <v>3889.816406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5519.416015625</v>
      </c>
      <c r="D11214" s="2" t="n">
        <v>4530.126953125</v>
      </c>
      <c r="E11214" s="2" t="n">
        <v>25492.912109375</v>
      </c>
      <c r="F11214" s="2" t="n">
        <v>121627.1953125</v>
      </c>
      <c r="G11214" s="2" t="n">
        <v>3939.026367187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3859</v>
      </c>
      <c r="D11215" s="2" t="n">
        <v>3763.78295898438</v>
      </c>
      <c r="E11215" s="2" t="n">
        <v>22317.033203125</v>
      </c>
      <c r="F11215" s="2" t="n">
        <v>112851.7109375</v>
      </c>
      <c r="G11215" s="2" t="n">
        <v>2594.8476562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8447.72265625</v>
      </c>
      <c r="D11216" s="2" t="n">
        <v>7016.37255859375</v>
      </c>
      <c r="E11216" s="2" t="n">
        <v>23988.388671875</v>
      </c>
      <c r="F11216" s="2" t="n">
        <v>123985.8203125</v>
      </c>
      <c r="G11216" s="2" t="n">
        <v>4753.901367187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8806.76953125</v>
      </c>
      <c r="D11217" s="2" t="n">
        <v>6300.26513671875</v>
      </c>
      <c r="E11217" s="2" t="n">
        <v>23354.572265625</v>
      </c>
      <c r="F11217" s="2" t="n">
        <v>128934.2109375</v>
      </c>
      <c r="G11217" s="2" t="n">
        <v>3555.82690429688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7502.984375</v>
      </c>
      <c r="D11218" s="2" t="n">
        <v>6130.8154296875</v>
      </c>
      <c r="E11218" s="2" t="n">
        <v>25851.177734375</v>
      </c>
      <c r="F11218" s="2" t="n">
        <v>132338.09375</v>
      </c>
      <c r="G11218" s="2" t="n">
        <v>3521.42504882813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7524.953125</v>
      </c>
      <c r="D11219" s="2" t="n">
        <v>6802.40576171875</v>
      </c>
      <c r="E11219" s="2" t="n">
        <v>26914.6875</v>
      </c>
      <c r="F11219" s="2" t="n">
        <v>128709.859375</v>
      </c>
      <c r="G11219" s="2" t="n">
        <v>3093.34497070313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6435.62109375</v>
      </c>
      <c r="D11220" s="2" t="n">
        <v>5159.2802734375</v>
      </c>
      <c r="E11220" s="2" t="n">
        <v>26702.650390625</v>
      </c>
      <c r="F11220" s="2" t="n">
        <v>126678.3125</v>
      </c>
      <c r="G11220" s="2" t="n">
        <v>2999.16479492188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22148.140625</v>
      </c>
      <c r="D11221" s="2" t="n">
        <v>3899.26391601563</v>
      </c>
      <c r="E11221" s="2" t="n">
        <v>27184.1171875</v>
      </c>
      <c r="F11221" s="2" t="n">
        <v>125638.015625</v>
      </c>
      <c r="G11221" s="2" t="n">
        <v>2966.07592773438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2661.037109375</v>
      </c>
      <c r="D11222" s="2" t="n">
        <v>4305.439453125</v>
      </c>
      <c r="E11222" s="2" t="n">
        <v>26763.15625</v>
      </c>
      <c r="F11222" s="2" t="n">
        <v>119874.1796875</v>
      </c>
      <c r="G11222" s="2" t="n">
        <v>2683.17797851563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1428.607421875</v>
      </c>
      <c r="D11223" s="2" t="n">
        <v>4383.9423828125</v>
      </c>
      <c r="E11223" s="2" t="n">
        <v>26804.76171875</v>
      </c>
      <c r="F11223" s="2" t="n">
        <v>121980.375</v>
      </c>
      <c r="G11223" s="2" t="n">
        <v>3489.63085937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5926.90234375</v>
      </c>
      <c r="D11224" s="2" t="n">
        <v>6505.2939453125</v>
      </c>
      <c r="E11224" s="2" t="n">
        <v>28866.033203125</v>
      </c>
      <c r="F11224" s="2" t="n">
        <v>128824.734375</v>
      </c>
      <c r="G11224" s="2" t="n">
        <v>3986.77416992188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7593.03515625</v>
      </c>
      <c r="D11225" s="2" t="n">
        <v>4952.556640625</v>
      </c>
      <c r="E11225" s="2" t="n">
        <v>26227.408203125</v>
      </c>
      <c r="F11225" s="2" t="n">
        <v>122591.9375</v>
      </c>
      <c r="G11225" s="2" t="n">
        <v>3054.63305664063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35394.91015625</v>
      </c>
      <c r="D11226" s="2" t="n">
        <v>6809.6708984375</v>
      </c>
      <c r="E11226" s="2" t="n">
        <v>26827.091796875</v>
      </c>
      <c r="F11226" s="2" t="n">
        <v>128339.6015625</v>
      </c>
      <c r="G11226" s="2" t="n">
        <v>3926.7661132812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9043.00390625</v>
      </c>
      <c r="D11227" s="2" t="n">
        <v>8249.1220703125</v>
      </c>
      <c r="E11227" s="2" t="n">
        <v>26563.48828125</v>
      </c>
      <c r="F11227" s="2" t="n">
        <v>129742.53125</v>
      </c>
      <c r="G11227" s="2" t="n">
        <v>5959.29589843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30245.978515625</v>
      </c>
      <c r="D11228" s="2" t="n">
        <v>4679.73681640625</v>
      </c>
      <c r="E11228" s="2" t="n">
        <v>25167.037109375</v>
      </c>
      <c r="F11228" s="2" t="n">
        <v>142013.34375</v>
      </c>
      <c r="G11228" s="2" t="n">
        <v>3234.9682617187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9434.875</v>
      </c>
      <c r="D11229" s="2" t="n">
        <v>8656.6064453125</v>
      </c>
      <c r="E11229" s="2" t="n">
        <v>25336.322265625</v>
      </c>
      <c r="F11229" s="2" t="n">
        <v>139504.59375</v>
      </c>
      <c r="G11229" s="2" t="n">
        <v>6968.6650390625</v>
      </c>
    </row>
    <row r="11230" customFormat="false" ht="12.75" hidden="false" customHeight="false" outlineLevel="0" collapsed="false">
      <c r="A11230" s="2" t="s">
        <v>133</v>
      </c>
      <c r="B11230" s="2" t="n">
        <v>117</v>
      </c>
      <c r="C11230" s="2" t="n">
        <v>29403.90234375</v>
      </c>
      <c r="D11230" s="2" t="n">
        <v>5213.9384765625</v>
      </c>
      <c r="E11230" s="2" t="n">
        <v>26020.97265625</v>
      </c>
      <c r="F11230" s="2" t="n">
        <v>142611.734375</v>
      </c>
      <c r="G11230" s="2" t="n">
        <v>3658.82861328125</v>
      </c>
    </row>
    <row r="11231" customFormat="false" ht="12.75" hidden="false" customHeight="false" outlineLevel="0" collapsed="false">
      <c r="A11231" s="2" t="s">
        <v>134</v>
      </c>
      <c r="B11231" s="2" t="n">
        <v>117</v>
      </c>
      <c r="C11231" s="2" t="n">
        <v>25620.791015625</v>
      </c>
      <c r="D11231" s="2" t="n">
        <v>4930.9052734375</v>
      </c>
      <c r="E11231" s="2" t="n">
        <v>26239.3984375</v>
      </c>
      <c r="F11231" s="2" t="n">
        <v>133939.953125</v>
      </c>
      <c r="G11231" s="2" t="n">
        <v>3843.11743164063</v>
      </c>
    </row>
    <row r="11232" customFormat="false" ht="12.75" hidden="false" customHeight="false" outlineLevel="0" collapsed="false">
      <c r="A11232" s="2" t="s">
        <v>135</v>
      </c>
      <c r="B11232" s="2" t="n">
        <v>117</v>
      </c>
      <c r="C11232" s="2" t="n">
        <v>24155.875</v>
      </c>
      <c r="D11232" s="2" t="n">
        <v>4749.14794921875</v>
      </c>
      <c r="E11232" s="2" t="n">
        <v>26787.302734375</v>
      </c>
      <c r="F11232" s="2" t="n">
        <v>130190.2265625</v>
      </c>
      <c r="G11232" s="2" t="n">
        <v>2940.99169921875</v>
      </c>
    </row>
    <row r="11233" customFormat="false" ht="12.75" hidden="false" customHeight="false" outlineLevel="0" collapsed="false">
      <c r="A11233" s="2" t="s">
        <v>136</v>
      </c>
      <c r="B11233" s="2" t="n">
        <v>117</v>
      </c>
      <c r="C11233" s="2" t="n">
        <v>24902.21875</v>
      </c>
      <c r="D11233" s="2" t="n">
        <v>4853.021484375</v>
      </c>
      <c r="E11233" s="2" t="n">
        <v>27810.11328125</v>
      </c>
      <c r="F11233" s="2" t="n">
        <v>132348.828125</v>
      </c>
      <c r="G11233" s="2" t="n">
        <v>2974.09912109375</v>
      </c>
    </row>
    <row r="11234" customFormat="false" ht="12.75" hidden="false" customHeight="false" outlineLevel="0" collapsed="false">
      <c r="A11234" s="2" t="s">
        <v>137</v>
      </c>
      <c r="B11234" s="2" t="n">
        <v>117</v>
      </c>
      <c r="C11234" s="2" t="n">
        <v>29007.248046875</v>
      </c>
      <c r="D11234" s="2" t="n">
        <v>5336.455078125</v>
      </c>
      <c r="E11234" s="2" t="n">
        <v>29328.046875</v>
      </c>
      <c r="F11234" s="2" t="n">
        <v>137392.484375</v>
      </c>
      <c r="G11234" s="2" t="n">
        <v>3838.34545898438</v>
      </c>
    </row>
    <row r="11235" customFormat="false" ht="12.75" hidden="false" customHeight="false" outlineLevel="0" collapsed="false">
      <c r="A11235" s="2" t="s">
        <v>138</v>
      </c>
      <c r="B11235" s="2" t="n">
        <v>117</v>
      </c>
      <c r="C11235" s="2" t="n">
        <v>27908.74609375</v>
      </c>
      <c r="D11235" s="2" t="n">
        <v>6909.20068359375</v>
      </c>
      <c r="E11235" s="2" t="n">
        <v>4262.40966796875</v>
      </c>
      <c r="F11235" s="2" t="n">
        <v>5213.26513671875</v>
      </c>
      <c r="G11235" s="2" t="n">
        <v>2793.22387695313</v>
      </c>
    </row>
    <row r="11236" customFormat="false" ht="12.75" hidden="false" customHeight="false" outlineLevel="0" collapsed="false">
      <c r="A11236" s="2" t="s">
        <v>139</v>
      </c>
      <c r="B11236" s="2" t="n">
        <v>117</v>
      </c>
      <c r="C11236" s="2" t="n">
        <v>31057.724609375</v>
      </c>
      <c r="D11236" s="2" t="n">
        <v>5430.095703125</v>
      </c>
      <c r="E11236" s="2" t="n">
        <v>3619.20751953125</v>
      </c>
      <c r="F11236" s="2" t="n">
        <v>5973.49853515625</v>
      </c>
      <c r="G11236" s="2" t="n">
        <v>3448.05126953125</v>
      </c>
    </row>
    <row r="11237" customFormat="false" ht="12.75" hidden="false" customHeight="false" outlineLevel="0" collapsed="false">
      <c r="A11237" s="2" t="s">
        <v>140</v>
      </c>
      <c r="B11237" s="2" t="n">
        <v>117</v>
      </c>
      <c r="C11237" s="2" t="n">
        <v>31575.33984375</v>
      </c>
      <c r="D11237" s="2" t="n">
        <v>4970.11279296875</v>
      </c>
      <c r="E11237" s="2" t="n">
        <v>3411.42504882813</v>
      </c>
      <c r="F11237" s="2" t="n">
        <v>5554.34130859375</v>
      </c>
      <c r="G11237" s="2" t="n">
        <v>3149.953125</v>
      </c>
    </row>
    <row r="11238" customFormat="false" ht="12.75" hidden="false" customHeight="false" outlineLevel="0" collapsed="false">
      <c r="A11238" s="2" t="s">
        <v>141</v>
      </c>
      <c r="B11238" s="2" t="n">
        <v>117</v>
      </c>
      <c r="C11238" s="2" t="n">
        <v>41283.53515625</v>
      </c>
      <c r="D11238" s="2" t="n">
        <v>10067.048828125</v>
      </c>
      <c r="E11238" s="2" t="n">
        <v>7737.3701171875</v>
      </c>
      <c r="F11238" s="2" t="n">
        <v>10201.16015625</v>
      </c>
      <c r="G11238" s="2" t="n">
        <v>6319.44873046875</v>
      </c>
    </row>
    <row r="11239" customFormat="false" ht="12.75" hidden="false" customHeight="false" outlineLevel="0" collapsed="false">
      <c r="A11239" s="2" t="s">
        <v>142</v>
      </c>
      <c r="B11239" s="2" t="n">
        <v>117</v>
      </c>
      <c r="C11239" s="2" t="n">
        <v>36071.99609375</v>
      </c>
      <c r="D11239" s="2" t="n">
        <v>5951.5830078125</v>
      </c>
      <c r="E11239" s="2" t="n">
        <v>3928.26806640625</v>
      </c>
      <c r="F11239" s="2" t="n">
        <v>6045.11962890625</v>
      </c>
      <c r="G11239" s="2" t="n">
        <v>3102.90795898438</v>
      </c>
    </row>
    <row r="11240" customFormat="false" ht="12.75" hidden="false" customHeight="false" outlineLevel="0" collapsed="false">
      <c r="A11240" s="2" t="s">
        <v>143</v>
      </c>
      <c r="B11240" s="2" t="n">
        <v>117</v>
      </c>
      <c r="C11240" s="2" t="n">
        <v>39604.796875</v>
      </c>
      <c r="D11240" s="2" t="n">
        <v>5237.9736328125</v>
      </c>
      <c r="E11240" s="2" t="n">
        <v>3308.95849609375</v>
      </c>
      <c r="F11240" s="2" t="n">
        <v>5696.9619140625</v>
      </c>
      <c r="G11240" s="2" t="n">
        <v>2925.60180664063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4076.5693359375</v>
      </c>
      <c r="D11241" s="2" t="n">
        <v>2727.80932617188</v>
      </c>
      <c r="E11241" s="2" t="n">
        <v>14167.53515625</v>
      </c>
      <c r="F11241" s="2" t="n">
        <v>85721.109375</v>
      </c>
      <c r="G11241" s="2" t="n">
        <v>2561.68774414063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4192.521484375</v>
      </c>
      <c r="D11242" s="2" t="n">
        <v>3421.72875976563</v>
      </c>
      <c r="E11242" s="2" t="n">
        <v>19736.76953125</v>
      </c>
      <c r="F11242" s="2" t="n">
        <v>112108.8671875</v>
      </c>
      <c r="G11242" s="2" t="n">
        <v>3030.89428710938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3641.966796875</v>
      </c>
      <c r="D11243" s="2" t="n">
        <v>3977.57495117188</v>
      </c>
      <c r="E11243" s="2" t="n">
        <v>21853.08984375</v>
      </c>
      <c r="F11243" s="2" t="n">
        <v>114749.9375</v>
      </c>
      <c r="G11243" s="2" t="n">
        <v>2626.92211914063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5736.15625</v>
      </c>
      <c r="D11244" s="2" t="n">
        <v>4019.29223632813</v>
      </c>
      <c r="E11244" s="2" t="n">
        <v>21819.541015625</v>
      </c>
      <c r="F11244" s="2" t="n">
        <v>108871.7109375</v>
      </c>
      <c r="G11244" s="2" t="n">
        <v>3133.614257812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5648.84375</v>
      </c>
      <c r="D11245" s="2" t="n">
        <v>4275.2646484375</v>
      </c>
      <c r="E11245" s="2" t="n">
        <v>22755.14453125</v>
      </c>
      <c r="F11245" s="2" t="n">
        <v>111096.2734375</v>
      </c>
      <c r="G11245" s="2" t="n">
        <v>3346.536132812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4098.27734375</v>
      </c>
      <c r="D11246" s="2" t="n">
        <v>6206.181640625</v>
      </c>
      <c r="E11246" s="2" t="n">
        <v>27585.4296875</v>
      </c>
      <c r="F11246" s="2" t="n">
        <v>128106.1015625</v>
      </c>
      <c r="G11246" s="2" t="n">
        <v>5019.811523437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6773.609375</v>
      </c>
      <c r="D11247" s="2" t="n">
        <v>4660.22265625</v>
      </c>
      <c r="E11247" s="2" t="n">
        <v>24488.31640625</v>
      </c>
      <c r="F11247" s="2" t="n">
        <v>115555.0859375</v>
      </c>
      <c r="G11247" s="2" t="n">
        <v>3703.4946289062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37335.578125</v>
      </c>
      <c r="D11248" s="2" t="n">
        <v>22869.814453125</v>
      </c>
      <c r="E11248" s="2" t="n">
        <v>79027.0703125</v>
      </c>
      <c r="F11248" s="2" t="n">
        <v>369243.59375</v>
      </c>
      <c r="G11248" s="2" t="n">
        <v>17869.35742187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2398.322265625</v>
      </c>
      <c r="D11249" s="2" t="n">
        <v>5000.146484375</v>
      </c>
      <c r="E11249" s="2" t="n">
        <v>23863.568359375</v>
      </c>
      <c r="F11249" s="2" t="n">
        <v>117903.671875</v>
      </c>
      <c r="G11249" s="2" t="n">
        <v>3135.9096679687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4066.4453125</v>
      </c>
      <c r="D11250" s="2" t="n">
        <v>4413.4375</v>
      </c>
      <c r="E11250" s="2" t="n">
        <v>22906.509765625</v>
      </c>
      <c r="F11250" s="2" t="n">
        <v>120308.7265625</v>
      </c>
      <c r="G11250" s="2" t="n">
        <v>4033.90698242188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3042.67578125</v>
      </c>
      <c r="D11251" s="2" t="n">
        <v>3708.10009765625</v>
      </c>
      <c r="E11251" s="2" t="n">
        <v>21867.724609375</v>
      </c>
      <c r="F11251" s="2" t="n">
        <v>124666.0859375</v>
      </c>
      <c r="G11251" s="2" t="n">
        <v>2897.99243164063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41568.50390625</v>
      </c>
      <c r="D11252" s="2" t="n">
        <v>4428.228515625</v>
      </c>
      <c r="E11252" s="2" t="n">
        <v>20980.099609375</v>
      </c>
      <c r="F11252" s="2" t="n">
        <v>126446.3671875</v>
      </c>
      <c r="G11252" s="2" t="n">
        <v>3190.6762695312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6092.59375</v>
      </c>
      <c r="D11253" s="2" t="n">
        <v>4115.53369140625</v>
      </c>
      <c r="E11253" s="2" t="n">
        <v>19613.9375</v>
      </c>
      <c r="F11253" s="2" t="n">
        <v>114217.3515625</v>
      </c>
      <c r="G11253" s="2" t="n">
        <v>3325.9018554687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8327.115234375</v>
      </c>
      <c r="D11254" s="2" t="n">
        <v>4603.6591796875</v>
      </c>
      <c r="E11254" s="2" t="n">
        <v>22262.828125</v>
      </c>
      <c r="F11254" s="2" t="n">
        <v>118797.984375</v>
      </c>
      <c r="G11254" s="2" t="n">
        <v>3856.0209960937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3636.42578125</v>
      </c>
      <c r="D11255" s="2" t="n">
        <v>4878.220703125</v>
      </c>
      <c r="E11255" s="2" t="n">
        <v>23605.619140625</v>
      </c>
      <c r="F11255" s="2" t="n">
        <v>115741.046875</v>
      </c>
      <c r="G11255" s="2" t="n">
        <v>3443.15258789063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3416.59375</v>
      </c>
      <c r="D11256" s="2" t="n">
        <v>3929.10522460938</v>
      </c>
      <c r="E11256" s="2" t="n">
        <v>23397.24609375</v>
      </c>
      <c r="F11256" s="2" t="n">
        <v>112890.046875</v>
      </c>
      <c r="G11256" s="2" t="n">
        <v>3529.57055664063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5654.416015625</v>
      </c>
      <c r="D11257" s="2" t="n">
        <v>4487.57958984375</v>
      </c>
      <c r="E11257" s="2" t="n">
        <v>27387.32421875</v>
      </c>
      <c r="F11257" s="2" t="n">
        <v>134177.09375</v>
      </c>
      <c r="G11257" s="2" t="n">
        <v>4489.03564453125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20532.0546875</v>
      </c>
      <c r="D11258" s="2" t="n">
        <v>3557.62866210938</v>
      </c>
      <c r="E11258" s="2" t="n">
        <v>25098.4296875</v>
      </c>
      <c r="F11258" s="2" t="n">
        <v>116291.59375</v>
      </c>
      <c r="G11258" s="2" t="n">
        <v>2948.40625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2592.513671875</v>
      </c>
      <c r="D11259" s="2" t="n">
        <v>3977.37353515625</v>
      </c>
      <c r="E11259" s="2" t="n">
        <v>25262.400390625</v>
      </c>
      <c r="F11259" s="2" t="n">
        <v>115030.7265625</v>
      </c>
      <c r="G11259" s="2" t="n">
        <v>3294.04687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82260.796875</v>
      </c>
      <c r="D11260" s="2" t="n">
        <v>14354.763671875</v>
      </c>
      <c r="E11260" s="2" t="n">
        <v>79086.59375</v>
      </c>
      <c r="F11260" s="2" t="n">
        <v>374593.71875</v>
      </c>
      <c r="G11260" s="2" t="n">
        <v>11032.204101562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7364.91796875</v>
      </c>
      <c r="D11261" s="2" t="n">
        <v>4945.45556640625</v>
      </c>
      <c r="E11261" s="2" t="n">
        <v>25161.40625</v>
      </c>
      <c r="F11261" s="2" t="n">
        <v>118474.84375</v>
      </c>
      <c r="G11261" s="2" t="n">
        <v>3550.55126953125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9416.259765625</v>
      </c>
      <c r="D11262" s="2" t="n">
        <v>5029.03759765625</v>
      </c>
      <c r="E11262" s="2" t="n">
        <v>24826.1953125</v>
      </c>
      <c r="F11262" s="2" t="n">
        <v>122483.625</v>
      </c>
      <c r="G11262" s="2" t="n">
        <v>3688.50415039063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35477.0390625</v>
      </c>
      <c r="D11263" s="2" t="n">
        <v>5960.5908203125</v>
      </c>
      <c r="E11263" s="2" t="n">
        <v>25528.58984375</v>
      </c>
      <c r="F11263" s="2" t="n">
        <v>131747.421875</v>
      </c>
      <c r="G11263" s="2" t="n">
        <v>4910.89648437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33934.05078125</v>
      </c>
      <c r="D11264" s="2" t="n">
        <v>6024.58349609375</v>
      </c>
      <c r="E11264" s="2" t="n">
        <v>24102.375</v>
      </c>
      <c r="F11264" s="2" t="n">
        <v>135020.921875</v>
      </c>
      <c r="G11264" s="2" t="n">
        <v>5193.6918945312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8017.4375</v>
      </c>
      <c r="D11265" s="2" t="n">
        <v>4553.50830078125</v>
      </c>
      <c r="E11265" s="2" t="n">
        <v>21934.298828125</v>
      </c>
      <c r="F11265" s="2" t="n">
        <v>120089.9140625</v>
      </c>
      <c r="G11265" s="2" t="n">
        <v>3318.429687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32655.68359375</v>
      </c>
      <c r="D11266" s="2" t="n">
        <v>5239.90380859375</v>
      </c>
      <c r="E11266" s="2" t="n">
        <v>31687.9375</v>
      </c>
      <c r="F11266" s="2" t="n">
        <v>167070.234375</v>
      </c>
      <c r="G11266" s="2" t="n">
        <v>5069.48632812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8123.669921875</v>
      </c>
      <c r="D11267" s="2" t="n">
        <v>3890.2978515625</v>
      </c>
      <c r="E11267" s="2" t="n">
        <v>24839.5</v>
      </c>
      <c r="F11267" s="2" t="n">
        <v>120947.09375</v>
      </c>
      <c r="G11267" s="2" t="n">
        <v>2676.32739257813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3546.294921875</v>
      </c>
      <c r="D11268" s="2" t="n">
        <v>4159.65185546875</v>
      </c>
      <c r="E11268" s="2" t="n">
        <v>23896.107421875</v>
      </c>
      <c r="F11268" s="2" t="n">
        <v>109939.1015625</v>
      </c>
      <c r="G11268" s="2" t="n">
        <v>2650.83520507813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4247.115234375</v>
      </c>
      <c r="D11269" s="2" t="n">
        <v>4260.09130859375</v>
      </c>
      <c r="E11269" s="2" t="n">
        <v>25937.099609375</v>
      </c>
      <c r="F11269" s="2" t="n">
        <v>116082.953125</v>
      </c>
      <c r="G11269" s="2" t="n">
        <v>3544.77856445313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22650.123046875</v>
      </c>
      <c r="D11270" s="2" t="n">
        <v>3876.58276367188</v>
      </c>
      <c r="E11270" s="2" t="n">
        <v>26355.896484375</v>
      </c>
      <c r="F11270" s="2" t="n">
        <v>115191.6640625</v>
      </c>
      <c r="G11270" s="2" t="n">
        <v>2510.86254882813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2935.001953125</v>
      </c>
      <c r="D11271" s="2" t="n">
        <v>4123.02392578125</v>
      </c>
      <c r="E11271" s="2" t="n">
        <v>26035.431640625</v>
      </c>
      <c r="F11271" s="2" t="n">
        <v>113180.4296875</v>
      </c>
      <c r="G11271" s="2" t="n">
        <v>2541.176757812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6314.021484375</v>
      </c>
      <c r="D11272" s="2" t="n">
        <v>4469.5263671875</v>
      </c>
      <c r="E11272" s="2" t="n">
        <v>26776.228515625</v>
      </c>
      <c r="F11272" s="2" t="n">
        <v>117825.2578125</v>
      </c>
      <c r="G11272" s="2" t="n">
        <v>3309.42211914063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29920.94140625</v>
      </c>
      <c r="D11273" s="2" t="n">
        <v>6534.56494140625</v>
      </c>
      <c r="E11273" s="2" t="n">
        <v>26763.583984375</v>
      </c>
      <c r="F11273" s="2" t="n">
        <v>117342.984375</v>
      </c>
      <c r="G11273" s="2" t="n">
        <v>4046.02148437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7012.56640625</v>
      </c>
      <c r="D11274" s="2" t="n">
        <v>5837.79638671875</v>
      </c>
      <c r="E11274" s="2" t="n">
        <v>25848.798828125</v>
      </c>
      <c r="F11274" s="2" t="n">
        <v>121720.6640625</v>
      </c>
      <c r="G11274" s="2" t="n">
        <v>3857.63452148438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6149.7421875</v>
      </c>
      <c r="D11275" s="2" t="n">
        <v>5394.49755859375</v>
      </c>
      <c r="E11275" s="2" t="n">
        <v>25008.5</v>
      </c>
      <c r="F11275" s="2" t="n">
        <v>126262.3984375</v>
      </c>
      <c r="G11275" s="2" t="n">
        <v>3179.62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30798.12109375</v>
      </c>
      <c r="D11276" s="2" t="n">
        <v>5069.40234375</v>
      </c>
      <c r="E11276" s="2" t="n">
        <v>24231.818359375</v>
      </c>
      <c r="F11276" s="2" t="n">
        <v>134620.125</v>
      </c>
      <c r="G11276" s="2" t="n">
        <v>3201.87329101563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1998.646484375</v>
      </c>
      <c r="D11277" s="2" t="n">
        <v>5591.8271484375</v>
      </c>
      <c r="E11277" s="2" t="n">
        <v>23312.01171875</v>
      </c>
      <c r="F11277" s="2" t="n">
        <v>122894.328125</v>
      </c>
      <c r="G11277" s="2" t="n">
        <v>2872.842773437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6631.822265625</v>
      </c>
      <c r="D11278" s="2" t="n">
        <v>4506.42822265625</v>
      </c>
      <c r="E11278" s="2" t="n">
        <v>24832.802734375</v>
      </c>
      <c r="F11278" s="2" t="n">
        <v>124202.8515625</v>
      </c>
      <c r="G11278" s="2" t="n">
        <v>2822.14819335938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32283.849609375</v>
      </c>
      <c r="D11279" s="2" t="n">
        <v>5758.087890625</v>
      </c>
      <c r="E11279" s="2" t="n">
        <v>27544.41015625</v>
      </c>
      <c r="F11279" s="2" t="n">
        <v>125001.40625</v>
      </c>
      <c r="G11279" s="2" t="n">
        <v>4231.266601562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5576.080078125</v>
      </c>
      <c r="D11280" s="2" t="n">
        <v>4618.69384765625</v>
      </c>
      <c r="E11280" s="2" t="n">
        <v>26098.708984375</v>
      </c>
      <c r="F11280" s="2" t="n">
        <v>115812.40625</v>
      </c>
      <c r="G11280" s="2" t="n">
        <v>4149.2768554687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7824.994140625</v>
      </c>
      <c r="D11281" s="2" t="n">
        <v>4684.501953125</v>
      </c>
      <c r="E11281" s="2" t="n">
        <v>27275.228515625</v>
      </c>
      <c r="F11281" s="2" t="n">
        <v>117281.703125</v>
      </c>
      <c r="G11281" s="2" t="n">
        <v>2773.09008789063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9150.244140625</v>
      </c>
      <c r="D11282" s="2" t="n">
        <v>5179.24853515625</v>
      </c>
      <c r="E11282" s="2" t="n">
        <v>26747.341796875</v>
      </c>
      <c r="F11282" s="2" t="n">
        <v>112071.7421875</v>
      </c>
      <c r="G11282" s="2" t="n">
        <v>3740.26586914063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21284.404296875</v>
      </c>
      <c r="D11283" s="2" t="n">
        <v>3983.12255859375</v>
      </c>
      <c r="E11283" s="2" t="n">
        <v>25958.513671875</v>
      </c>
      <c r="F11283" s="2" t="n">
        <v>110634.53125</v>
      </c>
      <c r="G11283" s="2" t="n">
        <v>2588.36694335938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2204.29296875</v>
      </c>
      <c r="D11284" s="2" t="n">
        <v>5368.15625</v>
      </c>
      <c r="E11284" s="2" t="n">
        <v>26017.146484375</v>
      </c>
      <c r="F11284" s="2" t="n">
        <v>108992.546875</v>
      </c>
      <c r="G11284" s="2" t="n">
        <v>2282.40014648438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7467.98828125</v>
      </c>
      <c r="D11285" s="2" t="n">
        <v>5321.03662109375</v>
      </c>
      <c r="E11285" s="2" t="n">
        <v>27679.671875</v>
      </c>
      <c r="F11285" s="2" t="n">
        <v>136025.46875</v>
      </c>
      <c r="G11285" s="2" t="n">
        <v>3247.31396484375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34093.88671875</v>
      </c>
      <c r="D11286" s="2" t="n">
        <v>6510.08251953125</v>
      </c>
      <c r="E11286" s="2" t="n">
        <v>26862.193359375</v>
      </c>
      <c r="F11286" s="2" t="n">
        <v>121006.0546875</v>
      </c>
      <c r="G11286" s="2" t="n">
        <v>4094.87475585938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33955.87890625</v>
      </c>
      <c r="D11287" s="2" t="n">
        <v>7095.927734375</v>
      </c>
      <c r="E11287" s="2" t="n">
        <v>27303.099609375</v>
      </c>
      <c r="F11287" s="2" t="n">
        <v>128796.5625</v>
      </c>
      <c r="G11287" s="2" t="n">
        <v>3607.25756835938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7601.2265625</v>
      </c>
      <c r="D11288" s="2" t="n">
        <v>11469.0087890625</v>
      </c>
      <c r="E11288" s="2" t="n">
        <v>27237.34375</v>
      </c>
      <c r="F11288" s="2" t="n">
        <v>131490.1875</v>
      </c>
      <c r="G11288" s="2" t="n">
        <v>5328.235351562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3027.7734375</v>
      </c>
      <c r="D11289" s="2" t="n">
        <v>6470.1201171875</v>
      </c>
      <c r="E11289" s="2" t="n">
        <v>23077.0625</v>
      </c>
      <c r="F11289" s="2" t="n">
        <v>120126.2890625</v>
      </c>
      <c r="G11289" s="2" t="n">
        <v>4331.7915039062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30004.236328125</v>
      </c>
      <c r="D11290" s="2" t="n">
        <v>5046.90869140625</v>
      </c>
      <c r="E11290" s="2" t="n">
        <v>22918.275390625</v>
      </c>
      <c r="F11290" s="2" t="n">
        <v>112824.6484375</v>
      </c>
      <c r="G11290" s="2" t="n">
        <v>3273.72583007813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6001.93359375</v>
      </c>
      <c r="D11291" s="2" t="n">
        <v>6213.466796875</v>
      </c>
      <c r="E11291" s="2" t="n">
        <v>26886.693359375</v>
      </c>
      <c r="F11291" s="2" t="n">
        <v>121909.3125</v>
      </c>
      <c r="G11291" s="2" t="n">
        <v>4597.6040039062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5475.271484375</v>
      </c>
      <c r="D11292" s="2" t="n">
        <v>4585.33642578125</v>
      </c>
      <c r="E11292" s="2" t="n">
        <v>26614.646484375</v>
      </c>
      <c r="F11292" s="2" t="n">
        <v>118406.2109375</v>
      </c>
      <c r="G11292" s="2" t="n">
        <v>3099.774414062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2594.91796875</v>
      </c>
      <c r="D11293" s="2" t="n">
        <v>4030.28784179688</v>
      </c>
      <c r="E11293" s="2" t="n">
        <v>25421.072265625</v>
      </c>
      <c r="F11293" s="2" t="n">
        <v>110451.8203125</v>
      </c>
      <c r="G11293" s="2" t="n">
        <v>2795.3237304687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95410.109375</v>
      </c>
      <c r="D11294" s="2" t="n">
        <v>15745.3505859375</v>
      </c>
      <c r="E11294" s="2" t="n">
        <v>33025.35546875</v>
      </c>
      <c r="F11294" s="2" t="n">
        <v>120516.703125</v>
      </c>
      <c r="G11294" s="2" t="n">
        <v>9027.9570312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32872.296875</v>
      </c>
      <c r="D11295" s="2" t="n">
        <v>5932.81298828125</v>
      </c>
      <c r="E11295" s="2" t="n">
        <v>27046.0546875</v>
      </c>
      <c r="F11295" s="2" t="n">
        <v>110958.8671875</v>
      </c>
      <c r="G11295" s="2" t="n">
        <v>5767.2475585937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4800.587890625</v>
      </c>
      <c r="D11296" s="2" t="n">
        <v>4946.4326171875</v>
      </c>
      <c r="E11296" s="2" t="n">
        <v>27186.919921875</v>
      </c>
      <c r="F11296" s="2" t="n">
        <v>114580.96875</v>
      </c>
      <c r="G11296" s="2" t="n">
        <v>3173.72778320313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6004.033203125</v>
      </c>
      <c r="D11297" s="2" t="n">
        <v>5812.00634765625</v>
      </c>
      <c r="E11297" s="2" t="n">
        <v>26893.15625</v>
      </c>
      <c r="F11297" s="2" t="n">
        <v>112920.84375</v>
      </c>
      <c r="G11297" s="2" t="n">
        <v>3201.679687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7510.54296875</v>
      </c>
      <c r="D11298" s="2" t="n">
        <v>5053.35546875</v>
      </c>
      <c r="E11298" s="2" t="n">
        <v>24417.23828125</v>
      </c>
      <c r="F11298" s="2" t="n">
        <v>112253.7734375</v>
      </c>
      <c r="G11298" s="2" t="n">
        <v>3554.937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27149.06640625</v>
      </c>
      <c r="D11299" s="2" t="n">
        <v>4890.42724609375</v>
      </c>
      <c r="E11299" s="2" t="n">
        <v>23609.322265625</v>
      </c>
      <c r="F11299" s="2" t="n">
        <v>115450.5234375</v>
      </c>
      <c r="G11299" s="2" t="n">
        <v>4352.84960937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6399.65234375</v>
      </c>
      <c r="D11300" s="2" t="n">
        <v>6262.75732421875</v>
      </c>
      <c r="E11300" s="2" t="n">
        <v>24141.482421875</v>
      </c>
      <c r="F11300" s="2" t="n">
        <v>125926.3984375</v>
      </c>
      <c r="G11300" s="2" t="n">
        <v>4402.1440429687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4778.7109375</v>
      </c>
      <c r="D11301" s="2" t="n">
        <v>9456.7119140625</v>
      </c>
      <c r="E11301" s="2" t="n">
        <v>25708.685546875</v>
      </c>
      <c r="F11301" s="2" t="n">
        <v>129311.4453125</v>
      </c>
      <c r="G11301" s="2" t="n">
        <v>7451.0805664062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31172.65234375</v>
      </c>
      <c r="D11302" s="2" t="n">
        <v>5059.59130859375</v>
      </c>
      <c r="E11302" s="2" t="n">
        <v>24155.3984375</v>
      </c>
      <c r="F11302" s="2" t="n">
        <v>121201.1484375</v>
      </c>
      <c r="G11302" s="2" t="n">
        <v>3121.9960937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4377.51171875</v>
      </c>
      <c r="D11303" s="2" t="n">
        <v>4260.337890625</v>
      </c>
      <c r="E11303" s="2" t="n">
        <v>26534.408203125</v>
      </c>
      <c r="F11303" s="2" t="n">
        <v>127727.7109375</v>
      </c>
      <c r="G11303" s="2" t="n">
        <v>2756.1040039062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5711.181640625</v>
      </c>
      <c r="D11304" s="2" t="n">
        <v>4417.78271484375</v>
      </c>
      <c r="E11304" s="2" t="n">
        <v>26817.896484375</v>
      </c>
      <c r="F11304" s="2" t="n">
        <v>120405.3515625</v>
      </c>
      <c r="G11304" s="2" t="n">
        <v>2932.45629882813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2787.291015625</v>
      </c>
      <c r="D11305" s="2" t="n">
        <v>3937.84326171875</v>
      </c>
      <c r="E11305" s="2" t="n">
        <v>26534.0546875</v>
      </c>
      <c r="F11305" s="2" t="n">
        <v>117100.203125</v>
      </c>
      <c r="G11305" s="2" t="n">
        <v>2492.04565429688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8217.796875</v>
      </c>
      <c r="D11306" s="2" t="n">
        <v>7218.81982421875</v>
      </c>
      <c r="E11306" s="2" t="n">
        <v>28285.625</v>
      </c>
      <c r="F11306" s="2" t="n">
        <v>115833.3046875</v>
      </c>
      <c r="G11306" s="2" t="n">
        <v>5299.41992187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2974.97265625</v>
      </c>
      <c r="D11307" s="2" t="n">
        <v>4176.22900390625</v>
      </c>
      <c r="E11307" s="2" t="n">
        <v>29709.71875</v>
      </c>
      <c r="F11307" s="2" t="n">
        <v>139466.375</v>
      </c>
      <c r="G11307" s="2" t="n">
        <v>3489.07250976563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4252.462890625</v>
      </c>
      <c r="D11308" s="2" t="n">
        <v>4438.56005859375</v>
      </c>
      <c r="E11308" s="2" t="n">
        <v>26765.04296875</v>
      </c>
      <c r="F11308" s="2" t="n">
        <v>115969.84375</v>
      </c>
      <c r="G11308" s="2" t="n">
        <v>2245.65820312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4887.60546875</v>
      </c>
      <c r="D11309" s="2" t="n">
        <v>4233.18994140625</v>
      </c>
      <c r="E11309" s="2" t="n">
        <v>20399.0390625</v>
      </c>
      <c r="F11309" s="2" t="n">
        <v>89222.875</v>
      </c>
      <c r="G11309" s="2" t="n">
        <v>4025.9428710937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5449.82421875</v>
      </c>
      <c r="D11310" s="2" t="n">
        <v>4349.94189453125</v>
      </c>
      <c r="E11310" s="2" t="n">
        <v>25468.919921875</v>
      </c>
      <c r="F11310" s="2" t="n">
        <v>121249.71875</v>
      </c>
      <c r="G11310" s="2" t="n">
        <v>3989.6948242187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3570.43359375</v>
      </c>
      <c r="D11311" s="2" t="n">
        <v>3881.49536132813</v>
      </c>
      <c r="E11311" s="2" t="n">
        <v>22259.634765625</v>
      </c>
      <c r="F11311" s="2" t="n">
        <v>112755.9375</v>
      </c>
      <c r="G11311" s="2" t="n">
        <v>2549.07983398438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8248.0078125</v>
      </c>
      <c r="D11312" s="2" t="n">
        <v>6942.587890625</v>
      </c>
      <c r="E11312" s="2" t="n">
        <v>23949.900390625</v>
      </c>
      <c r="F11312" s="2" t="n">
        <v>123656.3203125</v>
      </c>
      <c r="G11312" s="2" t="n">
        <v>4867.2670898437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8493.892578125</v>
      </c>
      <c r="D11313" s="2" t="n">
        <v>6618.73046875</v>
      </c>
      <c r="E11313" s="2" t="n">
        <v>23412.94921875</v>
      </c>
      <c r="F11313" s="2" t="n">
        <v>128645.0703125</v>
      </c>
      <c r="G11313" s="2" t="n">
        <v>3499.11914062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7198.9375</v>
      </c>
      <c r="D11314" s="2" t="n">
        <v>6361.47509765625</v>
      </c>
      <c r="E11314" s="2" t="n">
        <v>25914.158203125</v>
      </c>
      <c r="F11314" s="2" t="n">
        <v>132188.109375</v>
      </c>
      <c r="G11314" s="2" t="n">
        <v>3757.7182617187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7322.708984375</v>
      </c>
      <c r="D11315" s="2" t="n">
        <v>6868.748046875</v>
      </c>
      <c r="E11315" s="2" t="n">
        <v>27051.71484375</v>
      </c>
      <c r="F11315" s="2" t="n">
        <v>128580.515625</v>
      </c>
      <c r="G11315" s="2" t="n">
        <v>3042.8666992187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6580.447265625</v>
      </c>
      <c r="D11316" s="2" t="n">
        <v>5022.9150390625</v>
      </c>
      <c r="E11316" s="2" t="n">
        <v>26614.3984375</v>
      </c>
      <c r="F11316" s="2" t="n">
        <v>126607.2734375</v>
      </c>
      <c r="G11316" s="2" t="n">
        <v>2862.76489257813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22238.90625</v>
      </c>
      <c r="D11317" s="2" t="n">
        <v>3892.29541015625</v>
      </c>
      <c r="E11317" s="2" t="n">
        <v>27265.08203125</v>
      </c>
      <c r="F11317" s="2" t="n">
        <v>125567.796875</v>
      </c>
      <c r="G11317" s="2" t="n">
        <v>3011.82934570313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2675.6875</v>
      </c>
      <c r="D11318" s="2" t="n">
        <v>4226.93603515625</v>
      </c>
      <c r="E11318" s="2" t="n">
        <v>26673.705078125</v>
      </c>
      <c r="F11318" s="2" t="n">
        <v>119704.390625</v>
      </c>
      <c r="G11318" s="2" t="n">
        <v>2667.5434570312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1414.451171875</v>
      </c>
      <c r="D11319" s="2" t="n">
        <v>4315.3251953125</v>
      </c>
      <c r="E11319" s="2" t="n">
        <v>26712.828125</v>
      </c>
      <c r="F11319" s="2" t="n">
        <v>121661.4765625</v>
      </c>
      <c r="G11319" s="2" t="n">
        <v>3498.258789062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5799.44921875</v>
      </c>
      <c r="D11320" s="2" t="n">
        <v>6562.61669921875</v>
      </c>
      <c r="E11320" s="2" t="n">
        <v>28886.00390625</v>
      </c>
      <c r="F11320" s="2" t="n">
        <v>128503.7109375</v>
      </c>
      <c r="G11320" s="2" t="n">
        <v>3937.59643554688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7555.74609375</v>
      </c>
      <c r="D11321" s="2" t="n">
        <v>4845.4326171875</v>
      </c>
      <c r="E11321" s="2" t="n">
        <v>26182.693359375</v>
      </c>
      <c r="F11321" s="2" t="n">
        <v>122632.3515625</v>
      </c>
      <c r="G11321" s="2" t="n">
        <v>2924.98413085938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35124.50390625</v>
      </c>
      <c r="D11322" s="2" t="n">
        <v>6744.29638671875</v>
      </c>
      <c r="E11322" s="2" t="n">
        <v>26901.4453125</v>
      </c>
      <c r="F11322" s="2" t="n">
        <v>128090.578125</v>
      </c>
      <c r="G11322" s="2" t="n">
        <v>3813.21215820313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8949.16015625</v>
      </c>
      <c r="D11323" s="2" t="n">
        <v>8215.3369140625</v>
      </c>
      <c r="E11323" s="2" t="n">
        <v>26656.05078125</v>
      </c>
      <c r="F11323" s="2" t="n">
        <v>129408.7421875</v>
      </c>
      <c r="G11323" s="2" t="n">
        <v>5963.6547851562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30536.201171875</v>
      </c>
      <c r="D11324" s="2" t="n">
        <v>4801.06787109375</v>
      </c>
      <c r="E11324" s="2" t="n">
        <v>25262.6953125</v>
      </c>
      <c r="F11324" s="2" t="n">
        <v>141904.34375</v>
      </c>
      <c r="G11324" s="2" t="n">
        <v>3303.409179687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9658.49609375</v>
      </c>
      <c r="D11325" s="2" t="n">
        <v>8535.5849609375</v>
      </c>
      <c r="E11325" s="2" t="n">
        <v>25151.9609375</v>
      </c>
      <c r="F11325" s="2" t="n">
        <v>139071.234375</v>
      </c>
      <c r="G11325" s="2" t="n">
        <v>7067.86328125</v>
      </c>
    </row>
    <row r="11326" customFormat="false" ht="12.75" hidden="false" customHeight="false" outlineLevel="0" collapsed="false">
      <c r="A11326" s="2" t="s">
        <v>133</v>
      </c>
      <c r="B11326" s="2" t="n">
        <v>118</v>
      </c>
      <c r="C11326" s="2" t="n">
        <v>28908.53515625</v>
      </c>
      <c r="D11326" s="2" t="n">
        <v>5013.84375</v>
      </c>
      <c r="E11326" s="2" t="n">
        <v>25859.533203125</v>
      </c>
      <c r="F11326" s="2" t="n">
        <v>142369.671875</v>
      </c>
      <c r="G11326" s="2" t="n">
        <v>3609.26025390625</v>
      </c>
    </row>
    <row r="11327" customFormat="false" ht="12.75" hidden="false" customHeight="false" outlineLevel="0" collapsed="false">
      <c r="A11327" s="2" t="s">
        <v>134</v>
      </c>
      <c r="B11327" s="2" t="n">
        <v>118</v>
      </c>
      <c r="C11327" s="2" t="n">
        <v>25605.6953125</v>
      </c>
      <c r="D11327" s="2" t="n">
        <v>4904.78125</v>
      </c>
      <c r="E11327" s="2" t="n">
        <v>26226.0546875</v>
      </c>
      <c r="F11327" s="2" t="n">
        <v>133866.859375</v>
      </c>
      <c r="G11327" s="2" t="n">
        <v>3789.23706054688</v>
      </c>
    </row>
    <row r="11328" customFormat="false" ht="12.75" hidden="false" customHeight="false" outlineLevel="0" collapsed="false">
      <c r="A11328" s="2" t="s">
        <v>135</v>
      </c>
      <c r="B11328" s="2" t="n">
        <v>118</v>
      </c>
      <c r="C11328" s="2" t="n">
        <v>23943.525390625</v>
      </c>
      <c r="D11328" s="2" t="n">
        <v>4850.57958984375</v>
      </c>
      <c r="E11328" s="2" t="n">
        <v>26721.05859375</v>
      </c>
      <c r="F11328" s="2" t="n">
        <v>130107.8046875</v>
      </c>
      <c r="G11328" s="2" t="n">
        <v>2978.3427734375</v>
      </c>
    </row>
    <row r="11329" customFormat="false" ht="12.75" hidden="false" customHeight="false" outlineLevel="0" collapsed="false">
      <c r="A11329" s="2" t="s">
        <v>136</v>
      </c>
      <c r="B11329" s="2" t="n">
        <v>118</v>
      </c>
      <c r="C11329" s="2" t="n">
        <v>24927.501953125</v>
      </c>
      <c r="D11329" s="2" t="n">
        <v>4779.890625</v>
      </c>
      <c r="E11329" s="2" t="n">
        <v>27818.255859375</v>
      </c>
      <c r="F11329" s="2" t="n">
        <v>132304.34375</v>
      </c>
      <c r="G11329" s="2" t="n">
        <v>3018.3876953125</v>
      </c>
    </row>
    <row r="11330" customFormat="false" ht="12.75" hidden="false" customHeight="false" outlineLevel="0" collapsed="false">
      <c r="A11330" s="2" t="s">
        <v>137</v>
      </c>
      <c r="B11330" s="2" t="n">
        <v>118</v>
      </c>
      <c r="C11330" s="2" t="n">
        <v>28939.0546875</v>
      </c>
      <c r="D11330" s="2" t="n">
        <v>5343.314453125</v>
      </c>
      <c r="E11330" s="2" t="n">
        <v>29316.79296875</v>
      </c>
      <c r="F11330" s="2" t="n">
        <v>137186.09375</v>
      </c>
      <c r="G11330" s="2" t="n">
        <v>3792.45971679688</v>
      </c>
    </row>
    <row r="11331" customFormat="false" ht="12.75" hidden="false" customHeight="false" outlineLevel="0" collapsed="false">
      <c r="A11331" s="2" t="s">
        <v>138</v>
      </c>
      <c r="B11331" s="2" t="n">
        <v>118</v>
      </c>
      <c r="C11331" s="2" t="n">
        <v>27715.548828125</v>
      </c>
      <c r="D11331" s="2" t="n">
        <v>7016.9482421875</v>
      </c>
      <c r="E11331" s="2" t="n">
        <v>4270.189453125</v>
      </c>
      <c r="F11331" s="2" t="n">
        <v>5231.88671875</v>
      </c>
      <c r="G11331" s="2" t="n">
        <v>2801.955078125</v>
      </c>
    </row>
    <row r="11332" customFormat="false" ht="12.75" hidden="false" customHeight="false" outlineLevel="0" collapsed="false">
      <c r="A11332" s="2" t="s">
        <v>139</v>
      </c>
      <c r="B11332" s="2" t="n">
        <v>118</v>
      </c>
      <c r="C11332" s="2" t="n">
        <v>30894.736328125</v>
      </c>
      <c r="D11332" s="2" t="n">
        <v>5344.09228515625</v>
      </c>
      <c r="E11332" s="2" t="n">
        <v>3640.73388671875</v>
      </c>
      <c r="F11332" s="2" t="n">
        <v>5947.43505859375</v>
      </c>
      <c r="G11332" s="2" t="n">
        <v>3465.2021484375</v>
      </c>
    </row>
    <row r="11333" customFormat="false" ht="12.75" hidden="false" customHeight="false" outlineLevel="0" collapsed="false">
      <c r="A11333" s="2" t="s">
        <v>140</v>
      </c>
      <c r="B11333" s="2" t="n">
        <v>118</v>
      </c>
      <c r="C11333" s="2" t="n">
        <v>31334.505859375</v>
      </c>
      <c r="D11333" s="2" t="n">
        <v>4966.60791015625</v>
      </c>
      <c r="E11333" s="2" t="n">
        <v>3273.4501953125</v>
      </c>
      <c r="F11333" s="2" t="n">
        <v>5554.34130859375</v>
      </c>
      <c r="G11333" s="2" t="n">
        <v>3082.5791015625</v>
      </c>
    </row>
    <row r="11334" customFormat="false" ht="12.75" hidden="false" customHeight="false" outlineLevel="0" collapsed="false">
      <c r="A11334" s="2" t="s">
        <v>141</v>
      </c>
      <c r="B11334" s="2" t="n">
        <v>118</v>
      </c>
      <c r="C11334" s="2" t="n">
        <v>41358.72265625</v>
      </c>
      <c r="D11334" s="2" t="n">
        <v>9918.958984375</v>
      </c>
      <c r="E11334" s="2" t="n">
        <v>7675.81494140625</v>
      </c>
      <c r="F11334" s="2" t="n">
        <v>10282.2724609375</v>
      </c>
      <c r="G11334" s="2" t="n">
        <v>6270.64599609375</v>
      </c>
    </row>
    <row r="11335" customFormat="false" ht="12.75" hidden="false" customHeight="false" outlineLevel="0" collapsed="false">
      <c r="A11335" s="2" t="s">
        <v>142</v>
      </c>
      <c r="B11335" s="2" t="n">
        <v>118</v>
      </c>
      <c r="C11335" s="2" t="n">
        <v>35740.27734375</v>
      </c>
      <c r="D11335" s="2" t="n">
        <v>6066.544921875</v>
      </c>
      <c r="E11335" s="2" t="n">
        <v>3921.70092773438</v>
      </c>
      <c r="F11335" s="2" t="n">
        <v>6048.498046875</v>
      </c>
      <c r="G11335" s="2" t="n">
        <v>3347.66674804688</v>
      </c>
    </row>
    <row r="11336" customFormat="false" ht="12.75" hidden="false" customHeight="false" outlineLevel="0" collapsed="false">
      <c r="A11336" s="2" t="s">
        <v>143</v>
      </c>
      <c r="B11336" s="2" t="n">
        <v>118</v>
      </c>
      <c r="C11336" s="2" t="n">
        <v>38793.3671875</v>
      </c>
      <c r="D11336" s="2" t="n">
        <v>5113.6123046875</v>
      </c>
      <c r="E11336" s="2" t="n">
        <v>3349.69262695313</v>
      </c>
      <c r="F11336" s="2" t="n">
        <v>5526.98779296875</v>
      </c>
      <c r="G11336" s="2" t="n">
        <v>3106.333984375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4217.4853515625</v>
      </c>
      <c r="D11337" s="2" t="n">
        <v>2781.39428710938</v>
      </c>
      <c r="E11337" s="2" t="n">
        <v>14115.662109375</v>
      </c>
      <c r="F11337" s="2" t="n">
        <v>85843.8125</v>
      </c>
      <c r="G11337" s="2" t="n">
        <v>2515.557128906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3817.896484375</v>
      </c>
      <c r="D11338" s="2" t="n">
        <v>3884.86865234375</v>
      </c>
      <c r="E11338" s="2" t="n">
        <v>19796.521484375</v>
      </c>
      <c r="F11338" s="2" t="n">
        <v>111727.4921875</v>
      </c>
      <c r="G11338" s="2" t="n">
        <v>2949.24023437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3961.25390625</v>
      </c>
      <c r="D11339" s="2" t="n">
        <v>4023.04907226563</v>
      </c>
      <c r="E11339" s="2" t="n">
        <v>21850.35546875</v>
      </c>
      <c r="F11339" s="2" t="n">
        <v>114074.0078125</v>
      </c>
      <c r="G11339" s="2" t="n">
        <v>2674.43432617188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5754.076171875</v>
      </c>
      <c r="D11340" s="2" t="n">
        <v>4257.822265625</v>
      </c>
      <c r="E11340" s="2" t="n">
        <v>21833.234375</v>
      </c>
      <c r="F11340" s="2" t="n">
        <v>108484.625</v>
      </c>
      <c r="G11340" s="2" t="n">
        <v>3219.13403320313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5405.27734375</v>
      </c>
      <c r="D11341" s="2" t="n">
        <v>4401.8857421875</v>
      </c>
      <c r="E11341" s="2" t="n">
        <v>22774.828125</v>
      </c>
      <c r="F11341" s="2" t="n">
        <v>110926.4453125</v>
      </c>
      <c r="G11341" s="2" t="n">
        <v>3344.57153320313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4202.83984375</v>
      </c>
      <c r="D11342" s="2" t="n">
        <v>6312.48388671875</v>
      </c>
      <c r="E11342" s="2" t="n">
        <v>27345.828125</v>
      </c>
      <c r="F11342" s="2" t="n">
        <v>127721.203125</v>
      </c>
      <c r="G11342" s="2" t="n">
        <v>5119.2031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6847.509765625</v>
      </c>
      <c r="D11343" s="2" t="n">
        <v>4803.658203125</v>
      </c>
      <c r="E11343" s="2" t="n">
        <v>24412.921875</v>
      </c>
      <c r="F11343" s="2" t="n">
        <v>115406.2265625</v>
      </c>
      <c r="G11343" s="2" t="n">
        <v>3867.8842773437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38243.359375</v>
      </c>
      <c r="D11344" s="2" t="n">
        <v>22790.12890625</v>
      </c>
      <c r="E11344" s="2" t="n">
        <v>79228.15625</v>
      </c>
      <c r="F11344" s="2" t="n">
        <v>368737</v>
      </c>
      <c r="G11344" s="2" t="n">
        <v>17752.88476562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2257.83984375</v>
      </c>
      <c r="D11345" s="2" t="n">
        <v>4997.095703125</v>
      </c>
      <c r="E11345" s="2" t="n">
        <v>23856.443359375</v>
      </c>
      <c r="F11345" s="2" t="n">
        <v>118109.03125</v>
      </c>
      <c r="G11345" s="2" t="n">
        <v>3163.59985351563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4010.056640625</v>
      </c>
      <c r="D11346" s="2" t="n">
        <v>4435.02197265625</v>
      </c>
      <c r="E11346" s="2" t="n">
        <v>23033.02734375</v>
      </c>
      <c r="F11346" s="2" t="n">
        <v>120092.9609375</v>
      </c>
      <c r="G11346" s="2" t="n">
        <v>3902.39062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3161.482421875</v>
      </c>
      <c r="D11347" s="2" t="n">
        <v>3413.55932617188</v>
      </c>
      <c r="E11347" s="2" t="n">
        <v>21954.4921875</v>
      </c>
      <c r="F11347" s="2" t="n">
        <v>124749.953125</v>
      </c>
      <c r="G11347" s="2" t="n">
        <v>2923.545898437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41871.296875</v>
      </c>
      <c r="D11348" s="2" t="n">
        <v>4376.1494140625</v>
      </c>
      <c r="E11348" s="2" t="n">
        <v>20845.201171875</v>
      </c>
      <c r="F11348" s="2" t="n">
        <v>126270.1328125</v>
      </c>
      <c r="G11348" s="2" t="n">
        <v>3101.09838867188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6274.70703125</v>
      </c>
      <c r="D11349" s="2" t="n">
        <v>4107.5576171875</v>
      </c>
      <c r="E11349" s="2" t="n">
        <v>19774.109375</v>
      </c>
      <c r="F11349" s="2" t="n">
        <v>114201.15625</v>
      </c>
      <c r="G11349" s="2" t="n">
        <v>3432.479492187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8435.359375</v>
      </c>
      <c r="D11350" s="2" t="n">
        <v>4735.99951171875</v>
      </c>
      <c r="E11350" s="2" t="n">
        <v>22310.95703125</v>
      </c>
      <c r="F11350" s="2" t="n">
        <v>118586.7421875</v>
      </c>
      <c r="G11350" s="2" t="n">
        <v>4037.15893554688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3570.728515625</v>
      </c>
      <c r="D11351" s="2" t="n">
        <v>4695.5107421875</v>
      </c>
      <c r="E11351" s="2" t="n">
        <v>23677.57421875</v>
      </c>
      <c r="F11351" s="2" t="n">
        <v>115856.0859375</v>
      </c>
      <c r="G11351" s="2" t="n">
        <v>3301.5561523437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3655.359375</v>
      </c>
      <c r="D11352" s="2" t="n">
        <v>3968.7587890625</v>
      </c>
      <c r="E11352" s="2" t="n">
        <v>23453.447265625</v>
      </c>
      <c r="F11352" s="2" t="n">
        <v>112576.390625</v>
      </c>
      <c r="G11352" s="2" t="n">
        <v>3429.280273437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5975.8125</v>
      </c>
      <c r="D11353" s="2" t="n">
        <v>4569.4658203125</v>
      </c>
      <c r="E11353" s="2" t="n">
        <v>27682.798828125</v>
      </c>
      <c r="F11353" s="2" t="n">
        <v>134087.265625</v>
      </c>
      <c r="G11353" s="2" t="n">
        <v>4422.6655273437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20542.216796875</v>
      </c>
      <c r="D11354" s="2" t="n">
        <v>3620.86743164063</v>
      </c>
      <c r="E11354" s="2" t="n">
        <v>25160.296875</v>
      </c>
      <c r="F11354" s="2" t="n">
        <v>115906.6953125</v>
      </c>
      <c r="G11354" s="2" t="n">
        <v>2976.5122070312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2720.181640625</v>
      </c>
      <c r="D11355" s="2" t="n">
        <v>3950.27490234375</v>
      </c>
      <c r="E11355" s="2" t="n">
        <v>25150.076171875</v>
      </c>
      <c r="F11355" s="2" t="n">
        <v>115079.2578125</v>
      </c>
      <c r="G11355" s="2" t="n">
        <v>3384.5864257812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82293.1796875</v>
      </c>
      <c r="D11356" s="2" t="n">
        <v>14182.1396484375</v>
      </c>
      <c r="E11356" s="2" t="n">
        <v>78686.8984375</v>
      </c>
      <c r="F11356" s="2" t="n">
        <v>373794.4375</v>
      </c>
      <c r="G11356" s="2" t="n">
        <v>11087.18164062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7131.208984375</v>
      </c>
      <c r="D11357" s="2" t="n">
        <v>4827.68505859375</v>
      </c>
      <c r="E11357" s="2" t="n">
        <v>25138.025390625</v>
      </c>
      <c r="F11357" s="2" t="n">
        <v>118429.078125</v>
      </c>
      <c r="G11357" s="2" t="n">
        <v>3601.20776367188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9341.400390625</v>
      </c>
      <c r="D11358" s="2" t="n">
        <v>5106.0732421875</v>
      </c>
      <c r="E11358" s="2" t="n">
        <v>24841.091796875</v>
      </c>
      <c r="F11358" s="2" t="n">
        <v>122051.453125</v>
      </c>
      <c r="G11358" s="2" t="n">
        <v>3756.626953125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35135.43359375</v>
      </c>
      <c r="D11359" s="2" t="n">
        <v>6181.22412109375</v>
      </c>
      <c r="E11359" s="2" t="n">
        <v>25266.58203125</v>
      </c>
      <c r="F11359" s="2" t="n">
        <v>131445.890625</v>
      </c>
      <c r="G11359" s="2" t="n">
        <v>5022.9018554687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33452.0390625</v>
      </c>
      <c r="D11360" s="2" t="n">
        <v>5955.4677734375</v>
      </c>
      <c r="E11360" s="2" t="n">
        <v>24124.482421875</v>
      </c>
      <c r="F11360" s="2" t="n">
        <v>135256.1875</v>
      </c>
      <c r="G11360" s="2" t="n">
        <v>5012.3696289062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7984.8828125</v>
      </c>
      <c r="D11361" s="2" t="n">
        <v>4386.63232421875</v>
      </c>
      <c r="E11361" s="2" t="n">
        <v>22157.751953125</v>
      </c>
      <c r="F11361" s="2" t="n">
        <v>119772.8828125</v>
      </c>
      <c r="G11361" s="2" t="n">
        <v>3264.5991210937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32410.359375</v>
      </c>
      <c r="D11362" s="2" t="n">
        <v>5253.5185546875</v>
      </c>
      <c r="E11362" s="2" t="n">
        <v>31283.4609375</v>
      </c>
      <c r="F11362" s="2" t="n">
        <v>166377.125</v>
      </c>
      <c r="G11362" s="2" t="n">
        <v>5442.0429687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8377.412109375</v>
      </c>
      <c r="D11363" s="2" t="n">
        <v>3791.99975585938</v>
      </c>
      <c r="E11363" s="2" t="n">
        <v>24695.576171875</v>
      </c>
      <c r="F11363" s="2" t="n">
        <v>120644.9140625</v>
      </c>
      <c r="G11363" s="2" t="n">
        <v>3026.19604492188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3672.16015625</v>
      </c>
      <c r="D11364" s="2" t="n">
        <v>4029.2587890625</v>
      </c>
      <c r="E11364" s="2" t="n">
        <v>24010.21484375</v>
      </c>
      <c r="F11364" s="2" t="n">
        <v>109526.8359375</v>
      </c>
      <c r="G11364" s="2" t="n">
        <v>2736.1372070312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4101.552734375</v>
      </c>
      <c r="D11365" s="2" t="n">
        <v>4372.7451171875</v>
      </c>
      <c r="E11365" s="2" t="n">
        <v>26056.8828125</v>
      </c>
      <c r="F11365" s="2" t="n">
        <v>115747.7890625</v>
      </c>
      <c r="G11365" s="2" t="n">
        <v>3692.2270507812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22460.087890625</v>
      </c>
      <c r="D11366" s="2" t="n">
        <v>3957.98510742188</v>
      </c>
      <c r="E11366" s="2" t="n">
        <v>26327.94921875</v>
      </c>
      <c r="F11366" s="2" t="n">
        <v>115029.5546875</v>
      </c>
      <c r="G11366" s="2" t="n">
        <v>2568.7524414062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2845.509765625</v>
      </c>
      <c r="D11367" s="2" t="n">
        <v>4300.07666015625</v>
      </c>
      <c r="E11367" s="2" t="n">
        <v>25967.79296875</v>
      </c>
      <c r="F11367" s="2" t="n">
        <v>112893.984375</v>
      </c>
      <c r="G11367" s="2" t="n">
        <v>2560.9653320312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6138.31640625</v>
      </c>
      <c r="D11368" s="2" t="n">
        <v>4612.3642578125</v>
      </c>
      <c r="E11368" s="2" t="n">
        <v>26898.693359375</v>
      </c>
      <c r="F11368" s="2" t="n">
        <v>117599.5234375</v>
      </c>
      <c r="G11368" s="2" t="n">
        <v>3234.8208007812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29892.072265625</v>
      </c>
      <c r="D11369" s="2" t="n">
        <v>6658.92529296875</v>
      </c>
      <c r="E11369" s="2" t="n">
        <v>26440.716796875</v>
      </c>
      <c r="F11369" s="2" t="n">
        <v>116763.625</v>
      </c>
      <c r="G11369" s="2" t="n">
        <v>3989.31420898438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6820.783203125</v>
      </c>
      <c r="D11370" s="2" t="n">
        <v>5548.1083984375</v>
      </c>
      <c r="E11370" s="2" t="n">
        <v>25896.767578125</v>
      </c>
      <c r="F11370" s="2" t="n">
        <v>121817.4921875</v>
      </c>
      <c r="G11370" s="2" t="n">
        <v>3784.041992187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6238.27734375</v>
      </c>
      <c r="D11371" s="2" t="n">
        <v>5151.8271484375</v>
      </c>
      <c r="E11371" s="2" t="n">
        <v>25031.38671875</v>
      </c>
      <c r="F11371" s="2" t="n">
        <v>126012.2734375</v>
      </c>
      <c r="G11371" s="2" t="n">
        <v>2992.97802734375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30442.51171875</v>
      </c>
      <c r="D11372" s="2" t="n">
        <v>5021.8916015625</v>
      </c>
      <c r="E11372" s="2" t="n">
        <v>24359.71875</v>
      </c>
      <c r="F11372" s="2" t="n">
        <v>134474.078125</v>
      </c>
      <c r="G11372" s="2" t="n">
        <v>3255.21801757813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1805.51171875</v>
      </c>
      <c r="D11373" s="2" t="n">
        <v>5249.38427734375</v>
      </c>
      <c r="E11373" s="2" t="n">
        <v>23356.98828125</v>
      </c>
      <c r="F11373" s="2" t="n">
        <v>122448.3671875</v>
      </c>
      <c r="G11373" s="2" t="n">
        <v>3050.772460937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6380.173828125</v>
      </c>
      <c r="D11374" s="2" t="n">
        <v>4559.41796875</v>
      </c>
      <c r="E11374" s="2" t="n">
        <v>24771.189453125</v>
      </c>
      <c r="F11374" s="2" t="n">
        <v>123881.6484375</v>
      </c>
      <c r="G11374" s="2" t="n">
        <v>2965.49877929688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31869.212890625</v>
      </c>
      <c r="D11375" s="2" t="n">
        <v>5843.43212890625</v>
      </c>
      <c r="E11375" s="2" t="n">
        <v>27357.220703125</v>
      </c>
      <c r="F11375" s="2" t="n">
        <v>124574.1328125</v>
      </c>
      <c r="G11375" s="2" t="n">
        <v>4261.813476562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5278.76171875</v>
      </c>
      <c r="D11376" s="2" t="n">
        <v>4739.376953125</v>
      </c>
      <c r="E11376" s="2" t="n">
        <v>26290.525390625</v>
      </c>
      <c r="F11376" s="2" t="n">
        <v>115495.703125</v>
      </c>
      <c r="G11376" s="2" t="n">
        <v>4298.3715820312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7987.630859375</v>
      </c>
      <c r="D11377" s="2" t="n">
        <v>4723.240234375</v>
      </c>
      <c r="E11377" s="2" t="n">
        <v>27233.42578125</v>
      </c>
      <c r="F11377" s="2" t="n">
        <v>117237.1953125</v>
      </c>
      <c r="G11377" s="2" t="n">
        <v>3067.6748046875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8802.826171875</v>
      </c>
      <c r="D11378" s="2" t="n">
        <v>5118.7734375</v>
      </c>
      <c r="E11378" s="2" t="n">
        <v>26852.47265625</v>
      </c>
      <c r="F11378" s="2" t="n">
        <v>111755.78125</v>
      </c>
      <c r="G11378" s="2" t="n">
        <v>3746.63476562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21314.91796875</v>
      </c>
      <c r="D11379" s="2" t="n">
        <v>4020.25122070313</v>
      </c>
      <c r="E11379" s="2" t="n">
        <v>25979.515625</v>
      </c>
      <c r="F11379" s="2" t="n">
        <v>110532.375</v>
      </c>
      <c r="G11379" s="2" t="n">
        <v>2723.20629882813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2156.9453125</v>
      </c>
      <c r="D11380" s="2" t="n">
        <v>5432.71533203125</v>
      </c>
      <c r="E11380" s="2" t="n">
        <v>25924.912109375</v>
      </c>
      <c r="F11380" s="2" t="n">
        <v>108885.6484375</v>
      </c>
      <c r="G11380" s="2" t="n">
        <v>2393.3500976562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7455.84375</v>
      </c>
      <c r="D11381" s="2" t="n">
        <v>5201.69140625</v>
      </c>
      <c r="E11381" s="2" t="n">
        <v>27587.8046875</v>
      </c>
      <c r="F11381" s="2" t="n">
        <v>135905.28125</v>
      </c>
      <c r="G11381" s="2" t="n">
        <v>3295.13891601563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33857.453125</v>
      </c>
      <c r="D11382" s="2" t="n">
        <v>6499.76708984375</v>
      </c>
      <c r="E11382" s="2" t="n">
        <v>26732.849609375</v>
      </c>
      <c r="F11382" s="2" t="n">
        <v>120674.828125</v>
      </c>
      <c r="G11382" s="2" t="n">
        <v>4178.08837890625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33919.89453125</v>
      </c>
      <c r="D11383" s="2" t="n">
        <v>7144.658203125</v>
      </c>
      <c r="E11383" s="2" t="n">
        <v>27138.21875</v>
      </c>
      <c r="F11383" s="2" t="n">
        <v>128189.40625</v>
      </c>
      <c r="G11383" s="2" t="n">
        <v>3528.0229492187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6805.8125</v>
      </c>
      <c r="D11384" s="2" t="n">
        <v>11511.9130859375</v>
      </c>
      <c r="E11384" s="2" t="n">
        <v>27117.205078125</v>
      </c>
      <c r="F11384" s="2" t="n">
        <v>131178.078125</v>
      </c>
      <c r="G11384" s="2" t="n">
        <v>5018.200195312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2883.65234375</v>
      </c>
      <c r="D11385" s="2" t="n">
        <v>6516.064453125</v>
      </c>
      <c r="E11385" s="2" t="n">
        <v>23011.623046875</v>
      </c>
      <c r="F11385" s="2" t="n">
        <v>120123.0390625</v>
      </c>
      <c r="G11385" s="2" t="n">
        <v>4235.2963867187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9677.333984375</v>
      </c>
      <c r="D11386" s="2" t="n">
        <v>4993.8291015625</v>
      </c>
      <c r="E11386" s="2" t="n">
        <v>22942.51953125</v>
      </c>
      <c r="F11386" s="2" t="n">
        <v>112639.125</v>
      </c>
      <c r="G11386" s="2" t="n">
        <v>3347.77319335938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5911.8671875</v>
      </c>
      <c r="D11387" s="2" t="n">
        <v>6259.93994140625</v>
      </c>
      <c r="E11387" s="2" t="n">
        <v>26923.06640625</v>
      </c>
      <c r="F11387" s="2" t="n">
        <v>121676.328125</v>
      </c>
      <c r="G11387" s="2" t="n">
        <v>4728.399414062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5498.11328125</v>
      </c>
      <c r="D11388" s="2" t="n">
        <v>4619.13720703125</v>
      </c>
      <c r="E11388" s="2" t="n">
        <v>26455.123046875</v>
      </c>
      <c r="F11388" s="2" t="n">
        <v>118280.5078125</v>
      </c>
      <c r="G11388" s="2" t="n">
        <v>3121.37231445313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2551.146484375</v>
      </c>
      <c r="D11389" s="2" t="n">
        <v>4040.0185546875</v>
      </c>
      <c r="E11389" s="2" t="n">
        <v>25486.525390625</v>
      </c>
      <c r="F11389" s="2" t="n">
        <v>110205.5625</v>
      </c>
      <c r="G11389" s="2" t="n">
        <v>2753.7153320312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95081.6953125</v>
      </c>
      <c r="D11390" s="2" t="n">
        <v>15601.1435546875</v>
      </c>
      <c r="E11390" s="2" t="n">
        <v>32631.48046875</v>
      </c>
      <c r="F11390" s="2" t="n">
        <v>120163.90625</v>
      </c>
      <c r="G11390" s="2" t="n">
        <v>8894.114257812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32741.68359375</v>
      </c>
      <c r="D11391" s="2" t="n">
        <v>6039.07470703125</v>
      </c>
      <c r="E11391" s="2" t="n">
        <v>27014.97265625</v>
      </c>
      <c r="F11391" s="2" t="n">
        <v>110634.9375</v>
      </c>
      <c r="G11391" s="2" t="n">
        <v>5726.540039062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4723.234375</v>
      </c>
      <c r="D11392" s="2" t="n">
        <v>4823.69677734375</v>
      </c>
      <c r="E11392" s="2" t="n">
        <v>27148.271484375</v>
      </c>
      <c r="F11392" s="2" t="n">
        <v>114312.1328125</v>
      </c>
      <c r="G11392" s="2" t="n">
        <v>3382.942382812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5930.876953125</v>
      </c>
      <c r="D11393" s="2" t="n">
        <v>5627.02294921875</v>
      </c>
      <c r="E11393" s="2" t="n">
        <v>26815.150390625</v>
      </c>
      <c r="F11393" s="2" t="n">
        <v>112423.40625</v>
      </c>
      <c r="G11393" s="2" t="n">
        <v>3223.18627929688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7370.78125</v>
      </c>
      <c r="D11394" s="2" t="n">
        <v>4966.2900390625</v>
      </c>
      <c r="E11394" s="2" t="n">
        <v>24537.310546875</v>
      </c>
      <c r="F11394" s="2" t="n">
        <v>111946.7578125</v>
      </c>
      <c r="G11394" s="2" t="n">
        <v>3614.6147460937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27020.91796875</v>
      </c>
      <c r="D11395" s="2" t="n">
        <v>4928.0087890625</v>
      </c>
      <c r="E11395" s="2" t="n">
        <v>23570.08984375</v>
      </c>
      <c r="F11395" s="2" t="n">
        <v>115042</v>
      </c>
      <c r="G11395" s="2" t="n">
        <v>4511.51757812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6241.06640625</v>
      </c>
      <c r="D11396" s="2" t="n">
        <v>5966.00390625</v>
      </c>
      <c r="E11396" s="2" t="n">
        <v>24171.587890625</v>
      </c>
      <c r="F11396" s="2" t="n">
        <v>125969.0546875</v>
      </c>
      <c r="G11396" s="2" t="n">
        <v>4419.553710937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4591.72265625</v>
      </c>
      <c r="D11397" s="2" t="n">
        <v>9429.5537109375</v>
      </c>
      <c r="E11397" s="2" t="n">
        <v>25817.27734375</v>
      </c>
      <c r="F11397" s="2" t="n">
        <v>129201.6328125</v>
      </c>
      <c r="G11397" s="2" t="n">
        <v>7416.6323242187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31241.61328125</v>
      </c>
      <c r="D11398" s="2" t="n">
        <v>4923.27099609375</v>
      </c>
      <c r="E11398" s="2" t="n">
        <v>24075.609375</v>
      </c>
      <c r="F11398" s="2" t="n">
        <v>121326.046875</v>
      </c>
      <c r="G11398" s="2" t="n">
        <v>3138.34692382813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4183.501953125</v>
      </c>
      <c r="D11399" s="2" t="n">
        <v>4430.32177734375</v>
      </c>
      <c r="E11399" s="2" t="n">
        <v>26528.208984375</v>
      </c>
      <c r="F11399" s="2" t="n">
        <v>127591.984375</v>
      </c>
      <c r="G11399" s="2" t="n">
        <v>2922.7856445312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5613.669921875</v>
      </c>
      <c r="D11400" s="2" t="n">
        <v>4351.595703125</v>
      </c>
      <c r="E11400" s="2" t="n">
        <v>26611.703125</v>
      </c>
      <c r="F11400" s="2" t="n">
        <v>120300.8203125</v>
      </c>
      <c r="G11400" s="2" t="n">
        <v>3010.72485351563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2557.0859375</v>
      </c>
      <c r="D11401" s="2" t="n">
        <v>3890.87744140625</v>
      </c>
      <c r="E11401" s="2" t="n">
        <v>26502.453125</v>
      </c>
      <c r="F11401" s="2" t="n">
        <v>116853.5078125</v>
      </c>
      <c r="G11401" s="2" t="n">
        <v>2447.10571289063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8293.296875</v>
      </c>
      <c r="D11402" s="2" t="n">
        <v>7048.041015625</v>
      </c>
      <c r="E11402" s="2" t="n">
        <v>28138.416015625</v>
      </c>
      <c r="F11402" s="2" t="n">
        <v>115446.4375</v>
      </c>
      <c r="G11402" s="2" t="n">
        <v>5347.2485351562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3012.37109375</v>
      </c>
      <c r="D11403" s="2" t="n">
        <v>4344.58740234375</v>
      </c>
      <c r="E11403" s="2" t="n">
        <v>29769.37890625</v>
      </c>
      <c r="F11403" s="2" t="n">
        <v>139360.640625</v>
      </c>
      <c r="G11403" s="2" t="n">
        <v>3420.6430664062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4259.80859375</v>
      </c>
      <c r="D11404" s="2" t="n">
        <v>4498.01220703125</v>
      </c>
      <c r="E11404" s="2" t="n">
        <v>26614.853515625</v>
      </c>
      <c r="F11404" s="2" t="n">
        <v>115901.21875</v>
      </c>
      <c r="G11404" s="2" t="n">
        <v>2421.31909179688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4850.697265625</v>
      </c>
      <c r="D11405" s="2" t="n">
        <v>4361.126953125</v>
      </c>
      <c r="E11405" s="2" t="n">
        <v>20364.279296875</v>
      </c>
      <c r="F11405" s="2" t="n">
        <v>89232.765625</v>
      </c>
      <c r="G11405" s="2" t="n">
        <v>3811.5434570312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5173.98046875</v>
      </c>
      <c r="D11406" s="2" t="n">
        <v>4464.68212890625</v>
      </c>
      <c r="E11406" s="2" t="n">
        <v>25576.025390625</v>
      </c>
      <c r="F11406" s="2" t="n">
        <v>121061.40625</v>
      </c>
      <c r="G11406" s="2" t="n">
        <v>3987.94750976563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3423.564453125</v>
      </c>
      <c r="D11407" s="2" t="n">
        <v>3885.51977539063</v>
      </c>
      <c r="E11407" s="2" t="n">
        <v>22337.814453125</v>
      </c>
      <c r="F11407" s="2" t="n">
        <v>112708.0546875</v>
      </c>
      <c r="G11407" s="2" t="n">
        <v>2614.74682617188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7958.515625</v>
      </c>
      <c r="D11408" s="2" t="n">
        <v>6965.7529296875</v>
      </c>
      <c r="E11408" s="2" t="n">
        <v>23925.333984375</v>
      </c>
      <c r="F11408" s="2" t="n">
        <v>123750.9375</v>
      </c>
      <c r="G11408" s="2" t="n">
        <v>4717.492187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8727.8203125</v>
      </c>
      <c r="D11409" s="2" t="n">
        <v>6480.634765625</v>
      </c>
      <c r="E11409" s="2" t="n">
        <v>23407.759765625</v>
      </c>
      <c r="F11409" s="2" t="n">
        <v>128548.6953125</v>
      </c>
      <c r="G11409" s="2" t="n">
        <v>3678.26367187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7197.7421875</v>
      </c>
      <c r="D11410" s="2" t="n">
        <v>6310.61181640625</v>
      </c>
      <c r="E11410" s="2" t="n">
        <v>25916.369140625</v>
      </c>
      <c r="F11410" s="2" t="n">
        <v>131891.421875</v>
      </c>
      <c r="G11410" s="2" t="n">
        <v>3613.3168945312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7480.009765625</v>
      </c>
      <c r="D11411" s="2" t="n">
        <v>6791.5</v>
      </c>
      <c r="E11411" s="2" t="n">
        <v>27091.49609375</v>
      </c>
      <c r="F11411" s="2" t="n">
        <v>128271.6640625</v>
      </c>
      <c r="G11411" s="2" t="n">
        <v>2890.54614257813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6440.318359375</v>
      </c>
      <c r="D11412" s="2" t="n">
        <v>5027.75634765625</v>
      </c>
      <c r="E11412" s="2" t="n">
        <v>26678.58203125</v>
      </c>
      <c r="F11412" s="2" t="n">
        <v>126216.9453125</v>
      </c>
      <c r="G11412" s="2" t="n">
        <v>2909.32055664063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22068.4453125</v>
      </c>
      <c r="D11413" s="2" t="n">
        <v>3757.57104492188</v>
      </c>
      <c r="E11413" s="2" t="n">
        <v>27165.43359375</v>
      </c>
      <c r="F11413" s="2" t="n">
        <v>125266.0859375</v>
      </c>
      <c r="G11413" s="2" t="n">
        <v>2958.187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2640.39453125</v>
      </c>
      <c r="D11414" s="2" t="n">
        <v>4162.11669921875</v>
      </c>
      <c r="E11414" s="2" t="n">
        <v>26675.90625</v>
      </c>
      <c r="F11414" s="2" t="n">
        <v>119512.0078125</v>
      </c>
      <c r="G11414" s="2" t="n">
        <v>2738.2709960937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1192.21875</v>
      </c>
      <c r="D11415" s="2" t="n">
        <v>4372.6318359375</v>
      </c>
      <c r="E11415" s="2" t="n">
        <v>26777.181640625</v>
      </c>
      <c r="F11415" s="2" t="n">
        <v>121367.6953125</v>
      </c>
      <c r="G11415" s="2" t="n">
        <v>3491.1997070312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5956.078125</v>
      </c>
      <c r="D11416" s="2" t="n">
        <v>6517.57763671875</v>
      </c>
      <c r="E11416" s="2" t="n">
        <v>28900.98046875</v>
      </c>
      <c r="F11416" s="2" t="n">
        <v>128339.0390625</v>
      </c>
      <c r="G11416" s="2" t="n">
        <v>3943.5317382812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7507.4375</v>
      </c>
      <c r="D11417" s="2" t="n">
        <v>4892.5673828125</v>
      </c>
      <c r="E11417" s="2" t="n">
        <v>26247.185546875</v>
      </c>
      <c r="F11417" s="2" t="n">
        <v>122273.7734375</v>
      </c>
      <c r="G11417" s="2" t="n">
        <v>3129.96948242188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34982.27734375</v>
      </c>
      <c r="D11418" s="2" t="n">
        <v>6755.04296875</v>
      </c>
      <c r="E11418" s="2" t="n">
        <v>26763.48828125</v>
      </c>
      <c r="F11418" s="2" t="n">
        <v>127839.7421875</v>
      </c>
      <c r="G11418" s="2" t="n">
        <v>3794.8969726562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8758</v>
      </c>
      <c r="D11419" s="2" t="n">
        <v>8142.13720703125</v>
      </c>
      <c r="E11419" s="2" t="n">
        <v>26478.546875</v>
      </c>
      <c r="F11419" s="2" t="n">
        <v>129578.40625</v>
      </c>
      <c r="G11419" s="2" t="n">
        <v>5878.6621093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9875.51171875</v>
      </c>
      <c r="D11420" s="2" t="n">
        <v>4792.57470703125</v>
      </c>
      <c r="E11420" s="2" t="n">
        <v>25220.560546875</v>
      </c>
      <c r="F11420" s="2" t="n">
        <v>141605.5</v>
      </c>
      <c r="G11420" s="2" t="n">
        <v>3211.0141601562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9450.296875</v>
      </c>
      <c r="D11421" s="2" t="n">
        <v>8633.4697265625</v>
      </c>
      <c r="E11421" s="2" t="n">
        <v>25287.474609375</v>
      </c>
      <c r="F11421" s="2" t="n">
        <v>139344.265625</v>
      </c>
      <c r="G11421" s="2" t="n">
        <v>6827.6181640625</v>
      </c>
    </row>
    <row r="11422" customFormat="false" ht="12.75" hidden="false" customHeight="false" outlineLevel="0" collapsed="false">
      <c r="A11422" s="2" t="s">
        <v>133</v>
      </c>
      <c r="B11422" s="2" t="n">
        <v>119</v>
      </c>
      <c r="C11422" s="2" t="n">
        <v>28948.80859375</v>
      </c>
      <c r="D11422" s="2" t="n">
        <v>5080.1171875</v>
      </c>
      <c r="E11422" s="2" t="n">
        <v>25785.833984375</v>
      </c>
      <c r="F11422" s="2" t="n">
        <v>142391.890625</v>
      </c>
      <c r="G11422" s="2" t="n">
        <v>3643.8427734375</v>
      </c>
    </row>
    <row r="11423" customFormat="false" ht="12.75" hidden="false" customHeight="false" outlineLevel="0" collapsed="false">
      <c r="A11423" s="2" t="s">
        <v>134</v>
      </c>
      <c r="B11423" s="2" t="n">
        <v>119</v>
      </c>
      <c r="C11423" s="2" t="n">
        <v>25818.09765625</v>
      </c>
      <c r="D11423" s="2" t="n">
        <v>4795.93115234375</v>
      </c>
      <c r="E11423" s="2" t="n">
        <v>26329.7265625</v>
      </c>
      <c r="F11423" s="2" t="n">
        <v>133700.078125</v>
      </c>
      <c r="G11423" s="2" t="n">
        <v>3886.63623046875</v>
      </c>
    </row>
    <row r="11424" customFormat="false" ht="12.75" hidden="false" customHeight="false" outlineLevel="0" collapsed="false">
      <c r="A11424" s="2" t="s">
        <v>135</v>
      </c>
      <c r="B11424" s="2" t="n">
        <v>119</v>
      </c>
      <c r="C11424" s="2" t="n">
        <v>24114.5390625</v>
      </c>
      <c r="D11424" s="2" t="n">
        <v>4906.65576171875</v>
      </c>
      <c r="E11424" s="2" t="n">
        <v>26693.921875</v>
      </c>
      <c r="F11424" s="2" t="n">
        <v>130028.578125</v>
      </c>
      <c r="G11424" s="2" t="n">
        <v>2894.70874023438</v>
      </c>
    </row>
    <row r="11425" customFormat="false" ht="12.75" hidden="false" customHeight="false" outlineLevel="0" collapsed="false">
      <c r="A11425" s="2" t="s">
        <v>136</v>
      </c>
      <c r="B11425" s="2" t="n">
        <v>119</v>
      </c>
      <c r="C11425" s="2" t="n">
        <v>24841.98828125</v>
      </c>
      <c r="D11425" s="2" t="n">
        <v>4897.5029296875</v>
      </c>
      <c r="E11425" s="2" t="n">
        <v>27941.876953125</v>
      </c>
      <c r="F11425" s="2" t="n">
        <v>131875.734375</v>
      </c>
      <c r="G11425" s="2" t="n">
        <v>3022.89184570313</v>
      </c>
    </row>
    <row r="11426" customFormat="false" ht="12.75" hidden="false" customHeight="false" outlineLevel="0" collapsed="false">
      <c r="A11426" s="2" t="s">
        <v>137</v>
      </c>
      <c r="B11426" s="2" t="n">
        <v>119</v>
      </c>
      <c r="C11426" s="2" t="n">
        <v>28830.396484375</v>
      </c>
      <c r="D11426" s="2" t="n">
        <v>5372.275390625</v>
      </c>
      <c r="E11426" s="2" t="n">
        <v>29370.814453125</v>
      </c>
      <c r="F11426" s="2" t="n">
        <v>136937.6875</v>
      </c>
      <c r="G11426" s="2" t="n">
        <v>3730.51391601563</v>
      </c>
    </row>
    <row r="11427" customFormat="false" ht="12.75" hidden="false" customHeight="false" outlineLevel="0" collapsed="false">
      <c r="A11427" s="2" t="s">
        <v>138</v>
      </c>
      <c r="B11427" s="2" t="n">
        <v>119</v>
      </c>
      <c r="C11427" s="2" t="n">
        <v>27770.962890625</v>
      </c>
      <c r="D11427" s="2" t="n">
        <v>6928.86279296875</v>
      </c>
      <c r="E11427" s="2" t="n">
        <v>4290.416015625</v>
      </c>
      <c r="F11427" s="2" t="n">
        <v>5297.0625</v>
      </c>
      <c r="G11427" s="2" t="n">
        <v>2816.24267578125</v>
      </c>
    </row>
    <row r="11428" customFormat="false" ht="12.75" hidden="false" customHeight="false" outlineLevel="0" collapsed="false">
      <c r="A11428" s="2" t="s">
        <v>139</v>
      </c>
      <c r="B11428" s="2" t="n">
        <v>119</v>
      </c>
      <c r="C11428" s="2" t="n">
        <v>31040.140625</v>
      </c>
      <c r="D11428" s="2" t="n">
        <v>5345.49072265625</v>
      </c>
      <c r="E11428" s="2" t="n">
        <v>3628.23486328125</v>
      </c>
      <c r="F11428" s="2" t="n">
        <v>5878.4013671875</v>
      </c>
      <c r="G11428" s="2" t="n">
        <v>3322.27783203125</v>
      </c>
    </row>
    <row r="11429" customFormat="false" ht="12.75" hidden="false" customHeight="false" outlineLevel="0" collapsed="false">
      <c r="A11429" s="2" t="s">
        <v>140</v>
      </c>
      <c r="B11429" s="2" t="n">
        <v>119</v>
      </c>
      <c r="C11429" s="2" t="n">
        <v>31440.1953125</v>
      </c>
      <c r="D11429" s="2" t="n">
        <v>5041.9658203125</v>
      </c>
      <c r="E11429" s="2" t="n">
        <v>3405.388671875</v>
      </c>
      <c r="F11429" s="2" t="n">
        <v>5526.34228515625</v>
      </c>
      <c r="G11429" s="2" t="n">
        <v>2981.08081054688</v>
      </c>
    </row>
    <row r="11430" customFormat="false" ht="12.75" hidden="false" customHeight="false" outlineLevel="0" collapsed="false">
      <c r="A11430" s="2" t="s">
        <v>141</v>
      </c>
      <c r="B11430" s="2" t="n">
        <v>119</v>
      </c>
      <c r="C11430" s="2" t="n">
        <v>41203.26953125</v>
      </c>
      <c r="D11430" s="2" t="n">
        <v>10075.107421875</v>
      </c>
      <c r="E11430" s="2" t="n">
        <v>7803.81005859375</v>
      </c>
      <c r="F11430" s="2" t="n">
        <v>10300.296875</v>
      </c>
      <c r="G11430" s="2" t="n">
        <v>6251.72265625</v>
      </c>
    </row>
    <row r="11431" customFormat="false" ht="12.75" hidden="false" customHeight="false" outlineLevel="0" collapsed="false">
      <c r="A11431" s="2" t="s">
        <v>142</v>
      </c>
      <c r="B11431" s="2" t="n">
        <v>119</v>
      </c>
      <c r="C11431" s="2" t="n">
        <v>35637.74609375</v>
      </c>
      <c r="D11431" s="2" t="n">
        <v>5872.25927734375</v>
      </c>
      <c r="E11431" s="2" t="n">
        <v>4106.67626953125</v>
      </c>
      <c r="F11431" s="2" t="n">
        <v>6158.85986328125</v>
      </c>
      <c r="G11431" s="2" t="n">
        <v>3269.84008789063</v>
      </c>
    </row>
    <row r="11432" customFormat="false" ht="12.75" hidden="false" customHeight="false" outlineLevel="0" collapsed="false">
      <c r="A11432" s="2" t="s">
        <v>143</v>
      </c>
      <c r="B11432" s="2" t="n">
        <v>119</v>
      </c>
      <c r="C11432" s="2" t="n">
        <v>39112.3203125</v>
      </c>
      <c r="D11432" s="2" t="n">
        <v>5081.04150390625</v>
      </c>
      <c r="E11432" s="2" t="n">
        <v>3088.9951171875</v>
      </c>
      <c r="F11432" s="2" t="n">
        <v>5559.56640625</v>
      </c>
      <c r="G11432" s="2" t="n">
        <v>2887.47875976563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3871.771484375</v>
      </c>
      <c r="D11433" s="2" t="n">
        <v>2818.23413085938</v>
      </c>
      <c r="E11433" s="2" t="n">
        <v>14087.3681640625</v>
      </c>
      <c r="F11433" s="2" t="n">
        <v>86019.3203125</v>
      </c>
      <c r="G11433" s="2" t="n">
        <v>2237.33227539063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3787.775390625</v>
      </c>
      <c r="D11434" s="2" t="n">
        <v>3674.3505859375</v>
      </c>
      <c r="E11434" s="2" t="n">
        <v>19939.009765625</v>
      </c>
      <c r="F11434" s="2" t="n">
        <v>111612.46875</v>
      </c>
      <c r="G11434" s="2" t="n">
        <v>3025.358398437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3270.55078125</v>
      </c>
      <c r="D11435" s="2" t="n">
        <v>3861.04711914063</v>
      </c>
      <c r="E11435" s="2" t="n">
        <v>21783.330078125</v>
      </c>
      <c r="F11435" s="2" t="n">
        <v>114183.5078125</v>
      </c>
      <c r="G11435" s="2" t="n">
        <v>2553.153320312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5682.3984375</v>
      </c>
      <c r="D11436" s="2" t="n">
        <v>4116.0869140625</v>
      </c>
      <c r="E11436" s="2" t="n">
        <v>21751.076171875</v>
      </c>
      <c r="F11436" s="2" t="n">
        <v>108399.9921875</v>
      </c>
      <c r="G11436" s="2" t="n">
        <v>3250.8081054687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5479.701171875</v>
      </c>
      <c r="D11437" s="2" t="n">
        <v>4362.76708984375</v>
      </c>
      <c r="E11437" s="2" t="n">
        <v>22801.765625</v>
      </c>
      <c r="F11437" s="2" t="n">
        <v>110828.6640625</v>
      </c>
      <c r="G11437" s="2" t="n">
        <v>3403.50659179688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4101.578125</v>
      </c>
      <c r="D11438" s="2" t="n">
        <v>6344.79150390625</v>
      </c>
      <c r="E11438" s="2" t="n">
        <v>27513.44140625</v>
      </c>
      <c r="F11438" s="2" t="n">
        <v>127804.6875</v>
      </c>
      <c r="G11438" s="2" t="n">
        <v>4919.37304687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6509.064453125</v>
      </c>
      <c r="D11439" s="2" t="n">
        <v>4738.19775390625</v>
      </c>
      <c r="E11439" s="2" t="n">
        <v>24556.85546875</v>
      </c>
      <c r="F11439" s="2" t="n">
        <v>114824.40625</v>
      </c>
      <c r="G11439" s="2" t="n">
        <v>3738.45092773438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37523.171875</v>
      </c>
      <c r="D11440" s="2" t="n">
        <v>22716.134765625</v>
      </c>
      <c r="E11440" s="2" t="n">
        <v>79152.390625</v>
      </c>
      <c r="F11440" s="2" t="n">
        <v>367828.09375</v>
      </c>
      <c r="G11440" s="2" t="n">
        <v>17406.5312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2135.78125</v>
      </c>
      <c r="D11441" s="2" t="n">
        <v>4771.34130859375</v>
      </c>
      <c r="E11441" s="2" t="n">
        <v>23958.236328125</v>
      </c>
      <c r="F11441" s="2" t="n">
        <v>117811.15625</v>
      </c>
      <c r="G11441" s="2" t="n">
        <v>3334.68530273438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4084.8046875</v>
      </c>
      <c r="D11442" s="2" t="n">
        <v>4294.1552734375</v>
      </c>
      <c r="E11442" s="2" t="n">
        <v>22821.41796875</v>
      </c>
      <c r="F11442" s="2" t="n">
        <v>120028.5703125</v>
      </c>
      <c r="G11442" s="2" t="n">
        <v>3777.5053710937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3281.720703125</v>
      </c>
      <c r="D11443" s="2" t="n">
        <v>3631.47143554688</v>
      </c>
      <c r="E11443" s="2" t="n">
        <v>22016.96484375</v>
      </c>
      <c r="F11443" s="2" t="n">
        <v>124457.015625</v>
      </c>
      <c r="G11443" s="2" t="n">
        <v>3114.0351562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41411.6328125</v>
      </c>
      <c r="D11444" s="2" t="n">
        <v>4572.5625</v>
      </c>
      <c r="E11444" s="2" t="n">
        <v>20999.5703125</v>
      </c>
      <c r="F11444" s="2" t="n">
        <v>125875.7734375</v>
      </c>
      <c r="G11444" s="2" t="n">
        <v>3143.75463867188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6105.7578125</v>
      </c>
      <c r="D11445" s="2" t="n">
        <v>3746.65087890625</v>
      </c>
      <c r="E11445" s="2" t="n">
        <v>19934.283203125</v>
      </c>
      <c r="F11445" s="2" t="n">
        <v>113594.953125</v>
      </c>
      <c r="G11445" s="2" t="n">
        <v>3361.42773437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7787.53515625</v>
      </c>
      <c r="D11446" s="2" t="n">
        <v>4655.703125</v>
      </c>
      <c r="E11446" s="2" t="n">
        <v>22603.982421875</v>
      </c>
      <c r="F11446" s="2" t="n">
        <v>118360.1171875</v>
      </c>
      <c r="G11446" s="2" t="n">
        <v>4082.7690429687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3750.03125</v>
      </c>
      <c r="D11447" s="2" t="n">
        <v>4825.83544921875</v>
      </c>
      <c r="E11447" s="2" t="n">
        <v>23537.44921875</v>
      </c>
      <c r="F11447" s="2" t="n">
        <v>115651.015625</v>
      </c>
      <c r="G11447" s="2" t="n">
        <v>3256.7172851562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3284.3359375</v>
      </c>
      <c r="D11448" s="2" t="n">
        <v>3809.01147460938</v>
      </c>
      <c r="E11448" s="2" t="n">
        <v>23333.015625</v>
      </c>
      <c r="F11448" s="2" t="n">
        <v>112347.6640625</v>
      </c>
      <c r="G11448" s="2" t="n">
        <v>3448.69116210938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5609.2890625</v>
      </c>
      <c r="D11449" s="2" t="n">
        <v>4376.60205078125</v>
      </c>
      <c r="E11449" s="2" t="n">
        <v>27568.611328125</v>
      </c>
      <c r="F11449" s="2" t="n">
        <v>133615.9375</v>
      </c>
      <c r="G11449" s="2" t="n">
        <v>4426.2856445312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20432.28125</v>
      </c>
      <c r="D11450" s="2" t="n">
        <v>3491.6796875</v>
      </c>
      <c r="E11450" s="2" t="n">
        <v>25160.296875</v>
      </c>
      <c r="F11450" s="2" t="n">
        <v>115773.75</v>
      </c>
      <c r="G11450" s="2" t="n">
        <v>2898.54077148438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2347.140625</v>
      </c>
      <c r="D11451" s="2" t="n">
        <v>4122.48193359375</v>
      </c>
      <c r="E11451" s="2" t="n">
        <v>25290.482421875</v>
      </c>
      <c r="F11451" s="2" t="n">
        <v>114640.6328125</v>
      </c>
      <c r="G11451" s="2" t="n">
        <v>3236.3500976562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82104.75</v>
      </c>
      <c r="D11452" s="2" t="n">
        <v>14125.498046875</v>
      </c>
      <c r="E11452" s="2" t="n">
        <v>78979.6328125</v>
      </c>
      <c r="F11452" s="2" t="n">
        <v>372441.125</v>
      </c>
      <c r="G11452" s="2" t="n">
        <v>11001.661132812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7162.81640625</v>
      </c>
      <c r="D11453" s="2" t="n">
        <v>4774.73388671875</v>
      </c>
      <c r="E11453" s="2" t="n">
        <v>25290.47265625</v>
      </c>
      <c r="F11453" s="2" t="n">
        <v>118296.453125</v>
      </c>
      <c r="G11453" s="2" t="n">
        <v>3619.62817382813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9156.392578125</v>
      </c>
      <c r="D11454" s="2" t="n">
        <v>5172.24462890625</v>
      </c>
      <c r="E11454" s="2" t="n">
        <v>24800.373046875</v>
      </c>
      <c r="F11454" s="2" t="n">
        <v>122168.2265625</v>
      </c>
      <c r="G11454" s="2" t="n">
        <v>3697.389648437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34896.1796875</v>
      </c>
      <c r="D11455" s="2" t="n">
        <v>5887.046875</v>
      </c>
      <c r="E11455" s="2" t="n">
        <v>25418.271484375</v>
      </c>
      <c r="F11455" s="2" t="n">
        <v>131611.859375</v>
      </c>
      <c r="G11455" s="2" t="n">
        <v>4909.742187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33041.43359375</v>
      </c>
      <c r="D11456" s="2" t="n">
        <v>6027.46337890625</v>
      </c>
      <c r="E11456" s="2" t="n">
        <v>24214.29296875</v>
      </c>
      <c r="F11456" s="2" t="n">
        <v>134934.859375</v>
      </c>
      <c r="G11456" s="2" t="n">
        <v>4887.2709960937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7358.822265625</v>
      </c>
      <c r="D11457" s="2" t="n">
        <v>4519.15185546875</v>
      </c>
      <c r="E11457" s="2" t="n">
        <v>22016.078125</v>
      </c>
      <c r="F11457" s="2" t="n">
        <v>119372.609375</v>
      </c>
      <c r="G11457" s="2" t="n">
        <v>3318.429687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32415.505859375</v>
      </c>
      <c r="D11458" s="2" t="n">
        <v>5367.54052734375</v>
      </c>
      <c r="E11458" s="2" t="n">
        <v>31804.7109375</v>
      </c>
      <c r="F11458" s="2" t="n">
        <v>166204.703125</v>
      </c>
      <c r="G11458" s="2" t="n">
        <v>5174.95898437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8166.5390625</v>
      </c>
      <c r="D11459" s="2" t="n">
        <v>4008.255859375</v>
      </c>
      <c r="E11459" s="2" t="n">
        <v>24902.17578125</v>
      </c>
      <c r="F11459" s="2" t="n">
        <v>120569.9453125</v>
      </c>
      <c r="G11459" s="2" t="n">
        <v>2807.94995117188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3706.005859375</v>
      </c>
      <c r="D11460" s="2" t="n">
        <v>3774.93798828125</v>
      </c>
      <c r="E11460" s="2" t="n">
        <v>23875.05859375</v>
      </c>
      <c r="F11460" s="2" t="n">
        <v>109446.578125</v>
      </c>
      <c r="G11460" s="2" t="n">
        <v>2592.52758789063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3828.74609375</v>
      </c>
      <c r="D11461" s="2" t="n">
        <v>4175.10693359375</v>
      </c>
      <c r="E11461" s="2" t="n">
        <v>26066.17578125</v>
      </c>
      <c r="F11461" s="2" t="n">
        <v>115654.8046875</v>
      </c>
      <c r="G11461" s="2" t="n">
        <v>3615.995117187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22457.68359375</v>
      </c>
      <c r="D11462" s="2" t="n">
        <v>3960.47705078125</v>
      </c>
      <c r="E11462" s="2" t="n">
        <v>26333.189453125</v>
      </c>
      <c r="F11462" s="2" t="n">
        <v>114498.1328125</v>
      </c>
      <c r="G11462" s="2" t="n">
        <v>2602.44946289063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2957.376953125</v>
      </c>
      <c r="D11463" s="2" t="n">
        <v>4269.1123046875</v>
      </c>
      <c r="E11463" s="2" t="n">
        <v>26092.212890625</v>
      </c>
      <c r="F11463" s="2" t="n">
        <v>112622.4375</v>
      </c>
      <c r="G11463" s="2" t="n">
        <v>2411.72680664063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6238.109375</v>
      </c>
      <c r="D11464" s="2" t="n">
        <v>4485.97412109375</v>
      </c>
      <c r="E11464" s="2" t="n">
        <v>26751.734375</v>
      </c>
      <c r="F11464" s="2" t="n">
        <v>117074.03125</v>
      </c>
      <c r="G11464" s="2" t="n">
        <v>3161.118164062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9609.326171875</v>
      </c>
      <c r="D11465" s="2" t="n">
        <v>6500.6484375</v>
      </c>
      <c r="E11465" s="2" t="n">
        <v>26626.1171875</v>
      </c>
      <c r="F11465" s="2" t="n">
        <v>116560.7578125</v>
      </c>
      <c r="G11465" s="2" t="n">
        <v>3873.1992187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6976.9765625</v>
      </c>
      <c r="D11466" s="2" t="n">
        <v>5417.94482421875</v>
      </c>
      <c r="E11466" s="2" t="n">
        <v>25843.802734375</v>
      </c>
      <c r="F11466" s="2" t="n">
        <v>121480.609375</v>
      </c>
      <c r="G11466" s="2" t="n">
        <v>3978.9624023437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5993.1015625</v>
      </c>
      <c r="D11467" s="2" t="n">
        <v>5216.32080078125</v>
      </c>
      <c r="E11467" s="2" t="n">
        <v>24813.427734375</v>
      </c>
      <c r="F11467" s="2" t="n">
        <v>125829.6640625</v>
      </c>
      <c r="G11467" s="2" t="n">
        <v>3164.163085937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29990.6171875</v>
      </c>
      <c r="D11468" s="2" t="n">
        <v>4841.3505859375</v>
      </c>
      <c r="E11468" s="2" t="n">
        <v>24412.72265625</v>
      </c>
      <c r="F11468" s="2" t="n">
        <v>134292.40625</v>
      </c>
      <c r="G11468" s="2" t="n">
        <v>3101.1108398437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1481.044921875</v>
      </c>
      <c r="D11469" s="2" t="n">
        <v>5495.94287109375</v>
      </c>
      <c r="E11469" s="2" t="n">
        <v>23293.021484375</v>
      </c>
      <c r="F11469" s="2" t="n">
        <v>122564.5703125</v>
      </c>
      <c r="G11469" s="2" t="n">
        <v>2879.575195312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6441.634765625</v>
      </c>
      <c r="D11470" s="2" t="n">
        <v>4441.91943359375</v>
      </c>
      <c r="E11470" s="2" t="n">
        <v>24749.904296875</v>
      </c>
      <c r="F11470" s="2" t="n">
        <v>123820.9375</v>
      </c>
      <c r="G11470" s="2" t="n">
        <v>2978.63012695313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32009.45703125</v>
      </c>
      <c r="D11471" s="2" t="n">
        <v>5827.62744140625</v>
      </c>
      <c r="E11471" s="2" t="n">
        <v>27525.373046875</v>
      </c>
      <c r="F11471" s="2" t="n">
        <v>124775.265625</v>
      </c>
      <c r="G11471" s="2" t="n">
        <v>4237.5864257812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5209.484375</v>
      </c>
      <c r="D11472" s="2" t="n">
        <v>4719.9453125</v>
      </c>
      <c r="E11472" s="2" t="n">
        <v>26146.3984375</v>
      </c>
      <c r="F11472" s="2" t="n">
        <v>115141.1171875</v>
      </c>
      <c r="G11472" s="2" t="n">
        <v>4197.9174804687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8014.884765625</v>
      </c>
      <c r="D11473" s="2" t="n">
        <v>4819.61328125</v>
      </c>
      <c r="E11473" s="2" t="n">
        <v>27220.486328125</v>
      </c>
      <c r="F11473" s="2" t="n">
        <v>116728.8125</v>
      </c>
      <c r="G11473" s="2" t="n">
        <v>2839.9956054687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9017.359375</v>
      </c>
      <c r="D11474" s="2" t="n">
        <v>5244.9072265625</v>
      </c>
      <c r="E11474" s="2" t="n">
        <v>26763.796875</v>
      </c>
      <c r="F11474" s="2" t="n">
        <v>111386.25</v>
      </c>
      <c r="G11474" s="2" t="n">
        <v>3598.33422851563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21176.806640625</v>
      </c>
      <c r="D11475" s="2" t="n">
        <v>3854.46752929688</v>
      </c>
      <c r="E11475" s="2" t="n">
        <v>26273.5546875</v>
      </c>
      <c r="F11475" s="2" t="n">
        <v>110167.1484375</v>
      </c>
      <c r="G11475" s="2" t="n">
        <v>2677.6523437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2133.6875</v>
      </c>
      <c r="D11476" s="2" t="n">
        <v>5623.740234375</v>
      </c>
      <c r="E11476" s="2" t="n">
        <v>25969.6328125</v>
      </c>
      <c r="F11476" s="2" t="n">
        <v>108264.546875</v>
      </c>
      <c r="G11476" s="2" t="n">
        <v>2420.38842773438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7516.56640625</v>
      </c>
      <c r="D11477" s="2" t="n">
        <v>5369.6591796875</v>
      </c>
      <c r="E11477" s="2" t="n">
        <v>27682.455078125</v>
      </c>
      <c r="F11477" s="2" t="n">
        <v>135771.84375</v>
      </c>
      <c r="G11477" s="2" t="n">
        <v>3364.006835937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33787.9140625</v>
      </c>
      <c r="D11478" s="2" t="n">
        <v>6696.701171875</v>
      </c>
      <c r="E11478" s="2" t="n">
        <v>26898.6015625</v>
      </c>
      <c r="F11478" s="2" t="n">
        <v>120489.53125</v>
      </c>
      <c r="G11478" s="2" t="n">
        <v>4225.5004882812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33661.66796875</v>
      </c>
      <c r="D11479" s="2" t="n">
        <v>7009.87255859375</v>
      </c>
      <c r="E11479" s="2" t="n">
        <v>27094.9375</v>
      </c>
      <c r="F11479" s="2" t="n">
        <v>128394.90625</v>
      </c>
      <c r="G11479" s="2" t="n">
        <v>3569.72534179688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6081.4453125</v>
      </c>
      <c r="D11480" s="2" t="n">
        <v>11258.3896484375</v>
      </c>
      <c r="E11480" s="2" t="n">
        <v>27195.720703125</v>
      </c>
      <c r="F11480" s="2" t="n">
        <v>130961.328125</v>
      </c>
      <c r="G11480" s="2" t="n">
        <v>5129.495117187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2925.6875</v>
      </c>
      <c r="D11481" s="2" t="n">
        <v>6471.2685546875</v>
      </c>
      <c r="E11481" s="2" t="n">
        <v>23351.90625</v>
      </c>
      <c r="F11481" s="2" t="n">
        <v>119877.65625</v>
      </c>
      <c r="G11481" s="2" t="n">
        <v>4362.2084960937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9695.318359375</v>
      </c>
      <c r="D11482" s="2" t="n">
        <v>5182.31591796875</v>
      </c>
      <c r="E11482" s="2" t="n">
        <v>23007.876953125</v>
      </c>
      <c r="F11482" s="2" t="n">
        <v>112232.6484375</v>
      </c>
      <c r="G11482" s="2" t="n">
        <v>3182.9916992187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5867.28125</v>
      </c>
      <c r="D11483" s="2" t="n">
        <v>6256.22216796875</v>
      </c>
      <c r="E11483" s="2" t="n">
        <v>26924.931640625</v>
      </c>
      <c r="F11483" s="2" t="n">
        <v>121410.984375</v>
      </c>
      <c r="G11483" s="2" t="n">
        <v>4789.5629882812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5480.982421875</v>
      </c>
      <c r="D11484" s="2" t="n">
        <v>4539.08251953125</v>
      </c>
      <c r="E11484" s="2" t="n">
        <v>26731.080078125</v>
      </c>
      <c r="F11484" s="2" t="n">
        <v>117955.3359375</v>
      </c>
      <c r="G11484" s="2" t="n">
        <v>3170.20239257813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2501.701171875</v>
      </c>
      <c r="D11485" s="2" t="n">
        <v>4001.095703125</v>
      </c>
      <c r="E11485" s="2" t="n">
        <v>25360.23046875</v>
      </c>
      <c r="F11485" s="2" t="n">
        <v>109787.5625</v>
      </c>
      <c r="G11485" s="2" t="n">
        <v>2661.04223632813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95056.6171875</v>
      </c>
      <c r="D11486" s="2" t="n">
        <v>15696.9931640625</v>
      </c>
      <c r="E11486" s="2" t="n">
        <v>32743.365234375</v>
      </c>
      <c r="F11486" s="2" t="n">
        <v>119869.6015625</v>
      </c>
      <c r="G11486" s="2" t="n">
        <v>8926.200195312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32650.009765625</v>
      </c>
      <c r="D11487" s="2" t="n">
        <v>6172.12548828125</v>
      </c>
      <c r="E11487" s="2" t="n">
        <v>27010.263671875</v>
      </c>
      <c r="F11487" s="2" t="n">
        <v>110191.5234375</v>
      </c>
      <c r="G11487" s="2" t="n">
        <v>5589.2695312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4816.390625</v>
      </c>
      <c r="D11488" s="2" t="n">
        <v>4996.068359375</v>
      </c>
      <c r="E11488" s="2" t="n">
        <v>27138.84375</v>
      </c>
      <c r="F11488" s="2" t="n">
        <v>114180.9765625</v>
      </c>
      <c r="G11488" s="2" t="n">
        <v>3351.272460937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5779.57421875</v>
      </c>
      <c r="D11489" s="2" t="n">
        <v>5671.94775390625</v>
      </c>
      <c r="E11489" s="2" t="n">
        <v>26878.642578125</v>
      </c>
      <c r="F11489" s="2" t="n">
        <v>112601.5078125</v>
      </c>
      <c r="G11489" s="2" t="n">
        <v>3256.848632812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7508.796875</v>
      </c>
      <c r="D11490" s="2" t="n">
        <v>5054.244140625</v>
      </c>
      <c r="E11490" s="2" t="n">
        <v>24378.416015625</v>
      </c>
      <c r="F11490" s="2" t="n">
        <v>111591.875</v>
      </c>
      <c r="G11490" s="2" t="n">
        <v>3526.47583007813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27135.37109375</v>
      </c>
      <c r="D11491" s="2" t="n">
        <v>4991.6083984375</v>
      </c>
      <c r="E11491" s="2" t="n">
        <v>23726.0625</v>
      </c>
      <c r="F11491" s="2" t="n">
        <v>114700.609375</v>
      </c>
      <c r="G11491" s="2" t="n">
        <v>4479.9750976562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6114.37109375</v>
      </c>
      <c r="D11492" s="2" t="n">
        <v>5986.90185546875</v>
      </c>
      <c r="E11492" s="2" t="n">
        <v>24216.337890625</v>
      </c>
      <c r="F11492" s="2" t="n">
        <v>125816.4765625</v>
      </c>
      <c r="G11492" s="2" t="n">
        <v>4318.41210937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4618.43359375</v>
      </c>
      <c r="D11493" s="2" t="n">
        <v>9621.08984375</v>
      </c>
      <c r="E11493" s="2" t="n">
        <v>25946.80078125</v>
      </c>
      <c r="F11493" s="2" t="n">
        <v>128881.2421875</v>
      </c>
      <c r="G11493" s="2" t="n">
        <v>7588.8745117187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31086.97265625</v>
      </c>
      <c r="D11494" s="2" t="n">
        <v>5174.939453125</v>
      </c>
      <c r="E11494" s="2" t="n">
        <v>24210.94921875</v>
      </c>
      <c r="F11494" s="2" t="n">
        <v>120823.4375</v>
      </c>
      <c r="G11494" s="2" t="n">
        <v>2947.2460937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4222.650390625</v>
      </c>
      <c r="D11495" s="2" t="n">
        <v>4314.91162109375</v>
      </c>
      <c r="E11495" s="2" t="n">
        <v>26472.40234375</v>
      </c>
      <c r="F11495" s="2" t="n">
        <v>127184.8046875</v>
      </c>
      <c r="G11495" s="2" t="n">
        <v>2966.93383789063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5566.103515625</v>
      </c>
      <c r="D11496" s="2" t="n">
        <v>4375.89208984375</v>
      </c>
      <c r="E11496" s="2" t="n">
        <v>26685.830078125</v>
      </c>
      <c r="F11496" s="2" t="n">
        <v>120024.328125</v>
      </c>
      <c r="G11496" s="2" t="n">
        <v>2967.24243164063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2589.541015625</v>
      </c>
      <c r="D11497" s="2" t="n">
        <v>3826.09692382813</v>
      </c>
      <c r="E11497" s="2" t="n">
        <v>26492.474609375</v>
      </c>
      <c r="F11497" s="2" t="n">
        <v>116685.484375</v>
      </c>
      <c r="G11497" s="2" t="n">
        <v>2516.63549804688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8130.5234375</v>
      </c>
      <c r="D11498" s="2" t="n">
        <v>7091.869140625</v>
      </c>
      <c r="E11498" s="2" t="n">
        <v>28179.697265625</v>
      </c>
      <c r="F11498" s="2" t="n">
        <v>115459.4921875</v>
      </c>
      <c r="G11498" s="2" t="n">
        <v>5278.694335937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2946.203125</v>
      </c>
      <c r="D11499" s="2" t="n">
        <v>4367.19140625</v>
      </c>
      <c r="E11499" s="2" t="n">
        <v>29729.068359375</v>
      </c>
      <c r="F11499" s="2" t="n">
        <v>139314.53125</v>
      </c>
      <c r="G11499" s="2" t="n">
        <v>3480.82788085938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4118.0546875</v>
      </c>
      <c r="D11500" s="2" t="n">
        <v>4350.94677734375</v>
      </c>
      <c r="E11500" s="2" t="n">
        <v>26815.9140625</v>
      </c>
      <c r="F11500" s="2" t="n">
        <v>115406.4921875</v>
      </c>
      <c r="G11500" s="2" t="n">
        <v>2544.19946289063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4681.97265625</v>
      </c>
      <c r="D11501" s="2" t="n">
        <v>4336.98828125</v>
      </c>
      <c r="E11501" s="2" t="n">
        <v>20301.376953125</v>
      </c>
      <c r="F11501" s="2" t="n">
        <v>88791.5703125</v>
      </c>
      <c r="G11501" s="2" t="n">
        <v>3812.39428710938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5371.01171875</v>
      </c>
      <c r="D11502" s="2" t="n">
        <v>4433.23486328125</v>
      </c>
      <c r="E11502" s="2" t="n">
        <v>25438.07421875</v>
      </c>
      <c r="F11502" s="2" t="n">
        <v>120915.234375</v>
      </c>
      <c r="G11502" s="2" t="n">
        <v>3935.53198242188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3747.296875</v>
      </c>
      <c r="D11503" s="2" t="n">
        <v>3753.72192382813</v>
      </c>
      <c r="E11503" s="2" t="n">
        <v>22386.306640625</v>
      </c>
      <c r="F11503" s="2" t="n">
        <v>112467.6328125</v>
      </c>
      <c r="G11503" s="2" t="n">
        <v>2457.54370117188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7897.13671875</v>
      </c>
      <c r="D11504" s="2" t="n">
        <v>6936.58251953125</v>
      </c>
      <c r="E11504" s="2" t="n">
        <v>23847.541015625</v>
      </c>
      <c r="F11504" s="2" t="n">
        <v>123448.8203125</v>
      </c>
      <c r="G11504" s="2" t="n">
        <v>4638.88085937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8553.8359375</v>
      </c>
      <c r="D11505" s="2" t="n">
        <v>6374.94921875</v>
      </c>
      <c r="E11505" s="2" t="n">
        <v>23589.376953125</v>
      </c>
      <c r="F11505" s="2" t="n">
        <v>128675.9140625</v>
      </c>
      <c r="G11505" s="2" t="n">
        <v>3468.18774414063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6917.54296875</v>
      </c>
      <c r="D11506" s="2" t="n">
        <v>6266.84521484375</v>
      </c>
      <c r="E11506" s="2" t="n">
        <v>25861.12109375</v>
      </c>
      <c r="F11506" s="2" t="n">
        <v>131593.640625</v>
      </c>
      <c r="G11506" s="2" t="n">
        <v>3773.0336914062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7312.8203125</v>
      </c>
      <c r="D11507" s="2" t="n">
        <v>6886.015625</v>
      </c>
      <c r="E11507" s="2" t="n">
        <v>27036.685546875</v>
      </c>
      <c r="F11507" s="2" t="n">
        <v>128056.0859375</v>
      </c>
      <c r="G11507" s="2" t="n">
        <v>3064.1206054687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6298.625</v>
      </c>
      <c r="D11508" s="2" t="n">
        <v>5064.87353515625</v>
      </c>
      <c r="E11508" s="2" t="n">
        <v>26502.880859375</v>
      </c>
      <c r="F11508" s="2" t="n">
        <v>126094.015625</v>
      </c>
      <c r="G11508" s="2" t="n">
        <v>2989.36352539063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22056.638671875</v>
      </c>
      <c r="D11509" s="2" t="n">
        <v>3812.54467773438</v>
      </c>
      <c r="E11509" s="2" t="n">
        <v>27168.546875</v>
      </c>
      <c r="F11509" s="2" t="n">
        <v>125027.6484375</v>
      </c>
      <c r="G11509" s="2" t="n">
        <v>2955.82104492188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2633.736328125</v>
      </c>
      <c r="D11510" s="2" t="n">
        <v>4166.43798828125</v>
      </c>
      <c r="E11510" s="2" t="n">
        <v>26612.1171875</v>
      </c>
      <c r="F11510" s="2" t="n">
        <v>119284.6484375</v>
      </c>
      <c r="G11510" s="2" t="n">
        <v>2779.96289062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1234.68359375</v>
      </c>
      <c r="D11511" s="2" t="n">
        <v>4364.33740234375</v>
      </c>
      <c r="E11511" s="2" t="n">
        <v>26973.306640625</v>
      </c>
      <c r="F11511" s="2" t="n">
        <v>121272.5625</v>
      </c>
      <c r="G11511" s="2" t="n">
        <v>3633.16918945313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5697.33203125</v>
      </c>
      <c r="D11512" s="2" t="n">
        <v>6522.49072265625</v>
      </c>
      <c r="E11512" s="2" t="n">
        <v>28848.560546875</v>
      </c>
      <c r="F11512" s="2" t="n">
        <v>128023</v>
      </c>
      <c r="G11512" s="2" t="n">
        <v>3923.18237304688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7470.1484375</v>
      </c>
      <c r="D11513" s="2" t="n">
        <v>4765.732421875</v>
      </c>
      <c r="E11513" s="2" t="n">
        <v>26302.220703125</v>
      </c>
      <c r="F11513" s="2" t="n">
        <v>122068.265625</v>
      </c>
      <c r="G11513" s="2" t="n">
        <v>3041.49291992188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34797.91015625</v>
      </c>
      <c r="D11514" s="2" t="n">
        <v>6688.77294921875</v>
      </c>
      <c r="E11514" s="2" t="n">
        <v>26924.736328125</v>
      </c>
      <c r="F11514" s="2" t="n">
        <v>127961.5234375</v>
      </c>
      <c r="G11514" s="2" t="n">
        <v>3991.7846679687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8760.31640625</v>
      </c>
      <c r="D11515" s="2" t="n">
        <v>8249.1220703125</v>
      </c>
      <c r="E11515" s="2" t="n">
        <v>26513.39453125</v>
      </c>
      <c r="F11515" s="2" t="n">
        <v>129252.3828125</v>
      </c>
      <c r="G11515" s="2" t="n">
        <v>5763.159179687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30156.37109375</v>
      </c>
      <c r="D11516" s="2" t="n">
        <v>4816.8408203125</v>
      </c>
      <c r="E11516" s="2" t="n">
        <v>25231.94921875</v>
      </c>
      <c r="F11516" s="2" t="n">
        <v>141388.703125</v>
      </c>
      <c r="G11516" s="2" t="n">
        <v>3295.4243164062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9371.2578125</v>
      </c>
      <c r="D11517" s="2" t="n">
        <v>8827.4609375</v>
      </c>
      <c r="E11517" s="2" t="n">
        <v>25314.263671875</v>
      </c>
      <c r="F11517" s="2" t="n">
        <v>138901.375</v>
      </c>
      <c r="G11517" s="2" t="n">
        <v>6875.6669921875</v>
      </c>
    </row>
    <row r="11518" customFormat="false" ht="12.75" hidden="false" customHeight="false" outlineLevel="0" collapsed="false">
      <c r="A11518" s="2" t="s">
        <v>133</v>
      </c>
      <c r="B11518" s="2" t="n">
        <v>120</v>
      </c>
      <c r="C11518" s="2" t="n">
        <v>28986.396484375</v>
      </c>
      <c r="D11518" s="2" t="n">
        <v>4973.06005859375</v>
      </c>
      <c r="E11518" s="2" t="n">
        <v>25913.34765625</v>
      </c>
      <c r="F11518" s="2" t="n">
        <v>141790.828125</v>
      </c>
      <c r="G11518" s="2" t="n">
        <v>3661.13403320313</v>
      </c>
    </row>
    <row r="11519" customFormat="false" ht="12.75" hidden="false" customHeight="false" outlineLevel="0" collapsed="false">
      <c r="A11519" s="2" t="s">
        <v>134</v>
      </c>
      <c r="B11519" s="2" t="n">
        <v>120</v>
      </c>
      <c r="C11519" s="2" t="n">
        <v>25545.318359375</v>
      </c>
      <c r="D11519" s="2" t="n">
        <v>4997.3037109375</v>
      </c>
      <c r="E11519" s="2" t="n">
        <v>26375.91796875</v>
      </c>
      <c r="F11519" s="2" t="n">
        <v>133412.859375</v>
      </c>
      <c r="G11519" s="2" t="n">
        <v>3966.42041015625</v>
      </c>
    </row>
    <row r="11520" customFormat="false" ht="12.75" hidden="false" customHeight="false" outlineLevel="0" collapsed="false">
      <c r="A11520" s="2" t="s">
        <v>135</v>
      </c>
      <c r="B11520" s="2" t="n">
        <v>120</v>
      </c>
      <c r="C11520" s="2" t="n">
        <v>24142.90625</v>
      </c>
      <c r="D11520" s="2" t="n">
        <v>4883.5654296875</v>
      </c>
      <c r="E11520" s="2" t="n">
        <v>26831.99609375</v>
      </c>
      <c r="F11520" s="2" t="n">
        <v>129863.734375</v>
      </c>
      <c r="G11520" s="2" t="n">
        <v>2970.22290039063</v>
      </c>
    </row>
    <row r="11521" customFormat="false" ht="12.75" hidden="false" customHeight="false" outlineLevel="0" collapsed="false">
      <c r="A11521" s="2" t="s">
        <v>136</v>
      </c>
      <c r="B11521" s="2" t="n">
        <v>120</v>
      </c>
      <c r="C11521" s="2" t="n">
        <v>24673.935546875</v>
      </c>
      <c r="D11521" s="2" t="n">
        <v>4920.12109375</v>
      </c>
      <c r="E11521" s="2" t="n">
        <v>27852.306640625</v>
      </c>
      <c r="F11521" s="2" t="n">
        <v>131873.515625</v>
      </c>
      <c r="G11521" s="2" t="n">
        <v>3017.63720703125</v>
      </c>
    </row>
    <row r="11522" customFormat="false" ht="12.75" hidden="false" customHeight="false" outlineLevel="0" collapsed="false">
      <c r="A11522" s="2" t="s">
        <v>137</v>
      </c>
      <c r="B11522" s="2" t="n">
        <v>120</v>
      </c>
      <c r="C11522" s="2" t="n">
        <v>28708.25</v>
      </c>
      <c r="D11522" s="2" t="n">
        <v>5296.06201171875</v>
      </c>
      <c r="E11522" s="2" t="n">
        <v>29296.53515625</v>
      </c>
      <c r="F11522" s="2" t="n">
        <v>136783.09375</v>
      </c>
      <c r="G11522" s="2" t="n">
        <v>3824.57983398438</v>
      </c>
    </row>
    <row r="11523" customFormat="false" ht="12.75" hidden="false" customHeight="false" outlineLevel="0" collapsed="false">
      <c r="A11523" s="2" t="s">
        <v>138</v>
      </c>
      <c r="B11523" s="2" t="n">
        <v>120</v>
      </c>
      <c r="C11523" s="2" t="n">
        <v>27777.701171875</v>
      </c>
      <c r="D11523" s="2" t="n">
        <v>6736.96240234375</v>
      </c>
      <c r="E11523" s="2" t="n">
        <v>4162.83154296875</v>
      </c>
      <c r="F11523" s="2" t="n">
        <v>5194.6435546875</v>
      </c>
      <c r="G11523" s="2" t="n">
        <v>2800.36767578125</v>
      </c>
    </row>
    <row r="11524" customFormat="false" ht="12.75" hidden="false" customHeight="false" outlineLevel="0" collapsed="false">
      <c r="A11524" s="2" t="s">
        <v>139</v>
      </c>
      <c r="B11524" s="2" t="n">
        <v>120</v>
      </c>
      <c r="C11524" s="2" t="n">
        <v>30890.677734375</v>
      </c>
      <c r="D11524" s="2" t="n">
        <v>5258.08935546875</v>
      </c>
      <c r="E11524" s="2" t="n">
        <v>3649.76123046875</v>
      </c>
      <c r="F11524" s="2" t="n">
        <v>5899.5341796875</v>
      </c>
      <c r="G11524" s="2" t="n">
        <v>3332.9970703125</v>
      </c>
    </row>
    <row r="11525" customFormat="false" ht="12.75" hidden="false" customHeight="false" outlineLevel="0" collapsed="false">
      <c r="A11525" s="2" t="s">
        <v>140</v>
      </c>
      <c r="B11525" s="2" t="n">
        <v>120</v>
      </c>
      <c r="C11525" s="2" t="n">
        <v>31394.28125</v>
      </c>
      <c r="D11525" s="2" t="n">
        <v>4907.89892578125</v>
      </c>
      <c r="E11525" s="2" t="n">
        <v>3388.1416015625</v>
      </c>
      <c r="F11525" s="2" t="n">
        <v>5588.46533203125</v>
      </c>
      <c r="G11525" s="2" t="n">
        <v>3014.33032226563</v>
      </c>
    </row>
    <row r="11526" customFormat="false" ht="12.75" hidden="false" customHeight="false" outlineLevel="0" collapsed="false">
      <c r="A11526" s="2" t="s">
        <v>141</v>
      </c>
      <c r="B11526" s="2" t="n">
        <v>120</v>
      </c>
      <c r="C11526" s="2" t="n">
        <v>41196.16015625</v>
      </c>
      <c r="D11526" s="2" t="n">
        <v>10016.677734375</v>
      </c>
      <c r="E11526" s="2" t="n">
        <v>7708.05810546875</v>
      </c>
      <c r="F11526" s="2" t="n">
        <v>10265.2490234375</v>
      </c>
      <c r="G11526" s="2" t="n">
        <v>6190.96826171875</v>
      </c>
    </row>
    <row r="11527" customFormat="false" ht="12.75" hidden="false" customHeight="false" outlineLevel="0" collapsed="false">
      <c r="A11527" s="2" t="s">
        <v>142</v>
      </c>
      <c r="B11527" s="2" t="n">
        <v>120</v>
      </c>
      <c r="C11527" s="2" t="n">
        <v>35743.89453125</v>
      </c>
      <c r="D11527" s="2" t="n">
        <v>6137.8212890625</v>
      </c>
      <c r="E11527" s="2" t="n">
        <v>3950.15869140625</v>
      </c>
      <c r="F11527" s="2" t="n">
        <v>6031.60595703125</v>
      </c>
      <c r="G11527" s="2" t="n">
        <v>3360.07373046875</v>
      </c>
    </row>
    <row r="11528" customFormat="false" ht="12.75" hidden="false" customHeight="false" outlineLevel="0" collapsed="false">
      <c r="A11528" s="2" t="s">
        <v>143</v>
      </c>
      <c r="B11528" s="2" t="n">
        <v>120</v>
      </c>
      <c r="C11528" s="2" t="n">
        <v>39264.359375</v>
      </c>
      <c r="D11528" s="2" t="n">
        <v>5335.68603515625</v>
      </c>
      <c r="E11528" s="2" t="n">
        <v>3154.16943359375</v>
      </c>
      <c r="F11528" s="2" t="n">
        <v>5413.671875</v>
      </c>
      <c r="G11528" s="2" t="n">
        <v>3017.3798828125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4174.2705078125</v>
      </c>
      <c r="D11529" s="2" t="n">
        <v>2675.89892578125</v>
      </c>
      <c r="E11529" s="2" t="n">
        <v>13983.6220703125</v>
      </c>
      <c r="F11529" s="2" t="n">
        <v>85663.640625</v>
      </c>
      <c r="G11529" s="2" t="n">
        <v>2538.6225585937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3678.587890625</v>
      </c>
      <c r="D11530" s="2" t="n">
        <v>3471.92919921875</v>
      </c>
      <c r="E11530" s="2" t="n">
        <v>19597.34765625</v>
      </c>
      <c r="F11530" s="2" t="n">
        <v>111423.296875</v>
      </c>
      <c r="G11530" s="2" t="n">
        <v>3275.8569335937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3493.7265625</v>
      </c>
      <c r="D11531" s="2" t="n">
        <v>3963.3642578125</v>
      </c>
      <c r="E11531" s="2" t="n">
        <v>21918.748046875</v>
      </c>
      <c r="F11531" s="2" t="n">
        <v>114101.046875</v>
      </c>
      <c r="G11531" s="2" t="n">
        <v>2569.40747070313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5421.287109375</v>
      </c>
      <c r="D11532" s="2" t="n">
        <v>4348.85595703125</v>
      </c>
      <c r="E11532" s="2" t="n">
        <v>21696.3046875</v>
      </c>
      <c r="F11532" s="2" t="n">
        <v>108319.8671875</v>
      </c>
      <c r="G11532" s="2" t="n">
        <v>2980.52319335938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5603.740234375</v>
      </c>
      <c r="D11533" s="2" t="n">
        <v>4304.0888671875</v>
      </c>
      <c r="E11533" s="2" t="n">
        <v>22801.765625</v>
      </c>
      <c r="F11533" s="2" t="n">
        <v>110514.734375</v>
      </c>
      <c r="G11533" s="2" t="n">
        <v>3305.28149414063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3615.07421875</v>
      </c>
      <c r="D11534" s="2" t="n">
        <v>6249.953125</v>
      </c>
      <c r="E11534" s="2" t="n">
        <v>27662.791015625</v>
      </c>
      <c r="F11534" s="2" t="n">
        <v>127588.9296875</v>
      </c>
      <c r="G11534" s="2" t="n">
        <v>4932.9741210937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6601.171875</v>
      </c>
      <c r="D11535" s="2" t="n">
        <v>4734.34716796875</v>
      </c>
      <c r="E11535" s="2" t="n">
        <v>24514.75390625</v>
      </c>
      <c r="F11535" s="2" t="n">
        <v>115122.125</v>
      </c>
      <c r="G11535" s="2" t="n">
        <v>3666.64868164063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37714.09375</v>
      </c>
      <c r="D11536" s="2" t="n">
        <v>22559.609375</v>
      </c>
      <c r="E11536" s="2" t="n">
        <v>79452.5625</v>
      </c>
      <c r="F11536" s="2" t="n">
        <v>367366.1875</v>
      </c>
      <c r="G11536" s="2" t="n">
        <v>17283.929687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1989.54296875</v>
      </c>
      <c r="D11537" s="2" t="n">
        <v>4944.21630859375</v>
      </c>
      <c r="E11537" s="2" t="n">
        <v>23985.720703125</v>
      </c>
      <c r="F11537" s="2" t="n">
        <v>117673.9140625</v>
      </c>
      <c r="G11537" s="2" t="n">
        <v>3340.61889648438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3890.720703125</v>
      </c>
      <c r="D11538" s="2" t="n">
        <v>4413.4375</v>
      </c>
      <c r="E11538" s="2" t="n">
        <v>22972.568359375</v>
      </c>
      <c r="F11538" s="2" t="n">
        <v>119802.6328125</v>
      </c>
      <c r="G11538" s="2" t="n">
        <v>3843.81616210938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3002.59765625</v>
      </c>
      <c r="D11539" s="2" t="n">
        <v>3684.15356445313</v>
      </c>
      <c r="E11539" s="2" t="n">
        <v>22012.337890625</v>
      </c>
      <c r="F11539" s="2" t="n">
        <v>124169.984375</v>
      </c>
      <c r="G11539" s="2" t="n">
        <v>3051.3129882812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41384.2734375</v>
      </c>
      <c r="D11540" s="2" t="n">
        <v>4425.25244140625</v>
      </c>
      <c r="E11540" s="2" t="n">
        <v>21014.8671875</v>
      </c>
      <c r="F11540" s="2" t="n">
        <v>125477.078125</v>
      </c>
      <c r="G11540" s="2" t="n">
        <v>3175.0356445312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6059.681640625</v>
      </c>
      <c r="D11541" s="2" t="n">
        <v>4181.333984375</v>
      </c>
      <c r="E11541" s="2" t="n">
        <v>19830.53515625</v>
      </c>
      <c r="F11541" s="2" t="n">
        <v>113835.9921875</v>
      </c>
      <c r="G11541" s="2" t="n">
        <v>3359.73608398438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8049.9453125</v>
      </c>
      <c r="D11542" s="2" t="n">
        <v>5033.39306640625</v>
      </c>
      <c r="E11542" s="2" t="n">
        <v>22376.07421875</v>
      </c>
      <c r="F11542" s="2" t="n">
        <v>118211.828125</v>
      </c>
      <c r="G11542" s="2" t="n">
        <v>3799.98559570313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3665.169921875</v>
      </c>
      <c r="D11543" s="2" t="n">
        <v>4698.06640625</v>
      </c>
      <c r="E11543" s="2" t="n">
        <v>23644.751953125</v>
      </c>
      <c r="F11543" s="2" t="n">
        <v>115564.7421875</v>
      </c>
      <c r="G11543" s="2" t="n">
        <v>3500.97094726563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3322.9609375</v>
      </c>
      <c r="D11544" s="2" t="n">
        <v>3988.01904296875</v>
      </c>
      <c r="E11544" s="2" t="n">
        <v>23287.13671875</v>
      </c>
      <c r="F11544" s="2" t="n">
        <v>112550.3515625</v>
      </c>
      <c r="G11544" s="2" t="n">
        <v>3635.25268554688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5531.140625</v>
      </c>
      <c r="D11545" s="2" t="n">
        <v>4441.2490234375</v>
      </c>
      <c r="E11545" s="2" t="n">
        <v>27646.306640625</v>
      </c>
      <c r="F11545" s="2" t="n">
        <v>133439.96875</v>
      </c>
      <c r="G11545" s="2" t="n">
        <v>4339.4008789062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20404.56640625</v>
      </c>
      <c r="D11546" s="2" t="n">
        <v>3675.07202148438</v>
      </c>
      <c r="E11546" s="2" t="n">
        <v>25297.154296875</v>
      </c>
      <c r="F11546" s="2" t="n">
        <v>115733.7734375</v>
      </c>
      <c r="G11546" s="2" t="n">
        <v>3083.4960937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2383.357421875</v>
      </c>
      <c r="D11547" s="2" t="n">
        <v>4055.17260742188</v>
      </c>
      <c r="E11547" s="2" t="n">
        <v>25235.224609375</v>
      </c>
      <c r="F11547" s="2" t="n">
        <v>114370.0859375</v>
      </c>
      <c r="G11547" s="2" t="n">
        <v>3238.12524414063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81969.3125</v>
      </c>
      <c r="D11548" s="2" t="n">
        <v>14149.7724609375</v>
      </c>
      <c r="E11548" s="2" t="n">
        <v>78827.6328125</v>
      </c>
      <c r="F11548" s="2" t="n">
        <v>371976.5625</v>
      </c>
      <c r="G11548" s="2" t="n">
        <v>11304.0390625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7266.26171875</v>
      </c>
      <c r="D11549" s="2" t="n">
        <v>4992.01611328125</v>
      </c>
      <c r="E11549" s="2" t="n">
        <v>25114.64453125</v>
      </c>
      <c r="F11549" s="2" t="n">
        <v>117836.921875</v>
      </c>
      <c r="G11549" s="2" t="n">
        <v>3531.20971679688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9148.908203125</v>
      </c>
      <c r="D11550" s="2" t="n">
        <v>5009.28466796875</v>
      </c>
      <c r="E11550" s="2" t="n">
        <v>24967.224609375</v>
      </c>
      <c r="F11550" s="2" t="n">
        <v>121930.6875</v>
      </c>
      <c r="G11550" s="2" t="n">
        <v>3853.38110351563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35050.9921875</v>
      </c>
      <c r="D11551" s="2" t="n">
        <v>5945.4150390625</v>
      </c>
      <c r="E11551" s="2" t="n">
        <v>25481.474609375</v>
      </c>
      <c r="F11551" s="2" t="n">
        <v>131125.671875</v>
      </c>
      <c r="G11551" s="2" t="n">
        <v>4985.9516601562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32935.94140625</v>
      </c>
      <c r="D11552" s="2" t="n">
        <v>6135.45654296875</v>
      </c>
      <c r="E11552" s="2" t="n">
        <v>24015.328125</v>
      </c>
      <c r="F11552" s="2" t="n">
        <v>134381.15625</v>
      </c>
      <c r="G11552" s="2" t="n">
        <v>5162.768554687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7505.3203125</v>
      </c>
      <c r="D11553" s="2" t="n">
        <v>4526.513671875</v>
      </c>
      <c r="E11553" s="2" t="n">
        <v>22194.611328125</v>
      </c>
      <c r="F11553" s="2" t="n">
        <v>119349.796875</v>
      </c>
      <c r="G11553" s="2" t="n">
        <v>3239.926757812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31947.158203125</v>
      </c>
      <c r="D11554" s="2" t="n">
        <v>5226.2890625</v>
      </c>
      <c r="E11554" s="2" t="n">
        <v>31596.548828125</v>
      </c>
      <c r="F11554" s="2" t="n">
        <v>165706.21875</v>
      </c>
      <c r="G11554" s="2" t="n">
        <v>5435.2382812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8208.25</v>
      </c>
      <c r="D11555" s="2" t="n">
        <v>3974.71875</v>
      </c>
      <c r="E11555" s="2" t="n">
        <v>24898.693359375</v>
      </c>
      <c r="F11555" s="2" t="n">
        <v>120313.90625</v>
      </c>
      <c r="G11555" s="2" t="n">
        <v>2923.82299804688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3506.103515625</v>
      </c>
      <c r="D11556" s="2" t="n">
        <v>4076.67456054688</v>
      </c>
      <c r="E11556" s="2" t="n">
        <v>24081.1171875</v>
      </c>
      <c r="F11556" s="2" t="n">
        <v>109194.8203125</v>
      </c>
      <c r="G11556" s="2" t="n">
        <v>2715.6215820312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3919.361328125</v>
      </c>
      <c r="D11557" s="2" t="n">
        <v>4196.84716796875</v>
      </c>
      <c r="E11557" s="2" t="n">
        <v>25921.609375</v>
      </c>
      <c r="F11557" s="2" t="n">
        <v>115457.5859375</v>
      </c>
      <c r="G11557" s="2" t="n">
        <v>3691.22387695313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22427.212890625</v>
      </c>
      <c r="D11558" s="2" t="n">
        <v>3894.85668945313</v>
      </c>
      <c r="E11558" s="2" t="n">
        <v>26478.1640625</v>
      </c>
      <c r="F11558" s="2" t="n">
        <v>114447.859375</v>
      </c>
      <c r="G11558" s="2" t="n">
        <v>2459.0209960937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2976.6640625</v>
      </c>
      <c r="D11559" s="2" t="n">
        <v>4042.83422851563</v>
      </c>
      <c r="E11559" s="2" t="n">
        <v>26047.95703125</v>
      </c>
      <c r="F11559" s="2" t="n">
        <v>112649.7578125</v>
      </c>
      <c r="G11559" s="2" t="n">
        <v>2489.23193359375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6178.404296875</v>
      </c>
      <c r="D11560" s="2" t="n">
        <v>4562.154296875</v>
      </c>
      <c r="E11560" s="2" t="n">
        <v>26888.71484375</v>
      </c>
      <c r="F11560" s="2" t="n">
        <v>117143.5546875</v>
      </c>
      <c r="G11560" s="2" t="n">
        <v>3267.17797851563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9512.53125</v>
      </c>
      <c r="D11561" s="2" t="n">
        <v>6483.25537109375</v>
      </c>
      <c r="E11561" s="2" t="n">
        <v>26536.58203125</v>
      </c>
      <c r="F11561" s="2" t="n">
        <v>116207.1171875</v>
      </c>
      <c r="G11561" s="2" t="n">
        <v>3865.99829101563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6746.640625</v>
      </c>
      <c r="D11562" s="2" t="n">
        <v>5626.40283203125</v>
      </c>
      <c r="E11562" s="2" t="n">
        <v>25844.80078125</v>
      </c>
      <c r="F11562" s="2" t="n">
        <v>121348.4765625</v>
      </c>
      <c r="G11562" s="2" t="n">
        <v>3914.32055664063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5818.30078125</v>
      </c>
      <c r="D11563" s="2" t="n">
        <v>5462.2705078125</v>
      </c>
      <c r="E11563" s="2" t="n">
        <v>24965.998046875</v>
      </c>
      <c r="F11563" s="2" t="n">
        <v>125735.59375</v>
      </c>
      <c r="G11563" s="2" t="n">
        <v>3083.5405273437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30098.45703125</v>
      </c>
      <c r="D11564" s="2" t="n">
        <v>4974.380859375</v>
      </c>
      <c r="E11564" s="2" t="n">
        <v>24418.482421875</v>
      </c>
      <c r="F11564" s="2" t="n">
        <v>133786.546875</v>
      </c>
      <c r="G11564" s="2" t="n">
        <v>3135.4887695312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580.37109375</v>
      </c>
      <c r="D11565" s="2" t="n">
        <v>5577.07568359375</v>
      </c>
      <c r="E11565" s="2" t="n">
        <v>23311.01171875</v>
      </c>
      <c r="F11565" s="2" t="n">
        <v>122446.375</v>
      </c>
      <c r="G11565" s="2" t="n">
        <v>2918.04663085938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6367.416015625</v>
      </c>
      <c r="D11566" s="2" t="n">
        <v>4423.48779296875</v>
      </c>
      <c r="E11566" s="2" t="n">
        <v>24932.505859375</v>
      </c>
      <c r="F11566" s="2" t="n">
        <v>123538.375</v>
      </c>
      <c r="G11566" s="2" t="n">
        <v>2964.40454101563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31442.37890625</v>
      </c>
      <c r="D11567" s="2" t="n">
        <v>5510.48486328125</v>
      </c>
      <c r="E11567" s="2" t="n">
        <v>27349.81640625</v>
      </c>
      <c r="F11567" s="2" t="n">
        <v>124421.984375</v>
      </c>
      <c r="G11567" s="2" t="n">
        <v>4219.679687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5144.0546875</v>
      </c>
      <c r="D11568" s="2" t="n">
        <v>4773.12744140625</v>
      </c>
      <c r="E11568" s="2" t="n">
        <v>26067.9765625</v>
      </c>
      <c r="F11568" s="2" t="n">
        <v>115090.609375</v>
      </c>
      <c r="G11568" s="2" t="n">
        <v>4183.1137695312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7762.578125</v>
      </c>
      <c r="D11569" s="2" t="n">
        <v>4690.1708984375</v>
      </c>
      <c r="E11569" s="2" t="n">
        <v>27299.115234375</v>
      </c>
      <c r="F11569" s="2" t="n">
        <v>116690.2421875</v>
      </c>
      <c r="G11569" s="2" t="n">
        <v>2934.86206054688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8877.2734375</v>
      </c>
      <c r="D11570" s="2" t="n">
        <v>5234.5400390625</v>
      </c>
      <c r="E11570" s="2" t="n">
        <v>26935.6640625</v>
      </c>
      <c r="F11570" s="2" t="n">
        <v>111449.8046875</v>
      </c>
      <c r="G11570" s="2" t="n">
        <v>3750.2739257812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21262.724609375</v>
      </c>
      <c r="D11571" s="2" t="n">
        <v>4005.57250976563</v>
      </c>
      <c r="E11571" s="2" t="n">
        <v>26030.654296875</v>
      </c>
      <c r="F11571" s="2" t="n">
        <v>109928.484375</v>
      </c>
      <c r="G11571" s="2" t="n">
        <v>2764.2045898437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2083.015625</v>
      </c>
      <c r="D11572" s="2" t="n">
        <v>5709.52490234375</v>
      </c>
      <c r="E11572" s="2" t="n">
        <v>25967.76953125</v>
      </c>
      <c r="F11572" s="2" t="n">
        <v>108193.5859375</v>
      </c>
      <c r="G11572" s="2" t="n">
        <v>2281.467773437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7244.716796875</v>
      </c>
      <c r="D11573" s="2" t="n">
        <v>5359.05029296875</v>
      </c>
      <c r="E11573" s="2" t="n">
        <v>27700.0859375</v>
      </c>
      <c r="F11573" s="2" t="n">
        <v>136071.84375</v>
      </c>
      <c r="G11573" s="2" t="n">
        <v>3164.0986328125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33747.1171875</v>
      </c>
      <c r="D11574" s="2" t="n">
        <v>6481.01123046875</v>
      </c>
      <c r="E11574" s="2" t="n">
        <v>26806.623046875</v>
      </c>
      <c r="F11574" s="2" t="n">
        <v>120458.8125</v>
      </c>
      <c r="G11574" s="2" t="n">
        <v>4175.18554687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33654.2578125</v>
      </c>
      <c r="D11575" s="2" t="n">
        <v>7011.9462890625</v>
      </c>
      <c r="E11575" s="2" t="n">
        <v>27219.62890625</v>
      </c>
      <c r="F11575" s="2" t="n">
        <v>128021.2734375</v>
      </c>
      <c r="G11575" s="2" t="n">
        <v>3609.342773437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5779.46875</v>
      </c>
      <c r="D11576" s="2" t="n">
        <v>11273.9912109375</v>
      </c>
      <c r="E11576" s="2" t="n">
        <v>27089.771484375</v>
      </c>
      <c r="F11576" s="2" t="n">
        <v>130471.9765625</v>
      </c>
      <c r="G11576" s="2" t="n">
        <v>5017.206542968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2803.1875</v>
      </c>
      <c r="D11577" s="2" t="n">
        <v>6379.3798828125</v>
      </c>
      <c r="E11577" s="2" t="n">
        <v>23236.296875</v>
      </c>
      <c r="F11577" s="2" t="n">
        <v>119601.875</v>
      </c>
      <c r="G11577" s="2" t="n">
        <v>4321.3032226562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9590.58203125</v>
      </c>
      <c r="D11578" s="2" t="n">
        <v>5014.41064453125</v>
      </c>
      <c r="E11578" s="2" t="n">
        <v>23030.015625</v>
      </c>
      <c r="F11578" s="2" t="n">
        <v>112310.8125</v>
      </c>
      <c r="G11578" s="2" t="n">
        <v>3278.940429687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5696.9609375</v>
      </c>
      <c r="D11579" s="2" t="n">
        <v>6329.64990234375</v>
      </c>
      <c r="E11579" s="2" t="n">
        <v>26907.2109375</v>
      </c>
      <c r="F11579" s="2" t="n">
        <v>121063.3515625</v>
      </c>
      <c r="G11579" s="2" t="n">
        <v>4701.11132812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5477.71875</v>
      </c>
      <c r="D11580" s="2" t="n">
        <v>4659.1640625</v>
      </c>
      <c r="E11580" s="2" t="n">
        <v>26640.31640625</v>
      </c>
      <c r="F11580" s="2" t="n">
        <v>117874.2734375</v>
      </c>
      <c r="G11580" s="2" t="n">
        <v>3053.76147460938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2479.81640625</v>
      </c>
      <c r="D11581" s="2" t="n">
        <v>4084.2490234375</v>
      </c>
      <c r="E11581" s="2" t="n">
        <v>25505.8828125</v>
      </c>
      <c r="F11581" s="2" t="n">
        <v>109562.203125</v>
      </c>
      <c r="G11581" s="2" t="n">
        <v>2717.78100585938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94980.5859375</v>
      </c>
      <c r="D11582" s="2" t="n">
        <v>15635.68359375</v>
      </c>
      <c r="E11582" s="2" t="n">
        <v>32970.7734375</v>
      </c>
      <c r="F11582" s="2" t="n">
        <v>119702.203125</v>
      </c>
      <c r="G11582" s="2" t="n">
        <v>8939.95117187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32748.984375</v>
      </c>
      <c r="D11583" s="2" t="n">
        <v>6144.44384765625</v>
      </c>
      <c r="E11583" s="2" t="n">
        <v>27097.857421875</v>
      </c>
      <c r="F11583" s="2" t="n">
        <v>110339.9453125</v>
      </c>
      <c r="G11583" s="2" t="n">
        <v>5754.940429687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4495.33203125</v>
      </c>
      <c r="D11584" s="2" t="n">
        <v>4885.064453125</v>
      </c>
      <c r="E11584" s="2" t="n">
        <v>27260.44921875</v>
      </c>
      <c r="F11584" s="2" t="n">
        <v>114226.5546875</v>
      </c>
      <c r="G11584" s="2" t="n">
        <v>3169.8891601562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5782.900390625</v>
      </c>
      <c r="D11585" s="2" t="n">
        <v>5722.1572265625</v>
      </c>
      <c r="E11585" s="2" t="n">
        <v>26846.896484375</v>
      </c>
      <c r="F11585" s="2" t="n">
        <v>112278.5859375</v>
      </c>
      <c r="G11585" s="2" t="n">
        <v>3267.13452148438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7380.388671875</v>
      </c>
      <c r="D11586" s="2" t="n">
        <v>4862.34423828125</v>
      </c>
      <c r="E11586" s="2" t="n">
        <v>24568.005859375</v>
      </c>
      <c r="F11586" s="2" t="n">
        <v>111802.2734375</v>
      </c>
      <c r="G11586" s="2" t="n">
        <v>3442.92749023438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26798.857421875</v>
      </c>
      <c r="D11587" s="2" t="n">
        <v>4847.06396484375</v>
      </c>
      <c r="E11587" s="2" t="n">
        <v>23514.58984375</v>
      </c>
      <c r="F11587" s="2" t="n">
        <v>114691.9765625</v>
      </c>
      <c r="G11587" s="2" t="n">
        <v>4418.801757812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5806.6796875</v>
      </c>
      <c r="D11588" s="2" t="n">
        <v>6207.58642578125</v>
      </c>
      <c r="E11588" s="2" t="n">
        <v>24184.60546875</v>
      </c>
      <c r="F11588" s="2" t="n">
        <v>125558.078125</v>
      </c>
      <c r="G11588" s="2" t="n">
        <v>4249.602539062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4521.97265625</v>
      </c>
      <c r="D11589" s="2" t="n">
        <v>9442.4189453125</v>
      </c>
      <c r="E11589" s="2" t="n">
        <v>25791.111328125</v>
      </c>
      <c r="F11589" s="2" t="n">
        <v>128638.359375</v>
      </c>
      <c r="G11589" s="2" t="n">
        <v>7350.28710937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30823.666015625</v>
      </c>
      <c r="D11590" s="2" t="n">
        <v>4934.8056640625</v>
      </c>
      <c r="E11590" s="2" t="n">
        <v>24121.05859375</v>
      </c>
      <c r="F11590" s="2" t="n">
        <v>120699.5390625</v>
      </c>
      <c r="G11590" s="2" t="n">
        <v>2986.07934570313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4420.142578125</v>
      </c>
      <c r="D11591" s="2" t="n">
        <v>4332.8046875</v>
      </c>
      <c r="E11591" s="2" t="n">
        <v>26506.94921875</v>
      </c>
      <c r="F11591" s="2" t="n">
        <v>127178.6796875</v>
      </c>
      <c r="G11591" s="2" t="n">
        <v>2816.469726562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5386.14453125</v>
      </c>
      <c r="D11592" s="2" t="n">
        <v>4502.40185546875</v>
      </c>
      <c r="E11592" s="2" t="n">
        <v>26759.958984375</v>
      </c>
      <c r="F11592" s="2" t="n">
        <v>119872.5859375</v>
      </c>
      <c r="G11592" s="2" t="n">
        <v>3016.81225585938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2403.8671875</v>
      </c>
      <c r="D11593" s="2" t="n">
        <v>3894.92626953125</v>
      </c>
      <c r="E11593" s="2" t="n">
        <v>26511.6015625</v>
      </c>
      <c r="F11593" s="2" t="n">
        <v>116636.3125</v>
      </c>
      <c r="G11593" s="2" t="n">
        <v>2400.46997070313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8087.58203125</v>
      </c>
      <c r="D11594" s="2" t="n">
        <v>7076.755859375</v>
      </c>
      <c r="E11594" s="2" t="n">
        <v>28176.58203125</v>
      </c>
      <c r="F11594" s="2" t="n">
        <v>115015.046875</v>
      </c>
      <c r="G11594" s="2" t="n">
        <v>5301.811523437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2668.591796875</v>
      </c>
      <c r="D11595" s="2" t="n">
        <v>4371.86767578125</v>
      </c>
      <c r="E11595" s="2" t="n">
        <v>29795.982421875</v>
      </c>
      <c r="F11595" s="2" t="n">
        <v>139402.78125</v>
      </c>
      <c r="G11595" s="2" t="n">
        <v>3367.05395507813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4134.947265625</v>
      </c>
      <c r="D11596" s="2" t="n">
        <v>4500.35888671875</v>
      </c>
      <c r="E11596" s="2" t="n">
        <v>26676.22265625</v>
      </c>
      <c r="F11596" s="2" t="n">
        <v>115345.8515625</v>
      </c>
      <c r="G11596" s="2" t="n">
        <v>2474.924804687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4608.908203125</v>
      </c>
      <c r="D11597" s="2" t="n">
        <v>4244.455078125</v>
      </c>
      <c r="E11597" s="2" t="n">
        <v>20305.515625</v>
      </c>
      <c r="F11597" s="2" t="n">
        <v>88809.71875</v>
      </c>
      <c r="G11597" s="2" t="n">
        <v>3843.8735351562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5204.1640625</v>
      </c>
      <c r="D11598" s="2" t="n">
        <v>4398.3876953125</v>
      </c>
      <c r="E11598" s="2" t="n">
        <v>25541.751953125</v>
      </c>
      <c r="F11598" s="2" t="n">
        <v>120700.265625</v>
      </c>
      <c r="G11598" s="2" t="n">
        <v>3862.15039062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3500.1015625</v>
      </c>
      <c r="D11599" s="2" t="n">
        <v>3898.59887695313</v>
      </c>
      <c r="E11599" s="2" t="n">
        <v>22312.083984375</v>
      </c>
      <c r="F11599" s="2" t="n">
        <v>112146.4140625</v>
      </c>
      <c r="G11599" s="2" t="n">
        <v>2566.98901367188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7604.89453125</v>
      </c>
      <c r="D11600" s="2" t="n">
        <v>6997.49755859375</v>
      </c>
      <c r="E11600" s="2" t="n">
        <v>23886.84765625</v>
      </c>
      <c r="F11600" s="2" t="n">
        <v>123234.6875</v>
      </c>
      <c r="G11600" s="2" t="n">
        <v>4740.6616210937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8717.5859375</v>
      </c>
      <c r="D11601" s="2" t="n">
        <v>6720.1884765625</v>
      </c>
      <c r="E11601" s="2" t="n">
        <v>23489.48828125</v>
      </c>
      <c r="F11601" s="2" t="n">
        <v>128199.1640625</v>
      </c>
      <c r="G11601" s="2" t="n">
        <v>3581.6030273437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6836.4609375</v>
      </c>
      <c r="D11602" s="2" t="n">
        <v>6331.9033203125</v>
      </c>
      <c r="E11602" s="2" t="n">
        <v>25897.5859375</v>
      </c>
      <c r="F11602" s="2" t="n">
        <v>131382.359375</v>
      </c>
      <c r="G11602" s="2" t="n">
        <v>3636.28979492188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7109.677734375</v>
      </c>
      <c r="D11603" s="2" t="n">
        <v>6717.88671875</v>
      </c>
      <c r="E11603" s="2" t="n">
        <v>27079.12109375</v>
      </c>
      <c r="F11603" s="2" t="n">
        <v>128091.28125</v>
      </c>
      <c r="G11603" s="2" t="n">
        <v>2958.73608398438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6050.466796875</v>
      </c>
      <c r="D11604" s="2" t="n">
        <v>5085.0458984375</v>
      </c>
      <c r="E11604" s="2" t="n">
        <v>26754.798828125</v>
      </c>
      <c r="F11604" s="2" t="n">
        <v>125985.4609375</v>
      </c>
      <c r="G11604" s="2" t="n">
        <v>2850.51342773438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21788.033203125</v>
      </c>
      <c r="D11605" s="2" t="n">
        <v>3911.65234375</v>
      </c>
      <c r="E11605" s="2" t="n">
        <v>27237.056640625</v>
      </c>
      <c r="F11605" s="2" t="n">
        <v>124956.65625</v>
      </c>
      <c r="G11605" s="2" t="n">
        <v>2943.9882812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2484.576171875</v>
      </c>
      <c r="D11606" s="2" t="n">
        <v>4170.75927734375</v>
      </c>
      <c r="E11606" s="2" t="n">
        <v>26708.166015625</v>
      </c>
      <c r="F11606" s="2" t="n">
        <v>119133.8046875</v>
      </c>
      <c r="G11606" s="2" t="n">
        <v>2664.565429687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21215.57421875</v>
      </c>
      <c r="D11607" s="2" t="n">
        <v>4414.857421875</v>
      </c>
      <c r="E11607" s="2" t="n">
        <v>26956.451171875</v>
      </c>
      <c r="F11607" s="2" t="n">
        <v>121266.4765625</v>
      </c>
      <c r="G11607" s="2" t="n">
        <v>3527.280273437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5617.48046875</v>
      </c>
      <c r="D11608" s="2" t="n">
        <v>6607.65576171875</v>
      </c>
      <c r="E11608" s="2" t="n">
        <v>28778.666015625</v>
      </c>
      <c r="F11608" s="2" t="n">
        <v>127908.2265625</v>
      </c>
      <c r="G11608" s="2" t="n">
        <v>4018.99389648438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7284.544921875</v>
      </c>
      <c r="D11609" s="2" t="n">
        <v>4843.71875</v>
      </c>
      <c r="E11609" s="2" t="n">
        <v>26171.513671875</v>
      </c>
      <c r="F11609" s="2" t="n">
        <v>121804.2734375</v>
      </c>
      <c r="G11609" s="2" t="n">
        <v>2945.13208007813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34773.328125</v>
      </c>
      <c r="D11610" s="2" t="n">
        <v>6611.7568359375</v>
      </c>
      <c r="E11610" s="2" t="n">
        <v>26815.4453125</v>
      </c>
      <c r="F11610" s="2" t="n">
        <v>127698.875</v>
      </c>
      <c r="G11610" s="2" t="n">
        <v>3843.4321289062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8285.30859375</v>
      </c>
      <c r="D11611" s="2" t="n">
        <v>8240.11328125</v>
      </c>
      <c r="E11611" s="2" t="n">
        <v>26583.08984375</v>
      </c>
      <c r="F11611" s="2" t="n">
        <v>129213.5703125</v>
      </c>
      <c r="G11611" s="2" t="n">
        <v>6093.322753906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9812.65234375</v>
      </c>
      <c r="D11612" s="2" t="n">
        <v>4997.6240234375</v>
      </c>
      <c r="E11612" s="2" t="n">
        <v>25192.091796875</v>
      </c>
      <c r="F11612" s="2" t="n">
        <v>141456.671875</v>
      </c>
      <c r="G11612" s="2" t="n">
        <v>3317.09741210938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9203.5390625</v>
      </c>
      <c r="D11613" s="2" t="n">
        <v>8644.1484375</v>
      </c>
      <c r="E11613" s="2" t="n">
        <v>25434.01953125</v>
      </c>
      <c r="F11613" s="2" t="n">
        <v>138795.03125</v>
      </c>
      <c r="G11613" s="2" t="n">
        <v>6666.4208984375</v>
      </c>
    </row>
    <row r="11614" customFormat="false" ht="12.75" hidden="false" customHeight="false" outlineLevel="0" collapsed="false">
      <c r="A11614" s="2" t="s">
        <v>133</v>
      </c>
      <c r="B11614" s="2" t="n">
        <v>121</v>
      </c>
      <c r="C11614" s="2" t="n">
        <v>28564.865234375</v>
      </c>
      <c r="D11614" s="2" t="n">
        <v>5221.58544921875</v>
      </c>
      <c r="E11614" s="2" t="n">
        <v>26086.484375</v>
      </c>
      <c r="F11614" s="2" t="n">
        <v>141739.375</v>
      </c>
      <c r="G11614" s="2" t="n">
        <v>3485.916015625</v>
      </c>
    </row>
    <row r="11615" customFormat="false" ht="12.75" hidden="false" customHeight="false" outlineLevel="0" collapsed="false">
      <c r="A11615" s="2" t="s">
        <v>134</v>
      </c>
      <c r="B11615" s="2" t="n">
        <v>121</v>
      </c>
      <c r="C11615" s="2" t="n">
        <v>25613.2421875</v>
      </c>
      <c r="D11615" s="2" t="n">
        <v>4872.1259765625</v>
      </c>
      <c r="E11615" s="2" t="n">
        <v>26406.7109375</v>
      </c>
      <c r="F11615" s="2" t="n">
        <v>133363.453125</v>
      </c>
      <c r="G11615" s="2" t="n">
        <v>3830.68359375</v>
      </c>
    </row>
    <row r="11616" customFormat="false" ht="12.75" hidden="false" customHeight="false" outlineLevel="0" collapsed="false">
      <c r="A11616" s="2" t="s">
        <v>135</v>
      </c>
      <c r="B11616" s="2" t="n">
        <v>121</v>
      </c>
      <c r="C11616" s="2" t="n">
        <v>24052.130859375</v>
      </c>
      <c r="D11616" s="2" t="n">
        <v>4905.8310546875</v>
      </c>
      <c r="E11616" s="2" t="n">
        <v>26824.015625</v>
      </c>
      <c r="F11616" s="2" t="n">
        <v>129732.4921875</v>
      </c>
      <c r="G11616" s="2" t="n">
        <v>2890.64892578125</v>
      </c>
    </row>
    <row r="11617" customFormat="false" ht="12.75" hidden="false" customHeight="false" outlineLevel="0" collapsed="false">
      <c r="A11617" s="2" t="s">
        <v>136</v>
      </c>
      <c r="B11617" s="2" t="n">
        <v>121</v>
      </c>
      <c r="C11617" s="2" t="n">
        <v>24548.267578125</v>
      </c>
      <c r="D11617" s="2" t="n">
        <v>4946.50830078125</v>
      </c>
      <c r="E11617" s="2" t="n">
        <v>27976.66796875</v>
      </c>
      <c r="F11617" s="2" t="n">
        <v>131605.828125</v>
      </c>
      <c r="G11617" s="2" t="n">
        <v>3016.88647460938</v>
      </c>
    </row>
    <row r="11618" customFormat="false" ht="12.75" hidden="false" customHeight="false" outlineLevel="0" collapsed="false">
      <c r="A11618" s="2" t="s">
        <v>137</v>
      </c>
      <c r="B11618" s="2" t="n">
        <v>121</v>
      </c>
      <c r="C11618" s="2" t="n">
        <v>28592.09765625</v>
      </c>
      <c r="D11618" s="2" t="n">
        <v>5357.794921875</v>
      </c>
      <c r="E11618" s="2" t="n">
        <v>29265.7734375</v>
      </c>
      <c r="F11618" s="2" t="n">
        <v>136623.25</v>
      </c>
      <c r="G11618" s="2" t="n">
        <v>3733.57299804688</v>
      </c>
    </row>
    <row r="11619" customFormat="false" ht="12.75" hidden="false" customHeight="false" outlineLevel="0" collapsed="false">
      <c r="A11619" s="2" t="s">
        <v>138</v>
      </c>
      <c r="B11619" s="2" t="n">
        <v>121</v>
      </c>
      <c r="C11619" s="2" t="n">
        <v>27757.482421875</v>
      </c>
      <c r="D11619" s="2" t="n">
        <v>6906.0546875</v>
      </c>
      <c r="E11619" s="2" t="n">
        <v>4333.20361328125</v>
      </c>
      <c r="F11619" s="2" t="n">
        <v>5266.0263671875</v>
      </c>
      <c r="G11619" s="2" t="n">
        <v>2748.7734375</v>
      </c>
    </row>
    <row r="11620" customFormat="false" ht="12.75" hidden="false" customHeight="false" outlineLevel="0" collapsed="false">
      <c r="A11620" s="2" t="s">
        <v>139</v>
      </c>
      <c r="B11620" s="2" t="n">
        <v>121</v>
      </c>
      <c r="C11620" s="2" t="n">
        <v>30759.4765625</v>
      </c>
      <c r="D11620" s="2" t="n">
        <v>5275.5693359375</v>
      </c>
      <c r="E11620" s="2" t="n">
        <v>3628.92919921875</v>
      </c>
      <c r="F11620" s="2" t="n">
        <v>5875.583984375</v>
      </c>
      <c r="G11620" s="2" t="n">
        <v>3312.27294921875</v>
      </c>
    </row>
    <row r="11621" customFormat="false" ht="12.75" hidden="false" customHeight="false" outlineLevel="0" collapsed="false">
      <c r="A11621" s="2" t="s">
        <v>140</v>
      </c>
      <c r="B11621" s="2" t="n">
        <v>121</v>
      </c>
      <c r="C11621" s="2" t="n">
        <v>31324.109375</v>
      </c>
      <c r="D11621" s="2" t="n">
        <v>4968.3603515625</v>
      </c>
      <c r="E11621" s="2" t="n">
        <v>3395.04052734375</v>
      </c>
      <c r="F11621" s="2" t="n">
        <v>5650.5888671875</v>
      </c>
      <c r="G11621" s="2" t="n">
        <v>3164.82788085938</v>
      </c>
    </row>
    <row r="11622" customFormat="false" ht="12.75" hidden="false" customHeight="false" outlineLevel="0" collapsed="false">
      <c r="A11622" s="2" t="s">
        <v>141</v>
      </c>
      <c r="B11622" s="2" t="n">
        <v>121</v>
      </c>
      <c r="C11622" s="2" t="n">
        <v>40960.4453125</v>
      </c>
      <c r="D11622" s="2" t="n">
        <v>9886.72265625</v>
      </c>
      <c r="E11622" s="2" t="n">
        <v>7664.09033203125</v>
      </c>
      <c r="F11622" s="2" t="n">
        <v>10254.2333984375</v>
      </c>
      <c r="G11622" s="2" t="n">
        <v>6044.56005859375</v>
      </c>
    </row>
    <row r="11623" customFormat="false" ht="12.75" hidden="false" customHeight="false" outlineLevel="0" collapsed="false">
      <c r="A11623" s="2" t="s">
        <v>142</v>
      </c>
      <c r="B11623" s="2" t="n">
        <v>121</v>
      </c>
      <c r="C11623" s="2" t="n">
        <v>35882.61328125</v>
      </c>
      <c r="D11623" s="2" t="n">
        <v>6038.9541015625</v>
      </c>
      <c r="E11623" s="2" t="n">
        <v>3817.720703125</v>
      </c>
      <c r="F11623" s="2" t="n">
        <v>6114.9404296875</v>
      </c>
      <c r="G11623" s="2" t="n">
        <v>3453.69116210938</v>
      </c>
    </row>
    <row r="11624" customFormat="false" ht="12.75" hidden="false" customHeight="false" outlineLevel="0" collapsed="false">
      <c r="A11624" s="2" t="s">
        <v>143</v>
      </c>
      <c r="B11624" s="2" t="n">
        <v>121</v>
      </c>
      <c r="C11624" s="2" t="n">
        <v>38877.6484375</v>
      </c>
      <c r="D11624" s="2" t="n">
        <v>5116.5732421875</v>
      </c>
      <c r="E11624" s="2" t="n">
        <v>3231.56396484375</v>
      </c>
      <c r="F11624" s="2" t="n">
        <v>5555.31689453125</v>
      </c>
      <c r="G11624" s="2" t="n">
        <v>2880.418945312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4178.0283203125</v>
      </c>
      <c r="D11625" s="2" t="n">
        <v>2741.20556640625</v>
      </c>
      <c r="E11625" s="2" t="n">
        <v>14253.9892578125</v>
      </c>
      <c r="F11625" s="2" t="n">
        <v>85913.703125</v>
      </c>
      <c r="G11625" s="2" t="n">
        <v>2469.42675781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3413.150390625</v>
      </c>
      <c r="D11626" s="2" t="n">
        <v>3603.09814453125</v>
      </c>
      <c r="E11626" s="2" t="n">
        <v>19722.98046875</v>
      </c>
      <c r="F11626" s="2" t="n">
        <v>110825.5</v>
      </c>
      <c r="G11626" s="2" t="n">
        <v>2999.0629882812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3472.548828125</v>
      </c>
      <c r="D11627" s="2" t="n">
        <v>3730.30859375</v>
      </c>
      <c r="E11627" s="2" t="n">
        <v>21783.330078125</v>
      </c>
      <c r="F11627" s="2" t="n">
        <v>114084.8203125</v>
      </c>
      <c r="G11627" s="2" t="n">
        <v>2778.210937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5577.44140625</v>
      </c>
      <c r="D11628" s="2" t="n">
        <v>4227.8623046875</v>
      </c>
      <c r="E11628" s="2" t="n">
        <v>21913.109375</v>
      </c>
      <c r="F11628" s="2" t="n">
        <v>107997.109375</v>
      </c>
      <c r="G11628" s="2" t="n">
        <v>3179.01367187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5521.423828125</v>
      </c>
      <c r="D11629" s="2" t="n">
        <v>4226.880859375</v>
      </c>
      <c r="E11629" s="2" t="n">
        <v>22786.224609375</v>
      </c>
      <c r="F11629" s="2" t="n">
        <v>110476.65625</v>
      </c>
      <c r="G11629" s="2" t="n">
        <v>3340.64257812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3578.75</v>
      </c>
      <c r="D11630" s="2" t="n">
        <v>6337.49609375</v>
      </c>
      <c r="E11630" s="2" t="n">
        <v>27466.166015625</v>
      </c>
      <c r="F11630" s="2" t="n">
        <v>127414.3671875</v>
      </c>
      <c r="G11630" s="2" t="n">
        <v>4932.974121093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6243.44921875</v>
      </c>
      <c r="D11631" s="2" t="n">
        <v>4676.58740234375</v>
      </c>
      <c r="E11631" s="2" t="n">
        <v>24378.65234375</v>
      </c>
      <c r="F11631" s="2" t="n">
        <v>114661.921875</v>
      </c>
      <c r="G11631" s="2" t="n">
        <v>3665.70385742188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36558.4375</v>
      </c>
      <c r="D11632" s="2" t="n">
        <v>22329.08984375</v>
      </c>
      <c r="E11632" s="2" t="n">
        <v>79528.328125</v>
      </c>
      <c r="F11632" s="2" t="n">
        <v>367485.375</v>
      </c>
      <c r="G11632" s="2" t="n">
        <v>17357.4902343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1843.3046875</v>
      </c>
      <c r="D11633" s="2" t="n">
        <v>4957.43603515625</v>
      </c>
      <c r="E11633" s="2" t="n">
        <v>23957.21875</v>
      </c>
      <c r="F11633" s="2" t="n">
        <v>117479.734375</v>
      </c>
      <c r="G11633" s="2" t="n">
        <v>3214.03540039063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3686.146484375</v>
      </c>
      <c r="D11634" s="2" t="n">
        <v>4419.11767578125</v>
      </c>
      <c r="E11634" s="2" t="n">
        <v>23092.369140625</v>
      </c>
      <c r="F11634" s="2" t="n">
        <v>119693.0546875</v>
      </c>
      <c r="G11634" s="2" t="n">
        <v>3650.4096679687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2925.30078125</v>
      </c>
      <c r="D11635" s="2" t="n">
        <v>3827.83203125</v>
      </c>
      <c r="E11635" s="2" t="n">
        <v>22018.12109375</v>
      </c>
      <c r="F11635" s="2" t="n">
        <v>124080.2109375</v>
      </c>
      <c r="G11635" s="2" t="n">
        <v>2887.53881835938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41013.98828125</v>
      </c>
      <c r="D11636" s="2" t="n">
        <v>4249.6708984375</v>
      </c>
      <c r="E11636" s="2" t="n">
        <v>20959.240234375</v>
      </c>
      <c r="F11636" s="2" t="n">
        <v>125576.75</v>
      </c>
      <c r="G11636" s="2" t="n">
        <v>3123.84838867188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6017.9921875</v>
      </c>
      <c r="D11637" s="2" t="n">
        <v>4117.52734375</v>
      </c>
      <c r="E11637" s="2" t="n">
        <v>19555.69140625</v>
      </c>
      <c r="F11637" s="2" t="n">
        <v>113843.1875</v>
      </c>
      <c r="G11637" s="2" t="n">
        <v>3307.2929687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7695.69140625</v>
      </c>
      <c r="D11638" s="2" t="n">
        <v>4813.32177734375</v>
      </c>
      <c r="E11638" s="2" t="n">
        <v>22431.28125</v>
      </c>
      <c r="F11638" s="2" t="n">
        <v>117982.3984375</v>
      </c>
      <c r="G11638" s="2" t="n">
        <v>3755.67846679688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3554.302734375</v>
      </c>
      <c r="D11639" s="2" t="n">
        <v>4777.283203125</v>
      </c>
      <c r="E11639" s="2" t="n">
        <v>23654.8515625</v>
      </c>
      <c r="F11639" s="2" t="n">
        <v>115510.96875</v>
      </c>
      <c r="G11639" s="2" t="n">
        <v>3359.37475585938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3286.677734375</v>
      </c>
      <c r="D11640" s="2" t="n">
        <v>4059.3955078125</v>
      </c>
      <c r="E11640" s="2" t="n">
        <v>23402.98046875</v>
      </c>
      <c r="F11640" s="2" t="n">
        <v>112278.59375</v>
      </c>
      <c r="G11640" s="2" t="n">
        <v>3575.94116210938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5314.30859375</v>
      </c>
      <c r="D11641" s="2" t="n">
        <v>4348.58837890625</v>
      </c>
      <c r="E11641" s="2" t="n">
        <v>27424.994140625</v>
      </c>
      <c r="F11641" s="2" t="n">
        <v>133389.515625</v>
      </c>
      <c r="G11641" s="2" t="n">
        <v>4287.5117187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20380.546875</v>
      </c>
      <c r="D11642" s="2" t="n">
        <v>3564.85595703125</v>
      </c>
      <c r="E11642" s="2" t="n">
        <v>25341.212890625</v>
      </c>
      <c r="F11642" s="2" t="n">
        <v>115492.9765625</v>
      </c>
      <c r="G11642" s="2" t="n">
        <v>3087.12280273438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2382.453125</v>
      </c>
      <c r="D11643" s="2" t="n">
        <v>3973.00268554688</v>
      </c>
      <c r="E11643" s="2" t="n">
        <v>25292.294921875</v>
      </c>
      <c r="F11643" s="2" t="n">
        <v>114237.0625</v>
      </c>
      <c r="G11643" s="2" t="n">
        <v>3280.73217773438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81542.390625</v>
      </c>
      <c r="D11644" s="2" t="n">
        <v>14581.3330078125</v>
      </c>
      <c r="E11644" s="2" t="n">
        <v>79182.296875</v>
      </c>
      <c r="F11644" s="2" t="n">
        <v>372247.8125</v>
      </c>
      <c r="G11644" s="2" t="n">
        <v>10702.33789062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7000.9453125</v>
      </c>
      <c r="D11645" s="2" t="n">
        <v>4915.328125</v>
      </c>
      <c r="E11645" s="2" t="n">
        <v>25122.126953125</v>
      </c>
      <c r="F11645" s="2" t="n">
        <v>117908.84375</v>
      </c>
      <c r="G11645" s="2" t="n">
        <v>3719.09887695313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9051.591796875</v>
      </c>
      <c r="D11646" s="2" t="n">
        <v>5024.09912109375</v>
      </c>
      <c r="E11646" s="2" t="n">
        <v>24963.251953125</v>
      </c>
      <c r="F11646" s="2" t="n">
        <v>121884.7734375</v>
      </c>
      <c r="G11646" s="2" t="n">
        <v>3645.063476562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35136.7109375</v>
      </c>
      <c r="D11647" s="2" t="n">
        <v>5859.02978515625</v>
      </c>
      <c r="E11647" s="2" t="n">
        <v>25228.66015625</v>
      </c>
      <c r="F11647" s="2" t="n">
        <v>130928.1484375</v>
      </c>
      <c r="G11647" s="2" t="n">
        <v>4987.106445312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32991.125</v>
      </c>
      <c r="D11648" s="2" t="n">
        <v>5926.669921875</v>
      </c>
      <c r="E11648" s="2" t="n">
        <v>24168.697265625</v>
      </c>
      <c r="F11648" s="2" t="n">
        <v>134408.40625</v>
      </c>
      <c r="G11648" s="2" t="n">
        <v>5089.6772460937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7115.91015625</v>
      </c>
      <c r="D11649" s="2" t="n">
        <v>4546.146484375</v>
      </c>
      <c r="E11649" s="2" t="n">
        <v>22089.794921875</v>
      </c>
      <c r="F11649" s="2" t="n">
        <v>119061.28125</v>
      </c>
      <c r="G11649" s="2" t="n">
        <v>3337.49462890625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32058.669921875</v>
      </c>
      <c r="D11650" s="2" t="n">
        <v>5049.2998046875</v>
      </c>
      <c r="E11650" s="2" t="n">
        <v>31638.857421875</v>
      </c>
      <c r="F11650" s="2" t="n">
        <v>165941.8125</v>
      </c>
      <c r="G11650" s="2" t="n">
        <v>5481.1694335937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7886.1484375</v>
      </c>
      <c r="D11651" s="2" t="n">
        <v>4031.384765625</v>
      </c>
      <c r="E11651" s="2" t="n">
        <v>24977.619140625</v>
      </c>
      <c r="F11651" s="2" t="n">
        <v>120112.0625</v>
      </c>
      <c r="G11651" s="2" t="n">
        <v>3026.19604492188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3588.603515625</v>
      </c>
      <c r="D11652" s="2" t="n">
        <v>3898.86547851563</v>
      </c>
      <c r="E11652" s="2" t="n">
        <v>24075.578125</v>
      </c>
      <c r="F11652" s="2" t="n">
        <v>108994.734375</v>
      </c>
      <c r="G11652" s="2" t="n">
        <v>2715.6215820312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3807.5390625</v>
      </c>
      <c r="D11653" s="2" t="n">
        <v>4109.88623046875</v>
      </c>
      <c r="E11653" s="2" t="n">
        <v>26258.240234375</v>
      </c>
      <c r="F11653" s="2" t="n">
        <v>115438.171875</v>
      </c>
      <c r="G11653" s="2" t="n">
        <v>3625.02270507813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2372.689453125</v>
      </c>
      <c r="D11654" s="2" t="n">
        <v>3921.43725585938</v>
      </c>
      <c r="E11654" s="2" t="n">
        <v>26449.34375</v>
      </c>
      <c r="F11654" s="2" t="n">
        <v>114428.78125</v>
      </c>
      <c r="G11654" s="2" t="n">
        <v>2440.0122070312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2954.291015625</v>
      </c>
      <c r="D11655" s="2" t="n">
        <v>4215.123046875</v>
      </c>
      <c r="E11655" s="2" t="n">
        <v>26131.458984375</v>
      </c>
      <c r="F11655" s="2" t="n">
        <v>112533.0234375</v>
      </c>
      <c r="G11655" s="2" t="n">
        <v>2512.31860351563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6056.43359375</v>
      </c>
      <c r="D11656" s="2" t="n">
        <v>4462.60107421875</v>
      </c>
      <c r="E11656" s="2" t="n">
        <v>26804.349609375</v>
      </c>
      <c r="F11656" s="2" t="n">
        <v>117156.1953125</v>
      </c>
      <c r="G11656" s="2" t="n">
        <v>3178.19555664063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9506.587890625</v>
      </c>
      <c r="D11657" s="2" t="n">
        <v>6507.60595703125</v>
      </c>
      <c r="E11657" s="2" t="n">
        <v>26738.26171875</v>
      </c>
      <c r="F11657" s="2" t="n">
        <v>116292.1015625</v>
      </c>
      <c r="G11657" s="2" t="n">
        <v>3893.9018554687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6679.41796875</v>
      </c>
      <c r="D11658" s="2" t="n">
        <v>5498.1962890625</v>
      </c>
      <c r="E11658" s="2" t="n">
        <v>25945.734375</v>
      </c>
      <c r="F11658" s="2" t="n">
        <v>121071.1015625</v>
      </c>
      <c r="G11658" s="2" t="n">
        <v>3804.9262695312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5913.646484375</v>
      </c>
      <c r="D11659" s="2" t="n">
        <v>5420.732421875</v>
      </c>
      <c r="E11659" s="2" t="n">
        <v>24987.794921875</v>
      </c>
      <c r="F11659" s="2" t="n">
        <v>125764.3671875</v>
      </c>
      <c r="G11659" s="2" t="n">
        <v>3228.21948242188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30101.0234375</v>
      </c>
      <c r="D11660" s="2" t="n">
        <v>5170.36279296875</v>
      </c>
      <c r="E11660" s="2" t="n">
        <v>24124.66015625</v>
      </c>
      <c r="F11660" s="2" t="n">
        <v>133854.234375</v>
      </c>
      <c r="G11660" s="2" t="n">
        <v>3131.93237304688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1519.671875</v>
      </c>
      <c r="D11661" s="2" t="n">
        <v>5205.1298828125</v>
      </c>
      <c r="E11661" s="2" t="n">
        <v>23149.095703125</v>
      </c>
      <c r="F11661" s="2" t="n">
        <v>122060.0078125</v>
      </c>
      <c r="G11661" s="2" t="n">
        <v>3033.4604492187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6452.072265625</v>
      </c>
      <c r="D11662" s="2" t="n">
        <v>4311.7490234375</v>
      </c>
      <c r="E11662" s="2" t="n">
        <v>25029.96875</v>
      </c>
      <c r="F11662" s="2" t="n">
        <v>123347.421875</v>
      </c>
      <c r="G11662" s="2" t="n">
        <v>2960.0273437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31464.736328125</v>
      </c>
      <c r="D11663" s="2" t="n">
        <v>5782.3212890625</v>
      </c>
      <c r="E11663" s="2" t="n">
        <v>27521.14453125</v>
      </c>
      <c r="F11663" s="2" t="n">
        <v>124080.1640625</v>
      </c>
      <c r="G11663" s="2" t="n">
        <v>4214.413085937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5259.517578125</v>
      </c>
      <c r="D11664" s="2" t="n">
        <v>4653.466796875</v>
      </c>
      <c r="E11664" s="2" t="n">
        <v>26091.291015625</v>
      </c>
      <c r="F11664" s="2" t="n">
        <v>115067.4609375</v>
      </c>
      <c r="G11664" s="2" t="n">
        <v>4271.936523437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467.193359375</v>
      </c>
      <c r="D11665" s="2" t="n">
        <v>4611.74951171875</v>
      </c>
      <c r="E11665" s="2" t="n">
        <v>27423.529296875</v>
      </c>
      <c r="F11665" s="2" t="n">
        <v>116620.015625</v>
      </c>
      <c r="G11665" s="2" t="n">
        <v>2775.08715820313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8649.130859375</v>
      </c>
      <c r="D11666" s="2" t="n">
        <v>5244.9072265625</v>
      </c>
      <c r="E11666" s="2" t="n">
        <v>26861.615234375</v>
      </c>
      <c r="F11666" s="2" t="n">
        <v>111272.7578125</v>
      </c>
      <c r="G11666" s="2" t="n">
        <v>3650.1938476562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21076.435546875</v>
      </c>
      <c r="D11667" s="2" t="n">
        <v>3944.26708984375</v>
      </c>
      <c r="E11667" s="2" t="n">
        <v>26140.232421875</v>
      </c>
      <c r="F11667" s="2" t="n">
        <v>110019.7890625</v>
      </c>
      <c r="G11667" s="2" t="n">
        <v>2897.221679687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2068.89453125</v>
      </c>
      <c r="D11668" s="2" t="n">
        <v>5563.60302734375</v>
      </c>
      <c r="E11668" s="2" t="n">
        <v>26104.720703125</v>
      </c>
      <c r="F11668" s="2" t="n">
        <v>108472.8046875</v>
      </c>
      <c r="G11668" s="2" t="n">
        <v>2245.1059570312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7211.0859375</v>
      </c>
      <c r="D11669" s="2" t="n">
        <v>5338.7177734375</v>
      </c>
      <c r="E11669" s="2" t="n">
        <v>27670.392578125</v>
      </c>
      <c r="F11669" s="2" t="n">
        <v>136043.453125</v>
      </c>
      <c r="G11669" s="2" t="n">
        <v>3395.571289062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33827.78125</v>
      </c>
      <c r="D11670" s="2" t="n">
        <v>6574.78955078125</v>
      </c>
      <c r="E11670" s="2" t="n">
        <v>26758.71875</v>
      </c>
      <c r="F11670" s="2" t="n">
        <v>120180.390625</v>
      </c>
      <c r="G11670" s="2" t="n">
        <v>4173.2504882812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33500.8046875</v>
      </c>
      <c r="D11671" s="2" t="n">
        <v>7063.78662109375</v>
      </c>
      <c r="E11671" s="2" t="n">
        <v>27186.65234375</v>
      </c>
      <c r="F11671" s="2" t="n">
        <v>127869.7421875</v>
      </c>
      <c r="G11671" s="2" t="n">
        <v>3577.02319335938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5263.3359375</v>
      </c>
      <c r="D11672" s="2" t="n">
        <v>11132.6025390625</v>
      </c>
      <c r="E11672" s="2" t="n">
        <v>27126.6640625</v>
      </c>
      <c r="F11672" s="2" t="n">
        <v>130337.109375</v>
      </c>
      <c r="G11672" s="2" t="n">
        <v>5106.639648437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3014.5625</v>
      </c>
      <c r="D11673" s="2" t="n">
        <v>6609.10205078125</v>
      </c>
      <c r="E11673" s="2" t="n">
        <v>23114.14453125</v>
      </c>
      <c r="F11673" s="2" t="n">
        <v>119292.4375</v>
      </c>
      <c r="G11673" s="2" t="n">
        <v>4310.81445312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9583.17578125</v>
      </c>
      <c r="D11674" s="2" t="n">
        <v>4989.49560546875</v>
      </c>
      <c r="E11674" s="2" t="n">
        <v>23189.19140625</v>
      </c>
      <c r="F11674" s="2" t="n">
        <v>112272.25</v>
      </c>
      <c r="G11674" s="2" t="n">
        <v>3318.57153320313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5707.66015625</v>
      </c>
      <c r="D11675" s="2" t="n">
        <v>6284.10595703125</v>
      </c>
      <c r="E11675" s="2" t="n">
        <v>26854.982421875</v>
      </c>
      <c r="F11675" s="2" t="n">
        <v>121318.5234375</v>
      </c>
      <c r="G11675" s="2" t="n">
        <v>4648.4165039062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5153.853515625</v>
      </c>
      <c r="D11676" s="2" t="n">
        <v>4563.09912109375</v>
      </c>
      <c r="E11676" s="2" t="n">
        <v>26754.916015625</v>
      </c>
      <c r="F11676" s="2" t="n">
        <v>117897.0390625</v>
      </c>
      <c r="G11676" s="2" t="n">
        <v>3028.407226562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2186.384765625</v>
      </c>
      <c r="D11677" s="2" t="n">
        <v>4090.44140625</v>
      </c>
      <c r="E11677" s="2" t="n">
        <v>25435.822265625</v>
      </c>
      <c r="F11677" s="2" t="n">
        <v>109619.453125</v>
      </c>
      <c r="G11677" s="2" t="n">
        <v>2765.06323242188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95047.2109375</v>
      </c>
      <c r="D11678" s="2" t="n">
        <v>15642.591796875</v>
      </c>
      <c r="E11678" s="2" t="n">
        <v>32817.95703125</v>
      </c>
      <c r="F11678" s="2" t="n">
        <v>119664.3984375</v>
      </c>
      <c r="G11678" s="2" t="n">
        <v>8950.95117187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32250.05859375</v>
      </c>
      <c r="D11679" s="2" t="n">
        <v>6119.44091796875</v>
      </c>
      <c r="E11679" s="2" t="n">
        <v>27024.390625</v>
      </c>
      <c r="F11679" s="2" t="n">
        <v>110409.9609375</v>
      </c>
      <c r="G11679" s="2" t="n">
        <v>5724.64648437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4665.841796875</v>
      </c>
      <c r="D11680" s="2" t="n">
        <v>4948.2373046875</v>
      </c>
      <c r="E11680" s="2" t="n">
        <v>27195.404296875</v>
      </c>
      <c r="F11680" s="2" t="n">
        <v>113901.9140625</v>
      </c>
      <c r="G11680" s="2" t="n">
        <v>3176.6069335937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5723.044921875</v>
      </c>
      <c r="D11681" s="2" t="n">
        <v>5704.5400390625</v>
      </c>
      <c r="E11681" s="2" t="n">
        <v>27000.1875</v>
      </c>
      <c r="F11681" s="2" t="n">
        <v>112101.375</v>
      </c>
      <c r="G11681" s="2" t="n">
        <v>3256.848632812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7318.369140625</v>
      </c>
      <c r="D11682" s="2" t="n">
        <v>4957.40576171875</v>
      </c>
      <c r="E11682" s="2" t="n">
        <v>24278.205078125</v>
      </c>
      <c r="F11682" s="2" t="n">
        <v>111489.8359375</v>
      </c>
      <c r="G11682" s="2" t="n">
        <v>3463.125976562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26684.404296875</v>
      </c>
      <c r="D11683" s="2" t="n">
        <v>4937.64501953125</v>
      </c>
      <c r="E11683" s="2" t="n">
        <v>23753.8125</v>
      </c>
      <c r="F11683" s="2" t="n">
        <v>114684.3046875</v>
      </c>
      <c r="G11683" s="2" t="n">
        <v>4468.5053710937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5848.05078125</v>
      </c>
      <c r="D11684" s="2" t="n">
        <v>6158.2666015625</v>
      </c>
      <c r="E11684" s="2" t="n">
        <v>24217.96484375</v>
      </c>
      <c r="F11684" s="2" t="n">
        <v>125298.859375</v>
      </c>
      <c r="G11684" s="2" t="n">
        <v>4234.6801757812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4162.83203125</v>
      </c>
      <c r="D11685" s="2" t="n">
        <v>9473.8642578125</v>
      </c>
      <c r="E11685" s="2" t="n">
        <v>25945.494140625</v>
      </c>
      <c r="F11685" s="2" t="n">
        <v>128478.1640625</v>
      </c>
      <c r="G11685" s="2" t="n">
        <v>7620.77148437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30732.76171875</v>
      </c>
      <c r="D11686" s="2" t="n">
        <v>4990.38232421875</v>
      </c>
      <c r="E11686" s="2" t="n">
        <v>24249.330078125</v>
      </c>
      <c r="F11686" s="2" t="n">
        <v>120357.8046875</v>
      </c>
      <c r="G11686" s="2" t="n">
        <v>2969.728515625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4214.8203125</v>
      </c>
      <c r="D11687" s="2" t="n">
        <v>4479.52783203125</v>
      </c>
      <c r="E11687" s="2" t="n">
        <v>26509.60546875</v>
      </c>
      <c r="F11687" s="2" t="n">
        <v>126888.8359375</v>
      </c>
      <c r="G11687" s="2" t="n">
        <v>2908.36987304688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5471.763671875</v>
      </c>
      <c r="D11688" s="2" t="n">
        <v>4386.78369140625</v>
      </c>
      <c r="E11688" s="2" t="n">
        <v>26730.98828125</v>
      </c>
      <c r="F11688" s="2" t="n">
        <v>119791.6640625</v>
      </c>
      <c r="G11688" s="2" t="n">
        <v>3074.20922851563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2515.57421875</v>
      </c>
      <c r="D11689" s="2" t="n">
        <v>3852.81884765625</v>
      </c>
      <c r="E11689" s="2" t="n">
        <v>26625.52734375</v>
      </c>
      <c r="F11689" s="2" t="n">
        <v>116242.90625</v>
      </c>
      <c r="G11689" s="2" t="n">
        <v>2482.71850585938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8032.171875</v>
      </c>
      <c r="D11690" s="2" t="n">
        <v>7122.095703125</v>
      </c>
      <c r="E11690" s="2" t="n">
        <v>28287.181640625</v>
      </c>
      <c r="F11690" s="2" t="n">
        <v>115094.109375</v>
      </c>
      <c r="G11690" s="2" t="n">
        <v>5383.9174804687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2744.826171875</v>
      </c>
      <c r="D11691" s="2" t="n">
        <v>4244.0400390625</v>
      </c>
      <c r="E11691" s="2" t="n">
        <v>29883.861328125</v>
      </c>
      <c r="F11691" s="2" t="n">
        <v>139301.8125</v>
      </c>
      <c r="G11691" s="2" t="n">
        <v>3408.276367187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4032.119140625</v>
      </c>
      <c r="D11692" s="2" t="n">
        <v>4322.78515625</v>
      </c>
      <c r="E11692" s="2" t="n">
        <v>26823.98828125</v>
      </c>
      <c r="F11692" s="2" t="n">
        <v>115336.2734375</v>
      </c>
      <c r="G11692" s="2" t="n">
        <v>2300.0883789062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4379.171875</v>
      </c>
      <c r="D11693" s="2" t="n">
        <v>4140.65673828125</v>
      </c>
      <c r="E11693" s="2" t="n">
        <v>20413.109375</v>
      </c>
      <c r="F11693" s="2" t="n">
        <v>88838.578125</v>
      </c>
      <c r="G11693" s="2" t="n">
        <v>3833.664062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5246.0859375</v>
      </c>
      <c r="D11694" s="2" t="n">
        <v>4419.6357421875</v>
      </c>
      <c r="E11694" s="2" t="n">
        <v>25587.1640625</v>
      </c>
      <c r="F11694" s="2" t="n">
        <v>120677.0546875</v>
      </c>
      <c r="G11694" s="2" t="n">
        <v>3912.81860351563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3431.83984375</v>
      </c>
      <c r="D11695" s="2" t="n">
        <v>3743.6611328125</v>
      </c>
      <c r="E11695" s="2" t="n">
        <v>22293.28125</v>
      </c>
      <c r="F11695" s="2" t="n">
        <v>111920.953125</v>
      </c>
      <c r="G11695" s="2" t="n">
        <v>2581.91333007813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7547.1796875</v>
      </c>
      <c r="D11696" s="2" t="n">
        <v>6914.275390625</v>
      </c>
      <c r="E11696" s="2" t="n">
        <v>23945.806640625</v>
      </c>
      <c r="F11696" s="2" t="n">
        <v>122969.09375</v>
      </c>
      <c r="G11696" s="2" t="n">
        <v>4771.2788085937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8711.736328125</v>
      </c>
      <c r="D11697" s="2" t="n">
        <v>6346.7666015625</v>
      </c>
      <c r="E11697" s="2" t="n">
        <v>23532.296875</v>
      </c>
      <c r="F11697" s="2" t="n">
        <v>128160.609375</v>
      </c>
      <c r="G11697" s="2" t="n">
        <v>3415.34643554688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6532.4140625</v>
      </c>
      <c r="D11698" s="2" t="n">
        <v>6053.9287109375</v>
      </c>
      <c r="E11698" s="2" t="n">
        <v>25813.609375</v>
      </c>
      <c r="F11698" s="2" t="n">
        <v>131525.765625</v>
      </c>
      <c r="G11698" s="2" t="n">
        <v>3466.727539062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6938.89453125</v>
      </c>
      <c r="D11699" s="2" t="n">
        <v>6751.51220703125</v>
      </c>
      <c r="E11699" s="2" t="n">
        <v>27087.9609375</v>
      </c>
      <c r="F11699" s="2" t="n">
        <v>127808.8359375</v>
      </c>
      <c r="G11699" s="2" t="n">
        <v>3135.8530273437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6016.021484375</v>
      </c>
      <c r="D11700" s="2" t="n">
        <v>4993.8671875</v>
      </c>
      <c r="E11700" s="2" t="n">
        <v>26710.673828125</v>
      </c>
      <c r="F11700" s="2" t="n">
        <v>125897.65625</v>
      </c>
      <c r="G11700" s="2" t="n">
        <v>2975.47851562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21728.998046875</v>
      </c>
      <c r="D11701" s="2" t="n">
        <v>3913.97509765625</v>
      </c>
      <c r="E11701" s="2" t="n">
        <v>27194.23828125</v>
      </c>
      <c r="F11701" s="2" t="n">
        <v>124833.1875</v>
      </c>
      <c r="G11701" s="2" t="n">
        <v>2913.2231445312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2533.185546875</v>
      </c>
      <c r="D11702" s="2" t="n">
        <v>4288.87451171875</v>
      </c>
      <c r="E11702" s="2" t="n">
        <v>26741.16015625</v>
      </c>
      <c r="F11702" s="2" t="n">
        <v>119047.0859375</v>
      </c>
      <c r="G11702" s="2" t="n">
        <v>2745.715820312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21123.56640625</v>
      </c>
      <c r="D11703" s="2" t="n">
        <v>4376.40185546875</v>
      </c>
      <c r="E11703" s="2" t="n">
        <v>26918.912109375</v>
      </c>
      <c r="F11703" s="2" t="n">
        <v>121001.609375</v>
      </c>
      <c r="G11703" s="2" t="n">
        <v>3488.84643554688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5643.5859375</v>
      </c>
      <c r="D11704" s="2" t="n">
        <v>6594.5537109375</v>
      </c>
      <c r="E11704" s="2" t="n">
        <v>29124.806640625</v>
      </c>
      <c r="F11704" s="2" t="n">
        <v>127921.53125</v>
      </c>
      <c r="G11704" s="2" t="n">
        <v>3923.18237304688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7298.951171875</v>
      </c>
      <c r="D11705" s="2" t="n">
        <v>4893.42431640625</v>
      </c>
      <c r="E11705" s="2" t="n">
        <v>26285.021484375</v>
      </c>
      <c r="F11705" s="2" t="n">
        <v>121718.2890625</v>
      </c>
      <c r="G11705" s="2" t="n">
        <v>3011.70874023438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34809.32421875</v>
      </c>
      <c r="D11706" s="2" t="n">
        <v>6655.63818359375</v>
      </c>
      <c r="E11706" s="2" t="n">
        <v>26937.27734375</v>
      </c>
      <c r="F11706" s="2" t="n">
        <v>127404.40625</v>
      </c>
      <c r="G11706" s="2" t="n">
        <v>3918.52416992188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8386.1015625</v>
      </c>
      <c r="D11707" s="2" t="n">
        <v>8259.2578125</v>
      </c>
      <c r="E11707" s="2" t="n">
        <v>26619.025390625</v>
      </c>
      <c r="F11707" s="2" t="n">
        <v>128950.7578125</v>
      </c>
      <c r="G11707" s="2" t="n">
        <v>6064.992187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9933.021484375</v>
      </c>
      <c r="D11708" s="2" t="n">
        <v>4792.57470703125</v>
      </c>
      <c r="E11708" s="2" t="n">
        <v>25214.8671875</v>
      </c>
      <c r="F11708" s="2" t="n">
        <v>140782.796875</v>
      </c>
      <c r="G11708" s="2" t="n">
        <v>3289.72094726563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9513.9140625</v>
      </c>
      <c r="D11709" s="2" t="n">
        <v>8665.5048828125</v>
      </c>
      <c r="E11709" s="2" t="n">
        <v>25424.564453125</v>
      </c>
      <c r="F11709" s="2" t="n">
        <v>138507.703125</v>
      </c>
      <c r="G11709" s="2" t="n">
        <v>6832.26806640625</v>
      </c>
    </row>
    <row r="11710" customFormat="false" ht="12.75" hidden="false" customHeight="false" outlineLevel="0" collapsed="false">
      <c r="A11710" s="2" t="s">
        <v>133</v>
      </c>
      <c r="B11710" s="2" t="n">
        <v>122</v>
      </c>
      <c r="C11710" s="2" t="n">
        <v>28519.220703125</v>
      </c>
      <c r="D11710" s="2" t="n">
        <v>5127.2734375</v>
      </c>
      <c r="E11710" s="2" t="n">
        <v>26013.955078125</v>
      </c>
      <c r="F11710" s="2" t="n">
        <v>141447.03125</v>
      </c>
      <c r="G11710" s="2" t="n">
        <v>3636.92626953125</v>
      </c>
    </row>
    <row r="11711" customFormat="false" ht="12.75" hidden="false" customHeight="false" outlineLevel="0" collapsed="false">
      <c r="A11711" s="2" t="s">
        <v>134</v>
      </c>
      <c r="B11711" s="2" t="n">
        <v>122</v>
      </c>
      <c r="C11711" s="2" t="n">
        <v>25650.978515625</v>
      </c>
      <c r="D11711" s="2" t="n">
        <v>4826.4091796875</v>
      </c>
      <c r="E11711" s="2" t="n">
        <v>26444.689453125</v>
      </c>
      <c r="F11711" s="2" t="n">
        <v>132950.640625</v>
      </c>
      <c r="G11711" s="2" t="n">
        <v>3890.78076171875</v>
      </c>
    </row>
    <row r="11712" customFormat="false" ht="12.75" hidden="false" customHeight="false" outlineLevel="0" collapsed="false">
      <c r="A11712" s="2" t="s">
        <v>135</v>
      </c>
      <c r="B11712" s="2" t="n">
        <v>122</v>
      </c>
      <c r="C11712" s="2" t="n">
        <v>23993.775390625</v>
      </c>
      <c r="D11712" s="2" t="n">
        <v>4998.19189453125</v>
      </c>
      <c r="E11712" s="2" t="n">
        <v>26837.583984375</v>
      </c>
      <c r="F11712" s="2" t="n">
        <v>129438.0078125</v>
      </c>
      <c r="G11712" s="2" t="n">
        <v>3051.4208984375</v>
      </c>
    </row>
    <row r="11713" customFormat="false" ht="12.75" hidden="false" customHeight="false" outlineLevel="0" collapsed="false">
      <c r="A11713" s="2" t="s">
        <v>136</v>
      </c>
      <c r="B11713" s="2" t="n">
        <v>122</v>
      </c>
      <c r="C11713" s="2" t="n">
        <v>24750.525390625</v>
      </c>
      <c r="D11713" s="2" t="n">
        <v>4761.04248046875</v>
      </c>
      <c r="E11713" s="2" t="n">
        <v>27885.619140625</v>
      </c>
      <c r="F11713" s="2" t="n">
        <v>131468.640625</v>
      </c>
      <c r="G11713" s="2" t="n">
        <v>3006.37719726563</v>
      </c>
    </row>
    <row r="11714" customFormat="false" ht="12.75" hidden="false" customHeight="false" outlineLevel="0" collapsed="false">
      <c r="A11714" s="2" t="s">
        <v>137</v>
      </c>
      <c r="B11714" s="2" t="n">
        <v>122</v>
      </c>
      <c r="C11714" s="2" t="n">
        <v>28403.2578125</v>
      </c>
      <c r="D11714" s="2" t="n">
        <v>5358.55712890625</v>
      </c>
      <c r="E11714" s="2" t="n">
        <v>29416.58203125</v>
      </c>
      <c r="F11714" s="2" t="n">
        <v>136259.265625</v>
      </c>
      <c r="G11714" s="2" t="n">
        <v>3644.8603515625</v>
      </c>
    </row>
    <row r="11715" customFormat="false" ht="12.75" hidden="false" customHeight="false" outlineLevel="0" collapsed="false">
      <c r="A11715" s="2" t="s">
        <v>138</v>
      </c>
      <c r="B11715" s="2" t="n">
        <v>122</v>
      </c>
      <c r="C11715" s="2" t="n">
        <v>27614.45703125</v>
      </c>
      <c r="D11715" s="2" t="n">
        <v>6854.1474609375</v>
      </c>
      <c r="E11715" s="2" t="n">
        <v>4265.521484375</v>
      </c>
      <c r="F11715" s="2" t="n">
        <v>5221.80029296875</v>
      </c>
      <c r="G11715" s="2" t="n">
        <v>2865.45556640625</v>
      </c>
    </row>
    <row r="11716" customFormat="false" ht="12.75" hidden="false" customHeight="false" outlineLevel="0" collapsed="false">
      <c r="A11716" s="2" t="s">
        <v>139</v>
      </c>
      <c r="B11716" s="2" t="n">
        <v>122</v>
      </c>
      <c r="C11716" s="2" t="n">
        <v>30896.765625</v>
      </c>
      <c r="D11716" s="2" t="n">
        <v>5281.1630859375</v>
      </c>
      <c r="E11716" s="2" t="n">
        <v>3599.07006835938</v>
      </c>
      <c r="F11716" s="2" t="n">
        <v>5896.01220703125</v>
      </c>
      <c r="G11716" s="2" t="n">
        <v>3277.97119140625</v>
      </c>
    </row>
    <row r="11717" customFormat="false" ht="12.75" hidden="false" customHeight="false" outlineLevel="0" collapsed="false">
      <c r="A11717" s="2" t="s">
        <v>140</v>
      </c>
      <c r="B11717" s="2" t="n">
        <v>122</v>
      </c>
      <c r="C11717" s="2" t="n">
        <v>31288.591796875</v>
      </c>
      <c r="D11717" s="2" t="n">
        <v>4954.34033203125</v>
      </c>
      <c r="E11717" s="2" t="n">
        <v>3312.25561523438</v>
      </c>
      <c r="F11717" s="2" t="n">
        <v>5471.21875</v>
      </c>
      <c r="G11717" s="2" t="n">
        <v>3104.45385742188</v>
      </c>
    </row>
    <row r="11718" customFormat="false" ht="12.75" hidden="false" customHeight="false" outlineLevel="0" collapsed="false">
      <c r="A11718" s="2" t="s">
        <v>141</v>
      </c>
      <c r="B11718" s="2" t="n">
        <v>122</v>
      </c>
      <c r="C11718" s="2" t="n">
        <v>41268.296875</v>
      </c>
      <c r="D11718" s="2" t="n">
        <v>10036.826171875</v>
      </c>
      <c r="E11718" s="2" t="n">
        <v>7632.82421875</v>
      </c>
      <c r="F11718" s="2" t="n">
        <v>10275.2626953125</v>
      </c>
      <c r="G11718" s="2" t="n">
        <v>6116.27001953125</v>
      </c>
    </row>
    <row r="11719" customFormat="false" ht="12.75" hidden="false" customHeight="false" outlineLevel="0" collapsed="false">
      <c r="A11719" s="2" t="s">
        <v>142</v>
      </c>
      <c r="B11719" s="2" t="n">
        <v>122</v>
      </c>
      <c r="C11719" s="2" t="n">
        <v>35673.93359375</v>
      </c>
      <c r="D11719" s="2" t="n">
        <v>5711.3125</v>
      </c>
      <c r="E11719" s="2" t="n">
        <v>4065.08447265625</v>
      </c>
      <c r="F11719" s="2" t="n">
        <v>6039.48876953125</v>
      </c>
      <c r="G11719" s="2" t="n">
        <v>3195.3974609375</v>
      </c>
    </row>
    <row r="11720" customFormat="false" ht="12.75" hidden="false" customHeight="false" outlineLevel="0" collapsed="false">
      <c r="A11720" s="2" t="s">
        <v>143</v>
      </c>
      <c r="B11720" s="2" t="n">
        <v>122</v>
      </c>
      <c r="C11720" s="2" t="n">
        <v>38705.77734375</v>
      </c>
      <c r="D11720" s="2" t="n">
        <v>5085.48291015625</v>
      </c>
      <c r="E11720" s="2" t="n">
        <v>3211.19702148438</v>
      </c>
      <c r="F11720" s="2" t="n">
        <v>5519.90576171875</v>
      </c>
      <c r="G11720" s="2" t="n">
        <v>2958.077148437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4054.0224609375</v>
      </c>
      <c r="D11721" s="2" t="n">
        <v>2684.27172851563</v>
      </c>
      <c r="E11721" s="2" t="n">
        <v>14167.53515625</v>
      </c>
      <c r="F11721" s="2" t="n">
        <v>85335.9140625</v>
      </c>
      <c r="G11721" s="2" t="n">
        <v>2570.33715820313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3584.4609375</v>
      </c>
      <c r="D11722" s="2" t="n">
        <v>3533.46533203125</v>
      </c>
      <c r="E11722" s="2" t="n">
        <v>19788.861328125</v>
      </c>
      <c r="F11722" s="2" t="n">
        <v>110886.0390625</v>
      </c>
      <c r="G11722" s="2" t="n">
        <v>2850.97827148438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3715.2734375</v>
      </c>
      <c r="D11723" s="2" t="n">
        <v>3804.20434570313</v>
      </c>
      <c r="E11723" s="2" t="n">
        <v>21687.578125</v>
      </c>
      <c r="F11723" s="2" t="n">
        <v>113760.375</v>
      </c>
      <c r="G11723" s="2" t="n">
        <v>2763.2070312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5636.3203125</v>
      </c>
      <c r="D11724" s="2" t="n">
        <v>4167.94140625</v>
      </c>
      <c r="E11724" s="2" t="n">
        <v>21876.59375</v>
      </c>
      <c r="F11724" s="2" t="n">
        <v>107985.8203125</v>
      </c>
      <c r="G11724" s="2" t="n">
        <v>3112.49829101563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5421.064453125</v>
      </c>
      <c r="D11725" s="2" t="n">
        <v>4199.0859375</v>
      </c>
      <c r="E11725" s="2" t="n">
        <v>22766.541015625</v>
      </c>
      <c r="F11725" s="2" t="n">
        <v>110215.2265625</v>
      </c>
      <c r="G11725" s="2" t="n">
        <v>3351.44726562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3652.49609375</v>
      </c>
      <c r="D11726" s="2" t="n">
        <v>6258.29052734375</v>
      </c>
      <c r="E11726" s="2" t="n">
        <v>27414.591796875</v>
      </c>
      <c r="F11726" s="2" t="n">
        <v>127075</v>
      </c>
      <c r="G11726" s="2" t="n">
        <v>4940.297851562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6495.140625</v>
      </c>
      <c r="D11727" s="2" t="n">
        <v>4823.8740234375</v>
      </c>
      <c r="E11727" s="2" t="n">
        <v>24463.837890625</v>
      </c>
      <c r="F11727" s="2" t="n">
        <v>114741.703125</v>
      </c>
      <c r="G11727" s="2" t="n">
        <v>3704.43945312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36662.28125</v>
      </c>
      <c r="D11728" s="2" t="n">
        <v>22812.89453125</v>
      </c>
      <c r="E11728" s="2" t="n">
        <v>79333.0703125</v>
      </c>
      <c r="F11728" s="2" t="n">
        <v>366615.21875</v>
      </c>
      <c r="G11728" s="2" t="n">
        <v>17397.335937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1964.2109375</v>
      </c>
      <c r="D11729" s="2" t="n">
        <v>4975.740234375</v>
      </c>
      <c r="E11729" s="2" t="n">
        <v>23880.873046875</v>
      </c>
      <c r="F11729" s="2" t="n">
        <v>117265.2265625</v>
      </c>
      <c r="G11729" s="2" t="n">
        <v>3308.9731445312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3783.1875</v>
      </c>
      <c r="D11730" s="2" t="n">
        <v>4406.62158203125</v>
      </c>
      <c r="E11730" s="2" t="n">
        <v>22986.00390625</v>
      </c>
      <c r="F11730" s="2" t="n">
        <v>119548.4609375</v>
      </c>
      <c r="G11730" s="2" t="n">
        <v>3717.8256835937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2870.908203125</v>
      </c>
      <c r="D11731" s="2" t="n">
        <v>3779.93920898438</v>
      </c>
      <c r="E11731" s="2" t="n">
        <v>22185.873046875</v>
      </c>
      <c r="F11731" s="2" t="n">
        <v>123779</v>
      </c>
      <c r="G11731" s="2" t="n">
        <v>2946.776367187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40643.703125</v>
      </c>
      <c r="D11732" s="2" t="n">
        <v>4588.93017578125</v>
      </c>
      <c r="E11732" s="2" t="n">
        <v>20889.705078125</v>
      </c>
      <c r="F11732" s="2" t="n">
        <v>125046.609375</v>
      </c>
      <c r="G11732" s="2" t="n">
        <v>3076.926757812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5666.931640625</v>
      </c>
      <c r="D11733" s="2" t="n">
        <v>3969.97436523438</v>
      </c>
      <c r="E11733" s="2" t="n">
        <v>19739.52734375</v>
      </c>
      <c r="F11733" s="2" t="n">
        <v>113393.4765625</v>
      </c>
      <c r="G11733" s="2" t="n">
        <v>3402.0288085937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7997.462890625</v>
      </c>
      <c r="D11734" s="2" t="n">
        <v>4871.3134765625</v>
      </c>
      <c r="E11734" s="2" t="n">
        <v>22429.865234375</v>
      </c>
      <c r="F11734" s="2" t="n">
        <v>118014.578125</v>
      </c>
      <c r="G11734" s="2" t="n">
        <v>3981.1235351562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3413.326171875</v>
      </c>
      <c r="D11735" s="2" t="n">
        <v>4944.66064453125</v>
      </c>
      <c r="E11735" s="2" t="n">
        <v>23579.107421875</v>
      </c>
      <c r="F11735" s="2" t="n">
        <v>115322.15625</v>
      </c>
      <c r="G11735" s="2" t="n">
        <v>3571.76928710938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3238.689453125</v>
      </c>
      <c r="D11736" s="2" t="n">
        <v>4196.48388671875</v>
      </c>
      <c r="E11736" s="2" t="n">
        <v>23469.505859375</v>
      </c>
      <c r="F11736" s="2" t="n">
        <v>112257.078125</v>
      </c>
      <c r="G11736" s="2" t="n">
        <v>3546.8247070312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5205.341796875</v>
      </c>
      <c r="D11737" s="2" t="n">
        <v>4172.9638671875</v>
      </c>
      <c r="E11737" s="2" t="n">
        <v>27482.67578125</v>
      </c>
      <c r="F11737" s="2" t="n">
        <v>133196.3125</v>
      </c>
      <c r="G11737" s="2" t="n">
        <v>4194.5937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20396.251953125</v>
      </c>
      <c r="D11738" s="2" t="n">
        <v>3356.16821289063</v>
      </c>
      <c r="E11738" s="2" t="n">
        <v>25175.294921875</v>
      </c>
      <c r="F11738" s="2" t="n">
        <v>115446.4921875</v>
      </c>
      <c r="G11738" s="2" t="n">
        <v>3018.2177734375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2190.5</v>
      </c>
      <c r="D11739" s="2" t="n">
        <v>3963.38696289063</v>
      </c>
      <c r="E11739" s="2" t="n">
        <v>25176.345703125</v>
      </c>
      <c r="F11739" s="2" t="n">
        <v>114216.390625</v>
      </c>
      <c r="G11739" s="2" t="n">
        <v>3389.91235351563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81153.7421875</v>
      </c>
      <c r="D11740" s="2" t="n">
        <v>14362.85546875</v>
      </c>
      <c r="E11740" s="2" t="n">
        <v>79066.890625</v>
      </c>
      <c r="F11740" s="2" t="n">
        <v>370940.65625</v>
      </c>
      <c r="G11740" s="2" t="n">
        <v>11142.1601562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6918.572265625</v>
      </c>
      <c r="D11741" s="2" t="n">
        <v>4800.29638671875</v>
      </c>
      <c r="E11741" s="2" t="n">
        <v>25215.65234375</v>
      </c>
      <c r="F11741" s="2" t="n">
        <v>117502.5546875</v>
      </c>
      <c r="G11741" s="2" t="n">
        <v>3624.2333984375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8947.857421875</v>
      </c>
      <c r="D11742" s="2" t="n">
        <v>4954.96484375</v>
      </c>
      <c r="E11742" s="2" t="n">
        <v>24854.00390625</v>
      </c>
      <c r="F11742" s="2" t="n">
        <v>121738.0546875</v>
      </c>
      <c r="G11742" s="2" t="n">
        <v>3873.12695312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34810.4609375</v>
      </c>
      <c r="D11743" s="2" t="n">
        <v>6006.11865234375</v>
      </c>
      <c r="E11743" s="2" t="n">
        <v>25586.048828125</v>
      </c>
      <c r="F11743" s="2" t="n">
        <v>131011.1328125</v>
      </c>
      <c r="G11743" s="2" t="n">
        <v>4973.2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33268.64453125</v>
      </c>
      <c r="D11744" s="2" t="n">
        <v>5830.19580078125</v>
      </c>
      <c r="E11744" s="2" t="n">
        <v>23972.49609375</v>
      </c>
      <c r="F11744" s="2" t="n">
        <v>134114.34375</v>
      </c>
      <c r="G11744" s="2" t="n">
        <v>5085.4604492187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7223.59375</v>
      </c>
      <c r="D11745" s="2" t="n">
        <v>4406.2646484375</v>
      </c>
      <c r="E11745" s="2" t="n">
        <v>22143.931640625</v>
      </c>
      <c r="F11745" s="2" t="n">
        <v>118730.5703125</v>
      </c>
      <c r="G11745" s="2" t="n">
        <v>3232.07641601563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32235.37109375</v>
      </c>
      <c r="D11746" s="2" t="n">
        <v>4812.7470703125</v>
      </c>
      <c r="E11746" s="2" t="n">
        <v>31667.62890625</v>
      </c>
      <c r="F11746" s="2" t="n">
        <v>165438.203125</v>
      </c>
      <c r="G11746" s="2" t="n">
        <v>5207.2812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8124.828125</v>
      </c>
      <c r="D11747" s="2" t="n">
        <v>3960.84130859375</v>
      </c>
      <c r="E11747" s="2" t="n">
        <v>24901.015625</v>
      </c>
      <c r="F11747" s="2" t="n">
        <v>120087.84375</v>
      </c>
      <c r="G11747" s="2" t="n">
        <v>2973.32202148438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3699.66015625</v>
      </c>
      <c r="D11748" s="2" t="n">
        <v>3943.04833984375</v>
      </c>
      <c r="E11748" s="2" t="n">
        <v>24119.890625</v>
      </c>
      <c r="F11748" s="2" t="n">
        <v>108865.0078125</v>
      </c>
      <c r="G11748" s="2" t="n">
        <v>2635.71850585938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3854.7734375</v>
      </c>
      <c r="D11749" s="2" t="n">
        <v>4330.2529296875</v>
      </c>
      <c r="E11749" s="2" t="n">
        <v>26054.81640625</v>
      </c>
      <c r="F11749" s="2" t="n">
        <v>115256.2890625</v>
      </c>
      <c r="G11749" s="2" t="n">
        <v>3665.1445312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22179.447265625</v>
      </c>
      <c r="D11750" s="2" t="n">
        <v>3731.22119140625</v>
      </c>
      <c r="E11750" s="2" t="n">
        <v>26442.357421875</v>
      </c>
      <c r="F11750" s="2" t="n">
        <v>114182.578125</v>
      </c>
      <c r="G11750" s="2" t="n">
        <v>2475.437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2880.2265625</v>
      </c>
      <c r="D11751" s="2" t="n">
        <v>4079.35620117188</v>
      </c>
      <c r="E11751" s="2" t="n">
        <v>26118.93359375</v>
      </c>
      <c r="F11751" s="2" t="n">
        <v>112364.9609375</v>
      </c>
      <c r="G11751" s="2" t="n">
        <v>2602.1914062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6224.462890625</v>
      </c>
      <c r="D11752" s="2" t="n">
        <v>4431.43603515625</v>
      </c>
      <c r="E11752" s="2" t="n">
        <v>26860.591796875</v>
      </c>
      <c r="F11752" s="2" t="n">
        <v>117099.3125</v>
      </c>
      <c r="G11752" s="2" t="n">
        <v>3184.487304687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9403.84765625</v>
      </c>
      <c r="D11753" s="2" t="n">
        <v>6454.55712890625</v>
      </c>
      <c r="E11753" s="2" t="n">
        <v>26618.8828125</v>
      </c>
      <c r="F11753" s="2" t="n">
        <v>116129.4375</v>
      </c>
      <c r="G11753" s="2" t="n">
        <v>4029.819335937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6624.05859375</v>
      </c>
      <c r="D11754" s="2" t="n">
        <v>5511.8974609375</v>
      </c>
      <c r="E11754" s="2" t="n">
        <v>25955.728515625</v>
      </c>
      <c r="F11754" s="2" t="n">
        <v>121083.203125</v>
      </c>
      <c r="G11754" s="2" t="n">
        <v>3887.4692382812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5838.732421875</v>
      </c>
      <c r="D11755" s="2" t="n">
        <v>5377.0078125</v>
      </c>
      <c r="E11755" s="2" t="n">
        <v>25107.671875</v>
      </c>
      <c r="F11755" s="2" t="n">
        <v>125434.5625</v>
      </c>
      <c r="G11755" s="2" t="n">
        <v>3261.3520507812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9803.185546875</v>
      </c>
      <c r="D11756" s="2" t="n">
        <v>4860.35498046875</v>
      </c>
      <c r="E11756" s="2" t="n">
        <v>24356.26171875</v>
      </c>
      <c r="F11756" s="2" t="n">
        <v>133823.359375</v>
      </c>
      <c r="G11756" s="2" t="n">
        <v>3096.36914062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638.86328125</v>
      </c>
      <c r="D11757" s="2" t="n">
        <v>5437.9912109375</v>
      </c>
      <c r="E11757" s="2" t="n">
        <v>23435.94921875</v>
      </c>
      <c r="F11757" s="2" t="n">
        <v>121863.34375</v>
      </c>
      <c r="G11757" s="2" t="n">
        <v>2858.4160156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6181.869140625</v>
      </c>
      <c r="D11758" s="2" t="n">
        <v>4444.22314453125</v>
      </c>
      <c r="E11758" s="2" t="n">
        <v>24951.55078125</v>
      </c>
      <c r="F11758" s="2" t="n">
        <v>123212.7578125</v>
      </c>
      <c r="G11758" s="2" t="n">
        <v>3011.4584960937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31492.17578125</v>
      </c>
      <c r="D11759" s="2" t="n">
        <v>5583.185546875</v>
      </c>
      <c r="E11759" s="2" t="n">
        <v>27566.619140625</v>
      </c>
      <c r="F11759" s="2" t="n">
        <v>123872.78125</v>
      </c>
      <c r="G11759" s="2" t="n">
        <v>3942.651367187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5019.931640625</v>
      </c>
      <c r="D11760" s="2" t="n">
        <v>4530.73828125</v>
      </c>
      <c r="E11760" s="2" t="n">
        <v>26282.046875</v>
      </c>
      <c r="F11760" s="2" t="n">
        <v>114780.21875</v>
      </c>
      <c r="G11760" s="2" t="n">
        <v>4157.73632812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638.62109375</v>
      </c>
      <c r="D11761" s="2" t="n">
        <v>4777.095703125</v>
      </c>
      <c r="E11761" s="2" t="n">
        <v>27475.28515625</v>
      </c>
      <c r="F11761" s="2" t="n">
        <v>116364.8359375</v>
      </c>
      <c r="G11761" s="2" t="n">
        <v>2928.87036132813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8662.73828125</v>
      </c>
      <c r="D11762" s="2" t="n">
        <v>5098.0390625</v>
      </c>
      <c r="E11762" s="2" t="n">
        <v>26783.908203125</v>
      </c>
      <c r="F11762" s="2" t="n">
        <v>110945</v>
      </c>
      <c r="G11762" s="2" t="n">
        <v>3745.72485351563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20990.515625</v>
      </c>
      <c r="D11763" s="2" t="n">
        <v>3816.4755859375</v>
      </c>
      <c r="E11763" s="2" t="n">
        <v>25955.7734375</v>
      </c>
      <c r="F11763" s="2" t="n">
        <v>109769.375</v>
      </c>
      <c r="G11763" s="2" t="n">
        <v>2804.291992187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695.099609375</v>
      </c>
      <c r="D11764" s="2" t="n">
        <v>5581.29052734375</v>
      </c>
      <c r="E11764" s="2" t="n">
        <v>26122.421875</v>
      </c>
      <c r="F11764" s="2" t="n">
        <v>107923.5859375</v>
      </c>
      <c r="G11764" s="2" t="n">
        <v>2233.91772460938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7114.86328125</v>
      </c>
      <c r="D11765" s="2" t="n">
        <v>5294.515625</v>
      </c>
      <c r="E11765" s="2" t="n">
        <v>27808.65625</v>
      </c>
      <c r="F11765" s="2" t="n">
        <v>136059.53125</v>
      </c>
      <c r="G11765" s="2" t="n">
        <v>3163.1420898437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33784.203125</v>
      </c>
      <c r="D11766" s="2" t="n">
        <v>6646.99853515625</v>
      </c>
      <c r="E11766" s="2" t="n">
        <v>26775.005859375</v>
      </c>
      <c r="F11766" s="2" t="n">
        <v>120310.9609375</v>
      </c>
      <c r="G11766" s="2" t="n">
        <v>4286.4594726562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33513.50390625</v>
      </c>
      <c r="D11767" s="2" t="n">
        <v>7147.7685546875</v>
      </c>
      <c r="E11767" s="2" t="n">
        <v>27178.408203125</v>
      </c>
      <c r="F11767" s="2" t="n">
        <v>127743.125</v>
      </c>
      <c r="G11767" s="2" t="n">
        <v>3650.0024414062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5200.1796875</v>
      </c>
      <c r="D11768" s="2" t="n">
        <v>11241.8125</v>
      </c>
      <c r="E11768" s="2" t="n">
        <v>27195.720703125</v>
      </c>
      <c r="F11768" s="2" t="n">
        <v>130360.234375</v>
      </c>
      <c r="G11768" s="2" t="n">
        <v>5003.294433593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2561.783203125</v>
      </c>
      <c r="D11769" s="2" t="n">
        <v>6556.265625</v>
      </c>
      <c r="E11769" s="2" t="n">
        <v>23237.388671875</v>
      </c>
      <c r="F11769" s="2" t="n">
        <v>119138.2578125</v>
      </c>
      <c r="G11769" s="2" t="n">
        <v>4099.9936523437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9651.943359375</v>
      </c>
      <c r="D11770" s="2" t="n">
        <v>4936.416015625</v>
      </c>
      <c r="E11770" s="2" t="n">
        <v>23074.2890625</v>
      </c>
      <c r="F11770" s="2" t="n">
        <v>111967.9140625</v>
      </c>
      <c r="G11770" s="2" t="n">
        <v>3197.592773437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5374.15234375</v>
      </c>
      <c r="D11771" s="2" t="n">
        <v>6067.541015625</v>
      </c>
      <c r="E11771" s="2" t="n">
        <v>26757.986328125</v>
      </c>
      <c r="F11771" s="2" t="n">
        <v>120981.0625</v>
      </c>
      <c r="G11771" s="2" t="n">
        <v>4602.3085937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5308.8515625</v>
      </c>
      <c r="D11772" s="2" t="n">
        <v>4541.7509765625</v>
      </c>
      <c r="E11772" s="2" t="n">
        <v>26709.9921875</v>
      </c>
      <c r="F11772" s="2" t="n">
        <v>117641.09375</v>
      </c>
      <c r="G11772" s="2" t="n">
        <v>3032.16333007813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2147.478515625</v>
      </c>
      <c r="D11773" s="2" t="n">
        <v>3981.63427734375</v>
      </c>
      <c r="E11773" s="2" t="n">
        <v>25660.755859375</v>
      </c>
      <c r="F11773" s="2" t="n">
        <v>109522.21875</v>
      </c>
      <c r="G11773" s="2" t="n">
        <v>2735.74804687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94312.78125</v>
      </c>
      <c r="D11774" s="2" t="n">
        <v>15527.744140625</v>
      </c>
      <c r="E11774" s="2" t="n">
        <v>32795.21484375</v>
      </c>
      <c r="F11774" s="2" t="n">
        <v>119317.8984375</v>
      </c>
      <c r="G11774" s="2" t="n">
        <v>8880.3632812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32328.75</v>
      </c>
      <c r="D11775" s="2" t="n">
        <v>6123.90576171875</v>
      </c>
      <c r="E11775" s="2" t="n">
        <v>27069.6015625</v>
      </c>
      <c r="F11775" s="2" t="n">
        <v>109832.1171875</v>
      </c>
      <c r="G11775" s="2" t="n">
        <v>5826.8891601562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4391.361328125</v>
      </c>
      <c r="D11776" s="2" t="n">
        <v>4984.3359375</v>
      </c>
      <c r="E11776" s="2" t="n">
        <v>27362.259765625</v>
      </c>
      <c r="F11776" s="2" t="n">
        <v>113788.4296875</v>
      </c>
      <c r="G11776" s="2" t="n">
        <v>3299.44848632813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5612.4765625</v>
      </c>
      <c r="D11777" s="2" t="n">
        <v>5653.44921875</v>
      </c>
      <c r="E11777" s="2" t="n">
        <v>27148.037109375</v>
      </c>
      <c r="F11777" s="2" t="n">
        <v>112040.2109375</v>
      </c>
      <c r="G11777" s="2" t="n">
        <v>3307.34252929688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7127.0703125</v>
      </c>
      <c r="D11778" s="2" t="n">
        <v>4991.166015625</v>
      </c>
      <c r="E11778" s="2" t="n">
        <v>24590.576171875</v>
      </c>
      <c r="F11778" s="2" t="n">
        <v>111305.6328125</v>
      </c>
      <c r="G11778" s="2" t="n">
        <v>3521.8852539062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26678.533203125</v>
      </c>
      <c r="D11779" s="2" t="n">
        <v>4788.2822265625</v>
      </c>
      <c r="E11779" s="2" t="n">
        <v>23619.84765625</v>
      </c>
      <c r="F11779" s="2" t="n">
        <v>114285.375</v>
      </c>
      <c r="G11779" s="2" t="n">
        <v>4376.7456054687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5604.140625</v>
      </c>
      <c r="D11780" s="2" t="n">
        <v>6113.962890625</v>
      </c>
      <c r="E11780" s="2" t="n">
        <v>24310.71875</v>
      </c>
      <c r="F11780" s="2" t="n">
        <v>125405.5</v>
      </c>
      <c r="G11780" s="2" t="n">
        <v>4172.502929687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4440.34765625</v>
      </c>
      <c r="D11781" s="2" t="n">
        <v>9535.3271484375</v>
      </c>
      <c r="E11781" s="2" t="n">
        <v>25717.84375</v>
      </c>
      <c r="F11781" s="2" t="n">
        <v>128024.7109375</v>
      </c>
      <c r="G11781" s="2" t="n">
        <v>7383.459472656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30775.6015625</v>
      </c>
      <c r="D11782" s="2" t="n">
        <v>4968.361328125</v>
      </c>
      <c r="E11782" s="2" t="n">
        <v>24210.94921875</v>
      </c>
      <c r="F11782" s="2" t="n">
        <v>120257.8828125</v>
      </c>
      <c r="G11782" s="2" t="n">
        <v>3070.89965820313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3975.5703125</v>
      </c>
      <c r="D11783" s="2" t="n">
        <v>4403.48193359375</v>
      </c>
      <c r="E11783" s="2" t="n">
        <v>26547.6953125</v>
      </c>
      <c r="F11783" s="2" t="n">
        <v>126536.8203125</v>
      </c>
      <c r="G11783" s="2" t="n">
        <v>2812.86596679688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5266.435546875</v>
      </c>
      <c r="D11784" s="2" t="n">
        <v>4508.2666015625</v>
      </c>
      <c r="E11784" s="2" t="n">
        <v>26740.361328125</v>
      </c>
      <c r="F11784" s="2" t="n">
        <v>119668.59375</v>
      </c>
      <c r="G11784" s="2" t="n">
        <v>2897.6704101562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2434.05859375</v>
      </c>
      <c r="D11785" s="2" t="n">
        <v>3924.88720703125</v>
      </c>
      <c r="E11785" s="2" t="n">
        <v>26553.1796875</v>
      </c>
      <c r="F11785" s="2" t="n">
        <v>116167.5</v>
      </c>
      <c r="G11785" s="2" t="n">
        <v>2462.36840820313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7866.62890625</v>
      </c>
      <c r="D11786" s="2" t="n">
        <v>7042.7509765625</v>
      </c>
      <c r="E11786" s="2" t="n">
        <v>28164.119140625</v>
      </c>
      <c r="F11786" s="2" t="n">
        <v>114962.0859375</v>
      </c>
      <c r="G11786" s="2" t="n">
        <v>5294.637207031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2710.3046875</v>
      </c>
      <c r="D11787" s="2" t="n">
        <v>4284.57080078125</v>
      </c>
      <c r="E11787" s="2" t="n">
        <v>29832.263671875</v>
      </c>
      <c r="F11787" s="2" t="n">
        <v>139483.859375</v>
      </c>
      <c r="G11787" s="2" t="n">
        <v>3484.950195312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4035.79296875</v>
      </c>
      <c r="D11788" s="2" t="n">
        <v>4401.7939453125</v>
      </c>
      <c r="E11788" s="2" t="n">
        <v>26865.9765625</v>
      </c>
      <c r="F11788" s="2" t="n">
        <v>115088.9140625</v>
      </c>
      <c r="G11788" s="2" t="n">
        <v>2381.73364257813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4363.35546875</v>
      </c>
      <c r="D11789" s="2" t="n">
        <v>4233.18994140625</v>
      </c>
      <c r="E11789" s="2" t="n">
        <v>20341.931640625</v>
      </c>
      <c r="F11789" s="2" t="n">
        <v>88657.1484375</v>
      </c>
      <c r="G11789" s="2" t="n">
        <v>3754.5405273437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5073.369140625</v>
      </c>
      <c r="D11790" s="2" t="n">
        <v>4497.82958984375</v>
      </c>
      <c r="E11790" s="2" t="n">
        <v>25636.861328125</v>
      </c>
      <c r="F11790" s="2" t="n">
        <v>120549.7890625</v>
      </c>
      <c r="G11790" s="2" t="n">
        <v>3902.3354492187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3125.689453125</v>
      </c>
      <c r="D11791" s="2" t="n">
        <v>3807.04467773438</v>
      </c>
      <c r="E11791" s="2" t="n">
        <v>22413.02734375</v>
      </c>
      <c r="F11791" s="2" t="n">
        <v>111912.9765625</v>
      </c>
      <c r="G11791" s="2" t="n">
        <v>2526.195800781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7672.6875</v>
      </c>
      <c r="D11792" s="2" t="n">
        <v>6773.57080078125</v>
      </c>
      <c r="E11792" s="2" t="n">
        <v>23959.7265625</v>
      </c>
      <c r="F11792" s="2" t="n">
        <v>122932.578125</v>
      </c>
      <c r="G11792" s="2" t="n">
        <v>4790.3110351562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8344.76171875</v>
      </c>
      <c r="D11793" s="2" t="n">
        <v>6673.68701171875</v>
      </c>
      <c r="E11793" s="2" t="n">
        <v>23564.728515625</v>
      </c>
      <c r="F11793" s="2" t="n">
        <v>127962.7109375</v>
      </c>
      <c r="G11793" s="2" t="n">
        <v>3505.56323242188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6383.3671875</v>
      </c>
      <c r="D11794" s="2" t="n">
        <v>6058.66015625</v>
      </c>
      <c r="E11794" s="2" t="n">
        <v>25882.115234375</v>
      </c>
      <c r="F11794" s="2" t="n">
        <v>131198.4375</v>
      </c>
      <c r="G11794" s="2" t="n">
        <v>3571.74682617188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6985.634765625</v>
      </c>
      <c r="D11795" s="2" t="n">
        <v>6898.73876953125</v>
      </c>
      <c r="E11795" s="2" t="n">
        <v>27155.1484375</v>
      </c>
      <c r="F11795" s="2" t="n">
        <v>127609.09375</v>
      </c>
      <c r="G11795" s="2" t="n">
        <v>2950.76586914063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5959.65625</v>
      </c>
      <c r="D11796" s="2" t="n">
        <v>5142.33544921875</v>
      </c>
      <c r="E11796" s="2" t="n">
        <v>26841.447265625</v>
      </c>
      <c r="F11796" s="2" t="n">
        <v>125635.046875</v>
      </c>
      <c r="G11796" s="2" t="n">
        <v>3034.28588867188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21968.826171875</v>
      </c>
      <c r="D11797" s="2" t="n">
        <v>3920.16943359375</v>
      </c>
      <c r="E11797" s="2" t="n">
        <v>27084.466796875</v>
      </c>
      <c r="F11797" s="2" t="n">
        <v>124589.3515625</v>
      </c>
      <c r="G11797" s="2" t="n">
        <v>3006.30737304688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2355.392578125</v>
      </c>
      <c r="D11798" s="2" t="n">
        <v>4136.18896484375</v>
      </c>
      <c r="E11798" s="2" t="n">
        <v>26689.8359375</v>
      </c>
      <c r="F11798" s="2" t="n">
        <v>118926.8515625</v>
      </c>
      <c r="G11798" s="2" t="n">
        <v>2678.710937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21071.19140625</v>
      </c>
      <c r="D11799" s="2" t="n">
        <v>4309.29296875</v>
      </c>
      <c r="E11799" s="2" t="n">
        <v>26958.75</v>
      </c>
      <c r="F11799" s="2" t="n">
        <v>120857.765625</v>
      </c>
      <c r="G11799" s="2" t="n">
        <v>3431.58789062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5572.181640625</v>
      </c>
      <c r="D11800" s="2" t="n">
        <v>6456.9794921875</v>
      </c>
      <c r="E11800" s="2" t="n">
        <v>29065.73046875</v>
      </c>
      <c r="F11800" s="2" t="n">
        <v>127538.9609375</v>
      </c>
      <c r="G11800" s="2" t="n">
        <v>3935.05297851563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7040.462890625</v>
      </c>
      <c r="D11801" s="2" t="n">
        <v>4866.857421875</v>
      </c>
      <c r="E11801" s="2" t="n">
        <v>26281.58203125</v>
      </c>
      <c r="F11801" s="2" t="n">
        <v>121660.671875</v>
      </c>
      <c r="G11801" s="2" t="n">
        <v>2991.56054687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34402.83984375</v>
      </c>
      <c r="D11802" s="2" t="n">
        <v>6472.9482421875</v>
      </c>
      <c r="E11802" s="2" t="n">
        <v>26840.529296875</v>
      </c>
      <c r="F11802" s="2" t="n">
        <v>127263.5390625</v>
      </c>
      <c r="G11802" s="2" t="n">
        <v>3698.74243164063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8112.6796875</v>
      </c>
      <c r="D11803" s="2" t="n">
        <v>8280.654296875</v>
      </c>
      <c r="E11803" s="2" t="n">
        <v>26583.08984375</v>
      </c>
      <c r="F11803" s="2" t="n">
        <v>128814.359375</v>
      </c>
      <c r="G11803" s="2" t="n">
        <v>5942.95117187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30064.08984375</v>
      </c>
      <c r="D11804" s="2" t="n">
        <v>4870.2265625</v>
      </c>
      <c r="E11804" s="2" t="n">
        <v>25197.78515625</v>
      </c>
      <c r="F11804" s="2" t="n">
        <v>140764.046875</v>
      </c>
      <c r="G11804" s="2" t="n">
        <v>3221.280273437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9068.59375</v>
      </c>
      <c r="D11805" s="2" t="n">
        <v>8569.3994140625</v>
      </c>
      <c r="E11805" s="2" t="n">
        <v>25334.748046875</v>
      </c>
      <c r="F11805" s="2" t="n">
        <v>138120.390625</v>
      </c>
      <c r="G11805" s="2" t="n">
        <v>6636.9716796875</v>
      </c>
    </row>
    <row r="11806" customFormat="false" ht="12.75" hidden="false" customHeight="false" outlineLevel="0" collapsed="false">
      <c r="A11806" s="2" t="s">
        <v>133</v>
      </c>
      <c r="B11806" s="2" t="n">
        <v>123</v>
      </c>
      <c r="C11806" s="2" t="n">
        <v>28947.46484375</v>
      </c>
      <c r="D11806" s="2" t="n">
        <v>5096.685546875</v>
      </c>
      <c r="E11806" s="2" t="n">
        <v>25989.38671875</v>
      </c>
      <c r="F11806" s="2" t="n">
        <v>141292.671875</v>
      </c>
      <c r="G11806" s="2" t="n">
        <v>3674.96704101563</v>
      </c>
    </row>
    <row r="11807" customFormat="false" ht="12.75" hidden="false" customHeight="false" outlineLevel="0" collapsed="false">
      <c r="A11807" s="2" t="s">
        <v>134</v>
      </c>
      <c r="B11807" s="2" t="n">
        <v>123</v>
      </c>
      <c r="C11807" s="2" t="n">
        <v>25350.16796875</v>
      </c>
      <c r="D11807" s="2" t="n">
        <v>4930.9052734375</v>
      </c>
      <c r="E11807" s="2" t="n">
        <v>26332.806640625</v>
      </c>
      <c r="F11807" s="2" t="n">
        <v>133034.015625</v>
      </c>
      <c r="G11807" s="2" t="n">
        <v>3939.48022460938</v>
      </c>
    </row>
    <row r="11808" customFormat="false" ht="12.75" hidden="false" customHeight="false" outlineLevel="0" collapsed="false">
      <c r="A11808" s="2" t="s">
        <v>135</v>
      </c>
      <c r="B11808" s="2" t="n">
        <v>123</v>
      </c>
      <c r="C11808" s="2" t="n">
        <v>23778.99609375</v>
      </c>
      <c r="D11808" s="2" t="n">
        <v>4989.12060546875</v>
      </c>
      <c r="E11808" s="2" t="n">
        <v>26752.982421875</v>
      </c>
      <c r="F11808" s="2" t="n">
        <v>129190.734375</v>
      </c>
      <c r="G11808" s="2" t="n">
        <v>3052.23291015625</v>
      </c>
    </row>
    <row r="11809" customFormat="false" ht="12.75" hidden="false" customHeight="false" outlineLevel="0" collapsed="false">
      <c r="A11809" s="2" t="s">
        <v>136</v>
      </c>
      <c r="B11809" s="2" t="n">
        <v>123</v>
      </c>
      <c r="C11809" s="2" t="n">
        <v>24427.806640625</v>
      </c>
      <c r="D11809" s="2" t="n">
        <v>4711.283203125</v>
      </c>
      <c r="E11809" s="2" t="n">
        <v>27770.140625</v>
      </c>
      <c r="F11809" s="2" t="n">
        <v>131178.703125</v>
      </c>
      <c r="G11809" s="2" t="n">
        <v>3069.43237304688</v>
      </c>
    </row>
    <row r="11810" customFormat="false" ht="12.75" hidden="false" customHeight="false" outlineLevel="0" collapsed="false">
      <c r="A11810" s="2" t="s">
        <v>137</v>
      </c>
      <c r="B11810" s="2" t="n">
        <v>123</v>
      </c>
      <c r="C11810" s="2" t="n">
        <v>28393.515625</v>
      </c>
      <c r="D11810" s="2" t="n">
        <v>5257.95556640625</v>
      </c>
      <c r="E11810" s="2" t="n">
        <v>29320.544921875</v>
      </c>
      <c r="F11810" s="2" t="n">
        <v>135977.09375</v>
      </c>
      <c r="G11810" s="2" t="n">
        <v>3672.39184570313</v>
      </c>
    </row>
    <row r="11811" customFormat="false" ht="12.75" hidden="false" customHeight="false" outlineLevel="0" collapsed="false">
      <c r="A11811" s="2" t="s">
        <v>138</v>
      </c>
      <c r="B11811" s="2" t="n">
        <v>123</v>
      </c>
      <c r="C11811" s="2" t="n">
        <v>27619.69921875</v>
      </c>
      <c r="D11811" s="2" t="n">
        <v>6821.90185546875</v>
      </c>
      <c r="E11811" s="2" t="n">
        <v>4193.171875</v>
      </c>
      <c r="F11811" s="2" t="n">
        <v>5177.57421875</v>
      </c>
      <c r="G11811" s="2" t="n">
        <v>2893.23706054688</v>
      </c>
    </row>
    <row r="11812" customFormat="false" ht="12.75" hidden="false" customHeight="false" outlineLevel="0" collapsed="false">
      <c r="A11812" s="2" t="s">
        <v>139</v>
      </c>
      <c r="B11812" s="2" t="n">
        <v>123</v>
      </c>
      <c r="C11812" s="2" t="n">
        <v>30850.099609375</v>
      </c>
      <c r="D11812" s="2" t="n">
        <v>5382.54931640625</v>
      </c>
      <c r="E11812" s="2" t="n">
        <v>3581.015625</v>
      </c>
      <c r="F11812" s="2" t="n">
        <v>5867.130859375</v>
      </c>
      <c r="G11812" s="2" t="n">
        <v>3376.58911132813</v>
      </c>
    </row>
    <row r="11813" customFormat="false" ht="12.75" hidden="false" customHeight="false" outlineLevel="0" collapsed="false">
      <c r="A11813" s="2" t="s">
        <v>140</v>
      </c>
      <c r="B11813" s="2" t="n">
        <v>123</v>
      </c>
      <c r="C11813" s="2" t="n">
        <v>31359.62890625</v>
      </c>
      <c r="D11813" s="2" t="n">
        <v>4758.0595703125</v>
      </c>
      <c r="E11813" s="2" t="n">
        <v>3439.01977539063</v>
      </c>
      <c r="F11813" s="2" t="n">
        <v>5621.71435546875</v>
      </c>
      <c r="G11813" s="2" t="n">
        <v>2957.4560546875</v>
      </c>
    </row>
    <row r="11814" customFormat="false" ht="12.75" hidden="false" customHeight="false" outlineLevel="0" collapsed="false">
      <c r="A11814" s="2" t="s">
        <v>141</v>
      </c>
      <c r="B11814" s="2" t="n">
        <v>123</v>
      </c>
      <c r="C11814" s="2" t="n">
        <v>40919.8046875</v>
      </c>
      <c r="D11814" s="2" t="n">
        <v>10023.73046875</v>
      </c>
      <c r="E11814" s="2" t="n">
        <v>7615.23681640625</v>
      </c>
      <c r="F11814" s="2" t="n">
        <v>10049.9501953125</v>
      </c>
      <c r="G11814" s="2" t="n">
        <v>6135.19384765625</v>
      </c>
    </row>
    <row r="11815" customFormat="false" ht="12.75" hidden="false" customHeight="false" outlineLevel="0" collapsed="false">
      <c r="A11815" s="2" t="s">
        <v>142</v>
      </c>
      <c r="B11815" s="2" t="n">
        <v>123</v>
      </c>
      <c r="C11815" s="2" t="n">
        <v>35743.89453125</v>
      </c>
      <c r="D11815" s="2" t="n">
        <v>5958.48095703125</v>
      </c>
      <c r="E11815" s="2" t="n">
        <v>4004.88525390625</v>
      </c>
      <c r="F11815" s="2" t="n">
        <v>6084.5341796875</v>
      </c>
      <c r="G11815" s="2" t="n">
        <v>3246.15380859375</v>
      </c>
    </row>
    <row r="11816" customFormat="false" ht="12.75" hidden="false" customHeight="false" outlineLevel="0" collapsed="false">
      <c r="A11816" s="2" t="s">
        <v>143</v>
      </c>
      <c r="B11816" s="2" t="n">
        <v>123</v>
      </c>
      <c r="C11816" s="2" t="n">
        <v>38737.17578125</v>
      </c>
      <c r="D11816" s="2" t="n">
        <v>5007.01708984375</v>
      </c>
      <c r="E11816" s="2" t="n">
        <v>3169.10522460938</v>
      </c>
      <c r="F11816" s="2" t="n">
        <v>5408.00634765625</v>
      </c>
      <c r="G11816" s="2" t="n">
        <v>2970.78491210938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3956.3212890625</v>
      </c>
      <c r="D11817" s="2" t="n">
        <v>2724.46044921875</v>
      </c>
      <c r="E11817" s="2" t="n">
        <v>14107.802734375</v>
      </c>
      <c r="F11817" s="2" t="n">
        <v>85345.234375</v>
      </c>
      <c r="G11817" s="2" t="n">
        <v>2351.21704101563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3511.041015625</v>
      </c>
      <c r="D11818" s="2" t="n">
        <v>3624.14990234375</v>
      </c>
      <c r="E11818" s="2" t="n">
        <v>19698.466796875</v>
      </c>
      <c r="F11818" s="2" t="n">
        <v>110937.4921875</v>
      </c>
      <c r="G11818" s="2" t="n">
        <v>3003.2148437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3495.35546875</v>
      </c>
      <c r="D11819" s="2" t="n">
        <v>4125.3662109375</v>
      </c>
      <c r="E11819" s="2" t="n">
        <v>21861.298828125</v>
      </c>
      <c r="F11819" s="2" t="n">
        <v>113614.375</v>
      </c>
      <c r="G11819" s="2" t="n">
        <v>2724.44726562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5472.484375</v>
      </c>
      <c r="D11820" s="2" t="n">
        <v>4277.412109375</v>
      </c>
      <c r="E11820" s="2" t="n">
        <v>21638.111328125</v>
      </c>
      <c r="F11820" s="2" t="n">
        <v>107751.09375</v>
      </c>
      <c r="G11820" s="2" t="n">
        <v>3194.850585937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5504.5078125</v>
      </c>
      <c r="D11821" s="2" t="n">
        <v>4244.38134765625</v>
      </c>
      <c r="E11821" s="2" t="n">
        <v>22717.84765625</v>
      </c>
      <c r="F11821" s="2" t="n">
        <v>109967.171875</v>
      </c>
      <c r="G11821" s="2" t="n">
        <v>3328.8554687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3447.76953125</v>
      </c>
      <c r="D11822" s="2" t="n">
        <v>6382.31005859375</v>
      </c>
      <c r="E11822" s="2" t="n">
        <v>27534.9296875</v>
      </c>
      <c r="F11822" s="2" t="n">
        <v>126892.8515625</v>
      </c>
      <c r="G11822" s="2" t="n">
        <v>4999.9331054687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6351.623046875</v>
      </c>
      <c r="D11823" s="2" t="n">
        <v>4560.10595703125</v>
      </c>
      <c r="E11823" s="2" t="n">
        <v>24623.4375</v>
      </c>
      <c r="F11823" s="2" t="n">
        <v>114491.65625</v>
      </c>
      <c r="G11823" s="2" t="n">
        <v>3809.3085937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36568.5</v>
      </c>
      <c r="D11824" s="2" t="n">
        <v>23322.314453125</v>
      </c>
      <c r="E11824" s="2" t="n">
        <v>79612.84375</v>
      </c>
      <c r="F11824" s="2" t="n">
        <v>366114.5625</v>
      </c>
      <c r="G11824" s="2" t="n">
        <v>16729.152343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1684.3984375</v>
      </c>
      <c r="D11825" s="2" t="n">
        <v>5016.4169921875</v>
      </c>
      <c r="E11825" s="2" t="n">
        <v>23834.048828125</v>
      </c>
      <c r="F11825" s="2" t="n">
        <v>116973.453125</v>
      </c>
      <c r="G11825" s="2" t="n">
        <v>3322.81811523438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3784.5</v>
      </c>
      <c r="D11826" s="2" t="n">
        <v>4323.69189453125</v>
      </c>
      <c r="E11826" s="2" t="n">
        <v>22973.6875</v>
      </c>
      <c r="F11826" s="2" t="n">
        <v>119380.140625</v>
      </c>
      <c r="G11826" s="2" t="n">
        <v>3728.8774414062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3174.365234375</v>
      </c>
      <c r="D11827" s="2" t="n">
        <v>3612.314453125</v>
      </c>
      <c r="E11827" s="2" t="n">
        <v>22072.49609375</v>
      </c>
      <c r="F11827" s="2" t="n">
        <v>123721.1171875</v>
      </c>
      <c r="G11827" s="2" t="n">
        <v>2884.0541992187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41309.484375</v>
      </c>
      <c r="D11828" s="2" t="n">
        <v>4414.8369140625</v>
      </c>
      <c r="E11828" s="2" t="n">
        <v>20718.6484375</v>
      </c>
      <c r="F11828" s="2" t="n">
        <v>124707.140625</v>
      </c>
      <c r="G11828" s="2" t="n">
        <v>3358.4570312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5201.77734375</v>
      </c>
      <c r="D11829" s="2" t="n">
        <v>4223.20751953125</v>
      </c>
      <c r="E11829" s="2" t="n">
        <v>19794.130859375</v>
      </c>
      <c r="F11829" s="2" t="n">
        <v>113256.765625</v>
      </c>
      <c r="G11829" s="2" t="n">
        <v>3446.0131835937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8012.224609375</v>
      </c>
      <c r="D11830" s="2" t="n">
        <v>4646.78125</v>
      </c>
      <c r="E11830" s="2" t="n">
        <v>22477.99609375</v>
      </c>
      <c r="F11830" s="2" t="n">
        <v>117706.8125</v>
      </c>
      <c r="G11830" s="2" t="n">
        <v>4021.5209960937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3680.2265625</v>
      </c>
      <c r="D11831" s="2" t="n">
        <v>4888.4423828125</v>
      </c>
      <c r="E11831" s="2" t="n">
        <v>23618.2421875</v>
      </c>
      <c r="F11831" s="2" t="n">
        <v>114843.2421875</v>
      </c>
      <c r="G11831" s="2" t="n">
        <v>3391.2338867187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3026.84375</v>
      </c>
      <c r="D11832" s="2" t="n">
        <v>3963.09399414063</v>
      </c>
      <c r="E11832" s="2" t="n">
        <v>23423.626953125</v>
      </c>
      <c r="F11832" s="2" t="n">
        <v>111985.3203125</v>
      </c>
      <c r="G11832" s="2" t="n">
        <v>3399.08520507813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5215.248046875</v>
      </c>
      <c r="D11833" s="2" t="n">
        <v>4448.791015625</v>
      </c>
      <c r="E11833" s="2" t="n">
        <v>27669.849609375</v>
      </c>
      <c r="F11833" s="2" t="n">
        <v>133020.328125</v>
      </c>
      <c r="G11833" s="2" t="n">
        <v>4225.9682617187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20208.71484375</v>
      </c>
      <c r="D11834" s="2" t="n">
        <v>3469.99780273438</v>
      </c>
      <c r="E11834" s="2" t="n">
        <v>25430.263671875</v>
      </c>
      <c r="F11834" s="2" t="n">
        <v>115091.34375</v>
      </c>
      <c r="G11834" s="2" t="n">
        <v>3016.40454101563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2169.673828125</v>
      </c>
      <c r="D11835" s="2" t="n">
        <v>4129.47509765625</v>
      </c>
      <c r="E11835" s="2" t="n">
        <v>25191.744140625</v>
      </c>
      <c r="F11835" s="2" t="n">
        <v>114131.8984375</v>
      </c>
      <c r="G11835" s="2" t="n">
        <v>3215.04663085938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81545.328125</v>
      </c>
      <c r="D11836" s="2" t="n">
        <v>14238.7822265625</v>
      </c>
      <c r="E11836" s="2" t="n">
        <v>78717.859375</v>
      </c>
      <c r="F11836" s="2" t="n">
        <v>370620.34375</v>
      </c>
      <c r="G11836" s="2" t="n">
        <v>10604.59960937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6859.1875</v>
      </c>
      <c r="D11837" s="2" t="n">
        <v>4847.76953125</v>
      </c>
      <c r="E11837" s="2" t="n">
        <v>25340.04296875</v>
      </c>
      <c r="F11837" s="2" t="n">
        <v>117590.34375</v>
      </c>
      <c r="G11837" s="2" t="n">
        <v>3635.28564453125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8941.44140625</v>
      </c>
      <c r="D11838" s="2" t="n">
        <v>5109.0361328125</v>
      </c>
      <c r="E11838" s="2" t="n">
        <v>24858.96875</v>
      </c>
      <c r="F11838" s="2" t="n">
        <v>121402.703125</v>
      </c>
      <c r="G11838" s="2" t="n">
        <v>3689.49145507813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34800.22265625</v>
      </c>
      <c r="D11839" s="2" t="n">
        <v>5753.96630859375</v>
      </c>
      <c r="E11839" s="2" t="n">
        <v>25530.888671875</v>
      </c>
      <c r="F11839" s="2" t="n">
        <v>130879.0625</v>
      </c>
      <c r="G11839" s="2" t="n">
        <v>4990.570312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32940.8125</v>
      </c>
      <c r="D11840" s="2" t="n">
        <v>5990.02587890625</v>
      </c>
      <c r="E11840" s="2" t="n">
        <v>24088.55859375</v>
      </c>
      <c r="F11840" s="2" t="n">
        <v>133942.203125</v>
      </c>
      <c r="G11840" s="2" t="n">
        <v>4666.59179687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7241.123046875</v>
      </c>
      <c r="D11841" s="2" t="n">
        <v>4373.13525390625</v>
      </c>
      <c r="E11841" s="2" t="n">
        <v>22163.51171875</v>
      </c>
      <c r="F11841" s="2" t="n">
        <v>118584.6015625</v>
      </c>
      <c r="G11841" s="2" t="n">
        <v>3309.458007812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31967.744140625</v>
      </c>
      <c r="D11842" s="2" t="n">
        <v>5090.1435546875</v>
      </c>
      <c r="E11842" s="2" t="n">
        <v>31500.083984375</v>
      </c>
      <c r="F11842" s="2" t="n">
        <v>165547.453125</v>
      </c>
      <c r="G11842" s="2" t="n">
        <v>5493.0776367187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7730.890625</v>
      </c>
      <c r="D11843" s="2" t="n">
        <v>3764.24487304688</v>
      </c>
      <c r="E11843" s="2" t="n">
        <v>24949.763671875</v>
      </c>
      <c r="F11843" s="2" t="n">
        <v>119611.5078125</v>
      </c>
      <c r="G11843" s="2" t="n">
        <v>2912.573242187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3480.71875</v>
      </c>
      <c r="D11844" s="2" t="n">
        <v>4051.88891601563</v>
      </c>
      <c r="E11844" s="2" t="n">
        <v>24130.96875</v>
      </c>
      <c r="F11844" s="2" t="n">
        <v>108545.0859375</v>
      </c>
      <c r="G11844" s="2" t="n">
        <v>2690.78686523438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3761.267578125</v>
      </c>
      <c r="D11845" s="2" t="n">
        <v>4054.54760742188</v>
      </c>
      <c r="E11845" s="2" t="n">
        <v>26130.197265625</v>
      </c>
      <c r="F11845" s="2" t="n">
        <v>114930.328125</v>
      </c>
      <c r="G11845" s="2" t="n">
        <v>3736.36108398438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2334.201171875</v>
      </c>
      <c r="D11846" s="2" t="n">
        <v>3869.93774414063</v>
      </c>
      <c r="E11846" s="2" t="n">
        <v>26355.0234375</v>
      </c>
      <c r="F11846" s="2" t="n">
        <v>114050.8125</v>
      </c>
      <c r="G11846" s="2" t="n">
        <v>2444.3325195312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2861.7109375</v>
      </c>
      <c r="D11847" s="2" t="n">
        <v>4124.61181640625</v>
      </c>
      <c r="E11847" s="2" t="n">
        <v>26148.16015625</v>
      </c>
      <c r="F11847" s="2" t="n">
        <v>112200.2109375</v>
      </c>
      <c r="G11847" s="2" t="n">
        <v>2555.1938476562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6029.9921875</v>
      </c>
      <c r="D11848" s="2" t="n">
        <v>4439.2275390625</v>
      </c>
      <c r="E11848" s="2" t="n">
        <v>26784.392578125</v>
      </c>
      <c r="F11848" s="2" t="n">
        <v>116644.2421875</v>
      </c>
      <c r="G11848" s="2" t="n">
        <v>3251.89819335938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9315.54296875</v>
      </c>
      <c r="D11849" s="2" t="n">
        <v>6593.701171875</v>
      </c>
      <c r="E11849" s="2" t="n">
        <v>26549.244140625</v>
      </c>
      <c r="F11849" s="2" t="n">
        <v>115952.1640625</v>
      </c>
      <c r="G11849" s="2" t="n">
        <v>3814.69165039063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6546.951171875</v>
      </c>
      <c r="D11850" s="2" t="n">
        <v>5466.87841796875</v>
      </c>
      <c r="E11850" s="2" t="n">
        <v>25870.78515625</v>
      </c>
      <c r="F11850" s="2" t="n">
        <v>120928.8828125</v>
      </c>
      <c r="G11850" s="2" t="n">
        <v>4092.3344726562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5559.505859375</v>
      </c>
      <c r="D11851" s="2" t="n">
        <v>5186.806640625</v>
      </c>
      <c r="E11851" s="2" t="n">
        <v>24924.5859375</v>
      </c>
      <c r="F11851" s="2" t="n">
        <v>125475.515625</v>
      </c>
      <c r="G11851" s="2" t="n">
        <v>3293.3803710937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9760.8203125</v>
      </c>
      <c r="D11852" s="2" t="n">
        <v>4911.42919921875</v>
      </c>
      <c r="E11852" s="2" t="n">
        <v>24421.939453125</v>
      </c>
      <c r="F11852" s="2" t="n">
        <v>133524.125</v>
      </c>
      <c r="G11852" s="2" t="n">
        <v>3364.27856445313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1334.26171875</v>
      </c>
      <c r="D11853" s="2" t="n">
        <v>5422.18603515625</v>
      </c>
      <c r="E11853" s="2" t="n">
        <v>23381.9765625</v>
      </c>
      <c r="F11853" s="2" t="n">
        <v>121875.265625</v>
      </c>
      <c r="G11853" s="2" t="n">
        <v>2984.40942382813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6370.896484375</v>
      </c>
      <c r="D11854" s="2" t="n">
        <v>4417.72802734375</v>
      </c>
      <c r="E11854" s="2" t="n">
        <v>24823.841796875</v>
      </c>
      <c r="F11854" s="2" t="n">
        <v>123022.90625</v>
      </c>
      <c r="G11854" s="2" t="n">
        <v>2934.8588867187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31250.3046875</v>
      </c>
      <c r="D11855" s="2" t="n">
        <v>5730.693359375</v>
      </c>
      <c r="E11855" s="2" t="n">
        <v>27482.013671875</v>
      </c>
      <c r="F11855" s="2" t="n">
        <v>123681.03125</v>
      </c>
      <c r="G11855" s="2" t="n">
        <v>4051.145507812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4979.51953125</v>
      </c>
      <c r="D11856" s="2" t="n">
        <v>4643.23974609375</v>
      </c>
      <c r="E11856" s="2" t="n">
        <v>26016.046875</v>
      </c>
      <c r="F11856" s="2" t="n">
        <v>114207.828125</v>
      </c>
      <c r="G11856" s="2" t="n">
        <v>4283.5678710937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7708.072265625</v>
      </c>
      <c r="D11857" s="2" t="n">
        <v>4681.6669921875</v>
      </c>
      <c r="E11857" s="2" t="n">
        <v>27298.12109375</v>
      </c>
      <c r="F11857" s="2" t="n">
        <v>116123.5</v>
      </c>
      <c r="G11857" s="2" t="n">
        <v>2878.94067382813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8757.197265625</v>
      </c>
      <c r="D11858" s="2" t="n">
        <v>5423.740234375</v>
      </c>
      <c r="E11858" s="2" t="n">
        <v>26793.05078125</v>
      </c>
      <c r="F11858" s="2" t="n">
        <v>110770.671875</v>
      </c>
      <c r="G11858" s="2" t="n">
        <v>3738.446289062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21171.98828125</v>
      </c>
      <c r="D11859" s="2" t="n">
        <v>3912.31909179688</v>
      </c>
      <c r="E11859" s="2" t="n">
        <v>25970.384765625</v>
      </c>
      <c r="F11859" s="2" t="n">
        <v>109561.4453125</v>
      </c>
      <c r="G11859" s="2" t="n">
        <v>2742.338867187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802.25390625</v>
      </c>
      <c r="D11860" s="2" t="n">
        <v>5514.96240234375</v>
      </c>
      <c r="E11860" s="2" t="n">
        <v>26055.34375</v>
      </c>
      <c r="F11860" s="2" t="n">
        <v>107882.1171875</v>
      </c>
      <c r="G11860" s="2" t="n">
        <v>2230.188476562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7078.4296875</v>
      </c>
      <c r="D11861" s="2" t="n">
        <v>5198.1552734375</v>
      </c>
      <c r="E11861" s="2" t="n">
        <v>27711.22265625</v>
      </c>
      <c r="F11861" s="2" t="n">
        <v>136148.5</v>
      </c>
      <c r="G11861" s="2" t="n">
        <v>3195.663085937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33815.73046875</v>
      </c>
      <c r="D11862" s="2" t="n">
        <v>6541.029296875</v>
      </c>
      <c r="E11862" s="2" t="n">
        <v>26874.6484375</v>
      </c>
      <c r="F11862" s="2" t="n">
        <v>119814.6015625</v>
      </c>
      <c r="G11862" s="2" t="n">
        <v>4180.991210937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33440.48046875</v>
      </c>
      <c r="D11863" s="2" t="n">
        <v>7160.2099609375</v>
      </c>
      <c r="E11863" s="2" t="n">
        <v>27339.166015625</v>
      </c>
      <c r="F11863" s="2" t="n">
        <v>127501.296875</v>
      </c>
      <c r="G11863" s="2" t="n">
        <v>3557.21459960938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4486.671875</v>
      </c>
      <c r="D11864" s="2" t="n">
        <v>11161.85546875</v>
      </c>
      <c r="E11864" s="2" t="n">
        <v>27245.857421875</v>
      </c>
      <c r="F11864" s="2" t="n">
        <v>130069.3125</v>
      </c>
      <c r="G11864" s="2" t="n">
        <v>4938.704101562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2530.556640625</v>
      </c>
      <c r="D11865" s="2" t="n">
        <v>6304.72021484375</v>
      </c>
      <c r="E11865" s="2" t="n">
        <v>23131.595703125</v>
      </c>
      <c r="F11865" s="2" t="n">
        <v>119335.8671875</v>
      </c>
      <c r="G11865" s="2" t="n">
        <v>4111.5312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9309.169921875</v>
      </c>
      <c r="D11866" s="2" t="n">
        <v>4829.17333984375</v>
      </c>
      <c r="E11866" s="2" t="n">
        <v>23304.09375</v>
      </c>
      <c r="F11866" s="2" t="n">
        <v>111789.6875</v>
      </c>
      <c r="G11866" s="2" t="n">
        <v>3315.44262695313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5430.33203125</v>
      </c>
      <c r="D11867" s="2" t="n">
        <v>6293.400390625</v>
      </c>
      <c r="E11867" s="2" t="n">
        <v>26950.11328125</v>
      </c>
      <c r="F11867" s="2" t="n">
        <v>120594.6015625</v>
      </c>
      <c r="G11867" s="2" t="n">
        <v>4726.51757812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5178.328125</v>
      </c>
      <c r="D11868" s="2" t="n">
        <v>4517.73486328125</v>
      </c>
      <c r="E11868" s="2" t="n">
        <v>26640.31640625</v>
      </c>
      <c r="F11868" s="2" t="n">
        <v>117153.7890625</v>
      </c>
      <c r="G11868" s="2" t="n">
        <v>3022.7729492187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2135.318359375</v>
      </c>
      <c r="D11869" s="2" t="n">
        <v>3958.63427734375</v>
      </c>
      <c r="E11869" s="2" t="n">
        <v>25591.615234375</v>
      </c>
      <c r="F11869" s="2" t="n">
        <v>109185.09375</v>
      </c>
      <c r="G11869" s="2" t="n">
        <v>2792.4868164062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93665.359375</v>
      </c>
      <c r="D11870" s="2" t="n">
        <v>15496.6572265625</v>
      </c>
      <c r="E11870" s="2" t="n">
        <v>32589.63671875</v>
      </c>
      <c r="F11870" s="2" t="n">
        <v>119075.796875</v>
      </c>
      <c r="G11870" s="2" t="n">
        <v>8767.6054687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32233.833984375</v>
      </c>
      <c r="D11871" s="2" t="n">
        <v>5962.2802734375</v>
      </c>
      <c r="E11871" s="2" t="n">
        <v>27134.591796875</v>
      </c>
      <c r="F11871" s="2" t="n">
        <v>109496.0546875</v>
      </c>
      <c r="G11871" s="2" t="n">
        <v>5789.0214843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4485.349609375</v>
      </c>
      <c r="D11872" s="2" t="n">
        <v>4722.6201171875</v>
      </c>
      <c r="E11872" s="2" t="n">
        <v>26998.384765625</v>
      </c>
      <c r="F11872" s="2" t="n">
        <v>113654.4765625</v>
      </c>
      <c r="G11872" s="2" t="n">
        <v>3135.3398437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5531.005859375</v>
      </c>
      <c r="D11873" s="2" t="n">
        <v>5597.0732421875</v>
      </c>
      <c r="E11873" s="2" t="n">
        <v>26933.06640625</v>
      </c>
      <c r="F11873" s="2" t="n">
        <v>111823.421875</v>
      </c>
      <c r="G11873" s="2" t="n">
        <v>3211.030273437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6974.205078125</v>
      </c>
      <c r="D11874" s="2" t="n">
        <v>4735.2998046875</v>
      </c>
      <c r="E11874" s="2" t="n">
        <v>24558.07421875</v>
      </c>
      <c r="F11874" s="2" t="n">
        <v>111209.9140625</v>
      </c>
      <c r="G11874" s="2" t="n">
        <v>3513.62231445313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26526.90625</v>
      </c>
      <c r="D11875" s="2" t="n">
        <v>4856.7001953125</v>
      </c>
      <c r="E11875" s="2" t="n">
        <v>23594.96875</v>
      </c>
      <c r="F11875" s="2" t="n">
        <v>114019.734375</v>
      </c>
      <c r="G11875" s="2" t="n">
        <v>4467.5493164062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5454.171875</v>
      </c>
      <c r="D11876" s="2" t="n">
        <v>5967.67578125</v>
      </c>
      <c r="E11876" s="2" t="n">
        <v>24197.623046875</v>
      </c>
      <c r="F11876" s="2" t="n">
        <v>125229.1328125</v>
      </c>
      <c r="G11876" s="2" t="n">
        <v>4195.715820312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3999.5859375</v>
      </c>
      <c r="D11877" s="2" t="n">
        <v>9400.966796875</v>
      </c>
      <c r="E11877" s="2" t="n">
        <v>25665.51171875</v>
      </c>
      <c r="F11877" s="2" t="n">
        <v>127980.7890625</v>
      </c>
      <c r="G11877" s="2" t="n">
        <v>7332.424804687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30588.5703125</v>
      </c>
      <c r="D11878" s="2" t="n">
        <v>4893.90966796875</v>
      </c>
      <c r="E11878" s="2" t="n">
        <v>24129.138671875</v>
      </c>
      <c r="F11878" s="2" t="n">
        <v>120128.984375</v>
      </c>
      <c r="G11878" s="2" t="n">
        <v>3077.0312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3795.478515625</v>
      </c>
      <c r="D11879" s="2" t="n">
        <v>4416.90185546875</v>
      </c>
      <c r="E11879" s="2" t="n">
        <v>26537.06640625</v>
      </c>
      <c r="F11879" s="2" t="n">
        <v>126415.984375</v>
      </c>
      <c r="G11879" s="2" t="n">
        <v>2945.31030273438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5195.0859375</v>
      </c>
      <c r="D11880" s="2" t="n">
        <v>4516.64453125</v>
      </c>
      <c r="E11880" s="2" t="n">
        <v>26799.15234375</v>
      </c>
      <c r="F11880" s="2" t="n">
        <v>119369.3359375</v>
      </c>
      <c r="G11880" s="2" t="n">
        <v>2928.10815429688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2403.8671875</v>
      </c>
      <c r="D11881" s="2" t="n">
        <v>3935.4140625</v>
      </c>
      <c r="E11881" s="2" t="n">
        <v>26622.201171875</v>
      </c>
      <c r="F11881" s="2" t="n">
        <v>115820.8125</v>
      </c>
      <c r="G11881" s="2" t="n">
        <v>2536.98559570313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7935.89453125</v>
      </c>
      <c r="D11882" s="2" t="n">
        <v>7110.0048828125</v>
      </c>
      <c r="E11882" s="2" t="n">
        <v>28272.3828125</v>
      </c>
      <c r="F11882" s="2" t="n">
        <v>114477.734375</v>
      </c>
      <c r="G11882" s="2" t="n">
        <v>5297.8256835937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2629.75390625</v>
      </c>
      <c r="D11883" s="2" t="n">
        <v>4191.81787109375</v>
      </c>
      <c r="E11883" s="2" t="n">
        <v>29949.1640625</v>
      </c>
      <c r="F11883" s="2" t="n">
        <v>139540.3125</v>
      </c>
      <c r="G11883" s="2" t="n">
        <v>3295.3266601562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3932.96484375</v>
      </c>
      <c r="D11884" s="2" t="n">
        <v>4523.82666015625</v>
      </c>
      <c r="E11884" s="2" t="n">
        <v>26712.55859375</v>
      </c>
      <c r="F11884" s="2" t="n">
        <v>114885.4375</v>
      </c>
      <c r="G11884" s="2" t="n">
        <v>2373.48657226563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4305.35546875</v>
      </c>
      <c r="D11885" s="2" t="n">
        <v>4220.31591796875</v>
      </c>
      <c r="E11885" s="2" t="n">
        <v>20435.45703125</v>
      </c>
      <c r="F11885" s="2" t="n">
        <v>88380.0625</v>
      </c>
      <c r="G11885" s="2" t="n">
        <v>3762.1977539062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4898.974609375</v>
      </c>
      <c r="D11886" s="2" t="n">
        <v>4486.7802734375</v>
      </c>
      <c r="E11886" s="2" t="n">
        <v>25695.984375</v>
      </c>
      <c r="F11886" s="2" t="n">
        <v>120143.9375</v>
      </c>
      <c r="G11886" s="2" t="n">
        <v>3942.52075195313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3081.21484375</v>
      </c>
      <c r="D11887" s="2" t="n">
        <v>3848.29443359375</v>
      </c>
      <c r="E11887" s="2" t="n">
        <v>22377.400390625</v>
      </c>
      <c r="F11887" s="2" t="n">
        <v>111602.71875</v>
      </c>
      <c r="G11887" s="2" t="n">
        <v>2565.99414062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7488.546875</v>
      </c>
      <c r="D11888" s="2" t="n">
        <v>6831.91162109375</v>
      </c>
      <c r="E11888" s="2" t="n">
        <v>24110.40234375</v>
      </c>
      <c r="F11888" s="2" t="n">
        <v>122640.4296875</v>
      </c>
      <c r="G11888" s="2" t="n">
        <v>4634.7436523437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8338.9140625</v>
      </c>
      <c r="D11889" s="2" t="n">
        <v>6453.861328125</v>
      </c>
      <c r="E11889" s="2" t="n">
        <v>23361.05859375</v>
      </c>
      <c r="F11889" s="2" t="n">
        <v>127431.984375</v>
      </c>
      <c r="G11889" s="2" t="n">
        <v>3430.81225585938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6606.33984375</v>
      </c>
      <c r="D11890" s="2" t="n">
        <v>6070.48876953125</v>
      </c>
      <c r="E11890" s="2" t="n">
        <v>25836.8125</v>
      </c>
      <c r="F11890" s="2" t="n">
        <v>130709.0625</v>
      </c>
      <c r="G11890" s="2" t="n">
        <v>3618.7866210937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6714.1796875</v>
      </c>
      <c r="D11891" s="2" t="n">
        <v>6864.2041015625</v>
      </c>
      <c r="E11891" s="2" t="n">
        <v>27000.44140625</v>
      </c>
      <c r="F11891" s="2" t="n">
        <v>127312.5625</v>
      </c>
      <c r="G11891" s="2" t="n">
        <v>3111.05664062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5855.5390625</v>
      </c>
      <c r="D11892" s="2" t="n">
        <v>5147.1767578125</v>
      </c>
      <c r="E11892" s="2" t="n">
        <v>26755.6015625</v>
      </c>
      <c r="F11892" s="2" t="n">
        <v>125310.171875</v>
      </c>
      <c r="G11892" s="2" t="n">
        <v>2996.71459960938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21855.921875</v>
      </c>
      <c r="D11893" s="2" t="n">
        <v>3958.10913085938</v>
      </c>
      <c r="E11893" s="2" t="n">
        <v>27234.720703125</v>
      </c>
      <c r="F11893" s="2" t="n">
        <v>124434.25</v>
      </c>
      <c r="G11893" s="2" t="n">
        <v>2956.6098632812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2322.763671875</v>
      </c>
      <c r="D11894" s="2" t="n">
        <v>4222.61474609375</v>
      </c>
      <c r="E11894" s="2" t="n">
        <v>26734.560546875</v>
      </c>
      <c r="F11894" s="2" t="n">
        <v>118600.390625</v>
      </c>
      <c r="G11894" s="2" t="n">
        <v>2613.93945312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20887.17578125</v>
      </c>
      <c r="D11895" s="2" t="n">
        <v>4500.81689453125</v>
      </c>
      <c r="E11895" s="2" t="n">
        <v>26853.025390625</v>
      </c>
      <c r="F11895" s="2" t="n">
        <v>120504.6171875</v>
      </c>
      <c r="G11895" s="2" t="n">
        <v>3582.96997070313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5376.392578125</v>
      </c>
      <c r="D11896" s="2" t="n">
        <v>6438.9638671875</v>
      </c>
      <c r="E11896" s="2" t="n">
        <v>29088.1953125</v>
      </c>
      <c r="F11896" s="2" t="n">
        <v>127244.546875</v>
      </c>
      <c r="G11896" s="2" t="n">
        <v>3950.3149414062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7029.4453125</v>
      </c>
      <c r="D11897" s="2" t="n">
        <v>4785.443359375</v>
      </c>
      <c r="E11897" s="2" t="n">
        <v>26331.45703125</v>
      </c>
      <c r="F11897" s="2" t="n">
        <v>121235.890625</v>
      </c>
      <c r="G11897" s="2" t="n">
        <v>3136.101562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34425.66796875</v>
      </c>
      <c r="D11898" s="2" t="n">
        <v>6456.82861328125</v>
      </c>
      <c r="E11898" s="2" t="n">
        <v>26889.798828125</v>
      </c>
      <c r="F11898" s="2" t="n">
        <v>127070.8671875</v>
      </c>
      <c r="G11898" s="2" t="n">
        <v>3815.9594726562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7598.28125</v>
      </c>
      <c r="D11899" s="2" t="n">
        <v>8003.619140625</v>
      </c>
      <c r="E11899" s="2" t="n">
        <v>26616.84765625</v>
      </c>
      <c r="F11899" s="2" t="n">
        <v>128407.390625</v>
      </c>
      <c r="G11899" s="2" t="n">
        <v>5750.083007812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30109.5625</v>
      </c>
      <c r="D11900" s="2" t="n">
        <v>4811.9873046875</v>
      </c>
      <c r="E11900" s="2" t="n">
        <v>25244.474609375</v>
      </c>
      <c r="F11900" s="2" t="n">
        <v>140764.046875</v>
      </c>
      <c r="G11900" s="2" t="n">
        <v>3406.070312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9319.20703125</v>
      </c>
      <c r="D11901" s="2" t="n">
        <v>8670.8447265625</v>
      </c>
      <c r="E11901" s="2" t="n">
        <v>25203.9609375</v>
      </c>
      <c r="F11901" s="2" t="n">
        <v>138268.015625</v>
      </c>
      <c r="G11901" s="2" t="n">
        <v>6570.32275390625</v>
      </c>
    </row>
    <row r="11902" customFormat="false" ht="12.75" hidden="false" customHeight="false" outlineLevel="0" collapsed="false">
      <c r="A11902" s="2" t="s">
        <v>133</v>
      </c>
      <c r="B11902" s="2" t="n">
        <v>124</v>
      </c>
      <c r="C11902" s="2" t="n">
        <v>28615.87890625</v>
      </c>
      <c r="D11902" s="2" t="n">
        <v>5020.21630859375</v>
      </c>
      <c r="E11902" s="2" t="n">
        <v>26044.37109375</v>
      </c>
      <c r="F11902" s="2" t="n">
        <v>141132.46875</v>
      </c>
      <c r="G11902" s="2" t="n">
        <v>3581.59423828125</v>
      </c>
    </row>
    <row r="11903" customFormat="false" ht="12.75" hidden="false" customHeight="false" outlineLevel="0" collapsed="false">
      <c r="A11903" s="2" t="s">
        <v>134</v>
      </c>
      <c r="B11903" s="2" t="n">
        <v>124</v>
      </c>
      <c r="C11903" s="2" t="n">
        <v>25402.998046875</v>
      </c>
      <c r="D11903" s="2" t="n">
        <v>4848.17919921875</v>
      </c>
      <c r="E11903" s="2" t="n">
        <v>26246.583984375</v>
      </c>
      <c r="F11903" s="2" t="n">
        <v>132450.3125</v>
      </c>
      <c r="G11903" s="2" t="n">
        <v>3909.431640625</v>
      </c>
    </row>
    <row r="11904" customFormat="false" ht="12.75" hidden="false" customHeight="false" outlineLevel="0" collapsed="false">
      <c r="A11904" s="2" t="s">
        <v>135</v>
      </c>
      <c r="B11904" s="2" t="n">
        <v>124</v>
      </c>
      <c r="C11904" s="2" t="n">
        <v>23691.462890625</v>
      </c>
      <c r="D11904" s="2" t="n">
        <v>4798.626953125</v>
      </c>
      <c r="E11904" s="2" t="n">
        <v>26726.64453125</v>
      </c>
      <c r="F11904" s="2" t="n">
        <v>129032.2890625</v>
      </c>
      <c r="G11904" s="2" t="n">
        <v>2999.4541015625</v>
      </c>
    </row>
    <row r="11905" customFormat="false" ht="12.75" hidden="false" customHeight="false" outlineLevel="0" collapsed="false">
      <c r="A11905" s="2" t="s">
        <v>136</v>
      </c>
      <c r="B11905" s="2" t="n">
        <v>124</v>
      </c>
      <c r="C11905" s="2" t="n">
        <v>24350.47265625</v>
      </c>
      <c r="D11905" s="2" t="n">
        <v>4746.7177734375</v>
      </c>
      <c r="E11905" s="2" t="n">
        <v>27959.642578125</v>
      </c>
      <c r="F11905" s="2" t="n">
        <v>130783.46875</v>
      </c>
      <c r="G11905" s="2" t="n">
        <v>2924.55590820313</v>
      </c>
    </row>
    <row r="11906" customFormat="false" ht="12.75" hidden="false" customHeight="false" outlineLevel="0" collapsed="false">
      <c r="A11906" s="2" t="s">
        <v>137</v>
      </c>
      <c r="B11906" s="2" t="n">
        <v>124</v>
      </c>
      <c r="C11906" s="2" t="n">
        <v>28323.07421875</v>
      </c>
      <c r="D11906" s="2" t="n">
        <v>5339.50390625</v>
      </c>
      <c r="E11906" s="2" t="n">
        <v>29397.07421875</v>
      </c>
      <c r="F11906" s="2" t="n">
        <v>135848.765625</v>
      </c>
      <c r="G11906" s="2" t="n">
        <v>3760.33959960938</v>
      </c>
    </row>
    <row r="11907" customFormat="false" ht="12.75" hidden="false" customHeight="false" outlineLevel="0" collapsed="false">
      <c r="A11907" s="2" t="s">
        <v>138</v>
      </c>
      <c r="B11907" s="2" t="n">
        <v>124</v>
      </c>
      <c r="C11907" s="2" t="n">
        <v>27693.083984375</v>
      </c>
      <c r="D11907" s="2" t="n">
        <v>6869.876953125</v>
      </c>
      <c r="E11907" s="2" t="n">
        <v>4159.7197265625</v>
      </c>
      <c r="F11907" s="2" t="n">
        <v>5215.59326171875</v>
      </c>
      <c r="G11907" s="2" t="n">
        <v>2776.55493164063</v>
      </c>
    </row>
    <row r="11908" customFormat="false" ht="12.75" hidden="false" customHeight="false" outlineLevel="0" collapsed="false">
      <c r="A11908" s="2" t="s">
        <v>139</v>
      </c>
      <c r="B11908" s="2" t="n">
        <v>124</v>
      </c>
      <c r="C11908" s="2" t="n">
        <v>30793.966796875</v>
      </c>
      <c r="D11908" s="2" t="n">
        <v>5223.82763671875</v>
      </c>
      <c r="E11908" s="2" t="n">
        <v>3524.76928710938</v>
      </c>
      <c r="F11908" s="2" t="n">
        <v>5802.32421875</v>
      </c>
      <c r="G11908" s="2" t="n">
        <v>3396.59838867188</v>
      </c>
    </row>
    <row r="11909" customFormat="false" ht="12.75" hidden="false" customHeight="false" outlineLevel="0" collapsed="false">
      <c r="A11909" s="2" t="s">
        <v>140</v>
      </c>
      <c r="B11909" s="2" t="n">
        <v>124</v>
      </c>
      <c r="C11909" s="2" t="n">
        <v>31253.939453125</v>
      </c>
      <c r="D11909" s="2" t="n">
        <v>4932.43408203125</v>
      </c>
      <c r="E11909" s="2" t="n">
        <v>3359.68432617188</v>
      </c>
      <c r="F11909" s="2" t="n">
        <v>5576.2158203125</v>
      </c>
      <c r="G11909" s="2" t="n">
        <v>3153.453125</v>
      </c>
    </row>
    <row r="11910" customFormat="false" ht="12.75" hidden="false" customHeight="false" outlineLevel="0" collapsed="false">
      <c r="A11910" s="2" t="s">
        <v>141</v>
      </c>
      <c r="B11910" s="2" t="n">
        <v>124</v>
      </c>
      <c r="C11910" s="2" t="n">
        <v>40891.35546875</v>
      </c>
      <c r="D11910" s="2" t="n">
        <v>10080.14453125</v>
      </c>
      <c r="E11910" s="2" t="n">
        <v>7764.7275390625</v>
      </c>
      <c r="F11910" s="2" t="n">
        <v>10089.00390625</v>
      </c>
      <c r="G11910" s="2" t="n">
        <v>6047.5478515625</v>
      </c>
    </row>
    <row r="11911" customFormat="false" ht="12.75" hidden="false" customHeight="false" outlineLevel="0" collapsed="false">
      <c r="A11911" s="2" t="s">
        <v>142</v>
      </c>
      <c r="B11911" s="2" t="n">
        <v>124</v>
      </c>
      <c r="C11911" s="2" t="n">
        <v>35530.38671875</v>
      </c>
      <c r="D11911" s="2" t="n">
        <v>5734.3046875</v>
      </c>
      <c r="E11911" s="2" t="n">
        <v>3926.0791015625</v>
      </c>
      <c r="F11911" s="2" t="n">
        <v>5896.46923828125</v>
      </c>
      <c r="G11911" s="2" t="n">
        <v>3243.89794921875</v>
      </c>
    </row>
    <row r="11912" customFormat="false" ht="12.75" hidden="false" customHeight="false" outlineLevel="0" collapsed="false">
      <c r="A11912" s="2" t="s">
        <v>143</v>
      </c>
      <c r="B11912" s="2" t="n">
        <v>124</v>
      </c>
      <c r="C11912" s="2" t="n">
        <v>38540.515625</v>
      </c>
      <c r="D11912" s="2" t="n">
        <v>5193.55859375</v>
      </c>
      <c r="E11912" s="2" t="n">
        <v>3242.42651367188</v>
      </c>
      <c r="F11912" s="2" t="n">
        <v>5464.6640625</v>
      </c>
      <c r="G11912" s="2" t="n">
        <v>3134.57348632813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4253.18359375</v>
      </c>
      <c r="D11913" s="2" t="n">
        <v>2593.84692382813</v>
      </c>
      <c r="E11913" s="2" t="n">
        <v>13916.03125</v>
      </c>
      <c r="F11913" s="2" t="n">
        <v>85163.5078125</v>
      </c>
      <c r="G11913" s="2" t="n">
        <v>2485.28393554688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3409.384765625</v>
      </c>
      <c r="D11914" s="2" t="n">
        <v>3586.90454101563</v>
      </c>
      <c r="E11914" s="2" t="n">
        <v>19532.998046875</v>
      </c>
      <c r="F11914" s="2" t="n">
        <v>110593.9453125</v>
      </c>
      <c r="G11914" s="2" t="n">
        <v>3015.67065429688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3312.904296875</v>
      </c>
      <c r="D11915" s="2" t="n">
        <v>3662.09741210938</v>
      </c>
      <c r="E11915" s="2" t="n">
        <v>21810.6875</v>
      </c>
      <c r="F11915" s="2" t="n">
        <v>113371.0390625</v>
      </c>
      <c r="G11915" s="2" t="n">
        <v>2779.46118164063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5551.841796875</v>
      </c>
      <c r="D11916" s="2" t="n">
        <v>3949.00073242188</v>
      </c>
      <c r="E11916" s="2" t="n">
        <v>21816.1171875</v>
      </c>
      <c r="F11916" s="2" t="n">
        <v>107386.578125</v>
      </c>
      <c r="G11916" s="2" t="n">
        <v>3109.33081054688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5273.345703125</v>
      </c>
      <c r="D11917" s="2" t="n">
        <v>4227.91015625</v>
      </c>
      <c r="E11917" s="2" t="n">
        <v>22845.27734375</v>
      </c>
      <c r="F11917" s="2" t="n">
        <v>109770.5859375</v>
      </c>
      <c r="G11917" s="2" t="n">
        <v>3329.83764648438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3456.57421875</v>
      </c>
      <c r="D11918" s="2" t="n">
        <v>6159.28369140625</v>
      </c>
      <c r="E11918" s="2" t="n">
        <v>27353.34765625</v>
      </c>
      <c r="F11918" s="2" t="n">
        <v>126666.25</v>
      </c>
      <c r="G11918" s="2" t="n">
        <v>5031.3198242187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6611.8828125</v>
      </c>
      <c r="D11919" s="2" t="n">
        <v>4554.330078125</v>
      </c>
      <c r="E11919" s="2" t="n">
        <v>24764.43359375</v>
      </c>
      <c r="F11919" s="2" t="n">
        <v>114215.34375</v>
      </c>
      <c r="G11919" s="2" t="n">
        <v>3711.05273437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36230.171875</v>
      </c>
      <c r="D11920" s="2" t="n">
        <v>22559.609375</v>
      </c>
      <c r="E11920" s="2" t="n">
        <v>78855.125</v>
      </c>
      <c r="F11920" s="2" t="n">
        <v>365780.8125</v>
      </c>
      <c r="G11920" s="2" t="n">
        <v>17434.117187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1305.55859375</v>
      </c>
      <c r="D11921" s="2" t="n">
        <v>4962.5205078125</v>
      </c>
      <c r="E11921" s="2" t="n">
        <v>23979.61328125</v>
      </c>
      <c r="F11921" s="2" t="n">
        <v>116804.6953125</v>
      </c>
      <c r="G11921" s="2" t="n">
        <v>3084.48510742188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3488.126953125</v>
      </c>
      <c r="D11922" s="2" t="n">
        <v>4525.9033203125</v>
      </c>
      <c r="E11922" s="2" t="n">
        <v>23041.984375</v>
      </c>
      <c r="F11922" s="2" t="n">
        <v>119277.3359375</v>
      </c>
      <c r="G11922" s="2" t="n">
        <v>3610.62304687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2753.533203125</v>
      </c>
      <c r="D11923" s="2" t="n">
        <v>3706.90258789063</v>
      </c>
      <c r="E11923" s="2" t="n">
        <v>22018.12109375</v>
      </c>
      <c r="F11923" s="2" t="n">
        <v>123715.21875</v>
      </c>
      <c r="G11923" s="2" t="n">
        <v>2904.9614257812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40572.56640625</v>
      </c>
      <c r="D11924" s="2" t="n">
        <v>4279.4306640625</v>
      </c>
      <c r="E11924" s="2" t="n">
        <v>20980.099609375</v>
      </c>
      <c r="F11924" s="2" t="n">
        <v>124959.9375</v>
      </c>
      <c r="G11924" s="2" t="n">
        <v>3183.5668945312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5598.9140625</v>
      </c>
      <c r="D11925" s="2" t="n">
        <v>3971.96826171875</v>
      </c>
      <c r="E11925" s="2" t="n">
        <v>19630.318359375</v>
      </c>
      <c r="F11925" s="2" t="n">
        <v>113177.6171875</v>
      </c>
      <c r="G11925" s="2" t="n">
        <v>3214.249023437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7976.142578125</v>
      </c>
      <c r="D11926" s="2" t="n">
        <v>4563.5107421875</v>
      </c>
      <c r="E11926" s="2" t="n">
        <v>22376.07421875</v>
      </c>
      <c r="F11926" s="2" t="n">
        <v>117389.25</v>
      </c>
      <c r="G11926" s="2" t="n">
        <v>3751.7690429687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3261.396484375</v>
      </c>
      <c r="D11927" s="2" t="n">
        <v>4903.7744140625</v>
      </c>
      <c r="E11927" s="2" t="n">
        <v>23569.0078125</v>
      </c>
      <c r="F11927" s="2" t="n">
        <v>114808.2265625</v>
      </c>
      <c r="G11927" s="2" t="n">
        <v>3394.77368164063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3271.4609375</v>
      </c>
      <c r="D11928" s="2" t="n">
        <v>4046.93310546875</v>
      </c>
      <c r="E11928" s="2" t="n">
        <v>23440.83203125</v>
      </c>
      <c r="F11928" s="2" t="n">
        <v>111702.2421875</v>
      </c>
      <c r="G11928" s="2" t="n">
        <v>3369.9687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5360.537109375</v>
      </c>
      <c r="D11929" s="2" t="n">
        <v>4378.7568359375</v>
      </c>
      <c r="E11929" s="2" t="n">
        <v>27502.689453125</v>
      </c>
      <c r="F11929" s="2" t="n">
        <v>132512.09375</v>
      </c>
      <c r="G11929" s="2" t="n">
        <v>4435.93945312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20435.9765625</v>
      </c>
      <c r="D11930" s="2" t="n">
        <v>3367.00903320313</v>
      </c>
      <c r="E11930" s="2" t="n">
        <v>25219.3515625</v>
      </c>
      <c r="F11930" s="2" t="n">
        <v>115076.46875</v>
      </c>
      <c r="G11930" s="2" t="n">
        <v>2969.25903320313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2299.15234375</v>
      </c>
      <c r="D11931" s="2" t="n">
        <v>4033.31884765625</v>
      </c>
      <c r="E11931" s="2" t="n">
        <v>25290.482421875</v>
      </c>
      <c r="F11931" s="2" t="n">
        <v>113928.765625</v>
      </c>
      <c r="G11931" s="2" t="n">
        <v>3284.2827148437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82196.0234375</v>
      </c>
      <c r="D11932" s="2" t="n">
        <v>14314.3046875</v>
      </c>
      <c r="E11932" s="2" t="n">
        <v>79216.0703125</v>
      </c>
      <c r="F11932" s="2" t="n">
        <v>369515.1875</v>
      </c>
      <c r="G11932" s="2" t="n">
        <v>10442.72070312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6596.74609375</v>
      </c>
      <c r="D11933" s="2" t="n">
        <v>4829.5107421875</v>
      </c>
      <c r="E11933" s="2" t="n">
        <v>25120.255859375</v>
      </c>
      <c r="F11933" s="2" t="n">
        <v>117344.703125</v>
      </c>
      <c r="G11933" s="2" t="n">
        <v>3633.44360351563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8636.66015625</v>
      </c>
      <c r="D11934" s="2" t="n">
        <v>4967.80419921875</v>
      </c>
      <c r="E11934" s="2" t="n">
        <v>24987.087890625</v>
      </c>
      <c r="F11934" s="2" t="n">
        <v>120955.5625</v>
      </c>
      <c r="G11934" s="2" t="n">
        <v>3566.08056640625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34798.9453125</v>
      </c>
      <c r="D11935" s="2" t="n">
        <v>5913.89599609375</v>
      </c>
      <c r="E11935" s="2" t="n">
        <v>25645.8046875</v>
      </c>
      <c r="F11935" s="2" t="n">
        <v>130479.359375</v>
      </c>
      <c r="G11935" s="2" t="n">
        <v>4802.3559570312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32684.38671875</v>
      </c>
      <c r="D11936" s="2" t="n">
        <v>5894.99169921875</v>
      </c>
      <c r="E11936" s="2" t="n">
        <v>24036.0546875</v>
      </c>
      <c r="F11936" s="2" t="n">
        <v>133904.90625</v>
      </c>
      <c r="G11936" s="2" t="n">
        <v>4943.49511718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7211.072265625</v>
      </c>
      <c r="D11937" s="2" t="n">
        <v>4505.654296875</v>
      </c>
      <c r="E11937" s="2" t="n">
        <v>22142.779296875</v>
      </c>
      <c r="F11937" s="2" t="n">
        <v>118513.890625</v>
      </c>
      <c r="G11937" s="2" t="n">
        <v>3285.90698242188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31818.490234375</v>
      </c>
      <c r="D11938" s="2" t="n">
        <v>5452.63134765625</v>
      </c>
      <c r="E11938" s="2" t="n">
        <v>31615.1640625</v>
      </c>
      <c r="F11938" s="2" t="n">
        <v>165009.703125</v>
      </c>
      <c r="G11938" s="2" t="n">
        <v>5317.85742187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7582.583984375</v>
      </c>
      <c r="D11939" s="2" t="n">
        <v>3889.14135742188</v>
      </c>
      <c r="E11939" s="2" t="n">
        <v>24809.322265625</v>
      </c>
      <c r="F11939" s="2" t="n">
        <v>119542.3046875</v>
      </c>
      <c r="G11939" s="2" t="n">
        <v>2962.07226562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3456.392578125</v>
      </c>
      <c r="D11940" s="2" t="n">
        <v>3824.50903320313</v>
      </c>
      <c r="E11940" s="2" t="n">
        <v>23896.107421875</v>
      </c>
      <c r="F11940" s="2" t="n">
        <v>108425.2578125</v>
      </c>
      <c r="G11940" s="2" t="n">
        <v>2795.524414062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3760.302734375</v>
      </c>
      <c r="D11941" s="2" t="n">
        <v>4320.37109375</v>
      </c>
      <c r="E11941" s="2" t="n">
        <v>26085.794921875</v>
      </c>
      <c r="F11941" s="2" t="n">
        <v>114746.3984375</v>
      </c>
      <c r="G11941" s="2" t="n">
        <v>3701.2543945312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2303.73046875</v>
      </c>
      <c r="D11942" s="2" t="n">
        <v>3915.62280273438</v>
      </c>
      <c r="E11942" s="2" t="n">
        <v>26343.669921875</v>
      </c>
      <c r="F11942" s="2" t="n">
        <v>113801.140625</v>
      </c>
      <c r="G11942" s="2" t="n">
        <v>2532.46313476563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2805.392578125</v>
      </c>
      <c r="D11943" s="2" t="n">
        <v>4196.06787109375</v>
      </c>
      <c r="E11943" s="2" t="n">
        <v>26124.779296875</v>
      </c>
      <c r="F11943" s="2" t="n">
        <v>111960.125</v>
      </c>
      <c r="G11943" s="2" t="n">
        <v>2540.35229492188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5852.58203125</v>
      </c>
      <c r="D11944" s="2" t="n">
        <v>4596.78173828125</v>
      </c>
      <c r="E11944" s="2" t="n">
        <v>26884.177734375</v>
      </c>
      <c r="F11944" s="2" t="n">
        <v>116408.578125</v>
      </c>
      <c r="G11944" s="2" t="n">
        <v>3224.03491210938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9218.74609375</v>
      </c>
      <c r="D11945" s="2" t="n">
        <v>6638.92333984375</v>
      </c>
      <c r="E11945" s="2" t="n">
        <v>26643.30078125</v>
      </c>
      <c r="F11945" s="2" t="n">
        <v>115785.84375</v>
      </c>
      <c r="G11945" s="2" t="n">
        <v>3784.08789062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6444.140625</v>
      </c>
      <c r="D11946" s="2" t="n">
        <v>5487.4306640625</v>
      </c>
      <c r="E11946" s="2" t="n">
        <v>25802.830078125</v>
      </c>
      <c r="F11946" s="2" t="n">
        <v>120576.8671875</v>
      </c>
      <c r="G11946" s="2" t="n">
        <v>3949.12768554688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5755.873046875</v>
      </c>
      <c r="D11947" s="2" t="n">
        <v>5178.06201171875</v>
      </c>
      <c r="E11947" s="2" t="n">
        <v>25066.259765625</v>
      </c>
      <c r="F11947" s="2" t="n">
        <v>125183.3359375</v>
      </c>
      <c r="G11947" s="2" t="n">
        <v>3147.59692382813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9771.08984375</v>
      </c>
      <c r="D11948" s="2" t="n">
        <v>4932.80908203125</v>
      </c>
      <c r="E11948" s="2" t="n">
        <v>24436.919921875</v>
      </c>
      <c r="F11948" s="2" t="n">
        <v>133173.84375</v>
      </c>
      <c r="G11948" s="2" t="n">
        <v>3006.27563476563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1509.73828125</v>
      </c>
      <c r="D11949" s="2" t="n">
        <v>5537.0361328125</v>
      </c>
      <c r="E11949" s="2" t="n">
        <v>23406.962890625</v>
      </c>
      <c r="F11949" s="2" t="n">
        <v>121478.9609375</v>
      </c>
      <c r="G11949" s="2" t="n">
        <v>2867.07202148438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6270.00390625</v>
      </c>
      <c r="D11950" s="2" t="n">
        <v>4531.771484375</v>
      </c>
      <c r="E11950" s="2" t="n">
        <v>24948.189453125</v>
      </c>
      <c r="F11950" s="2" t="n">
        <v>122820.9140625</v>
      </c>
      <c r="G11950" s="2" t="n">
        <v>3036.6269531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31060.26171875</v>
      </c>
      <c r="D11951" s="2" t="n">
        <v>5487.30517578125</v>
      </c>
      <c r="E11951" s="2" t="n">
        <v>27529.603515625</v>
      </c>
      <c r="F11951" s="2" t="n">
        <v>123566.3984375</v>
      </c>
      <c r="G11951" s="2" t="n">
        <v>4130.1459960937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4898.6953125</v>
      </c>
      <c r="D11952" s="2" t="n">
        <v>4614.60302734375</v>
      </c>
      <c r="E11952" s="2" t="n">
        <v>26193.02734375</v>
      </c>
      <c r="F11952" s="2" t="n">
        <v>114296.2109375</v>
      </c>
      <c r="G11952" s="2" t="n">
        <v>4035.0766601562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7355.544921875</v>
      </c>
      <c r="D11953" s="2" t="n">
        <v>4757.25439453125</v>
      </c>
      <c r="E11953" s="2" t="n">
        <v>27298.12109375</v>
      </c>
      <c r="F11953" s="2" t="n">
        <v>115772.3828125</v>
      </c>
      <c r="G11953" s="2" t="n">
        <v>2911.89428710938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8657.134765625</v>
      </c>
      <c r="D11954" s="2" t="n">
        <v>5005.59912109375</v>
      </c>
      <c r="E11954" s="2" t="n">
        <v>26838.759765625</v>
      </c>
      <c r="F11954" s="2" t="n">
        <v>110391.15625</v>
      </c>
      <c r="G11954" s="2" t="n">
        <v>3719.34008789063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20955.98828125</v>
      </c>
      <c r="D11955" s="2" t="n">
        <v>3842.37915039063</v>
      </c>
      <c r="E11955" s="2" t="n">
        <v>26240.681640625</v>
      </c>
      <c r="F11955" s="2" t="n">
        <v>109353.515625</v>
      </c>
      <c r="G11955" s="2" t="n">
        <v>2698.60717773438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1741.6171875</v>
      </c>
      <c r="D11956" s="2" t="n">
        <v>5499.04345703125</v>
      </c>
      <c r="E11956" s="2" t="n">
        <v>26003.171875</v>
      </c>
      <c r="F11956" s="2" t="n">
        <v>107567.875</v>
      </c>
      <c r="G11956" s="2" t="n">
        <v>2282.40014648438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7266.203125</v>
      </c>
      <c r="D11957" s="2" t="n">
        <v>5295.3994140625</v>
      </c>
      <c r="E11957" s="2" t="n">
        <v>27703.798828125</v>
      </c>
      <c r="F11957" s="2" t="n">
        <v>136263</v>
      </c>
      <c r="G11957" s="2" t="n">
        <v>3209.0541992187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33401.2734375</v>
      </c>
      <c r="D11958" s="2" t="n">
        <v>6401.2998046875</v>
      </c>
      <c r="E11958" s="2" t="n">
        <v>26795.126953125</v>
      </c>
      <c r="F11958" s="2" t="n">
        <v>119555.3828125</v>
      </c>
      <c r="G11958" s="2" t="n">
        <v>4049.39770507813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33412.96484375</v>
      </c>
      <c r="D11959" s="2" t="n">
        <v>6954.921875</v>
      </c>
      <c r="E11959" s="2" t="n">
        <v>27307.220703125</v>
      </c>
      <c r="F11959" s="2" t="n">
        <v>127361.1875</v>
      </c>
      <c r="G11959" s="2" t="n">
        <v>3605.1723632812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4251.796875</v>
      </c>
      <c r="D11960" s="2" t="n">
        <v>10987.314453125</v>
      </c>
      <c r="E11960" s="2" t="n">
        <v>27163.556640625</v>
      </c>
      <c r="F11960" s="2" t="n">
        <v>129838.125</v>
      </c>
      <c r="G11960" s="2" t="n">
        <v>4943.6723632812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2635.044921875</v>
      </c>
      <c r="D11961" s="2" t="n">
        <v>6364.44775390625</v>
      </c>
      <c r="E11961" s="2" t="n">
        <v>23246.11328125</v>
      </c>
      <c r="F11961" s="2" t="n">
        <v>118897.2265625</v>
      </c>
      <c r="G11961" s="2" t="n">
        <v>4275.153320312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9228.765625</v>
      </c>
      <c r="D11962" s="2" t="n">
        <v>4949.4150390625</v>
      </c>
      <c r="E11962" s="2" t="n">
        <v>23117.509765625</v>
      </c>
      <c r="F11962" s="2" t="n">
        <v>111352.9765625</v>
      </c>
      <c r="G11962" s="2" t="n">
        <v>3172.562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5070.0703125</v>
      </c>
      <c r="D11963" s="2" t="n">
        <v>6034.080078125</v>
      </c>
      <c r="E11963" s="2" t="n">
        <v>26834.46484375</v>
      </c>
      <c r="F11963" s="2" t="n">
        <v>120464.2421875</v>
      </c>
      <c r="G11963" s="2" t="n">
        <v>4445.16601562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5133.458984375</v>
      </c>
      <c r="D11964" s="2" t="n">
        <v>4608.46337890625</v>
      </c>
      <c r="E11964" s="2" t="n">
        <v>26625.646484375</v>
      </c>
      <c r="F11964" s="2" t="n">
        <v>116996.2109375</v>
      </c>
      <c r="G11964" s="2" t="n">
        <v>3078.17651367188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2303.109375</v>
      </c>
      <c r="D11965" s="2" t="n">
        <v>4011.7109375</v>
      </c>
      <c r="E11965" s="2" t="n">
        <v>25428.447265625</v>
      </c>
      <c r="F11965" s="2" t="n">
        <v>108926.109375</v>
      </c>
      <c r="G11965" s="2" t="n">
        <v>2665.770507812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93267.9765625</v>
      </c>
      <c r="D11966" s="2" t="n">
        <v>15558.8310546875</v>
      </c>
      <c r="E11966" s="2" t="n">
        <v>32798.8515625</v>
      </c>
      <c r="F11966" s="2" t="n">
        <v>118381.8984375</v>
      </c>
      <c r="G11966" s="2" t="n">
        <v>8587.00976562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32390.40625</v>
      </c>
      <c r="D11967" s="2" t="n">
        <v>5995.31982421875</v>
      </c>
      <c r="E11967" s="2" t="n">
        <v>27026.275390625</v>
      </c>
      <c r="F11967" s="2" t="n">
        <v>109749.0390625</v>
      </c>
      <c r="G11967" s="2" t="n">
        <v>5668.7915039062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4406.333984375</v>
      </c>
      <c r="D11968" s="2" t="n">
        <v>4967.189453125</v>
      </c>
      <c r="E11968" s="2" t="n">
        <v>27370.744140625</v>
      </c>
      <c r="F11968" s="2" t="n">
        <v>113241.4609375</v>
      </c>
      <c r="G11968" s="2" t="n">
        <v>3289.851562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5664.01953125</v>
      </c>
      <c r="D11969" s="2" t="n">
        <v>5627.90380859375</v>
      </c>
      <c r="E11969" s="2" t="n">
        <v>26982.953125</v>
      </c>
      <c r="F11969" s="2" t="n">
        <v>111496</v>
      </c>
      <c r="G11969" s="2" t="n">
        <v>3168.952148437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7062.4296875</v>
      </c>
      <c r="D11970" s="2" t="n">
        <v>4989.38916015625</v>
      </c>
      <c r="E11970" s="2" t="n">
        <v>24531.89453125</v>
      </c>
      <c r="F11970" s="2" t="n">
        <v>110836.0703125</v>
      </c>
      <c r="G11970" s="2" t="n">
        <v>3503.52294921875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26698.099609375</v>
      </c>
      <c r="D11971" s="2" t="n">
        <v>5034.9716796875</v>
      </c>
      <c r="E11971" s="2" t="n">
        <v>23721.27734375</v>
      </c>
      <c r="F11971" s="2" t="n">
        <v>113774.2421875</v>
      </c>
      <c r="G11971" s="2" t="n">
        <v>4433.139648437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5586.90234375</v>
      </c>
      <c r="D11972" s="2" t="n">
        <v>5941.76220703125</v>
      </c>
      <c r="E11972" s="2" t="n">
        <v>24211.455078125</v>
      </c>
      <c r="F11972" s="2" t="n">
        <v>125064.25</v>
      </c>
      <c r="G11972" s="2" t="n">
        <v>4231.364257812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3917.96484375</v>
      </c>
      <c r="D11973" s="2" t="n">
        <v>9259.458984375</v>
      </c>
      <c r="E11973" s="2" t="n">
        <v>25767.560546875</v>
      </c>
      <c r="F11973" s="2" t="n">
        <v>127774.078125</v>
      </c>
      <c r="G11973" s="2" t="n">
        <v>7332.424804687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30748.435546875</v>
      </c>
      <c r="D11974" s="2" t="n">
        <v>4893.90966796875</v>
      </c>
      <c r="E11974" s="2" t="n">
        <v>24147.318359375</v>
      </c>
      <c r="F11974" s="2" t="n">
        <v>120073.03125</v>
      </c>
      <c r="G11974" s="2" t="n">
        <v>3234.40844726563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4156.53125</v>
      </c>
      <c r="D11975" s="2" t="n">
        <v>4301.49169921875</v>
      </c>
      <c r="E11975" s="2" t="n">
        <v>26537.06640625</v>
      </c>
      <c r="F11975" s="2" t="n">
        <v>126084.109375</v>
      </c>
      <c r="G11975" s="2" t="n">
        <v>2876.83569335938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5147.51953125</v>
      </c>
      <c r="D11976" s="2" t="n">
        <v>4482.29443359375</v>
      </c>
      <c r="E11976" s="2" t="n">
        <v>26729.28515625</v>
      </c>
      <c r="F11976" s="2" t="n">
        <v>119224.34375</v>
      </c>
      <c r="G11976" s="2" t="n">
        <v>2775.91967773438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2250.6484375</v>
      </c>
      <c r="D11977" s="2" t="n">
        <v>3906.26293945313</v>
      </c>
      <c r="E11977" s="2" t="n">
        <v>26681.244140625</v>
      </c>
      <c r="F11977" s="2" t="n">
        <v>115766.71875</v>
      </c>
      <c r="G11977" s="2" t="n">
        <v>2328.39648437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7602.734375</v>
      </c>
      <c r="D11978" s="2" t="n">
        <v>7083.556640625</v>
      </c>
      <c r="E11978" s="2" t="n">
        <v>28295.75</v>
      </c>
      <c r="F11978" s="2" t="n">
        <v>114439.3515625</v>
      </c>
      <c r="G11978" s="2" t="n">
        <v>5328.9145507812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2410.396484375</v>
      </c>
      <c r="D11979" s="2" t="n">
        <v>4147.3896484375</v>
      </c>
      <c r="E11979" s="2" t="n">
        <v>30055.583984375</v>
      </c>
      <c r="F11979" s="2" t="n">
        <v>139531.5625</v>
      </c>
      <c r="G11979" s="2" t="n">
        <v>3252.45532226563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3746.408203125</v>
      </c>
      <c r="D11980" s="2" t="n">
        <v>4226.56689453125</v>
      </c>
      <c r="E11980" s="2" t="n">
        <v>26731.9375</v>
      </c>
      <c r="F11980" s="2" t="n">
        <v>114678.7734375</v>
      </c>
      <c r="G11980" s="2" t="n">
        <v>2407.2993164062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4378.419921875</v>
      </c>
      <c r="D11981" s="2" t="n">
        <v>4261.35205078125</v>
      </c>
      <c r="E11981" s="2" t="n">
        <v>20370.072265625</v>
      </c>
      <c r="F11981" s="2" t="n">
        <v>88199.4609375</v>
      </c>
      <c r="G11981" s="2" t="n">
        <v>3820.9023437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5041.5078125</v>
      </c>
      <c r="D11982" s="2" t="n">
        <v>4394.98779296875</v>
      </c>
      <c r="E11982" s="2" t="n">
        <v>25723.404296875</v>
      </c>
      <c r="F11982" s="2" t="n">
        <v>120159.4140625</v>
      </c>
      <c r="G11982" s="2" t="n">
        <v>3934.65844726563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3326.341796875</v>
      </c>
      <c r="D11983" s="2" t="n">
        <v>3732.59399414063</v>
      </c>
      <c r="E11983" s="2" t="n">
        <v>22508.03125</v>
      </c>
      <c r="F11983" s="2" t="n">
        <v>111694.5</v>
      </c>
      <c r="G11983" s="2" t="n">
        <v>2455.553710937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7507.78515625</v>
      </c>
      <c r="D11984" s="2" t="n">
        <v>6922.85498046875</v>
      </c>
      <c r="E11984" s="2" t="n">
        <v>24026.056640625</v>
      </c>
      <c r="F11984" s="2" t="n">
        <v>122711.8046875</v>
      </c>
      <c r="G11984" s="2" t="n">
        <v>4788.6557617187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8162.005859375</v>
      </c>
      <c r="D11985" s="2" t="n">
        <v>6396.08642578125</v>
      </c>
      <c r="E11985" s="2" t="n">
        <v>23383.11328125</v>
      </c>
      <c r="F11985" s="2" t="n">
        <v>127446.125</v>
      </c>
      <c r="G11985" s="2" t="n">
        <v>3554.538085937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6200.9375</v>
      </c>
      <c r="D11986" s="2" t="n">
        <v>6140.2783203125</v>
      </c>
      <c r="E11986" s="2" t="n">
        <v>25900.900390625</v>
      </c>
      <c r="F11986" s="2" t="n">
        <v>130550.3203125</v>
      </c>
      <c r="G11986" s="2" t="n">
        <v>3448.13061523438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6581.146484375</v>
      </c>
      <c r="D11987" s="2" t="n">
        <v>6787.86474609375</v>
      </c>
      <c r="E11987" s="2" t="n">
        <v>27118.017578125</v>
      </c>
      <c r="F11987" s="2" t="n">
        <v>126958.8359375</v>
      </c>
      <c r="G11987" s="2" t="n">
        <v>2879.91918945313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5776.47265625</v>
      </c>
      <c r="D11988" s="2" t="n">
        <v>4974.50146484375</v>
      </c>
      <c r="E11988" s="2" t="n">
        <v>26815.7734375</v>
      </c>
      <c r="F11988" s="2" t="n">
        <v>125172.8828125</v>
      </c>
      <c r="G11988" s="2" t="n">
        <v>2968.94458007813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21641.185546875</v>
      </c>
      <c r="D11989" s="2" t="n">
        <v>3801.70483398438</v>
      </c>
      <c r="E11989" s="2" t="n">
        <v>27234.720703125</v>
      </c>
      <c r="F11989" s="2" t="n">
        <v>124381.0078125</v>
      </c>
      <c r="G11989" s="2" t="n">
        <v>2877.72485351563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2122.330078125</v>
      </c>
      <c r="D11990" s="2" t="n">
        <v>4208.21044921875</v>
      </c>
      <c r="E11990" s="2" t="n">
        <v>26870.935546875</v>
      </c>
      <c r="F11990" s="2" t="n">
        <v>118453.1875</v>
      </c>
      <c r="G11990" s="2" t="n">
        <v>2599.793945312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20993.33984375</v>
      </c>
      <c r="D11991" s="2" t="n">
        <v>4282.14794921875</v>
      </c>
      <c r="E11991" s="2" t="n">
        <v>26965.64453125</v>
      </c>
      <c r="F11991" s="2" t="n">
        <v>120512.9921875</v>
      </c>
      <c r="G11991" s="2" t="n">
        <v>3458.2563476562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5539.93359375</v>
      </c>
      <c r="D11992" s="2" t="n">
        <v>6420.9482421875</v>
      </c>
      <c r="E11992" s="2" t="n">
        <v>29025.791015625</v>
      </c>
      <c r="F11992" s="2" t="n">
        <v>126828.703125</v>
      </c>
      <c r="G11992" s="2" t="n">
        <v>4003.7319335937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6805.705078125</v>
      </c>
      <c r="D11993" s="2" t="n">
        <v>4728.8818359375</v>
      </c>
      <c r="E11993" s="2" t="n">
        <v>26353.81640625</v>
      </c>
      <c r="F11993" s="2" t="n">
        <v>121193.7578125</v>
      </c>
      <c r="G11993" s="2" t="n">
        <v>3103.68920898438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34291.34375</v>
      </c>
      <c r="D11994" s="2" t="n">
        <v>6679.81787109375</v>
      </c>
      <c r="E11994" s="2" t="n">
        <v>26870.091796875</v>
      </c>
      <c r="F11994" s="2" t="n">
        <v>126737.3203125</v>
      </c>
      <c r="G11994" s="2" t="n">
        <v>3808.6333007812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7731.515625</v>
      </c>
      <c r="D11995" s="2" t="n">
        <v>8188.3095703125</v>
      </c>
      <c r="E11995" s="2" t="n">
        <v>26587.4453125</v>
      </c>
      <c r="F11995" s="2" t="n">
        <v>128401.84375</v>
      </c>
      <c r="G11995" s="2" t="n">
        <v>5942.9511718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9411.423828125</v>
      </c>
      <c r="D11996" s="2" t="n">
        <v>4906.62548828125</v>
      </c>
      <c r="E11996" s="2" t="n">
        <v>25489.3125</v>
      </c>
      <c r="F11996" s="2" t="n">
        <v>140303.484375</v>
      </c>
      <c r="G11996" s="2" t="n">
        <v>3295.4243164062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8925.9375</v>
      </c>
      <c r="D11997" s="2" t="n">
        <v>8514.228515625</v>
      </c>
      <c r="E11997" s="2" t="n">
        <v>25271.71875</v>
      </c>
      <c r="F11997" s="2" t="n">
        <v>137671.15625</v>
      </c>
      <c r="G11997" s="2" t="n">
        <v>6692.7705078125</v>
      </c>
    </row>
    <row r="11998" customFormat="false" ht="12.75" hidden="false" customHeight="false" outlineLevel="0" collapsed="false">
      <c r="A11998" s="2" t="s">
        <v>133</v>
      </c>
      <c r="B11998" s="2" t="n">
        <v>125</v>
      </c>
      <c r="C11998" s="2" t="n">
        <v>28476.26171875</v>
      </c>
      <c r="D11998" s="2" t="n">
        <v>5096.685546875</v>
      </c>
      <c r="E11998" s="2" t="n">
        <v>25985.876953125</v>
      </c>
      <c r="F11998" s="2" t="n">
        <v>141214.328125</v>
      </c>
      <c r="G11998" s="2" t="n">
        <v>3578.13598632813</v>
      </c>
    </row>
    <row r="11999" customFormat="false" ht="12.75" hidden="false" customHeight="false" outlineLevel="0" collapsed="false">
      <c r="A11999" s="2" t="s">
        <v>134</v>
      </c>
      <c r="B11999" s="2" t="n">
        <v>125</v>
      </c>
      <c r="C11999" s="2" t="n">
        <v>25515.12890625</v>
      </c>
      <c r="D11999" s="2" t="n">
        <v>5083.294921875</v>
      </c>
      <c r="E11999" s="2" t="n">
        <v>26374.890625</v>
      </c>
      <c r="F11999" s="2" t="n">
        <v>132390.609375</v>
      </c>
      <c r="G11999" s="2" t="n">
        <v>3900.10620117188</v>
      </c>
    </row>
    <row r="12000" customFormat="false" ht="12.75" hidden="false" customHeight="false" outlineLevel="0" collapsed="false">
      <c r="A12000" s="2" t="s">
        <v>135</v>
      </c>
      <c r="B12000" s="2" t="n">
        <v>125</v>
      </c>
      <c r="C12000" s="2" t="n">
        <v>23702.810546875</v>
      </c>
      <c r="D12000" s="2" t="n">
        <v>4873.669921875</v>
      </c>
      <c r="E12000" s="2" t="n">
        <v>26824.015625</v>
      </c>
      <c r="F12000" s="2" t="n">
        <v>128860.234375</v>
      </c>
      <c r="G12000" s="2" t="n">
        <v>2852.48583984375</v>
      </c>
    </row>
    <row r="12001" customFormat="false" ht="12.75" hidden="false" customHeight="false" outlineLevel="0" collapsed="false">
      <c r="A12001" s="2" t="s">
        <v>136</v>
      </c>
      <c r="B12001" s="2" t="n">
        <v>125</v>
      </c>
      <c r="C12001" s="2" t="n">
        <v>24471.677734375</v>
      </c>
      <c r="D12001" s="2" t="n">
        <v>4785.16796875</v>
      </c>
      <c r="E12001" s="2" t="n">
        <v>27856.0078125</v>
      </c>
      <c r="F12001" s="2" t="n">
        <v>130584</v>
      </c>
      <c r="G12001" s="2" t="n">
        <v>3004.12524414063</v>
      </c>
    </row>
    <row r="12002" customFormat="false" ht="12.75" hidden="false" customHeight="false" outlineLevel="0" collapsed="false">
      <c r="A12002" s="2" t="s">
        <v>137</v>
      </c>
      <c r="B12002" s="2" t="n">
        <v>125</v>
      </c>
      <c r="C12002" s="2" t="n">
        <v>28018.83203125</v>
      </c>
      <c r="D12002" s="2" t="n">
        <v>5305.9697265625</v>
      </c>
      <c r="E12002" s="2" t="n">
        <v>29355.05859375</v>
      </c>
      <c r="F12002" s="2" t="n">
        <v>135682.15625</v>
      </c>
      <c r="G12002" s="2" t="n">
        <v>3700.68823242188</v>
      </c>
    </row>
    <row r="12003" customFormat="false" ht="12.75" hidden="false" customHeight="false" outlineLevel="0" collapsed="false">
      <c r="A12003" s="2" t="s">
        <v>138</v>
      </c>
      <c r="B12003" s="2" t="n">
        <v>125</v>
      </c>
      <c r="C12003" s="2" t="n">
        <v>27366.595703125</v>
      </c>
      <c r="D12003" s="2" t="n">
        <v>6853.36083984375</v>
      </c>
      <c r="E12003" s="2" t="n">
        <v>4234.4033203125</v>
      </c>
      <c r="F12003" s="2" t="n">
        <v>5210.16162109375</v>
      </c>
      <c r="G12003" s="2" t="n">
        <v>2797.986328125</v>
      </c>
    </row>
    <row r="12004" customFormat="false" ht="12.75" hidden="false" customHeight="false" outlineLevel="0" collapsed="false">
      <c r="A12004" s="2" t="s">
        <v>139</v>
      </c>
      <c r="B12004" s="2" t="n">
        <v>125</v>
      </c>
      <c r="C12004" s="2" t="n">
        <v>30476.10546875</v>
      </c>
      <c r="D12004" s="2" t="n">
        <v>5299.3427734375</v>
      </c>
      <c r="E12004" s="2" t="n">
        <v>3615.73559570313</v>
      </c>
      <c r="F12004" s="2" t="n">
        <v>5827.68310546875</v>
      </c>
      <c r="G12004" s="2" t="n">
        <v>3314.4169921875</v>
      </c>
    </row>
    <row r="12005" customFormat="false" ht="12.75" hidden="false" customHeight="false" outlineLevel="0" collapsed="false">
      <c r="A12005" s="2" t="s">
        <v>140</v>
      </c>
      <c r="B12005" s="2" t="n">
        <v>125</v>
      </c>
      <c r="C12005" s="2" t="n">
        <v>31158.64453125</v>
      </c>
      <c r="D12005" s="2" t="n">
        <v>4854.447265625</v>
      </c>
      <c r="E12005" s="2" t="n">
        <v>3359.68432617188</v>
      </c>
      <c r="F12005" s="2" t="n">
        <v>5516.7177734375</v>
      </c>
      <c r="G12005" s="2" t="n">
        <v>2965.3310546875</v>
      </c>
    </row>
    <row r="12006" customFormat="false" ht="12.75" hidden="false" customHeight="false" outlineLevel="0" collapsed="false">
      <c r="A12006" s="2" t="s">
        <v>141</v>
      </c>
      <c r="B12006" s="2" t="n">
        <v>125</v>
      </c>
      <c r="C12006" s="2" t="n">
        <v>40852.74609375</v>
      </c>
      <c r="D12006" s="2" t="n">
        <v>9968.322265625</v>
      </c>
      <c r="E12006" s="2" t="n">
        <v>7611.32861328125</v>
      </c>
      <c r="F12006" s="2" t="n">
        <v>10299.2958984375</v>
      </c>
      <c r="G12006" s="2" t="n">
        <v>6143.16162109375</v>
      </c>
    </row>
    <row r="12007" customFormat="false" ht="12.75" hidden="false" customHeight="false" outlineLevel="0" collapsed="false">
      <c r="A12007" s="2" t="s">
        <v>142</v>
      </c>
      <c r="B12007" s="2" t="n">
        <v>125</v>
      </c>
      <c r="C12007" s="2" t="n">
        <v>35587.08203125</v>
      </c>
      <c r="D12007" s="2" t="n">
        <v>5758.44677734375</v>
      </c>
      <c r="E12007" s="2" t="n">
        <v>3911.85009765625</v>
      </c>
      <c r="F12007" s="2" t="n">
        <v>5975.298828125</v>
      </c>
      <c r="G12007" s="2" t="n">
        <v>3220.21166992188</v>
      </c>
    </row>
    <row r="12008" customFormat="false" ht="12.75" hidden="false" customHeight="false" outlineLevel="0" collapsed="false">
      <c r="A12008" s="2" t="s">
        <v>143</v>
      </c>
      <c r="B12008" s="2" t="n">
        <v>125</v>
      </c>
      <c r="C12008" s="2" t="n">
        <v>38715.69140625</v>
      </c>
      <c r="D12008" s="2" t="n">
        <v>5280.90771484375</v>
      </c>
      <c r="E12008" s="2" t="n">
        <v>3262.79345703125</v>
      </c>
      <c r="F12008" s="2" t="n">
        <v>5272.02685546875</v>
      </c>
      <c r="G12008" s="2" t="n">
        <v>2801.348632812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612.4853515625</v>
      </c>
      <c r="D12009" s="2" t="n">
        <v>2685.9462890625</v>
      </c>
      <c r="E12009" s="2" t="n">
        <v>14134.5244140625</v>
      </c>
      <c r="F12009" s="2" t="n">
        <v>84717.7421875</v>
      </c>
      <c r="G12009" s="2" t="n">
        <v>2576.10351562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3206.0703125</v>
      </c>
      <c r="D12010" s="2" t="n">
        <v>3654.91796875</v>
      </c>
      <c r="E12010" s="2" t="n">
        <v>19833.29296875</v>
      </c>
      <c r="F12010" s="2" t="n">
        <v>110453.203125</v>
      </c>
      <c r="G12010" s="2" t="n">
        <v>3091.789062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3172.80859375</v>
      </c>
      <c r="D12011" s="2" t="n">
        <v>4111.1552734375</v>
      </c>
      <c r="E12011" s="2" t="n">
        <v>21962.51953125</v>
      </c>
      <c r="F12011" s="2" t="n">
        <v>113058.7578125</v>
      </c>
      <c r="G12011" s="2" t="n">
        <v>2709.44335937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5242.091796875</v>
      </c>
      <c r="D12012" s="2" t="n">
        <v>4146.04736328125</v>
      </c>
      <c r="E12012" s="2" t="n">
        <v>21724.83203125</v>
      </c>
      <c r="F12012" s="2" t="n">
        <v>107164.2578125</v>
      </c>
      <c r="G12012" s="2" t="n">
        <v>2945.68188476563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5148.181640625</v>
      </c>
      <c r="D12013" s="2" t="n">
        <v>4241.29296875</v>
      </c>
      <c r="E12013" s="2" t="n">
        <v>22882.57421875</v>
      </c>
      <c r="F12013" s="2" t="n">
        <v>109777.7890625</v>
      </c>
      <c r="G12013" s="2" t="n">
        <v>3296.44116210938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3358.61328125</v>
      </c>
      <c r="D12014" s="2" t="n">
        <v>6100.92138671875</v>
      </c>
      <c r="E12014" s="2" t="n">
        <v>27340.455078125</v>
      </c>
      <c r="F12014" s="2" t="n">
        <v>126441.8125</v>
      </c>
      <c r="G12014" s="2" t="n">
        <v>5011.441406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6263.798828125</v>
      </c>
      <c r="D12015" s="2" t="n">
        <v>4566.8447265625</v>
      </c>
      <c r="E12015" s="2" t="n">
        <v>24548.04296875</v>
      </c>
      <c r="F12015" s="2" t="n">
        <v>114098.5859375</v>
      </c>
      <c r="G12015" s="2" t="n">
        <v>3783.80004882813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35128.109375</v>
      </c>
      <c r="D12016" s="2" t="n">
        <v>22485.615234375</v>
      </c>
      <c r="E12016" s="2" t="n">
        <v>79539.9921875</v>
      </c>
      <c r="F12016" s="2" t="n">
        <v>365137.125</v>
      </c>
      <c r="G12016" s="2" t="n">
        <v>17026.46289062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31397.677734375</v>
      </c>
      <c r="D12017" s="2" t="n">
        <v>4911.67529296875</v>
      </c>
      <c r="E12017" s="2" t="n">
        <v>23927.69921875</v>
      </c>
      <c r="F12017" s="2" t="n">
        <v>116556.6328125</v>
      </c>
      <c r="G12017" s="2" t="n">
        <v>3231.83618164063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3750.404296875</v>
      </c>
      <c r="D12018" s="2" t="n">
        <v>4533.85546875</v>
      </c>
      <c r="E12018" s="2" t="n">
        <v>22933.380859375</v>
      </c>
      <c r="F12018" s="2" t="n">
        <v>118946.34375</v>
      </c>
      <c r="G12018" s="2" t="n">
        <v>3585.204101562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3009.75390625</v>
      </c>
      <c r="D12019" s="2" t="n">
        <v>3784.728515625</v>
      </c>
      <c r="E12019" s="2" t="n">
        <v>22123.400390625</v>
      </c>
      <c r="F12019" s="2" t="n">
        <v>123597.09375</v>
      </c>
      <c r="G12019" s="2" t="n">
        <v>2959.55297851563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40791.453125</v>
      </c>
      <c r="D12020" s="2" t="n">
        <v>4178.248046875</v>
      </c>
      <c r="E12020" s="2" t="n">
        <v>20863.28125</v>
      </c>
      <c r="F12020" s="2" t="n">
        <v>124568.4609375</v>
      </c>
      <c r="G12020" s="2" t="n">
        <v>3274.56665039063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5245.658203125</v>
      </c>
      <c r="D12021" s="2" t="n">
        <v>3890.21606445313</v>
      </c>
      <c r="E12021" s="2" t="n">
        <v>19613.9375</v>
      </c>
      <c r="F12021" s="2" t="n">
        <v>112585.8046875</v>
      </c>
      <c r="G12021" s="2" t="n">
        <v>3386.80346679688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7784.255859375</v>
      </c>
      <c r="D12022" s="2" t="n">
        <v>4645.2939453125</v>
      </c>
      <c r="E12022" s="2" t="n">
        <v>22422.787109375</v>
      </c>
      <c r="F12022" s="2" t="n">
        <v>117540.3359375</v>
      </c>
      <c r="G12022" s="2" t="n">
        <v>3698.3398437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3528.296875</v>
      </c>
      <c r="D12023" s="2" t="n">
        <v>4645.68115234375</v>
      </c>
      <c r="E12023" s="2" t="n">
        <v>23562.697265625</v>
      </c>
      <c r="F12023" s="2" t="n">
        <v>114774.46875</v>
      </c>
      <c r="G12023" s="2" t="n">
        <v>3564.68945312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3156.759765625</v>
      </c>
      <c r="D12024" s="2" t="n">
        <v>4237.27001953125</v>
      </c>
      <c r="E12024" s="2" t="n">
        <v>23394.951171875</v>
      </c>
      <c r="F12024" s="2" t="n">
        <v>111470.1171875</v>
      </c>
      <c r="G12024" s="2" t="n">
        <v>3421.731445312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4972</v>
      </c>
      <c r="D12025" s="2" t="n">
        <v>4335.6591796875</v>
      </c>
      <c r="E12025" s="2" t="n">
        <v>27631.001953125</v>
      </c>
      <c r="F12025" s="2" t="n">
        <v>132886.1875</v>
      </c>
      <c r="G12025" s="2" t="n">
        <v>4194.5937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20083.998046875</v>
      </c>
      <c r="D12026" s="2" t="n">
        <v>3599.185546875</v>
      </c>
      <c r="E12026" s="2" t="n">
        <v>25184.669921875</v>
      </c>
      <c r="F12026" s="2" t="n">
        <v>114941.65625</v>
      </c>
      <c r="G12026" s="2" t="n">
        <v>2981.0454101562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22006.6953125</v>
      </c>
      <c r="D12027" s="2" t="n">
        <v>4134.72021484375</v>
      </c>
      <c r="E12027" s="2" t="n">
        <v>25311.31640625</v>
      </c>
      <c r="F12027" s="2" t="n">
        <v>113625.859375</v>
      </c>
      <c r="G12027" s="2" t="n">
        <v>3379.260742187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80040.796875</v>
      </c>
      <c r="D12028" s="2" t="n">
        <v>14497.7177734375</v>
      </c>
      <c r="E12028" s="2" t="n">
        <v>79083.78125</v>
      </c>
      <c r="F12028" s="2" t="n">
        <v>368695.71875</v>
      </c>
      <c r="G12028" s="2" t="n">
        <v>10732.8808593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6507.66796875</v>
      </c>
      <c r="D12029" s="2" t="n">
        <v>4829.5107421875</v>
      </c>
      <c r="E12029" s="2" t="n">
        <v>25282.9921875</v>
      </c>
      <c r="F12029" s="2" t="n">
        <v>117323.2265625</v>
      </c>
      <c r="G12029" s="2" t="n">
        <v>3766.9921875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8192.85546875</v>
      </c>
      <c r="D12030" s="2" t="n">
        <v>5032.00048828125</v>
      </c>
      <c r="E12030" s="2" t="n">
        <v>24984.109375</v>
      </c>
      <c r="F12030" s="2" t="n">
        <v>121245</v>
      </c>
      <c r="G12030" s="2" t="n">
        <v>3535.47460937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34485.48828125</v>
      </c>
      <c r="D12031" s="2" t="n">
        <v>5890.548828125</v>
      </c>
      <c r="E12031" s="2" t="n">
        <v>25407.927734375</v>
      </c>
      <c r="F12031" s="2" t="n">
        <v>130548.3125</v>
      </c>
      <c r="G12031" s="2" t="n">
        <v>4655.7099609375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33047.92578125</v>
      </c>
      <c r="D12032" s="2" t="n">
        <v>6050.501953125</v>
      </c>
      <c r="E12032" s="2" t="n">
        <v>24265.416015625</v>
      </c>
      <c r="F12032" s="2" t="n">
        <v>133810.234375</v>
      </c>
      <c r="G12032" s="2" t="n">
        <v>5207.74804687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7239.87109375</v>
      </c>
      <c r="D12033" s="2" t="n">
        <v>4409.94580078125</v>
      </c>
      <c r="E12033" s="2" t="n">
        <v>22183.09375</v>
      </c>
      <c r="F12033" s="2" t="n">
        <v>118372.484375</v>
      </c>
      <c r="G12033" s="2" t="n">
        <v>3239.926757812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32029.50390625</v>
      </c>
      <c r="D12034" s="2" t="n">
        <v>5474.7548828125</v>
      </c>
      <c r="E12034" s="2" t="n">
        <v>31594.857421875</v>
      </c>
      <c r="F12034" s="2" t="n">
        <v>164820.203125</v>
      </c>
      <c r="G12034" s="2" t="n">
        <v>5351.88085937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7789.98046875</v>
      </c>
      <c r="D12035" s="2" t="n">
        <v>3898.39306640625</v>
      </c>
      <c r="E12035" s="2" t="n">
        <v>24838.33984375</v>
      </c>
      <c r="F12035" s="2" t="n">
        <v>119410.8203125</v>
      </c>
      <c r="G12035" s="2" t="n">
        <v>2861.94897460938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3359.083984375</v>
      </c>
      <c r="D12036" s="2" t="n">
        <v>3920.41821289063</v>
      </c>
      <c r="E12036" s="2" t="n">
        <v>24027.94140625</v>
      </c>
      <c r="F12036" s="2" t="n">
        <v>108277.9375</v>
      </c>
      <c r="G12036" s="2" t="n">
        <v>2651.915039062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3677.400390625</v>
      </c>
      <c r="D12037" s="2" t="n">
        <v>4141.50830078125</v>
      </c>
      <c r="E12037" s="2" t="n">
        <v>26206.611328125</v>
      </c>
      <c r="F12037" s="2" t="n">
        <v>114451.0859375</v>
      </c>
      <c r="G12037" s="2" t="n">
        <v>3842.68432617188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2183.45703125</v>
      </c>
      <c r="D12038" s="2" t="n">
        <v>4071.78247070313</v>
      </c>
      <c r="E12038" s="2" t="n">
        <v>26493.01171875</v>
      </c>
      <c r="F12038" s="2" t="n">
        <v>113782.9375</v>
      </c>
      <c r="G12038" s="2" t="n">
        <v>2421.8676757812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2711.26953125</v>
      </c>
      <c r="D12039" s="2" t="n">
        <v>4012.66381835938</v>
      </c>
      <c r="E12039" s="2" t="n">
        <v>26188.2421875</v>
      </c>
      <c r="F12039" s="2" t="n">
        <v>111893.8984375</v>
      </c>
      <c r="G12039" s="2" t="n">
        <v>2503.24877929688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5822.728515625</v>
      </c>
      <c r="D12040" s="2" t="n">
        <v>4479.048828125</v>
      </c>
      <c r="E12040" s="2" t="n">
        <v>26860.591796875</v>
      </c>
      <c r="F12040" s="2" t="n">
        <v>116331.828125</v>
      </c>
      <c r="G12040" s="2" t="n">
        <v>3179.09448242188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9379.224609375</v>
      </c>
      <c r="D12041" s="2" t="n">
        <v>6605.0068359375</v>
      </c>
      <c r="E12041" s="2" t="n">
        <v>26746.400390625</v>
      </c>
      <c r="F12041" s="2" t="n">
        <v>115506.21875</v>
      </c>
      <c r="G12041" s="2" t="n">
        <v>3965.01098632813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6215.78125</v>
      </c>
      <c r="D12042" s="2" t="n">
        <v>5430.66748046875</v>
      </c>
      <c r="E12042" s="2" t="n">
        <v>25942.736328125</v>
      </c>
      <c r="F12042" s="2" t="n">
        <v>120285.3671875</v>
      </c>
      <c r="G12042" s="2" t="n">
        <v>3907.35913085938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5755.873046875</v>
      </c>
      <c r="D12043" s="2" t="n">
        <v>5258.9521484375</v>
      </c>
      <c r="E12043" s="2" t="n">
        <v>25011.76953125</v>
      </c>
      <c r="F12043" s="2" t="n">
        <v>124937.640625</v>
      </c>
      <c r="G12043" s="2" t="n">
        <v>3062.55639648438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9339.736328125</v>
      </c>
      <c r="D12044" s="2" t="n">
        <v>4937.56005859375</v>
      </c>
      <c r="E12044" s="2" t="n">
        <v>24493.37890625</v>
      </c>
      <c r="F12044" s="2" t="n">
        <v>133123.96875</v>
      </c>
      <c r="G12044" s="2" t="n">
        <v>3179.34985351563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1167.61328125</v>
      </c>
      <c r="D12045" s="2" t="n">
        <v>5287.31640625</v>
      </c>
      <c r="E12045" s="2" t="n">
        <v>23404.96484375</v>
      </c>
      <c r="F12045" s="2" t="n">
        <v>121354.8125</v>
      </c>
      <c r="G12045" s="2" t="n">
        <v>2904.5815429687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6048.5078125</v>
      </c>
      <c r="D12046" s="2" t="n">
        <v>4329.0283203125</v>
      </c>
      <c r="E12046" s="2" t="n">
        <v>24933.626953125</v>
      </c>
      <c r="F12046" s="2" t="n">
        <v>122485.3671875</v>
      </c>
      <c r="G12046" s="2" t="n">
        <v>2848.41088867188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31109.04296875</v>
      </c>
      <c r="D12047" s="2" t="n">
        <v>5690.65576171875</v>
      </c>
      <c r="E12047" s="2" t="n">
        <v>27582.482421875</v>
      </c>
      <c r="F12047" s="2" t="n">
        <v>123291.2734375</v>
      </c>
      <c r="G12047" s="2" t="n">
        <v>4145.946289062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4991.064453125</v>
      </c>
      <c r="D12048" s="2" t="n">
        <v>4763.9228515625</v>
      </c>
      <c r="E12048" s="2" t="n">
        <v>26239.65625</v>
      </c>
      <c r="F12048" s="2" t="n">
        <v>114078.4140625</v>
      </c>
      <c r="G12048" s="2" t="n">
        <v>4196.860351562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7336.205078125</v>
      </c>
      <c r="D12049" s="2" t="n">
        <v>4609.859375</v>
      </c>
      <c r="E12049" s="2" t="n">
        <v>27295.134765625</v>
      </c>
      <c r="F12049" s="2" t="n">
        <v>115564.6796875</v>
      </c>
      <c r="G12049" s="2" t="n">
        <v>2886.92944335938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8719.57421875</v>
      </c>
      <c r="D12050" s="2" t="n">
        <v>5183.568359375</v>
      </c>
      <c r="E12050" s="2" t="n">
        <v>26931.09375</v>
      </c>
      <c r="F12050" s="2" t="n">
        <v>110284.0234375</v>
      </c>
      <c r="G12050" s="2" t="n">
        <v>3610.16186523438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20966.427734375</v>
      </c>
      <c r="D12051" s="2" t="n">
        <v>4167.90234375</v>
      </c>
      <c r="E12051" s="2" t="n">
        <v>26110.099609375</v>
      </c>
      <c r="F12051" s="2" t="n">
        <v>109265.828125</v>
      </c>
      <c r="G12051" s="2" t="n">
        <v>2641.2094726562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1964.232421875</v>
      </c>
      <c r="D12052" s="2" t="n">
        <v>5563.60302734375</v>
      </c>
      <c r="E12052" s="2" t="n">
        <v>26096.3359375</v>
      </c>
      <c r="F12052" s="2" t="n">
        <v>107404.765625</v>
      </c>
      <c r="G12052" s="2" t="n">
        <v>2323.42382812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7044.798828125</v>
      </c>
      <c r="D12053" s="2" t="n">
        <v>5155.72119140625</v>
      </c>
      <c r="E12053" s="2" t="n">
        <v>27676.888671875</v>
      </c>
      <c r="F12053" s="2" t="n">
        <v>135989.5</v>
      </c>
      <c r="G12053" s="2" t="n">
        <v>3348.70288085938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33383.65625</v>
      </c>
      <c r="D12054" s="2" t="n">
        <v>6581.35400390625</v>
      </c>
      <c r="E12054" s="2" t="n">
        <v>26839.19921875</v>
      </c>
      <c r="F12054" s="2" t="n">
        <v>119520.8203125</v>
      </c>
      <c r="G12054" s="2" t="n">
        <v>4234.20898437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33287.02734375</v>
      </c>
      <c r="D12055" s="2" t="n">
        <v>6970.47412109375</v>
      </c>
      <c r="E12055" s="2" t="n">
        <v>27372.142578125</v>
      </c>
      <c r="F12055" s="2" t="n">
        <v>127281.265625</v>
      </c>
      <c r="G12055" s="2" t="n">
        <v>3549.91674804688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3597.5078125</v>
      </c>
      <c r="D12056" s="2" t="n">
        <v>10979.513671875</v>
      </c>
      <c r="E12056" s="2" t="n">
        <v>27109.63671875</v>
      </c>
      <c r="F12056" s="2" t="n">
        <v>129700.375</v>
      </c>
      <c r="G12056" s="2" t="n">
        <v>4795.610839843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2402.048828125</v>
      </c>
      <c r="D12057" s="2" t="n">
        <v>6402.35205078125</v>
      </c>
      <c r="E12057" s="2" t="n">
        <v>23273.37890625</v>
      </c>
      <c r="F12057" s="2" t="n">
        <v>118779.9609375</v>
      </c>
      <c r="G12057" s="2" t="n">
        <v>4261.5180664062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9026.69921875</v>
      </c>
      <c r="D12058" s="2" t="n">
        <v>4898.501953125</v>
      </c>
      <c r="E12058" s="2" t="n">
        <v>22926.708984375</v>
      </c>
      <c r="F12058" s="2" t="n">
        <v>111495.765625</v>
      </c>
      <c r="G12058" s="2" t="n">
        <v>3239.309570312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5294.7890625</v>
      </c>
      <c r="D12059" s="2" t="n">
        <v>6016.42041015625</v>
      </c>
      <c r="E12059" s="2" t="n">
        <v>26881.09765625</v>
      </c>
      <c r="F12059" s="2" t="n">
        <v>120165.609375</v>
      </c>
      <c r="G12059" s="2" t="n">
        <v>4572.1977539062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5007.828125</v>
      </c>
      <c r="D12060" s="2" t="n">
        <v>4617.35791015625</v>
      </c>
      <c r="E12060" s="2" t="n">
        <v>26631.1484375</v>
      </c>
      <c r="F12060" s="2" t="n">
        <v>116592.703125</v>
      </c>
      <c r="G12060" s="2" t="n">
        <v>3116.677246093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2235.830078125</v>
      </c>
      <c r="D12061" s="2" t="n">
        <v>3847.17333984375</v>
      </c>
      <c r="E12061" s="2" t="n">
        <v>25622.037109375</v>
      </c>
      <c r="F12061" s="2" t="n">
        <v>108867.046875</v>
      </c>
      <c r="G12061" s="2" t="n">
        <v>2828.4213867187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92703.6328125</v>
      </c>
      <c r="D12062" s="2" t="n">
        <v>15141.7529296875</v>
      </c>
      <c r="E12062" s="2" t="n">
        <v>32618.744140625</v>
      </c>
      <c r="F12062" s="2" t="n">
        <v>118381</v>
      </c>
      <c r="G12062" s="2" t="n">
        <v>8642.01367187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32151.083984375</v>
      </c>
      <c r="D12063" s="2" t="n">
        <v>6054.25537109375</v>
      </c>
      <c r="E12063" s="2" t="n">
        <v>26917.017578125</v>
      </c>
      <c r="F12063" s="2" t="n">
        <v>109366.296875</v>
      </c>
      <c r="G12063" s="2" t="n">
        <v>5540.9882812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4396.3515625</v>
      </c>
      <c r="D12064" s="2" t="n">
        <v>4953.65234375</v>
      </c>
      <c r="E12064" s="2" t="n">
        <v>27149.212890625</v>
      </c>
      <c r="F12064" s="2" t="n">
        <v>113134.484375</v>
      </c>
      <c r="G12064" s="2" t="n">
        <v>3402.13647460938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5379.705078125</v>
      </c>
      <c r="D12065" s="2" t="n">
        <v>5820.8154296875</v>
      </c>
      <c r="E12065" s="2" t="n">
        <v>27060.052734375</v>
      </c>
      <c r="F12065" s="2" t="n">
        <v>111343.078125</v>
      </c>
      <c r="G12065" s="2" t="n">
        <v>3305.47241210938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6844.923828125</v>
      </c>
      <c r="D12066" s="2" t="n">
        <v>4924.5341796875</v>
      </c>
      <c r="E12066" s="2" t="n">
        <v>24484.947265625</v>
      </c>
      <c r="F12066" s="2" t="n">
        <v>110632</v>
      </c>
      <c r="G12066" s="2" t="n">
        <v>3565.95483398438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26540.6015625</v>
      </c>
      <c r="D12067" s="2" t="n">
        <v>4826.82763671875</v>
      </c>
      <c r="E12067" s="2" t="n">
        <v>23531.814453125</v>
      </c>
      <c r="F12067" s="2" t="n">
        <v>113811.640625</v>
      </c>
      <c r="G12067" s="2" t="n">
        <v>4344.247070312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5389.53125</v>
      </c>
      <c r="D12068" s="2" t="n">
        <v>5851.48193359375</v>
      </c>
      <c r="E12068" s="2" t="n">
        <v>24295.259765625</v>
      </c>
      <c r="F12068" s="2" t="n">
        <v>124849.328125</v>
      </c>
      <c r="G12068" s="2" t="n">
        <v>4257.8930664062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3874.92578125</v>
      </c>
      <c r="D12069" s="2" t="n">
        <v>9446.70703125</v>
      </c>
      <c r="E12069" s="2" t="n">
        <v>25683.828125</v>
      </c>
      <c r="F12069" s="2" t="n">
        <v>127488.5703125</v>
      </c>
      <c r="G12069" s="2" t="n">
        <v>7320.9418945312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30545.73046875</v>
      </c>
      <c r="D12070" s="2" t="n">
        <v>4980.94482421875</v>
      </c>
      <c r="E12070" s="2" t="n">
        <v>24149.33984375</v>
      </c>
      <c r="F12070" s="2" t="n">
        <v>119901.1640625</v>
      </c>
      <c r="G12070" s="2" t="n">
        <v>3041.26367187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3986.880859375</v>
      </c>
      <c r="D12071" s="2" t="n">
        <v>4214.71044921875</v>
      </c>
      <c r="E12071" s="2" t="n">
        <v>26776.234375</v>
      </c>
      <c r="F12071" s="2" t="n">
        <v>125980.7890625</v>
      </c>
      <c r="G12071" s="2" t="n">
        <v>2813.76684570313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5167.33984375</v>
      </c>
      <c r="D12072" s="2" t="n">
        <v>4380.0810546875</v>
      </c>
      <c r="E12072" s="2" t="n">
        <v>26795.744140625</v>
      </c>
      <c r="F12072" s="2" t="n">
        <v>118882.9375</v>
      </c>
      <c r="G12072" s="2" t="n">
        <v>2931.58666992188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2216.68359375</v>
      </c>
      <c r="D12073" s="2" t="n">
        <v>3960.5166015625</v>
      </c>
      <c r="E12073" s="2" t="n">
        <v>26563.16015625</v>
      </c>
      <c r="F12073" s="2" t="n">
        <v>115464.28125</v>
      </c>
      <c r="G12073" s="2" t="n">
        <v>2301.26293945313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7579.18359375</v>
      </c>
      <c r="D12074" s="2" t="n">
        <v>6997.41162109375</v>
      </c>
      <c r="E12074" s="2" t="n">
        <v>28301.201171875</v>
      </c>
      <c r="F12074" s="2" t="n">
        <v>114209.84375</v>
      </c>
      <c r="G12074" s="2" t="n">
        <v>5129.62792968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2565.025390625</v>
      </c>
      <c r="D12075" s="2" t="n">
        <v>4338.35205078125</v>
      </c>
      <c r="E12075" s="2" t="n">
        <v>30045.908203125</v>
      </c>
      <c r="F12075" s="2" t="n">
        <v>139388.46875</v>
      </c>
      <c r="G12075" s="2" t="n">
        <v>3313.46459960938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3628.892578125</v>
      </c>
      <c r="D12076" s="2" t="n">
        <v>4301.6640625</v>
      </c>
      <c r="E12076" s="2" t="n">
        <v>26921.69140625</v>
      </c>
      <c r="F12076" s="2" t="n">
        <v>114551.1015625</v>
      </c>
      <c r="G12076" s="2" t="n">
        <v>2441.93676757813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4379.92578125</v>
      </c>
      <c r="D12077" s="2" t="n">
        <v>4236.40869140625</v>
      </c>
      <c r="E12077" s="2" t="n">
        <v>20501.66796875</v>
      </c>
      <c r="F12077" s="2" t="n">
        <v>88098.8515625</v>
      </c>
      <c r="G12077" s="2" t="n">
        <v>3756.242187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4985.33203125</v>
      </c>
      <c r="D12078" s="2" t="n">
        <v>4496.9794921875</v>
      </c>
      <c r="E12078" s="2" t="n">
        <v>25515.189453125</v>
      </c>
      <c r="F12078" s="2" t="n">
        <v>119725.1875</v>
      </c>
      <c r="G12078" s="2" t="n">
        <v>3896.22045898438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3000.541015625</v>
      </c>
      <c r="D12079" s="2" t="n">
        <v>3862.37963867188</v>
      </c>
      <c r="E12079" s="2" t="n">
        <v>22446.673828125</v>
      </c>
      <c r="F12079" s="2" t="n">
        <v>111433.1328125</v>
      </c>
      <c r="G12079" s="2" t="n">
        <v>2560.02416992188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7188.9765625</v>
      </c>
      <c r="D12080" s="2" t="n">
        <v>6889.39453125</v>
      </c>
      <c r="E12080" s="2" t="n">
        <v>23996.578125</v>
      </c>
      <c r="F12080" s="2" t="n">
        <v>122701.84375</v>
      </c>
      <c r="G12080" s="2" t="n">
        <v>4796.930664062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8112.296875</v>
      </c>
      <c r="D12081" s="2" t="n">
        <v>6570.81982421875</v>
      </c>
      <c r="E12081" s="2" t="n">
        <v>23459.650390625</v>
      </c>
      <c r="F12081" s="2" t="n">
        <v>127145.421875</v>
      </c>
      <c r="G12081" s="2" t="n">
        <v>3737.54907226563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6038.78125</v>
      </c>
      <c r="D12082" s="2" t="n">
        <v>6145.009765625</v>
      </c>
      <c r="E12082" s="2" t="n">
        <v>25963.880859375</v>
      </c>
      <c r="F12082" s="2" t="n">
        <v>130346.6953125</v>
      </c>
      <c r="G12082" s="2" t="n">
        <v>3451.41235351563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6439.126953125</v>
      </c>
      <c r="D12083" s="2" t="n">
        <v>6653.361328125</v>
      </c>
      <c r="E12083" s="2" t="n">
        <v>27064.9765625</v>
      </c>
      <c r="F12083" s="2" t="n">
        <v>127056.5078125</v>
      </c>
      <c r="G12083" s="2" t="n">
        <v>2950.76586914063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5523.6171875</v>
      </c>
      <c r="D12084" s="2" t="n">
        <v>4980.95654296875</v>
      </c>
      <c r="E12084" s="2" t="n">
        <v>26749.18359375</v>
      </c>
      <c r="F12084" s="2" t="n">
        <v>124919.046875</v>
      </c>
      <c r="G12084" s="2" t="n">
        <v>2850.51342773438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21718.66796875</v>
      </c>
      <c r="D12085" s="2" t="n">
        <v>3996.04858398438</v>
      </c>
      <c r="E12085" s="2" t="n">
        <v>27380.302734375</v>
      </c>
      <c r="F12085" s="2" t="n">
        <v>123898.7265625</v>
      </c>
      <c r="G12085" s="2" t="n">
        <v>2906.1235351562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2065.0625</v>
      </c>
      <c r="D12086" s="2" t="n">
        <v>4271.58935546875</v>
      </c>
      <c r="E12086" s="2" t="n">
        <v>26763.888671875</v>
      </c>
      <c r="F12086" s="2" t="n">
        <v>118191.578125</v>
      </c>
      <c r="G12086" s="2" t="n">
        <v>2743.48242187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20841.171875</v>
      </c>
      <c r="D12087" s="2" t="n">
        <v>4345.486328125</v>
      </c>
      <c r="E12087" s="2" t="n">
        <v>26954.15234375</v>
      </c>
      <c r="F12087" s="2" t="n">
        <v>120325</v>
      </c>
      <c r="G12087" s="2" t="n">
        <v>3556.301757812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5370.251953125</v>
      </c>
      <c r="D12088" s="2" t="n">
        <v>6550.33349609375</v>
      </c>
      <c r="E12088" s="2" t="n">
        <v>28945.912109375</v>
      </c>
      <c r="F12088" s="2" t="n">
        <v>126976.7421875</v>
      </c>
      <c r="G12088" s="2" t="n">
        <v>3978.29516601563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6969.2734375</v>
      </c>
      <c r="D12089" s="2" t="n">
        <v>4760.5908203125</v>
      </c>
      <c r="E12089" s="2" t="n">
        <v>26248.90625</v>
      </c>
      <c r="F12089" s="2" t="n">
        <v>120897.953125</v>
      </c>
      <c r="G12089" s="2" t="n">
        <v>2937.24804687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34006.01171875</v>
      </c>
      <c r="D12090" s="2" t="n">
        <v>6618.025390625</v>
      </c>
      <c r="E12090" s="2" t="n">
        <v>26790.36328125</v>
      </c>
      <c r="F12090" s="2" t="n">
        <v>126518.2890625</v>
      </c>
      <c r="G12090" s="2" t="n">
        <v>3634.639648437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7441.875</v>
      </c>
      <c r="D12091" s="2" t="n">
        <v>8112.85693359375</v>
      </c>
      <c r="E12091" s="2" t="n">
        <v>26701.7890625</v>
      </c>
      <c r="F12091" s="2" t="n">
        <v>128143.46875</v>
      </c>
      <c r="G12091" s="2" t="n">
        <v>5877.5722656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9456.896484375</v>
      </c>
      <c r="D12092" s="2" t="n">
        <v>4877.50634765625</v>
      </c>
      <c r="E12092" s="2" t="n">
        <v>25415.291015625</v>
      </c>
      <c r="F12092" s="2" t="n">
        <v>140466.375</v>
      </c>
      <c r="G12092" s="2" t="n">
        <v>3214.4360351562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9128.35546875</v>
      </c>
      <c r="D12093" s="2" t="n">
        <v>8932.46484375</v>
      </c>
      <c r="E12093" s="2" t="n">
        <v>25452.927734375</v>
      </c>
      <c r="F12093" s="2" t="n">
        <v>137691.796875</v>
      </c>
      <c r="G12093" s="2" t="n">
        <v>6599.7724609375</v>
      </c>
    </row>
    <row r="12094" customFormat="false" ht="12.75" hidden="false" customHeight="false" outlineLevel="0" collapsed="false">
      <c r="A12094" s="2" t="s">
        <v>133</v>
      </c>
      <c r="B12094" s="2" t="n">
        <v>126</v>
      </c>
      <c r="C12094" s="2" t="n">
        <v>28550.09765625</v>
      </c>
      <c r="D12094" s="2" t="n">
        <v>5081.3916015625</v>
      </c>
      <c r="E12094" s="2" t="n">
        <v>26128.599609375</v>
      </c>
      <c r="F12094" s="2" t="n">
        <v>140730.203125</v>
      </c>
      <c r="G12094" s="2" t="n">
        <v>3717.61889648438</v>
      </c>
    </row>
    <row r="12095" customFormat="false" ht="12.75" hidden="false" customHeight="false" outlineLevel="0" collapsed="false">
      <c r="A12095" s="2" t="s">
        <v>134</v>
      </c>
      <c r="B12095" s="2" t="n">
        <v>126</v>
      </c>
      <c r="C12095" s="2" t="n">
        <v>25310.275390625</v>
      </c>
      <c r="D12095" s="2" t="n">
        <v>4887.365234375</v>
      </c>
      <c r="E12095" s="2" t="n">
        <v>26476.509765625</v>
      </c>
      <c r="F12095" s="2" t="n">
        <v>132129.125</v>
      </c>
      <c r="G12095" s="2" t="n">
        <v>3716.70581054688</v>
      </c>
    </row>
    <row r="12096" customFormat="false" ht="12.75" hidden="false" customHeight="false" outlineLevel="0" collapsed="false">
      <c r="A12096" s="2" t="s">
        <v>135</v>
      </c>
      <c r="B12096" s="2" t="n">
        <v>126</v>
      </c>
      <c r="C12096" s="2" t="n">
        <v>23579.615234375</v>
      </c>
      <c r="D12096" s="2" t="n">
        <v>4878.61767578125</v>
      </c>
      <c r="E12096" s="2" t="n">
        <v>26789.697265625</v>
      </c>
      <c r="F12096" s="2" t="n">
        <v>128716.9921875</v>
      </c>
      <c r="G12096" s="2" t="n">
        <v>2963.72705078125</v>
      </c>
    </row>
    <row r="12097" customFormat="false" ht="12.75" hidden="false" customHeight="false" outlineLevel="0" collapsed="false">
      <c r="A12097" s="2" t="s">
        <v>136</v>
      </c>
      <c r="B12097" s="2" t="n">
        <v>126</v>
      </c>
      <c r="C12097" s="2" t="n">
        <v>24299.1640625</v>
      </c>
      <c r="D12097" s="2" t="n">
        <v>4836.43505859375</v>
      </c>
      <c r="E12097" s="2" t="n">
        <v>27895.2421875</v>
      </c>
      <c r="F12097" s="2" t="n">
        <v>130467.578125</v>
      </c>
      <c r="G12097" s="2" t="n">
        <v>2902.78686523438</v>
      </c>
    </row>
    <row r="12098" customFormat="false" ht="12.75" hidden="false" customHeight="false" outlineLevel="0" collapsed="false">
      <c r="A12098" s="2" t="s">
        <v>137</v>
      </c>
      <c r="B12098" s="2" t="n">
        <v>126</v>
      </c>
      <c r="C12098" s="2" t="n">
        <v>28245.890625</v>
      </c>
      <c r="D12098" s="2" t="n">
        <v>5241.95068359375</v>
      </c>
      <c r="E12098" s="2" t="n">
        <v>29334.80078125</v>
      </c>
      <c r="F12098" s="2" t="n">
        <v>135510.296875</v>
      </c>
      <c r="G12098" s="2" t="n">
        <v>3708.33569335938</v>
      </c>
    </row>
    <row r="12099" customFormat="false" ht="12.75" hidden="false" customHeight="false" outlineLevel="0" collapsed="false">
      <c r="A12099" s="2" t="s">
        <v>138</v>
      </c>
      <c r="B12099" s="2" t="n">
        <v>126</v>
      </c>
      <c r="C12099" s="2" t="n">
        <v>27454.208984375</v>
      </c>
      <c r="D12099" s="2" t="n">
        <v>6906.0546875</v>
      </c>
      <c r="E12099" s="2" t="n">
        <v>4207.17529296875</v>
      </c>
      <c r="F12099" s="2" t="n">
        <v>5156.62451171875</v>
      </c>
      <c r="G12099" s="2" t="n">
        <v>2807.51147460938</v>
      </c>
    </row>
    <row r="12100" customFormat="false" ht="12.75" hidden="false" customHeight="false" outlineLevel="0" collapsed="false">
      <c r="A12100" s="2" t="s">
        <v>139</v>
      </c>
      <c r="B12100" s="2" t="n">
        <v>126</v>
      </c>
      <c r="C12100" s="2" t="n">
        <v>30440.26171875</v>
      </c>
      <c r="D12100" s="2" t="n">
        <v>5280.4638671875</v>
      </c>
      <c r="E12100" s="2" t="n">
        <v>3623.3740234375</v>
      </c>
      <c r="F12100" s="2" t="n">
        <v>5724.13330078125</v>
      </c>
      <c r="G12100" s="2" t="n">
        <v>3355.150390625</v>
      </c>
    </row>
    <row r="12101" customFormat="false" ht="12.75" hidden="false" customHeight="false" outlineLevel="0" collapsed="false">
      <c r="A12101" s="2" t="s">
        <v>140</v>
      </c>
      <c r="B12101" s="2" t="n">
        <v>126</v>
      </c>
      <c r="C12101" s="2" t="n">
        <v>30947.263671875</v>
      </c>
      <c r="D12101" s="2" t="n">
        <v>4889.49755859375</v>
      </c>
      <c r="E12101" s="2" t="n">
        <v>3287.24780273438</v>
      </c>
      <c r="F12101" s="2" t="n">
        <v>5524.59228515625</v>
      </c>
      <c r="G12101" s="2" t="n">
        <v>3101.82885742188</v>
      </c>
    </row>
    <row r="12102" customFormat="false" ht="12.75" hidden="false" customHeight="false" outlineLevel="0" collapsed="false">
      <c r="A12102" s="2" t="s">
        <v>141</v>
      </c>
      <c r="B12102" s="2" t="n">
        <v>126</v>
      </c>
      <c r="C12102" s="2" t="n">
        <v>40675.9609375</v>
      </c>
      <c r="D12102" s="2" t="n">
        <v>9997.537109375</v>
      </c>
      <c r="E12102" s="2" t="n">
        <v>7733.46142578125</v>
      </c>
      <c r="F12102" s="2" t="n">
        <v>10176.125</v>
      </c>
      <c r="G12102" s="2" t="n">
        <v>6160.0927734375</v>
      </c>
    </row>
    <row r="12103" customFormat="false" ht="12.75" hidden="false" customHeight="false" outlineLevel="0" collapsed="false">
      <c r="A12103" s="2" t="s">
        <v>142</v>
      </c>
      <c r="B12103" s="2" t="n">
        <v>126</v>
      </c>
      <c r="C12103" s="2" t="n">
        <v>35613.62109375</v>
      </c>
      <c r="D12103" s="2" t="n">
        <v>5880.306640625</v>
      </c>
      <c r="E12103" s="2" t="n">
        <v>3929.36254882813</v>
      </c>
      <c r="F12103" s="2" t="n">
        <v>6108.18359375</v>
      </c>
      <c r="G12103" s="2" t="n">
        <v>3334.13159179688</v>
      </c>
    </row>
    <row r="12104" customFormat="false" ht="12.75" hidden="false" customHeight="false" outlineLevel="0" collapsed="false">
      <c r="A12104" s="2" t="s">
        <v>143</v>
      </c>
      <c r="B12104" s="2" t="n">
        <v>126</v>
      </c>
      <c r="C12104" s="2" t="n">
        <v>38790.0625</v>
      </c>
      <c r="D12104" s="2" t="n">
        <v>4958.1611328125</v>
      </c>
      <c r="E12104" s="2" t="n">
        <v>3190.830078125</v>
      </c>
      <c r="F12104" s="2" t="n">
        <v>5594.9775390625</v>
      </c>
      <c r="G12104" s="2" t="n">
        <v>2819.7041015625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633.1533203125</v>
      </c>
      <c r="D12105" s="2" t="n">
        <v>2826.60668945313</v>
      </c>
      <c r="E12105" s="2" t="n">
        <v>14095.2275390625</v>
      </c>
      <c r="F12105" s="2" t="n">
        <v>84969.359375</v>
      </c>
      <c r="G12105" s="2" t="n">
        <v>2331.03491210938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3755.771484375</v>
      </c>
      <c r="D12106" s="2" t="n">
        <v>3614.43383789063</v>
      </c>
      <c r="E12106" s="2" t="n">
        <v>19750.55859375</v>
      </c>
      <c r="F12106" s="2" t="n">
        <v>110235.265625</v>
      </c>
      <c r="G12106" s="2" t="n">
        <v>3144.379882812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3143.486328125</v>
      </c>
      <c r="D12107" s="2" t="n">
        <v>3974.73266601563</v>
      </c>
      <c r="E12107" s="2" t="n">
        <v>21761.443359375</v>
      </c>
      <c r="F12107" s="2" t="n">
        <v>113147.984375</v>
      </c>
      <c r="G12107" s="2" t="n">
        <v>2750.70385742188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5276.650390625</v>
      </c>
      <c r="D12108" s="2" t="n">
        <v>4056.16650390625</v>
      </c>
      <c r="E12108" s="2" t="n">
        <v>21631.263671875</v>
      </c>
      <c r="F12108" s="2" t="n">
        <v>107253.4140625</v>
      </c>
      <c r="G12108" s="2" t="n">
        <v>2995.30444335938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4928.294921875</v>
      </c>
      <c r="D12109" s="2" t="n">
        <v>4185.703125</v>
      </c>
      <c r="E12109" s="2" t="n">
        <v>22936.447265625</v>
      </c>
      <c r="F12109" s="2" t="n">
        <v>109379.4609375</v>
      </c>
      <c r="G12109" s="2" t="n">
        <v>3292.5122070312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3333.296875</v>
      </c>
      <c r="D12110" s="2" t="n">
        <v>6138.43994140625</v>
      </c>
      <c r="E12110" s="2" t="n">
        <v>27464.017578125</v>
      </c>
      <c r="F12110" s="2" t="n">
        <v>126323.6328125</v>
      </c>
      <c r="G12110" s="2" t="n">
        <v>4904.726074218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6272.3671875</v>
      </c>
      <c r="D12111" s="2" t="n">
        <v>4712.2060546875</v>
      </c>
      <c r="E12111" s="2" t="n">
        <v>24526.501953125</v>
      </c>
      <c r="F12111" s="2" t="n">
        <v>113956.5390625</v>
      </c>
      <c r="G12111" s="2" t="n">
        <v>3575.950683593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35560.21875</v>
      </c>
      <c r="D12112" s="2" t="n">
        <v>22400.236328125</v>
      </c>
      <c r="E12112" s="2" t="n">
        <v>79056.21875</v>
      </c>
      <c r="F12112" s="2" t="n">
        <v>364794.40625</v>
      </c>
      <c r="G12112" s="2" t="n">
        <v>17575.11132812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31227.255859375</v>
      </c>
      <c r="D12113" s="2" t="n">
        <v>4822.18701171875</v>
      </c>
      <c r="E12113" s="2" t="n">
        <v>24047.81640625</v>
      </c>
      <c r="F12113" s="2" t="n">
        <v>116471.2421875</v>
      </c>
      <c r="G12113" s="2" t="n">
        <v>3167.55541992188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3427.8046875</v>
      </c>
      <c r="D12114" s="2" t="n">
        <v>4349.8203125</v>
      </c>
      <c r="E12114" s="2" t="n">
        <v>22955.7734375</v>
      </c>
      <c r="F12114" s="2" t="n">
        <v>118802.875</v>
      </c>
      <c r="G12114" s="2" t="n">
        <v>3702.3530273437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2647.609375</v>
      </c>
      <c r="D12115" s="2" t="n">
        <v>3643.44482421875</v>
      </c>
      <c r="E12115" s="2" t="n">
        <v>22123.400390625</v>
      </c>
      <c r="F12115" s="2" t="n">
        <v>123401.015625</v>
      </c>
      <c r="G12115" s="2" t="n">
        <v>3015.30590820313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40815.1640625</v>
      </c>
      <c r="D12116" s="2" t="n">
        <v>4243.71875</v>
      </c>
      <c r="E12116" s="2" t="n">
        <v>21057.978515625</v>
      </c>
      <c r="F12116" s="2" t="n">
        <v>124478.90625</v>
      </c>
      <c r="G12116" s="2" t="n">
        <v>3332.8632812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5473.849609375</v>
      </c>
      <c r="D12117" s="2" t="n">
        <v>3918.13134765625</v>
      </c>
      <c r="E12117" s="2" t="n">
        <v>19715.865234375</v>
      </c>
      <c r="F12117" s="2" t="n">
        <v>112763.8828125</v>
      </c>
      <c r="G12117" s="2" t="n">
        <v>3319.13500976563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7735.0546875</v>
      </c>
      <c r="D12118" s="2" t="n">
        <v>4688.416015625</v>
      </c>
      <c r="E12118" s="2" t="n">
        <v>22513.384765625</v>
      </c>
      <c r="F12118" s="2" t="n">
        <v>117481.578125</v>
      </c>
      <c r="G12118" s="2" t="n">
        <v>3930.30053710938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3310.671875</v>
      </c>
      <c r="D12119" s="2" t="n">
        <v>4801.55908203125</v>
      </c>
      <c r="E12119" s="2" t="n">
        <v>23772.255859375</v>
      </c>
      <c r="F12119" s="2" t="n">
        <v>114521.8828125</v>
      </c>
      <c r="G12119" s="2" t="n">
        <v>3399.4936523437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3087.705078125</v>
      </c>
      <c r="D12120" s="2" t="n">
        <v>4045.80004882813</v>
      </c>
      <c r="E12120" s="2" t="n">
        <v>23431.65625</v>
      </c>
      <c r="F12120" s="2" t="n">
        <v>111901.53125</v>
      </c>
      <c r="G12120" s="2" t="n">
        <v>3518.7866210937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4866.3359375</v>
      </c>
      <c r="D12121" s="2" t="n">
        <v>4292.56103515625</v>
      </c>
      <c r="E12121" s="2" t="n">
        <v>27533.294921875</v>
      </c>
      <c r="F12121" s="2" t="n">
        <v>132286.890625</v>
      </c>
      <c r="G12121" s="2" t="n">
        <v>4708.6606445312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9953.73828125</v>
      </c>
      <c r="D12122" s="2" t="n">
        <v>3490.7763671875</v>
      </c>
      <c r="E12122" s="2" t="n">
        <v>25384.33203125</v>
      </c>
      <c r="F12122" s="2" t="n">
        <v>114719.4609375</v>
      </c>
      <c r="G12122" s="2" t="n">
        <v>2938.4331054687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2041.1015625</v>
      </c>
      <c r="D12123" s="2" t="n">
        <v>4004.47192382813</v>
      </c>
      <c r="E12123" s="2" t="n">
        <v>25361.138671875</v>
      </c>
      <c r="F12123" s="2" t="n">
        <v>113423.625</v>
      </c>
      <c r="G12123" s="2" t="n">
        <v>3360.620117187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81038.9140625</v>
      </c>
      <c r="D12124" s="2" t="n">
        <v>13888.1396484375</v>
      </c>
      <c r="E12124" s="2" t="n">
        <v>78830.4453125</v>
      </c>
      <c r="F12124" s="2" t="n">
        <v>368666.84375</v>
      </c>
      <c r="G12124" s="2" t="n">
        <v>10940.5742187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6653.2578125</v>
      </c>
      <c r="D12125" s="2" t="n">
        <v>4907.11181640625</v>
      </c>
      <c r="E12125" s="2" t="n">
        <v>25327.884765625</v>
      </c>
      <c r="F12125" s="2" t="n">
        <v>116930.0078125</v>
      </c>
      <c r="G12125" s="2" t="n">
        <v>3609.49682617188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8382.140625</v>
      </c>
      <c r="D12126" s="2" t="n">
        <v>4915.45947265625</v>
      </c>
      <c r="E12126" s="2" t="n">
        <v>24964.24609375</v>
      </c>
      <c r="F12126" s="2" t="n">
        <v>120835.7890625</v>
      </c>
      <c r="G12126" s="2" t="n">
        <v>3727.99560546875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34554.57421875</v>
      </c>
      <c r="D12127" s="2" t="n">
        <v>5776.146484375</v>
      </c>
      <c r="E12127" s="2" t="n">
        <v>25521.6953125</v>
      </c>
      <c r="F12127" s="2" t="n">
        <v>130364.8203125</v>
      </c>
      <c r="G12127" s="2" t="n">
        <v>4797.737304687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32802.86328125</v>
      </c>
      <c r="D12128" s="2" t="n">
        <v>5712.123046875</v>
      </c>
      <c r="E12128" s="2" t="n">
        <v>24136.91796875</v>
      </c>
      <c r="F12128" s="2" t="n">
        <v>133354.078125</v>
      </c>
      <c r="G12128" s="2" t="n">
        <v>4989.879882812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6948.126953125</v>
      </c>
      <c r="D12129" s="2" t="n">
        <v>4360.86474609375</v>
      </c>
      <c r="E12129" s="2" t="n">
        <v>22217.6484375</v>
      </c>
      <c r="F12129" s="2" t="n">
        <v>118077.125</v>
      </c>
      <c r="G12129" s="2" t="n">
        <v>3149.08764648438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31717.2734375</v>
      </c>
      <c r="D12130" s="2" t="n">
        <v>5023.7724609375</v>
      </c>
      <c r="E12130" s="2" t="n">
        <v>31701.4765625</v>
      </c>
      <c r="F12130" s="2" t="n">
        <v>164695.59375</v>
      </c>
      <c r="G12130" s="2" t="n">
        <v>5120.52148437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7886.1484375</v>
      </c>
      <c r="D12131" s="2" t="n">
        <v>3987.43969726563</v>
      </c>
      <c r="E12131" s="2" t="n">
        <v>24909.140625</v>
      </c>
      <c r="F12131" s="2" t="n">
        <v>119281.6484375</v>
      </c>
      <c r="G12131" s="2" t="n">
        <v>3012.696289062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3201.48828125</v>
      </c>
      <c r="D12132" s="2" t="n">
        <v>3894.55493164063</v>
      </c>
      <c r="E12132" s="2" t="n">
        <v>24154.234375</v>
      </c>
      <c r="F12132" s="2" t="n">
        <v>108033.875</v>
      </c>
      <c r="G12132" s="2" t="n">
        <v>2767.45043945313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3326.509765625</v>
      </c>
      <c r="D12133" s="2" t="n">
        <v>4040.71313476563</v>
      </c>
      <c r="E12133" s="2" t="n">
        <v>26082.697265625</v>
      </c>
      <c r="F12133" s="2" t="n">
        <v>114612.5390625</v>
      </c>
      <c r="G12133" s="2" t="n">
        <v>3710.2817382812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1977.38671875</v>
      </c>
      <c r="D12134" s="2" t="n">
        <v>3836.71215820313</v>
      </c>
      <c r="E12134" s="2" t="n">
        <v>26471.177734375</v>
      </c>
      <c r="F12134" s="2" t="n">
        <v>113600.8828125</v>
      </c>
      <c r="G12134" s="2" t="n">
        <v>2532.46313476563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2366.41015625</v>
      </c>
      <c r="D12135" s="2" t="n">
        <v>4130.96337890625</v>
      </c>
      <c r="E12135" s="2" t="n">
        <v>26253.373046875</v>
      </c>
      <c r="F12135" s="2" t="n">
        <v>111728.3203125</v>
      </c>
      <c r="G12135" s="2" t="n">
        <v>2561.78979492188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5726.345703125</v>
      </c>
      <c r="D12136" s="2" t="n">
        <v>4614.095703125</v>
      </c>
      <c r="E12136" s="2" t="n">
        <v>26971.263671875</v>
      </c>
      <c r="F12136" s="2" t="n">
        <v>116078.109375</v>
      </c>
      <c r="G12136" s="2" t="n">
        <v>3266.27905273438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9298.560546875</v>
      </c>
      <c r="D12137" s="2" t="n">
        <v>6573.69921875</v>
      </c>
      <c r="E12137" s="2" t="n">
        <v>26635.162109375</v>
      </c>
      <c r="F12137" s="2" t="n">
        <v>115469.6640625</v>
      </c>
      <c r="G12137" s="2" t="n">
        <v>3845.29565429688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6313.6484375</v>
      </c>
      <c r="D12138" s="2" t="n">
        <v>5564.74609375</v>
      </c>
      <c r="E12138" s="2" t="n">
        <v>25882.775390625</v>
      </c>
      <c r="F12138" s="2" t="n">
        <v>120027.15625</v>
      </c>
      <c r="G12138" s="2" t="n">
        <v>4035.648437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5684.36328125</v>
      </c>
      <c r="D12139" s="2" t="n">
        <v>5006.44384765625</v>
      </c>
      <c r="E12139" s="2" t="n">
        <v>25255.8828125</v>
      </c>
      <c r="F12139" s="2" t="n">
        <v>124534.7890625</v>
      </c>
      <c r="G12139" s="2" t="n">
        <v>3009.5444335937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9329.466796875</v>
      </c>
      <c r="D12140" s="2" t="n">
        <v>4880.546875</v>
      </c>
      <c r="E12140" s="2" t="n">
        <v>24417.330078125</v>
      </c>
      <c r="F12140" s="2" t="n">
        <v>132929.234375</v>
      </c>
      <c r="G12140" s="2" t="n">
        <v>3032.3554687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0972.271484375</v>
      </c>
      <c r="D12141" s="2" t="n">
        <v>5569.69970703125</v>
      </c>
      <c r="E12141" s="2" t="n">
        <v>23389.97265625</v>
      </c>
      <c r="F12141" s="2" t="n">
        <v>121203.8359375</v>
      </c>
      <c r="G12141" s="2" t="n">
        <v>3007.492187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5946.45703125</v>
      </c>
      <c r="D12142" s="2" t="n">
        <v>4458.04638671875</v>
      </c>
      <c r="E12142" s="2" t="n">
        <v>24888.81640625</v>
      </c>
      <c r="F12142" s="2" t="n">
        <v>122557.109375</v>
      </c>
      <c r="G12142" s="2" t="n">
        <v>3018.02416992188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31067.375</v>
      </c>
      <c r="D12143" s="2" t="n">
        <v>5609.52587890625</v>
      </c>
      <c r="E12143" s="2" t="n">
        <v>27614.208984375</v>
      </c>
      <c r="F12143" s="2" t="n">
        <v>123263.1328125</v>
      </c>
      <c r="G12143" s="2" t="n">
        <v>4142.786132812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4952.578125</v>
      </c>
      <c r="D12144" s="2" t="n">
        <v>4717.8994140625</v>
      </c>
      <c r="E12144" s="2" t="n">
        <v>26196.20703125</v>
      </c>
      <c r="F12144" s="2" t="n">
        <v>114144.703125</v>
      </c>
      <c r="G12144" s="2" t="n">
        <v>4123.8989257812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7144.556640625</v>
      </c>
      <c r="D12145" s="2" t="n">
        <v>4752.52978515625</v>
      </c>
      <c r="E12145" s="2" t="n">
        <v>27359.830078125</v>
      </c>
      <c r="F12145" s="2" t="n">
        <v>115649.7421875</v>
      </c>
      <c r="G12145" s="2" t="n">
        <v>2814.032226562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8740.38671875</v>
      </c>
      <c r="D12146" s="2" t="n">
        <v>5098.9033203125</v>
      </c>
      <c r="E12146" s="2" t="n">
        <v>26910.06640625</v>
      </c>
      <c r="F12146" s="2" t="n">
        <v>110269.4921875</v>
      </c>
      <c r="G12146" s="2" t="n">
        <v>3702.05346679688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20972.048828125</v>
      </c>
      <c r="D12147" s="2" t="n">
        <v>3916.63647460938</v>
      </c>
      <c r="E12147" s="2" t="n">
        <v>26175.845703125</v>
      </c>
      <c r="F12147" s="2" t="n">
        <v>109141.9765625</v>
      </c>
      <c r="G12147" s="2" t="n">
        <v>2838.91284179688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743.27734375</v>
      </c>
      <c r="D12148" s="2" t="n">
        <v>5453.05615234375</v>
      </c>
      <c r="E12148" s="2" t="n">
        <v>26051.6171875</v>
      </c>
      <c r="F12148" s="2" t="n">
        <v>107351.3203125</v>
      </c>
      <c r="G12148" s="2" t="n">
        <v>2206.87963867188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6961.65625</v>
      </c>
      <c r="D12149" s="2" t="n">
        <v>5180.474609375</v>
      </c>
      <c r="E12149" s="2" t="n">
        <v>27863.404296875</v>
      </c>
      <c r="F12149" s="2" t="n">
        <v>136350.078125</v>
      </c>
      <c r="G12149" s="2" t="n">
        <v>3104.79565429688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33094.37109375</v>
      </c>
      <c r="D12150" s="2" t="n">
        <v>6468.8203125</v>
      </c>
      <c r="E12150" s="2" t="n">
        <v>26878.48046875</v>
      </c>
      <c r="F12150" s="2" t="n">
        <v>119331.6796875</v>
      </c>
      <c r="G12150" s="2" t="n">
        <v>4049.39770507813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33057.37109375</v>
      </c>
      <c r="D12151" s="2" t="n">
        <v>7059.6396484375</v>
      </c>
      <c r="E12151" s="2" t="n">
        <v>27336.07421875</v>
      </c>
      <c r="F12151" s="2" t="n">
        <v>127061.2421875</v>
      </c>
      <c r="G12151" s="2" t="n">
        <v>3596.83203125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3354.734375</v>
      </c>
      <c r="D12152" s="2" t="n">
        <v>10978.5390625</v>
      </c>
      <c r="E12152" s="2" t="n">
        <v>27132.33984375</v>
      </c>
      <c r="F12152" s="2" t="n">
        <v>129335.28125</v>
      </c>
      <c r="G12152" s="2" t="n">
        <v>4840.327148437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2470.505859375</v>
      </c>
      <c r="D12153" s="2" t="n">
        <v>6371.33984375</v>
      </c>
      <c r="E12153" s="2" t="n">
        <v>23419.52734375</v>
      </c>
      <c r="F12153" s="2" t="n">
        <v>118852.7109375</v>
      </c>
      <c r="G12153" s="2" t="n">
        <v>4322.3520507812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9190.6796875</v>
      </c>
      <c r="D12154" s="2" t="n">
        <v>4928.83349609375</v>
      </c>
      <c r="E12154" s="2" t="n">
        <v>22930.923828125</v>
      </c>
      <c r="F12154" s="2" t="n">
        <v>111383.203125</v>
      </c>
      <c r="G12154" s="2" t="n">
        <v>3078.6997070312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4939.87890625</v>
      </c>
      <c r="D12155" s="2" t="n">
        <v>6246.92724609375</v>
      </c>
      <c r="E12155" s="2" t="n">
        <v>26776.638671875</v>
      </c>
      <c r="F12155" s="2" t="n">
        <v>119948.34375</v>
      </c>
      <c r="G12155" s="2" t="n">
        <v>4537.3813476562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5082.064453125</v>
      </c>
      <c r="D12156" s="2" t="n">
        <v>4506.17138671875</v>
      </c>
      <c r="E12156" s="2" t="n">
        <v>26665.0703125</v>
      </c>
      <c r="F12156" s="2" t="n">
        <v>116882.3515625</v>
      </c>
      <c r="G12156" s="2" t="n">
        <v>2957.04028320313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2081.8203125</v>
      </c>
      <c r="D12157" s="2" t="n">
        <v>3898.48071289063</v>
      </c>
      <c r="E12157" s="2" t="n">
        <v>25531.6953125</v>
      </c>
      <c r="F12157" s="2" t="n">
        <v>108676.21875</v>
      </c>
      <c r="G12157" s="2" t="n">
        <v>2743.31323242188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92285.0859375</v>
      </c>
      <c r="D12158" s="2" t="n">
        <v>15329.9990234375</v>
      </c>
      <c r="E12158" s="2" t="n">
        <v>32693.3359375</v>
      </c>
      <c r="F12158" s="2" t="n">
        <v>118389.09375</v>
      </c>
      <c r="G12158" s="2" t="n">
        <v>8707.101562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32147.83984375</v>
      </c>
      <c r="D12159" s="2" t="n">
        <v>5881.021484375</v>
      </c>
      <c r="E12159" s="2" t="n">
        <v>27119.521484375</v>
      </c>
      <c r="F12159" s="2" t="n">
        <v>109346.6953125</v>
      </c>
      <c r="G12159" s="2" t="n">
        <v>5676.36523437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4297.373046875</v>
      </c>
      <c r="D12160" s="2" t="n">
        <v>4760.52392578125</v>
      </c>
      <c r="E12160" s="2" t="n">
        <v>27250.080078125</v>
      </c>
      <c r="F12160" s="2" t="n">
        <v>112967.9765625</v>
      </c>
      <c r="G12160" s="2" t="n">
        <v>3198.6801757812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5319.017578125</v>
      </c>
      <c r="D12161" s="2" t="n">
        <v>5621.73779296875</v>
      </c>
      <c r="E12161" s="2" t="n">
        <v>27005.630859375</v>
      </c>
      <c r="F12161" s="2" t="n">
        <v>111132.5859375</v>
      </c>
      <c r="G12161" s="2" t="n">
        <v>3143.70532226563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6899.955078125</v>
      </c>
      <c r="D12162" s="2" t="n">
        <v>4937.8603515625</v>
      </c>
      <c r="E12162" s="2" t="n">
        <v>24394.66796875</v>
      </c>
      <c r="F12162" s="2" t="n">
        <v>110555.2421875</v>
      </c>
      <c r="G12162" s="2" t="n">
        <v>3467.71655273438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26049.525390625</v>
      </c>
      <c r="D12163" s="2" t="n">
        <v>4876.9365234375</v>
      </c>
      <c r="E12163" s="2" t="n">
        <v>23683.001953125</v>
      </c>
      <c r="F12163" s="2" t="n">
        <v>113395.4453125</v>
      </c>
      <c r="G12163" s="2" t="n">
        <v>4439.8300781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5157.6875</v>
      </c>
      <c r="D12164" s="2" t="n">
        <v>6015.3232421875</v>
      </c>
      <c r="E12164" s="2" t="n">
        <v>24252.951171875</v>
      </c>
      <c r="F12164" s="2" t="n">
        <v>124754.9921875</v>
      </c>
      <c r="G12164" s="2" t="n">
        <v>4142.65820312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3907.57421875</v>
      </c>
      <c r="D12165" s="2" t="n">
        <v>9342.3623046875</v>
      </c>
      <c r="E12165" s="2" t="n">
        <v>25771.486328125</v>
      </c>
      <c r="F12165" s="2" t="n">
        <v>127208.2265625</v>
      </c>
      <c r="G12165" s="2" t="n">
        <v>7449.804687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30283.466796875</v>
      </c>
      <c r="D12166" s="2" t="n">
        <v>4911.73583984375</v>
      </c>
      <c r="E12166" s="2" t="n">
        <v>24205.900390625</v>
      </c>
      <c r="F12166" s="2" t="n">
        <v>119557.4296875</v>
      </c>
      <c r="G12166" s="2" t="n">
        <v>3069.87768554688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3822.44921875</v>
      </c>
      <c r="D12167" s="2" t="n">
        <v>4331.91015625</v>
      </c>
      <c r="E12167" s="2" t="n">
        <v>26582.2421875</v>
      </c>
      <c r="F12167" s="2" t="n">
        <v>125922.9921875</v>
      </c>
      <c r="G12167" s="2" t="n">
        <v>2722.76757812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5275.15625</v>
      </c>
      <c r="D12168" s="2" t="n">
        <v>4292.11083984375</v>
      </c>
      <c r="E12168" s="2" t="n">
        <v>26713.947265625</v>
      </c>
      <c r="F12168" s="2" t="n">
        <v>118919.1875</v>
      </c>
      <c r="G12168" s="2" t="n">
        <v>2954.19750976563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2195.55078125</v>
      </c>
      <c r="D12169" s="2" t="n">
        <v>3843.91162109375</v>
      </c>
      <c r="E12169" s="2" t="n">
        <v>26545.6953125</v>
      </c>
      <c r="F12169" s="2" t="n">
        <v>115379.8671875</v>
      </c>
      <c r="G12169" s="2" t="n">
        <v>2403.01367187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7302.8203125</v>
      </c>
      <c r="D12170" s="2" t="n">
        <v>7069.19921875</v>
      </c>
      <c r="E12170" s="2" t="n">
        <v>28142.310546875</v>
      </c>
      <c r="F12170" s="2" t="n">
        <v>114172.2265625</v>
      </c>
      <c r="G12170" s="2" t="n">
        <v>5167.0937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2475.84375</v>
      </c>
      <c r="D12171" s="2" t="n">
        <v>4278.33544921875</v>
      </c>
      <c r="E12171" s="2" t="n">
        <v>30120.88671875</v>
      </c>
      <c r="F12171" s="2" t="n">
        <v>139548.25</v>
      </c>
      <c r="G12171" s="2" t="n">
        <v>3569.04418945313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3581.884765625</v>
      </c>
      <c r="D12172" s="2" t="n">
        <v>4397.88232421875</v>
      </c>
      <c r="E12172" s="2" t="n">
        <v>26833.677734375</v>
      </c>
      <c r="F12172" s="2" t="n">
        <v>114234.3203125</v>
      </c>
      <c r="G12172" s="2" t="n">
        <v>2408.124023437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4178.8125</v>
      </c>
      <c r="D12173" s="2" t="n">
        <v>4313.65380859375</v>
      </c>
      <c r="E12173" s="2" t="n">
        <v>20421.38671875</v>
      </c>
      <c r="F12173" s="2" t="n">
        <v>87880.3203125</v>
      </c>
      <c r="G12173" s="2" t="n">
        <v>3626.07104492188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4906.51953125</v>
      </c>
      <c r="D12174" s="2" t="n">
        <v>4457.03271484375</v>
      </c>
      <c r="E12174" s="2" t="n">
        <v>25498.91015625</v>
      </c>
      <c r="F12174" s="2" t="n">
        <v>119524.8359375</v>
      </c>
      <c r="G12174" s="2" t="n">
        <v>3918.93383789063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2933.310546875</v>
      </c>
      <c r="D12175" s="2" t="n">
        <v>3685.30786132813</v>
      </c>
      <c r="E12175" s="2" t="n">
        <v>22340.783203125</v>
      </c>
      <c r="F12175" s="2" t="n">
        <v>111195.703125</v>
      </c>
      <c r="G12175" s="2" t="n">
        <v>2527.19067382813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7444.57421875</v>
      </c>
      <c r="D12176" s="2" t="n">
        <v>6917.70751953125</v>
      </c>
      <c r="E12176" s="2" t="n">
        <v>24053.080078125</v>
      </c>
      <c r="F12176" s="2" t="n">
        <v>122267.765625</v>
      </c>
      <c r="G12176" s="2" t="n">
        <v>4633.91601562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7719.005859375</v>
      </c>
      <c r="D12177" s="2" t="n">
        <v>6460.90673828125</v>
      </c>
      <c r="E12177" s="2" t="n">
        <v>23502.4609375</v>
      </c>
      <c r="F12177" s="2" t="n">
        <v>126799.7421875</v>
      </c>
      <c r="G12177" s="2" t="n">
        <v>3509.429687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6088.859375</v>
      </c>
      <c r="D12178" s="2" t="n">
        <v>6192.32470703125</v>
      </c>
      <c r="E12178" s="2" t="n">
        <v>25976.03515625</v>
      </c>
      <c r="F12178" s="2" t="n">
        <v>130288.671875</v>
      </c>
      <c r="G12178" s="2" t="n">
        <v>3556.43164062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6695.302734375</v>
      </c>
      <c r="D12179" s="2" t="n">
        <v>6664.26708984375</v>
      </c>
      <c r="E12179" s="2" t="n">
        <v>27049.0625</v>
      </c>
      <c r="F12179" s="2" t="n">
        <v>126757.3359375</v>
      </c>
      <c r="G12179" s="2" t="n">
        <v>3010.98559570313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5562.7578125</v>
      </c>
      <c r="D12180" s="2" t="n">
        <v>5034.2119140625</v>
      </c>
      <c r="E12180" s="2" t="n">
        <v>26672.96484375</v>
      </c>
      <c r="F12180" s="2" t="n">
        <v>124733.859375</v>
      </c>
      <c r="G12180" s="2" t="n">
        <v>2884.81762695313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21561.490234375</v>
      </c>
      <c r="D12181" s="2" t="n">
        <v>3774.60522460938</v>
      </c>
      <c r="E12181" s="2" t="n">
        <v>27226.935546875</v>
      </c>
      <c r="F12181" s="2" t="n">
        <v>123770.6328125</v>
      </c>
      <c r="G12181" s="2" t="n">
        <v>2955.82104492188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2132.984375</v>
      </c>
      <c r="D12182" s="2" t="n">
        <v>4168.5986328125</v>
      </c>
      <c r="E12182" s="2" t="n">
        <v>26823.27734375</v>
      </c>
      <c r="F12182" s="2" t="n">
        <v>118021.0625</v>
      </c>
      <c r="G12182" s="2" t="n">
        <v>2692.856445312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20953.705078125</v>
      </c>
      <c r="D12183" s="2" t="n">
        <v>4331.15966796875</v>
      </c>
      <c r="E12183" s="2" t="n">
        <v>26959.515625</v>
      </c>
      <c r="F12183" s="2" t="n">
        <v>120108.0859375</v>
      </c>
      <c r="G12183" s="2" t="n">
        <v>3478.64965820313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5259.689453125</v>
      </c>
      <c r="D12184" s="2" t="n">
        <v>6531.49853515625</v>
      </c>
      <c r="E12184" s="2" t="n">
        <v>29025.791015625</v>
      </c>
      <c r="F12184" s="2" t="n">
        <v>126613.296875</v>
      </c>
      <c r="G12184" s="2" t="n">
        <v>4119.04492187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6770.109375</v>
      </c>
      <c r="D12185" s="2" t="n">
        <v>4909.70703125</v>
      </c>
      <c r="E12185" s="2" t="n">
        <v>26318.55859375</v>
      </c>
      <c r="F12185" s="2" t="n">
        <v>120769.828125</v>
      </c>
      <c r="G12185" s="2" t="n">
        <v>3102.81323242188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33992.84375</v>
      </c>
      <c r="D12186" s="2" t="n">
        <v>6487.27685546875</v>
      </c>
      <c r="E12186" s="2" t="n">
        <v>26927.423828125</v>
      </c>
      <c r="F12186" s="2" t="n">
        <v>126388.328125</v>
      </c>
      <c r="G12186" s="2" t="n">
        <v>3759.18237304688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7383.9453125</v>
      </c>
      <c r="D12187" s="2" t="n">
        <v>7949.5634765625</v>
      </c>
      <c r="E12187" s="2" t="n">
        <v>26452.412109375</v>
      </c>
      <c r="F12187" s="2" t="n">
        <v>127898.3984375</v>
      </c>
      <c r="G12187" s="2" t="n">
        <v>5810.0141601562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9474.283203125</v>
      </c>
      <c r="D12188" s="2" t="n">
        <v>4938.171875</v>
      </c>
      <c r="E12188" s="2" t="n">
        <v>25374.296875</v>
      </c>
      <c r="F12188" s="2" t="n">
        <v>140253.09375</v>
      </c>
      <c r="G12188" s="2" t="n">
        <v>3200.74804687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8981.84375</v>
      </c>
      <c r="D12189" s="2" t="n">
        <v>8441.2587890625</v>
      </c>
      <c r="E12189" s="2" t="n">
        <v>25260.6875</v>
      </c>
      <c r="F12189" s="2" t="n">
        <v>137315.578125</v>
      </c>
      <c r="G12189" s="2" t="n">
        <v>6883.4169921875</v>
      </c>
    </row>
    <row r="12190" customFormat="false" ht="12.75" hidden="false" customHeight="false" outlineLevel="0" collapsed="false">
      <c r="A12190" s="2" t="s">
        <v>133</v>
      </c>
      <c r="B12190" s="2" t="n">
        <v>127</v>
      </c>
      <c r="C12190" s="2" t="n">
        <v>28403.76953125</v>
      </c>
      <c r="D12190" s="2" t="n">
        <v>5055.90185546875</v>
      </c>
      <c r="E12190" s="2" t="n">
        <v>26002.255859375</v>
      </c>
      <c r="F12190" s="2" t="n">
        <v>140483.453125</v>
      </c>
      <c r="G12190" s="2" t="n">
        <v>3650.75927734375</v>
      </c>
    </row>
    <row r="12191" customFormat="false" ht="12.75" hidden="false" customHeight="false" outlineLevel="0" collapsed="false">
      <c r="A12191" s="2" t="s">
        <v>134</v>
      </c>
      <c r="B12191" s="2" t="n">
        <v>127</v>
      </c>
      <c r="C12191" s="2" t="n">
        <v>25413.779296875</v>
      </c>
      <c r="D12191" s="2" t="n">
        <v>4926.55126953125</v>
      </c>
      <c r="E12191" s="2" t="n">
        <v>26414.923828125</v>
      </c>
      <c r="F12191" s="2" t="n">
        <v>132087.953125</v>
      </c>
      <c r="G12191" s="2" t="n">
        <v>4010.97534179688</v>
      </c>
    </row>
    <row r="12192" customFormat="false" ht="12.75" hidden="false" customHeight="false" outlineLevel="0" collapsed="false">
      <c r="A12192" s="2" t="s">
        <v>135</v>
      </c>
      <c r="B12192" s="2" t="n">
        <v>127</v>
      </c>
      <c r="C12192" s="2" t="n">
        <v>23499.376953125</v>
      </c>
      <c r="D12192" s="2" t="n">
        <v>4810.99658203125</v>
      </c>
      <c r="E12192" s="2" t="n">
        <v>26876.69140625</v>
      </c>
      <c r="F12192" s="2" t="n">
        <v>128231.25</v>
      </c>
      <c r="G12192" s="2" t="n">
        <v>2920.69213867188</v>
      </c>
    </row>
    <row r="12193" customFormat="false" ht="12.75" hidden="false" customHeight="false" outlineLevel="0" collapsed="false">
      <c r="A12193" s="2" t="s">
        <v>136</v>
      </c>
      <c r="B12193" s="2" t="n">
        <v>127</v>
      </c>
      <c r="C12193" s="2" t="n">
        <v>24220.34375</v>
      </c>
      <c r="D12193" s="2" t="n">
        <v>4870.36181640625</v>
      </c>
      <c r="E12193" s="2" t="n">
        <v>27927.8125</v>
      </c>
      <c r="F12193" s="2" t="n">
        <v>130398.6171875</v>
      </c>
      <c r="G12193" s="2" t="n">
        <v>2966.59252929688</v>
      </c>
    </row>
    <row r="12194" customFormat="false" ht="12.75" hidden="false" customHeight="false" outlineLevel="0" collapsed="false">
      <c r="A12194" s="2" t="s">
        <v>137</v>
      </c>
      <c r="B12194" s="2" t="n">
        <v>127</v>
      </c>
      <c r="C12194" s="2" t="n">
        <v>28115.5</v>
      </c>
      <c r="D12194" s="2" t="n">
        <v>5213.751953125</v>
      </c>
      <c r="E12194" s="2" t="n">
        <v>29368.5625</v>
      </c>
      <c r="F12194" s="2" t="n">
        <v>135315.921875</v>
      </c>
      <c r="G12194" s="2" t="n">
        <v>3735.8671875</v>
      </c>
    </row>
    <row r="12195" customFormat="false" ht="12.75" hidden="false" customHeight="false" outlineLevel="0" collapsed="false">
      <c r="A12195" s="2" t="s">
        <v>138</v>
      </c>
      <c r="B12195" s="2" t="n">
        <v>127</v>
      </c>
      <c r="C12195" s="2" t="n">
        <v>27458.701171875</v>
      </c>
      <c r="D12195" s="2" t="n">
        <v>6799.88037109375</v>
      </c>
      <c r="E12195" s="2" t="n">
        <v>4086.59228515625</v>
      </c>
      <c r="F12195" s="2" t="n">
        <v>5182.2294921875</v>
      </c>
      <c r="G12195" s="2" t="n">
        <v>2907.52465820313</v>
      </c>
    </row>
    <row r="12196" customFormat="false" ht="12.75" hidden="false" customHeight="false" outlineLevel="0" collapsed="false">
      <c r="A12196" s="2" t="s">
        <v>139</v>
      </c>
      <c r="B12196" s="2" t="n">
        <v>127</v>
      </c>
      <c r="C12196" s="2" t="n">
        <v>30679.671875</v>
      </c>
      <c r="D12196" s="2" t="n">
        <v>5171.38671875</v>
      </c>
      <c r="E12196" s="2" t="n">
        <v>3538.6572265625</v>
      </c>
      <c r="F12196" s="2" t="n">
        <v>5911.50927734375</v>
      </c>
      <c r="G12196" s="2" t="n">
        <v>3327.28002929688</v>
      </c>
    </row>
    <row r="12197" customFormat="false" ht="12.75" hidden="false" customHeight="false" outlineLevel="0" collapsed="false">
      <c r="A12197" s="2" t="s">
        <v>140</v>
      </c>
      <c r="B12197" s="2" t="n">
        <v>127</v>
      </c>
      <c r="C12197" s="2" t="n">
        <v>31117.0625</v>
      </c>
      <c r="D12197" s="2" t="n">
        <v>4815.89208984375</v>
      </c>
      <c r="E12197" s="2" t="n">
        <v>3415.73657226563</v>
      </c>
      <c r="F12197" s="2" t="n">
        <v>5582.3408203125</v>
      </c>
      <c r="G12197" s="2" t="n">
        <v>2988.08056640625</v>
      </c>
    </row>
    <row r="12198" customFormat="false" ht="12.75" hidden="false" customHeight="false" outlineLevel="0" collapsed="false">
      <c r="A12198" s="2" t="s">
        <v>141</v>
      </c>
      <c r="B12198" s="2" t="n">
        <v>127</v>
      </c>
      <c r="C12198" s="2" t="n">
        <v>40767.40234375</v>
      </c>
      <c r="D12198" s="2" t="n">
        <v>9956.2333984375</v>
      </c>
      <c r="E12198" s="2" t="n">
        <v>7639.66357421875</v>
      </c>
      <c r="F12198" s="2" t="n">
        <v>10236.2080078125</v>
      </c>
      <c r="G12198" s="2" t="n">
        <v>6040.576171875</v>
      </c>
    </row>
    <row r="12199" customFormat="false" ht="12.75" hidden="false" customHeight="false" outlineLevel="0" collapsed="false">
      <c r="A12199" s="2" t="s">
        <v>142</v>
      </c>
      <c r="B12199" s="2" t="n">
        <v>127</v>
      </c>
      <c r="C12199" s="2" t="n">
        <v>35610</v>
      </c>
      <c r="D12199" s="2" t="n">
        <v>6074.59228515625</v>
      </c>
      <c r="E12199" s="2" t="n">
        <v>3827.5712890625</v>
      </c>
      <c r="F12199" s="2" t="n">
        <v>6247.82470703125</v>
      </c>
      <c r="G12199" s="2" t="n">
        <v>3198.78125</v>
      </c>
    </row>
    <row r="12200" customFormat="false" ht="12.75" hidden="false" customHeight="false" outlineLevel="0" collapsed="false">
      <c r="A12200" s="2" t="s">
        <v>143</v>
      </c>
      <c r="B12200" s="2" t="n">
        <v>127</v>
      </c>
      <c r="C12200" s="2" t="n">
        <v>38829.72265625</v>
      </c>
      <c r="D12200" s="2" t="n">
        <v>4992.21240234375</v>
      </c>
      <c r="E12200" s="2" t="n">
        <v>3186.75659179688</v>
      </c>
      <c r="F12200" s="2" t="n">
        <v>5549.6513671875</v>
      </c>
      <c r="G12200" s="2" t="n">
        <v>3010.32006835938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834.193359375</v>
      </c>
      <c r="D12201" s="2" t="n">
        <v>2635.71020507813</v>
      </c>
      <c r="E12201" s="2" t="n">
        <v>14120.3779296875</v>
      </c>
      <c r="F12201" s="2" t="n">
        <v>84814.0390625</v>
      </c>
      <c r="G12201" s="2" t="n">
        <v>2675.57250976563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3362.3203125</v>
      </c>
      <c r="D12202" s="2" t="n">
        <v>3335.90209960938</v>
      </c>
      <c r="E12202" s="2" t="n">
        <v>19680.08203125</v>
      </c>
      <c r="F12202" s="2" t="n">
        <v>110447.1484375</v>
      </c>
      <c r="G12202" s="2" t="n">
        <v>3302.15258789063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3088.099609375</v>
      </c>
      <c r="D12203" s="2" t="n">
        <v>3892.31079101563</v>
      </c>
      <c r="E12203" s="2" t="n">
        <v>21906.4375</v>
      </c>
      <c r="F12203" s="2" t="n">
        <v>112912.7578125</v>
      </c>
      <c r="G12203" s="2" t="n">
        <v>2921.99780273438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5093.6171875</v>
      </c>
      <c r="D12204" s="2" t="n">
        <v>4247.45166015625</v>
      </c>
      <c r="E12204" s="2" t="n">
        <v>21853.7734375</v>
      </c>
      <c r="F12204" s="2" t="n">
        <v>107202.6328125</v>
      </c>
      <c r="G12204" s="2" t="n">
        <v>3229.69213867188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4920.40234375</v>
      </c>
      <c r="D12205" s="2" t="n">
        <v>4178.4970703125</v>
      </c>
      <c r="E12205" s="2" t="n">
        <v>22895.0078125</v>
      </c>
      <c r="F12205" s="2" t="n">
        <v>109254.921875</v>
      </c>
      <c r="G12205" s="2" t="n">
        <v>3295.45898437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3115.359375</v>
      </c>
      <c r="D12206" s="2" t="n">
        <v>6134.27099609375</v>
      </c>
      <c r="E12206" s="2" t="n">
        <v>27495.17578125</v>
      </c>
      <c r="F12206" s="2" t="n">
        <v>126044.984375</v>
      </c>
      <c r="G12206" s="2" t="n">
        <v>4946.575195312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6083.865234375</v>
      </c>
      <c r="D12207" s="2" t="n">
        <v>4596.68701171875</v>
      </c>
      <c r="E12207" s="2" t="n">
        <v>24726.248046875</v>
      </c>
      <c r="F12207" s="2" t="n">
        <v>113840.7578125</v>
      </c>
      <c r="G12207" s="2" t="n">
        <v>3670.42773437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33918.859375</v>
      </c>
      <c r="D12208" s="2" t="n">
        <v>21933.505859375</v>
      </c>
      <c r="E12208" s="2" t="n">
        <v>79414.671875</v>
      </c>
      <c r="F12208" s="2" t="n">
        <v>364031.53125</v>
      </c>
      <c r="G12208" s="2" t="n">
        <v>17277.79882812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31285.982421875</v>
      </c>
      <c r="D12209" s="2" t="n">
        <v>4903.5400390625</v>
      </c>
      <c r="E12209" s="2" t="n">
        <v>23980.630859375</v>
      </c>
      <c r="F12209" s="2" t="n">
        <v>116237.4140625</v>
      </c>
      <c r="G12209" s="2" t="n">
        <v>3278.31616210938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3503.86328125</v>
      </c>
      <c r="D12210" s="2" t="n">
        <v>4458.87841796875</v>
      </c>
      <c r="E12210" s="2" t="n">
        <v>23038.626953125</v>
      </c>
      <c r="F12210" s="2" t="n">
        <v>118688.78125</v>
      </c>
      <c r="G12210" s="2" t="n">
        <v>3863.7094726562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2450.076171875</v>
      </c>
      <c r="D12211" s="2" t="n">
        <v>3797.89892578125</v>
      </c>
      <c r="E12211" s="2" t="n">
        <v>22111.830078125</v>
      </c>
      <c r="F12211" s="2" t="n">
        <v>123049.015625</v>
      </c>
      <c r="G12211" s="2" t="n">
        <v>2915.41528320313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40833.40625</v>
      </c>
      <c r="D12212" s="2" t="n">
        <v>4155.92822265625</v>
      </c>
      <c r="E12212" s="2" t="n">
        <v>20975.927734375</v>
      </c>
      <c r="F12212" s="2" t="n">
        <v>124163.9921875</v>
      </c>
      <c r="G12212" s="2" t="n">
        <v>3318.6445312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5473.849609375</v>
      </c>
      <c r="D12213" s="2" t="n">
        <v>4151.4248046875</v>
      </c>
      <c r="E12213" s="2" t="n">
        <v>19766.830078125</v>
      </c>
      <c r="F12213" s="2" t="n">
        <v>112706.3203125</v>
      </c>
      <c r="G12213" s="2" t="n">
        <v>3376.65307617188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7436.5625</v>
      </c>
      <c r="D12214" s="2" t="n">
        <v>4550.1279296875</v>
      </c>
      <c r="E12214" s="2" t="n">
        <v>22480.826171875</v>
      </c>
      <c r="F12214" s="2" t="n">
        <v>117438.2109375</v>
      </c>
      <c r="G12214" s="2" t="n">
        <v>3858.6274414062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2953.435546875</v>
      </c>
      <c r="D12215" s="2" t="n">
        <v>4598.40673828125</v>
      </c>
      <c r="E12215" s="2" t="n">
        <v>23562.697265625</v>
      </c>
      <c r="F12215" s="2" t="n">
        <v>114589.40625</v>
      </c>
      <c r="G12215" s="2" t="n">
        <v>3515.13061523438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3291.359375</v>
      </c>
      <c r="D12216" s="2" t="n">
        <v>3841.8671875</v>
      </c>
      <c r="E12216" s="2" t="n">
        <v>23475.240234375</v>
      </c>
      <c r="F12216" s="2" t="n">
        <v>111481.4375</v>
      </c>
      <c r="G12216" s="2" t="n">
        <v>3456.23999023438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4860.83203125</v>
      </c>
      <c r="D12217" s="2" t="n">
        <v>4261.31494140625</v>
      </c>
      <c r="E12217" s="2" t="n">
        <v>27848.783203125</v>
      </c>
      <c r="F12217" s="2" t="n">
        <v>132311.5</v>
      </c>
      <c r="G12217" s="2" t="n">
        <v>4279.06445312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20270.611328125</v>
      </c>
      <c r="D12218" s="2" t="n">
        <v>3612.73657226563</v>
      </c>
      <c r="E12218" s="2" t="n">
        <v>25288.71875</v>
      </c>
      <c r="F12218" s="2" t="n">
        <v>114625.5625</v>
      </c>
      <c r="G12218" s="2" t="n">
        <v>3050.85693359375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2087.279296875</v>
      </c>
      <c r="D12219" s="2" t="n">
        <v>3943.28173828125</v>
      </c>
      <c r="E12219" s="2" t="n">
        <v>25324</v>
      </c>
      <c r="F12219" s="2" t="n">
        <v>113478.453125</v>
      </c>
      <c r="G12219" s="2" t="n">
        <v>3396.125976562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79675.703125</v>
      </c>
      <c r="D12220" s="2" t="n">
        <v>14343.974609375</v>
      </c>
      <c r="E12220" s="2" t="n">
        <v>79148.515625</v>
      </c>
      <c r="F12220" s="2" t="n">
        <v>368008.96875</v>
      </c>
      <c r="G12220" s="2" t="n">
        <v>11129.94238281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6255.76171875</v>
      </c>
      <c r="D12221" s="2" t="n">
        <v>4845.03076171875</v>
      </c>
      <c r="E12221" s="2" t="n">
        <v>25179.177734375</v>
      </c>
      <c r="F12221" s="2" t="n">
        <v>116976.7109375</v>
      </c>
      <c r="G12221" s="2" t="n">
        <v>3622.39135742188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8592.814453125</v>
      </c>
      <c r="D12222" s="2" t="n">
        <v>4943.11328125</v>
      </c>
      <c r="E12222" s="2" t="n">
        <v>24824.208984375</v>
      </c>
      <c r="F12222" s="2" t="n">
        <v>120724.0078125</v>
      </c>
      <c r="G12222" s="2" t="n">
        <v>3849.43188476563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34299.97265625</v>
      </c>
      <c r="D12223" s="2" t="n">
        <v>5801.82861328125</v>
      </c>
      <c r="E12223" s="2" t="n">
        <v>25510.203125</v>
      </c>
      <c r="F12223" s="2" t="n">
        <v>130309.890625</v>
      </c>
      <c r="G12223" s="2" t="n">
        <v>4936.299804687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32470.16015625</v>
      </c>
      <c r="D12224" s="2" t="n">
        <v>5857.55419921875</v>
      </c>
      <c r="E12224" s="2" t="n">
        <v>24083.03125</v>
      </c>
      <c r="F12224" s="2" t="n">
        <v>133289.515625</v>
      </c>
      <c r="G12224" s="2" t="n">
        <v>5154.33496093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7004.47265625</v>
      </c>
      <c r="D12225" s="2" t="n">
        <v>4411.1728515625</v>
      </c>
      <c r="E12225" s="2" t="n">
        <v>22017.23046875</v>
      </c>
      <c r="F12225" s="2" t="n">
        <v>117926.59375</v>
      </c>
      <c r="G12225" s="2" t="n">
        <v>3237.68383789063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31717.2734375</v>
      </c>
      <c r="D12226" s="2" t="n">
        <v>5205.8671875</v>
      </c>
      <c r="E12226" s="2" t="n">
        <v>31759.015625</v>
      </c>
      <c r="F12226" s="2" t="n">
        <v>164456.59375</v>
      </c>
      <c r="G12226" s="2" t="n">
        <v>5246.40820312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7829.375</v>
      </c>
      <c r="D12227" s="2" t="n">
        <v>3706.42236328125</v>
      </c>
      <c r="E12227" s="2" t="n">
        <v>24870.837890625</v>
      </c>
      <c r="F12227" s="2" t="n">
        <v>118994.4609375</v>
      </c>
      <c r="G12227" s="2" t="n">
        <v>3230.9423828125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3238.5078125</v>
      </c>
      <c r="D12228" s="2" t="n">
        <v>4026.02587890625</v>
      </c>
      <c r="E12228" s="2" t="n">
        <v>24105.490234375</v>
      </c>
      <c r="F12228" s="2" t="n">
        <v>107986.6015625</v>
      </c>
      <c r="G12228" s="2" t="n">
        <v>2764.21118164063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3549.189453125</v>
      </c>
      <c r="D12229" s="2" t="n">
        <v>4207.71728515625</v>
      </c>
      <c r="E12229" s="2" t="n">
        <v>26219.001953125</v>
      </c>
      <c r="F12229" s="2" t="n">
        <v>114297.8125</v>
      </c>
      <c r="G12229" s="2" t="n">
        <v>3678.18432617188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1954.1328125</v>
      </c>
      <c r="D12230" s="2" t="n">
        <v>3860.80078125</v>
      </c>
      <c r="E12230" s="2" t="n">
        <v>26357.642578125</v>
      </c>
      <c r="F12230" s="2" t="n">
        <v>113455.2421875</v>
      </c>
      <c r="G12230" s="2" t="n">
        <v>2430.50805664063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2550.02734375</v>
      </c>
      <c r="D12231" s="2" t="n">
        <v>4217.5048828125</v>
      </c>
      <c r="E12231" s="2" t="n">
        <v>26167.365234375</v>
      </c>
      <c r="F12231" s="2" t="n">
        <v>111596.6875</v>
      </c>
      <c r="G12231" s="2" t="n">
        <v>2599.71801757813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5677.728515625</v>
      </c>
      <c r="D12232" s="2" t="n">
        <v>4549.16943359375</v>
      </c>
      <c r="E12232" s="2" t="n">
        <v>26852.427734375</v>
      </c>
      <c r="F12232" s="2" t="n">
        <v>116133.1875</v>
      </c>
      <c r="G12232" s="2" t="n">
        <v>3164.7133789062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9188.1796875</v>
      </c>
      <c r="D12233" s="2" t="n">
        <v>6543.26123046875</v>
      </c>
      <c r="E12233" s="2" t="n">
        <v>26721.982421875</v>
      </c>
      <c r="F12233" s="2" t="n">
        <v>115378.28125</v>
      </c>
      <c r="G12233" s="2" t="n">
        <v>3934.407226562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6275.095703125</v>
      </c>
      <c r="D12234" s="2" t="n">
        <v>5474.7080078125</v>
      </c>
      <c r="E12234" s="2" t="n">
        <v>25831.810546875</v>
      </c>
      <c r="F12234" s="2" t="n">
        <v>119998.9140625</v>
      </c>
      <c r="G12234" s="2" t="n">
        <v>3868.57397460938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5650.310546875</v>
      </c>
      <c r="D12235" s="2" t="n">
        <v>5145.2685546875</v>
      </c>
      <c r="E12235" s="2" t="n">
        <v>25079.337890625</v>
      </c>
      <c r="F12235" s="2" t="n">
        <v>124795.9765625</v>
      </c>
      <c r="G12235" s="2" t="n">
        <v>3050.40795898438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9425.75</v>
      </c>
      <c r="D12236" s="2" t="n">
        <v>4886.48583984375</v>
      </c>
      <c r="E12236" s="2" t="n">
        <v>24391.98046875</v>
      </c>
      <c r="F12236" s="2" t="n">
        <v>132983.84375</v>
      </c>
      <c r="G12236" s="2" t="n">
        <v>3216.098632812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0868.529296875</v>
      </c>
      <c r="D12237" s="2" t="n">
        <v>5386.361328125</v>
      </c>
      <c r="E12237" s="2" t="n">
        <v>23278.029296875</v>
      </c>
      <c r="F12237" s="2" t="n">
        <v>120910.828125</v>
      </c>
      <c r="G12237" s="2" t="n">
        <v>3080.58764648438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6132.00390625</v>
      </c>
      <c r="D12238" s="2" t="n">
        <v>4331.33203125</v>
      </c>
      <c r="E12238" s="2" t="n">
        <v>25073.66015625</v>
      </c>
      <c r="F12238" s="2" t="n">
        <v>122282.2734375</v>
      </c>
      <c r="G12238" s="2" t="n">
        <v>3068.36108398438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30847.861328125</v>
      </c>
      <c r="D12239" s="2" t="n">
        <v>5737.01513671875</v>
      </c>
      <c r="E12239" s="2" t="n">
        <v>27570.849609375</v>
      </c>
      <c r="F12239" s="2" t="n">
        <v>122907.765625</v>
      </c>
      <c r="G12239" s="2" t="n">
        <v>3830.99731445313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4852.509765625</v>
      </c>
      <c r="D12240" s="2" t="n">
        <v>4751.64990234375</v>
      </c>
      <c r="E12240" s="2" t="n">
        <v>26001.2109375</v>
      </c>
      <c r="F12240" s="2" t="n">
        <v>113589.1484375</v>
      </c>
      <c r="G12240" s="2" t="n">
        <v>4231.754882812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7216.64453125</v>
      </c>
      <c r="D12241" s="2" t="n">
        <v>4542.7763671875</v>
      </c>
      <c r="E12241" s="2" t="n">
        <v>27328.974609375</v>
      </c>
      <c r="F12241" s="2" t="n">
        <v>115340.1640625</v>
      </c>
      <c r="G12241" s="2" t="n">
        <v>2853.9760742187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8496.234375</v>
      </c>
      <c r="D12242" s="2" t="n">
        <v>5087.671875</v>
      </c>
      <c r="E12242" s="2" t="n">
        <v>26967.66015625</v>
      </c>
      <c r="F12242" s="2" t="n">
        <v>110144.1953125</v>
      </c>
      <c r="G12242" s="2" t="n">
        <v>3611.07153320313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20989.712890625</v>
      </c>
      <c r="D12243" s="2" t="n">
        <v>3814.74853515625</v>
      </c>
      <c r="E12243" s="2" t="n">
        <v>26029.740234375</v>
      </c>
      <c r="F12243" s="2" t="n">
        <v>108859.9140625</v>
      </c>
      <c r="G12243" s="2" t="n">
        <v>2754.18286132813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627.81640625</v>
      </c>
      <c r="D12244" s="2" t="n">
        <v>5489.3154296875</v>
      </c>
      <c r="E12244" s="2" t="n">
        <v>26066.5234375</v>
      </c>
      <c r="F12244" s="2" t="n">
        <v>107261.015625</v>
      </c>
      <c r="G12244" s="2" t="n">
        <v>2344.86791992188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6928.9609375</v>
      </c>
      <c r="D12245" s="2" t="n">
        <v>5153.0693359375</v>
      </c>
      <c r="E12245" s="2" t="n">
        <v>27912.5859375</v>
      </c>
      <c r="F12245" s="2" t="n">
        <v>136429.5625</v>
      </c>
      <c r="G12245" s="2" t="n">
        <v>3231.05346679688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32976.6171875</v>
      </c>
      <c r="D12246" s="2" t="n">
        <v>6446.3134765625</v>
      </c>
      <c r="E12246" s="2" t="n">
        <v>26780.755859375</v>
      </c>
      <c r="F12246" s="2" t="n">
        <v>119163.671875</v>
      </c>
      <c r="G12246" s="2" t="n">
        <v>4298.070312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33237.28515625</v>
      </c>
      <c r="D12247" s="2" t="n">
        <v>7012.98291015625</v>
      </c>
      <c r="E12247" s="2" t="n">
        <v>27345.349609375</v>
      </c>
      <c r="F12247" s="2" t="n">
        <v>126653.359375</v>
      </c>
      <c r="G12247" s="2" t="n">
        <v>3578.0659179687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3022.1640625</v>
      </c>
      <c r="D12248" s="2" t="n">
        <v>10824.474609375</v>
      </c>
      <c r="E12248" s="2" t="n">
        <v>27050.986328125</v>
      </c>
      <c r="F12248" s="2" t="n">
        <v>129347.8046875</v>
      </c>
      <c r="G12248" s="2" t="n">
        <v>5106.639648437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2184.666015625</v>
      </c>
      <c r="D12249" s="2" t="n">
        <v>6348.36767578125</v>
      </c>
      <c r="E12249" s="2" t="n">
        <v>23305.0078125</v>
      </c>
      <c r="F12249" s="2" t="n">
        <v>118145.8828125</v>
      </c>
      <c r="G12249" s="2" t="n">
        <v>4045.45288085938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8934.658203125</v>
      </c>
      <c r="D12250" s="2" t="n">
        <v>4867.08740234375</v>
      </c>
      <c r="E12250" s="2" t="n">
        <v>23018.419921875</v>
      </c>
      <c r="F12250" s="2" t="n">
        <v>111079.90625</v>
      </c>
      <c r="G12250" s="2" t="n">
        <v>3300.84179687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5037.078125</v>
      </c>
      <c r="D12251" s="2" t="n">
        <v>5965.2998046875</v>
      </c>
      <c r="E12251" s="2" t="n">
        <v>26903.48046875</v>
      </c>
      <c r="F12251" s="2" t="n">
        <v>119721.828125</v>
      </c>
      <c r="G12251" s="2" t="n">
        <v>4602.3085937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5109.80078125</v>
      </c>
      <c r="D12252" s="2" t="n">
        <v>4589.78369140625</v>
      </c>
      <c r="E12252" s="2" t="n">
        <v>26893.3515625</v>
      </c>
      <c r="F12252" s="2" t="n">
        <v>116397.78125</v>
      </c>
      <c r="G12252" s="2" t="n">
        <v>2997.418945312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997.51953125</v>
      </c>
      <c r="D12253" s="2" t="n">
        <v>3968.36499023438</v>
      </c>
      <c r="E12253" s="2" t="n">
        <v>25453.337890625</v>
      </c>
      <c r="F12253" s="2" t="n">
        <v>108500.8359375</v>
      </c>
      <c r="G12253" s="2" t="n">
        <v>2711.16137695313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91981.75</v>
      </c>
      <c r="D12254" s="2" t="n">
        <v>15296.322265625</v>
      </c>
      <c r="E12254" s="2" t="n">
        <v>32497.763671875</v>
      </c>
      <c r="F12254" s="2" t="n">
        <v>118007.4921875</v>
      </c>
      <c r="G12254" s="2" t="n">
        <v>8703.434570312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31919.875</v>
      </c>
      <c r="D12255" s="2" t="n">
        <v>5996.212890625</v>
      </c>
      <c r="E12255" s="2" t="n">
        <v>27143.068359375</v>
      </c>
      <c r="F12255" s="2" t="n">
        <v>109046.1015625</v>
      </c>
      <c r="G12255" s="2" t="n">
        <v>5581.6958007812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4013.7421875</v>
      </c>
      <c r="D12256" s="2" t="n">
        <v>4918.4560546875</v>
      </c>
      <c r="E12256" s="2" t="n">
        <v>27053.060546875</v>
      </c>
      <c r="F12256" s="2" t="n">
        <v>112859.140625</v>
      </c>
      <c r="G12256" s="2" t="n">
        <v>3235.14868164063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5349.77734375</v>
      </c>
      <c r="D12257" s="2" t="n">
        <v>5550.38671875</v>
      </c>
      <c r="E12257" s="2" t="n">
        <v>27010.166015625</v>
      </c>
      <c r="F12257" s="2" t="n">
        <v>110824.953125</v>
      </c>
      <c r="G12257" s="2" t="n">
        <v>3031.49682617188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6644.015625</v>
      </c>
      <c r="D12258" s="2" t="n">
        <v>4841.0224609375</v>
      </c>
      <c r="E12258" s="2" t="n">
        <v>24527.37890625</v>
      </c>
      <c r="F12258" s="2" t="n">
        <v>110472.1640625</v>
      </c>
      <c r="G12258" s="2" t="n">
        <v>3448.43627929688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26286.259765625</v>
      </c>
      <c r="D12259" s="2" t="n">
        <v>4881.75439453125</v>
      </c>
      <c r="E12259" s="2" t="n">
        <v>23604.537109375</v>
      </c>
      <c r="F12259" s="2" t="n">
        <v>113153.7890625</v>
      </c>
      <c r="G12259" s="2" t="n">
        <v>4420.7138671875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4838.79296875</v>
      </c>
      <c r="D12260" s="2" t="n">
        <v>5888.2626953125</v>
      </c>
      <c r="E12260" s="2" t="n">
        <v>24217.150390625</v>
      </c>
      <c r="F12260" s="2" t="n">
        <v>124544.9921875</v>
      </c>
      <c r="G12260" s="2" t="n">
        <v>4280.2768554687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3928.3515625</v>
      </c>
      <c r="D12261" s="2" t="n">
        <v>9245.1650390625</v>
      </c>
      <c r="E12261" s="2" t="n">
        <v>25648.501953125</v>
      </c>
      <c r="F12261" s="2" t="n">
        <v>127265.0703125</v>
      </c>
      <c r="G12261" s="2" t="n">
        <v>7123.182128906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30453.78125</v>
      </c>
      <c r="D12262" s="2" t="n">
        <v>5050.15380859375</v>
      </c>
      <c r="E12262" s="2" t="n">
        <v>24189.740234375</v>
      </c>
      <c r="F12262" s="2" t="n">
        <v>119519.4609375</v>
      </c>
      <c r="G12262" s="2" t="n">
        <v>3087.2504882812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3955.560546875</v>
      </c>
      <c r="D12263" s="2" t="n">
        <v>4345.32958984375</v>
      </c>
      <c r="E12263" s="2" t="n">
        <v>26586.671875</v>
      </c>
      <c r="F12263" s="2" t="n">
        <v>125662.046875</v>
      </c>
      <c r="G12263" s="2" t="n">
        <v>2877.73657226563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4904.138671875</v>
      </c>
      <c r="D12264" s="2" t="n">
        <v>4392.6484375</v>
      </c>
      <c r="E12264" s="2" t="n">
        <v>26804.263671875</v>
      </c>
      <c r="F12264" s="2" t="n">
        <v>118521.3046875</v>
      </c>
      <c r="G12264" s="2" t="n">
        <v>2870.7114257812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2076.296875</v>
      </c>
      <c r="D12265" s="2" t="n">
        <v>3758.07739257813</v>
      </c>
      <c r="E12265" s="2" t="n">
        <v>26554.84375</v>
      </c>
      <c r="F12265" s="2" t="n">
        <v>115171.6875</v>
      </c>
      <c r="G12265" s="2" t="n">
        <v>2348.7465820312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7538.31640625</v>
      </c>
      <c r="D12266" s="2" t="n">
        <v>7012.52490234375</v>
      </c>
      <c r="E12266" s="2" t="n">
        <v>28301.201171875</v>
      </c>
      <c r="F12266" s="2" t="n">
        <v>113960.375</v>
      </c>
      <c r="G12266" s="2" t="n">
        <v>5179.8481445312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2266.556640625</v>
      </c>
      <c r="D12267" s="2" t="n">
        <v>4342.2490234375</v>
      </c>
      <c r="E12267" s="2" t="n">
        <v>29985.443359375</v>
      </c>
      <c r="F12267" s="2" t="n">
        <v>139746.203125</v>
      </c>
      <c r="G12267" s="2" t="n">
        <v>3419.81860351563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3538.55078125</v>
      </c>
      <c r="D12268" s="2" t="n">
        <v>4319.65625</v>
      </c>
      <c r="E12268" s="2" t="n">
        <v>26889.392578125</v>
      </c>
      <c r="F12268" s="2" t="n">
        <v>114117.0234375</v>
      </c>
      <c r="G12268" s="2" t="n">
        <v>2372.66186523438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4132.111328125</v>
      </c>
      <c r="D12269" s="2" t="n">
        <v>4263.76611328125</v>
      </c>
      <c r="E12269" s="2" t="n">
        <v>20357.658203125</v>
      </c>
      <c r="F12269" s="2" t="n">
        <v>88094.734375</v>
      </c>
      <c r="G12269" s="2" t="n">
        <v>3679.670898437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4761.470703125</v>
      </c>
      <c r="D12270" s="2" t="n">
        <v>4392.43798828125</v>
      </c>
      <c r="E12270" s="2" t="n">
        <v>25641.146484375</v>
      </c>
      <c r="F12270" s="2" t="n">
        <v>119535.15625</v>
      </c>
      <c r="G12270" s="2" t="n">
        <v>3996.6835937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2915.728515625</v>
      </c>
      <c r="D12271" s="2" t="n">
        <v>3908.65991210938</v>
      </c>
      <c r="E12271" s="2" t="n">
        <v>22501.103515625</v>
      </c>
      <c r="F12271" s="2" t="n">
        <v>111151.8125</v>
      </c>
      <c r="G12271" s="2" t="n">
        <v>2477.4428710937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7179.8125</v>
      </c>
      <c r="D12272" s="2" t="n">
        <v>6967.46875</v>
      </c>
      <c r="E12272" s="2" t="n">
        <v>24012.955078125</v>
      </c>
      <c r="F12272" s="2" t="n">
        <v>122284.3671875</v>
      </c>
      <c r="G12272" s="2" t="n">
        <v>4665.360351562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8287.7421875</v>
      </c>
      <c r="D12273" s="2" t="n">
        <v>6455.2705078125</v>
      </c>
      <c r="E12273" s="2" t="n">
        <v>23358.46484375</v>
      </c>
      <c r="F12273" s="2" t="n">
        <v>126538.875</v>
      </c>
      <c r="G12273" s="2" t="n">
        <v>3459.1660156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6050.703125</v>
      </c>
      <c r="D12274" s="2" t="n">
        <v>6154.47265625</v>
      </c>
      <c r="E12274" s="2" t="n">
        <v>26026.86328125</v>
      </c>
      <c r="F12274" s="2" t="n">
        <v>130009.5</v>
      </c>
      <c r="G12274" s="2" t="n">
        <v>3480.94897460938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6626.98828125</v>
      </c>
      <c r="D12275" s="2" t="n">
        <v>6618.8271484375</v>
      </c>
      <c r="E12275" s="2" t="n">
        <v>26941.208984375</v>
      </c>
      <c r="F12275" s="2" t="n">
        <v>126660.546875</v>
      </c>
      <c r="G12275" s="2" t="n">
        <v>3105.743164062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5608.162109375</v>
      </c>
      <c r="D12276" s="2" t="n">
        <v>4992.25341796875</v>
      </c>
      <c r="E12276" s="2" t="n">
        <v>26811.76171875</v>
      </c>
      <c r="F12276" s="2" t="n">
        <v>124500.78125</v>
      </c>
      <c r="G12276" s="2" t="n">
        <v>2835.811523437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21581.4140625</v>
      </c>
      <c r="D12277" s="2" t="n">
        <v>4018.50268554688</v>
      </c>
      <c r="E12277" s="2" t="n">
        <v>27377.966796875</v>
      </c>
      <c r="F12277" s="2" t="n">
        <v>123762.140625</v>
      </c>
      <c r="G12277" s="2" t="n">
        <v>3028.39526367188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1989.81640625</v>
      </c>
      <c r="D12278" s="2" t="n">
        <v>4322.724609375</v>
      </c>
      <c r="E12278" s="2" t="n">
        <v>26792.484375</v>
      </c>
      <c r="F12278" s="2" t="n">
        <v>117868.03125</v>
      </c>
      <c r="G12278" s="2" t="n">
        <v>2675.7329101562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20783.845703125</v>
      </c>
      <c r="D12279" s="2" t="n">
        <v>4328.89794921875</v>
      </c>
      <c r="E12279" s="2" t="n">
        <v>27044.5546875</v>
      </c>
      <c r="F12279" s="2" t="n">
        <v>120084.4921875</v>
      </c>
      <c r="G12279" s="2" t="n">
        <v>3493.55273437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5129.931640625</v>
      </c>
      <c r="D12280" s="2" t="n">
        <v>6525.7666015625</v>
      </c>
      <c r="E12280" s="2" t="n">
        <v>28900.98046875</v>
      </c>
      <c r="F12280" s="2" t="n">
        <v>126477.734375</v>
      </c>
      <c r="G12280" s="2" t="n">
        <v>4008.819335937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6835.3671875</v>
      </c>
      <c r="D12281" s="2" t="n">
        <v>4808.58203125</v>
      </c>
      <c r="E12281" s="2" t="n">
        <v>26384.7734375</v>
      </c>
      <c r="F12281" s="2" t="n">
        <v>120454.25</v>
      </c>
      <c r="G12281" s="2" t="n">
        <v>3010.83276367188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33813.74609375</v>
      </c>
      <c r="D12282" s="2" t="n">
        <v>6516.82958984375</v>
      </c>
      <c r="E12282" s="2" t="n">
        <v>26856.654296875</v>
      </c>
      <c r="F12282" s="2" t="n">
        <v>126301.078125</v>
      </c>
      <c r="G12282" s="2" t="n">
        <v>3656.6176757812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7049.125</v>
      </c>
      <c r="D12283" s="2" t="n">
        <v>7966.4560546875</v>
      </c>
      <c r="E12283" s="2" t="n">
        <v>26500.328125</v>
      </c>
      <c r="F12283" s="2" t="n">
        <v>127688.8125</v>
      </c>
      <c r="G12283" s="2" t="n">
        <v>5789.3105468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9554.52734375</v>
      </c>
      <c r="D12284" s="2" t="n">
        <v>4807.13427734375</v>
      </c>
      <c r="E12284" s="2" t="n">
        <v>25368.6015625</v>
      </c>
      <c r="F12284" s="2" t="n">
        <v>140265.984375</v>
      </c>
      <c r="G12284" s="2" t="n">
        <v>3331.9262695312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8852.6796875</v>
      </c>
      <c r="D12285" s="2" t="n">
        <v>8211.673828125</v>
      </c>
      <c r="E12285" s="2" t="n">
        <v>25281.171875</v>
      </c>
      <c r="F12285" s="2" t="n">
        <v>136836.1875</v>
      </c>
      <c r="G12285" s="2" t="n">
        <v>6674.1708984375</v>
      </c>
    </row>
    <row r="12286" customFormat="false" ht="12.75" hidden="false" customHeight="false" outlineLevel="0" collapsed="false">
      <c r="A12286" s="2" t="s">
        <v>133</v>
      </c>
      <c r="B12286" s="2" t="n">
        <v>128</v>
      </c>
      <c r="C12286" s="2" t="n">
        <v>28285.6328125</v>
      </c>
      <c r="D12286" s="2" t="n">
        <v>5092.86181640625</v>
      </c>
      <c r="E12286" s="2" t="n">
        <v>25916.857421875</v>
      </c>
      <c r="F12286" s="2" t="n">
        <v>140318.578125</v>
      </c>
      <c r="G12286" s="2" t="n">
        <v>3702.63305664063</v>
      </c>
    </row>
    <row r="12287" customFormat="false" ht="12.75" hidden="false" customHeight="false" outlineLevel="0" collapsed="false">
      <c r="A12287" s="2" t="s">
        <v>134</v>
      </c>
      <c r="B12287" s="2" t="n">
        <v>128</v>
      </c>
      <c r="C12287" s="2" t="n">
        <v>25384.66796875</v>
      </c>
      <c r="D12287" s="2" t="n">
        <v>4678.373046875</v>
      </c>
      <c r="E12287" s="2" t="n">
        <v>26424.16015625</v>
      </c>
      <c r="F12287" s="2" t="n">
        <v>131865.578125</v>
      </c>
      <c r="G12287" s="2" t="n">
        <v>3964.34814453125</v>
      </c>
    </row>
    <row r="12288" customFormat="false" ht="12.75" hidden="false" customHeight="false" outlineLevel="0" collapsed="false">
      <c r="A12288" s="2" t="s">
        <v>135</v>
      </c>
      <c r="B12288" s="2" t="n">
        <v>128</v>
      </c>
      <c r="C12288" s="2" t="n">
        <v>23448.31640625</v>
      </c>
      <c r="D12288" s="2" t="n">
        <v>4799.45166015625</v>
      </c>
      <c r="E12288" s="2" t="n">
        <v>26714.673828125</v>
      </c>
      <c r="F12288" s="2" t="n">
        <v>128365.6953125</v>
      </c>
      <c r="G12288" s="2" t="n">
        <v>2904.45239257813</v>
      </c>
    </row>
    <row r="12289" customFormat="false" ht="12.75" hidden="false" customHeight="false" outlineLevel="0" collapsed="false">
      <c r="A12289" s="2" t="s">
        <v>136</v>
      </c>
      <c r="B12289" s="2" t="n">
        <v>128</v>
      </c>
      <c r="C12289" s="2" t="n">
        <v>24306.599609375</v>
      </c>
      <c r="D12289" s="2" t="n">
        <v>4823.61865234375</v>
      </c>
      <c r="E12289" s="2" t="n">
        <v>27907.0859375</v>
      </c>
      <c r="F12289" s="2" t="n">
        <v>130171.703125</v>
      </c>
      <c r="G12289" s="2" t="n">
        <v>2862.25146484375</v>
      </c>
    </row>
    <row r="12290" customFormat="false" ht="12.75" hidden="false" customHeight="false" outlineLevel="0" collapsed="false">
      <c r="A12290" s="2" t="s">
        <v>137</v>
      </c>
      <c r="B12290" s="2" t="n">
        <v>128</v>
      </c>
      <c r="C12290" s="2" t="n">
        <v>27931.90625</v>
      </c>
      <c r="D12290" s="2" t="n">
        <v>5132.20361328125</v>
      </c>
      <c r="E12290" s="2" t="n">
        <v>29352.806640625</v>
      </c>
      <c r="F12290" s="2" t="n">
        <v>135216.109375</v>
      </c>
      <c r="G12290" s="2" t="n">
        <v>3678.51000976563</v>
      </c>
    </row>
    <row r="12291" customFormat="false" ht="12.75" hidden="false" customHeight="false" outlineLevel="0" collapsed="false">
      <c r="A12291" s="2" t="s">
        <v>138</v>
      </c>
      <c r="B12291" s="2" t="n">
        <v>128</v>
      </c>
      <c r="C12291" s="2" t="n">
        <v>27312.6796875</v>
      </c>
      <c r="D12291" s="2" t="n">
        <v>6954.02978515625</v>
      </c>
      <c r="E12291" s="2" t="n">
        <v>4219.62255859375</v>
      </c>
      <c r="F12291" s="2" t="n">
        <v>5131.02001953125</v>
      </c>
      <c r="G12291" s="2" t="n">
        <v>2703.52954101563</v>
      </c>
    </row>
    <row r="12292" customFormat="false" ht="12.75" hidden="false" customHeight="false" outlineLevel="0" collapsed="false">
      <c r="A12292" s="2" t="s">
        <v>139</v>
      </c>
      <c r="B12292" s="2" t="n">
        <v>128</v>
      </c>
      <c r="C12292" s="2" t="n">
        <v>30523.447265625</v>
      </c>
      <c r="D12292" s="2" t="n">
        <v>5234.31591796875</v>
      </c>
      <c r="E12292" s="2" t="n">
        <v>3489.35498046875</v>
      </c>
      <c r="F12292" s="2" t="n">
        <v>5749.4921875</v>
      </c>
      <c r="G12292" s="2" t="n">
        <v>3303.69750976563</v>
      </c>
    </row>
    <row r="12293" customFormat="false" ht="12.75" hidden="false" customHeight="false" outlineLevel="0" collapsed="false">
      <c r="A12293" s="2" t="s">
        <v>140</v>
      </c>
      <c r="B12293" s="2" t="n">
        <v>128</v>
      </c>
      <c r="C12293" s="2" t="n">
        <v>31249.607421875</v>
      </c>
      <c r="D12293" s="2" t="n">
        <v>4839.55078125</v>
      </c>
      <c r="E12293" s="2" t="n">
        <v>3356.23510742188</v>
      </c>
      <c r="F12293" s="2" t="n">
        <v>5602.46533203125</v>
      </c>
      <c r="G12293" s="2" t="n">
        <v>3051.95458984375</v>
      </c>
    </row>
    <row r="12294" customFormat="false" ht="12.75" hidden="false" customHeight="false" outlineLevel="0" collapsed="false">
      <c r="A12294" s="2" t="s">
        <v>141</v>
      </c>
      <c r="B12294" s="2" t="n">
        <v>128</v>
      </c>
      <c r="C12294" s="2" t="n">
        <v>40819.21875</v>
      </c>
      <c r="D12294" s="2" t="n">
        <v>9900.826171875</v>
      </c>
      <c r="E12294" s="2" t="n">
        <v>7561.49853515625</v>
      </c>
      <c r="F12294" s="2" t="n">
        <v>10216.1806640625</v>
      </c>
      <c r="G12294" s="2" t="n">
        <v>5914.08740234375</v>
      </c>
    </row>
    <row r="12295" customFormat="false" ht="12.75" hidden="false" customHeight="false" outlineLevel="0" collapsed="false">
      <c r="A12295" s="2" t="s">
        <v>142</v>
      </c>
      <c r="B12295" s="2" t="n">
        <v>128</v>
      </c>
      <c r="C12295" s="2" t="n">
        <v>35558.1328125</v>
      </c>
      <c r="D12295" s="2" t="n">
        <v>5957.3310546875</v>
      </c>
      <c r="E12295" s="2" t="n">
        <v>3823.193359375</v>
      </c>
      <c r="F12295" s="2" t="n">
        <v>6167.86865234375</v>
      </c>
      <c r="G12295" s="2" t="n">
        <v>3194.26953125</v>
      </c>
    </row>
    <row r="12296" customFormat="false" ht="12.75" hidden="false" customHeight="false" outlineLevel="0" collapsed="false">
      <c r="A12296" s="2" t="s">
        <v>143</v>
      </c>
      <c r="B12296" s="2" t="n">
        <v>128</v>
      </c>
      <c r="C12296" s="2" t="n">
        <v>38750.3984375</v>
      </c>
      <c r="D12296" s="2" t="n">
        <v>5004.05615234375</v>
      </c>
      <c r="E12296" s="2" t="n">
        <v>3376.8486328125</v>
      </c>
      <c r="F12296" s="2" t="n">
        <v>5365.5126953125</v>
      </c>
      <c r="G12296" s="2" t="n">
        <v>2768.87329101563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3689.51953125</v>
      </c>
      <c r="D12297" s="2" t="n">
        <v>2900.2861328125</v>
      </c>
      <c r="E12297" s="2" t="n">
        <v>14202.1162109375</v>
      </c>
      <c r="F12297" s="2" t="n">
        <v>84633.8671875</v>
      </c>
      <c r="G12297" s="2" t="n">
        <v>2583.311523437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3217.365234375</v>
      </c>
      <c r="D12298" s="2" t="n">
        <v>3486.50366210938</v>
      </c>
      <c r="E12298" s="2" t="n">
        <v>19934.4140625</v>
      </c>
      <c r="F12298" s="2" t="n">
        <v>110182.296875</v>
      </c>
      <c r="G12298" s="2" t="n">
        <v>3105.62866210938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2863.294921875</v>
      </c>
      <c r="D12299" s="2" t="n">
        <v>3897.99487304688</v>
      </c>
      <c r="E12299" s="2" t="n">
        <v>21879.080078125</v>
      </c>
      <c r="F12299" s="2" t="n">
        <v>112781.625</v>
      </c>
      <c r="G12299" s="2" t="n">
        <v>2638.17504882813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5010.419921875</v>
      </c>
      <c r="D12300" s="2" t="n">
        <v>4084.974609375</v>
      </c>
      <c r="E12300" s="2" t="n">
        <v>21848.068359375</v>
      </c>
      <c r="F12300" s="2" t="n">
        <v>106831.34375</v>
      </c>
      <c r="G12300" s="2" t="n">
        <v>3164.23242187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4708.408203125</v>
      </c>
      <c r="D12301" s="2" t="n">
        <v>4136.2900390625</v>
      </c>
      <c r="E12301" s="2" t="n">
        <v>22941.626953125</v>
      </c>
      <c r="F12301" s="2" t="n">
        <v>109213.75</v>
      </c>
      <c r="G12301" s="2" t="n">
        <v>3155.9790039062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2921.63671875</v>
      </c>
      <c r="D12302" s="2" t="n">
        <v>6277.0498046875</v>
      </c>
      <c r="E12302" s="2" t="n">
        <v>27558.568359375</v>
      </c>
      <c r="F12302" s="2" t="n">
        <v>125997.28125</v>
      </c>
      <c r="G12302" s="2" t="n">
        <v>4827.3051757812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6175.974609375</v>
      </c>
      <c r="D12303" s="2" t="n">
        <v>4623.6416015625</v>
      </c>
      <c r="E12303" s="2" t="n">
        <v>24491.25390625</v>
      </c>
      <c r="F12303" s="2" t="n">
        <v>113512.875</v>
      </c>
      <c r="G12303" s="2" t="n">
        <v>3600.514648437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33362.796875</v>
      </c>
      <c r="D12304" s="2" t="n">
        <v>21705.83203125</v>
      </c>
      <c r="E12304" s="2" t="n">
        <v>79496.2734375</v>
      </c>
      <c r="F12304" s="2" t="n">
        <v>363402.75</v>
      </c>
      <c r="G12304" s="2" t="n">
        <v>17158.2617187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31091.380859375</v>
      </c>
      <c r="D12305" s="2" t="n">
        <v>4999.12939453125</v>
      </c>
      <c r="E12305" s="2" t="n">
        <v>23974.5234375</v>
      </c>
      <c r="F12305" s="2" t="n">
        <v>116306.546875</v>
      </c>
      <c r="G12305" s="2" t="n">
        <v>3177.4448242187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3099.958984375</v>
      </c>
      <c r="D12306" s="2" t="n">
        <v>4480.462890625</v>
      </c>
      <c r="E12306" s="2" t="n">
        <v>22980.40625</v>
      </c>
      <c r="F12306" s="2" t="n">
        <v>118520.4609375</v>
      </c>
      <c r="G12306" s="2" t="n">
        <v>3711.19458007813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2604.66796875</v>
      </c>
      <c r="D12307" s="2" t="n">
        <v>3757.19018554688</v>
      </c>
      <c r="E12307" s="2" t="n">
        <v>22322.38671875</v>
      </c>
      <c r="F12307" s="2" t="n">
        <v>122934.4375</v>
      </c>
      <c r="G12307" s="2" t="n">
        <v>2853.85473632813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40027.171875</v>
      </c>
      <c r="D12308" s="2" t="n">
        <v>4466.916015625</v>
      </c>
      <c r="E12308" s="2" t="n">
        <v>21037.119140625</v>
      </c>
      <c r="F12308" s="2" t="n">
        <v>123976.203125</v>
      </c>
      <c r="G12308" s="2" t="n">
        <v>3162.2387695312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5243.46484375</v>
      </c>
      <c r="D12309" s="2" t="n">
        <v>4075.654296875</v>
      </c>
      <c r="E12309" s="2" t="n">
        <v>19859.65625</v>
      </c>
      <c r="F12309" s="2" t="n">
        <v>112355.546875</v>
      </c>
      <c r="G12309" s="2" t="n">
        <v>3199.02368164063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7287.318359375</v>
      </c>
      <c r="D12310" s="2" t="n">
        <v>4685.4423828125</v>
      </c>
      <c r="E12310" s="2" t="n">
        <v>22425.619140625</v>
      </c>
      <c r="F12310" s="2" t="n">
        <v>116930.3984375</v>
      </c>
      <c r="G12310" s="2" t="n">
        <v>3934.2099609375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3269.609375</v>
      </c>
      <c r="D12311" s="2" t="n">
        <v>4718.50927734375</v>
      </c>
      <c r="E12311" s="2" t="n">
        <v>23663.689453125</v>
      </c>
      <c r="F12311" s="2" t="n">
        <v>114286.796875</v>
      </c>
      <c r="G12311" s="2" t="n">
        <v>3532.83032226563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2555.1640625</v>
      </c>
      <c r="D12312" s="2" t="n">
        <v>4016.34301757813</v>
      </c>
      <c r="E12312" s="2" t="n">
        <v>23562.41015625</v>
      </c>
      <c r="F12312" s="2" t="n">
        <v>111421.421875</v>
      </c>
      <c r="G12312" s="2" t="n">
        <v>3611.52807617188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4919.16796875</v>
      </c>
      <c r="D12313" s="2" t="n">
        <v>4472.4951171875</v>
      </c>
      <c r="E12313" s="2" t="n">
        <v>27727.53125</v>
      </c>
      <c r="F12313" s="2" t="n">
        <v>132105.984375</v>
      </c>
      <c r="G12313" s="2" t="n">
        <v>4381.63671875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19987.919921875</v>
      </c>
      <c r="D12314" s="2" t="n">
        <v>3486.25927734375</v>
      </c>
      <c r="E12314" s="2" t="n">
        <v>25327.150390625</v>
      </c>
      <c r="F12314" s="2" t="n">
        <v>114327.125</v>
      </c>
      <c r="G12314" s="2" t="n">
        <v>3020.93774414063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21654.48046875</v>
      </c>
      <c r="D12315" s="2" t="n">
        <v>4052.55029296875</v>
      </c>
      <c r="E12315" s="2" t="n">
        <v>25232.5078125</v>
      </c>
      <c r="F12315" s="2" t="n">
        <v>113158.46875</v>
      </c>
      <c r="G12315" s="2" t="n">
        <v>3488.44091796875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80105.5703125</v>
      </c>
      <c r="D12316" s="2" t="n">
        <v>14265.7548828125</v>
      </c>
      <c r="E12316" s="2" t="n">
        <v>79261.109375</v>
      </c>
      <c r="F12316" s="2" t="n">
        <v>367723.28125</v>
      </c>
      <c r="G12316" s="2" t="n">
        <v>10772.586914062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6430.0859375</v>
      </c>
      <c r="D12317" s="2" t="n">
        <v>4715.39208984375</v>
      </c>
      <c r="E12317" s="2" t="n">
        <v>25145.5078125</v>
      </c>
      <c r="F12317" s="2" t="n">
        <v>116687.171875</v>
      </c>
      <c r="G12317" s="2" t="n">
        <v>3693.31005859375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8255.94921875</v>
      </c>
      <c r="D12318" s="2" t="n">
        <v>5113.97412109375</v>
      </c>
      <c r="E12318" s="2" t="n">
        <v>24994.041015625</v>
      </c>
      <c r="F12318" s="2" t="n">
        <v>120521.390625</v>
      </c>
      <c r="G12318" s="2" t="n">
        <v>3657.89819335938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34187.3828125</v>
      </c>
      <c r="D12319" s="2" t="n">
        <v>5941.9130859375</v>
      </c>
      <c r="E12319" s="2" t="n">
        <v>25461.939453125</v>
      </c>
      <c r="F12319" s="2" t="n">
        <v>130093.6796875</v>
      </c>
      <c r="G12319" s="2" t="n">
        <v>4879.72021484375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31866.42578125</v>
      </c>
      <c r="D12320" s="2" t="n">
        <v>6030.34326171875</v>
      </c>
      <c r="E12320" s="2" t="n">
        <v>24107.90234375</v>
      </c>
      <c r="F12320" s="2" t="n">
        <v>133044.234375</v>
      </c>
      <c r="G12320" s="2" t="n">
        <v>5171.202148437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6850.4609375</v>
      </c>
      <c r="D12321" s="2" t="n">
        <v>4471.29736328125</v>
      </c>
      <c r="E12321" s="2" t="n">
        <v>22047.177734375</v>
      </c>
      <c r="F12321" s="2" t="n">
        <v>117403.15625</v>
      </c>
      <c r="G12321" s="2" t="n">
        <v>3117.6865234375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31447.9296875</v>
      </c>
      <c r="D12322" s="2" t="n">
        <v>5176.9365234375</v>
      </c>
      <c r="E12322" s="2" t="n">
        <v>31539.0078125</v>
      </c>
      <c r="F12322" s="2" t="n">
        <v>164441.21875</v>
      </c>
      <c r="G12322" s="2" t="n">
        <v>5100.107421875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7934.810546875</v>
      </c>
      <c r="D12323" s="2" t="n">
        <v>3878.7333984375</v>
      </c>
      <c r="E12323" s="2" t="n">
        <v>24990.38671875</v>
      </c>
      <c r="F12323" s="2" t="n">
        <v>118959.859375</v>
      </c>
      <c r="G12323" s="2" t="n">
        <v>3135.31909179688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3248.02734375</v>
      </c>
      <c r="D12324" s="2" t="n">
        <v>3968.91137695313</v>
      </c>
      <c r="E12324" s="2" t="n">
        <v>24081.1171875</v>
      </c>
      <c r="F12324" s="2" t="n">
        <v>107688.671875</v>
      </c>
      <c r="G12324" s="2" t="n">
        <v>2537.4594726562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3591.60546875</v>
      </c>
      <c r="D12325" s="2" t="n">
        <v>4074.3115234375</v>
      </c>
      <c r="E12325" s="2" t="n">
        <v>26105.4140625</v>
      </c>
      <c r="F12325" s="2" t="n">
        <v>114079.140625</v>
      </c>
      <c r="G12325" s="2" t="n">
        <v>3663.13842773438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2042.333984375</v>
      </c>
      <c r="D12326" s="2" t="n">
        <v>3961.30786132813</v>
      </c>
      <c r="E12326" s="2" t="n">
        <v>26423.14453125</v>
      </c>
      <c r="F12326" s="2" t="n">
        <v>113043.4609375</v>
      </c>
      <c r="G12326" s="2" t="n">
        <v>2470.25317382813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2691.2109375</v>
      </c>
      <c r="D12327" s="2" t="n">
        <v>4130.96337890625</v>
      </c>
      <c r="E12327" s="2" t="n">
        <v>26107.244140625</v>
      </c>
      <c r="F12327" s="2" t="n">
        <v>111499.8203125</v>
      </c>
      <c r="G12327" s="2" t="n">
        <v>2617.857421875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5727.19921875</v>
      </c>
      <c r="D12328" s="2" t="n">
        <v>4474.72021484375</v>
      </c>
      <c r="E12328" s="2" t="n">
        <v>26839.728515625</v>
      </c>
      <c r="F12328" s="2" t="n">
        <v>115781.046875</v>
      </c>
      <c r="G12328" s="2" t="n">
        <v>3150.33251953125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29099.025390625</v>
      </c>
      <c r="D12329" s="2" t="n">
        <v>6576.30810546875</v>
      </c>
      <c r="E12329" s="2" t="n">
        <v>26535.677734375</v>
      </c>
      <c r="F12329" s="2" t="n">
        <v>115108.7109375</v>
      </c>
      <c r="G12329" s="2" t="n">
        <v>3844.3955078125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5943.92578125</v>
      </c>
      <c r="D12330" s="2" t="n">
        <v>5497.21728515625</v>
      </c>
      <c r="E12330" s="2" t="n">
        <v>25840.8046875</v>
      </c>
      <c r="F12330" s="2" t="n">
        <v>120072.546875</v>
      </c>
      <c r="G12330" s="2" t="n">
        <v>3892.44165039063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5531.12890625</v>
      </c>
      <c r="D12331" s="2" t="n">
        <v>5344.21484375</v>
      </c>
      <c r="E12331" s="2" t="n">
        <v>24967.087890625</v>
      </c>
      <c r="F12331" s="2" t="n">
        <v>124155.1796875</v>
      </c>
      <c r="G12331" s="2" t="n">
        <v>3298.9023437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28994.396484375</v>
      </c>
      <c r="D12332" s="2" t="n">
        <v>4869.85693359375</v>
      </c>
      <c r="E12332" s="2" t="n">
        <v>24457.66015625</v>
      </c>
      <c r="F12332" s="2" t="n">
        <v>132507.6875</v>
      </c>
      <c r="G12332" s="2" t="n">
        <v>3318.04638671875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0682.015625</v>
      </c>
      <c r="D12333" s="2" t="n">
        <v>5329.462890625</v>
      </c>
      <c r="E12333" s="2" t="n">
        <v>23413.958984375</v>
      </c>
      <c r="F12333" s="2" t="n">
        <v>120715.1640625</v>
      </c>
      <c r="G12333" s="2" t="n">
        <v>2909.39038085938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5719.162109375</v>
      </c>
      <c r="D12334" s="2" t="n">
        <v>4455.74267578125</v>
      </c>
      <c r="E12334" s="2" t="n">
        <v>24999.72265625</v>
      </c>
      <c r="F12334" s="2" t="n">
        <v>122189.5546875</v>
      </c>
      <c r="G12334" s="2" t="n">
        <v>2935.95336914063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30869.203125</v>
      </c>
      <c r="D12335" s="2" t="n">
        <v>5714.88916015625</v>
      </c>
      <c r="E12335" s="2" t="n">
        <v>27432.30859375</v>
      </c>
      <c r="F12335" s="2" t="n">
        <v>122652.4453125</v>
      </c>
      <c r="G12335" s="2" t="n">
        <v>4257.60009765625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4570.5859375</v>
      </c>
      <c r="D12336" s="2" t="n">
        <v>4469.3740234375</v>
      </c>
      <c r="E12336" s="2" t="n">
        <v>26098.708984375</v>
      </c>
      <c r="F12336" s="2" t="n">
        <v>113580.734375</v>
      </c>
      <c r="G12336" s="2" t="n">
        <v>4074.2006835937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6995.107421875</v>
      </c>
      <c r="D12337" s="2" t="n">
        <v>4637.259765625</v>
      </c>
      <c r="E12337" s="2" t="n">
        <v>27215.51171875</v>
      </c>
      <c r="F12337" s="2" t="n">
        <v>115162.1328125</v>
      </c>
      <c r="G12337" s="2" t="n">
        <v>2673.23095703125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8345.740234375</v>
      </c>
      <c r="D12338" s="2" t="n">
        <v>5021.1494140625</v>
      </c>
      <c r="E12338" s="2" t="n">
        <v>27056.337890625</v>
      </c>
      <c r="F12338" s="2" t="n">
        <v>109821.8828125</v>
      </c>
      <c r="G12338" s="2" t="n">
        <v>3525.54858398438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20747.21484375</v>
      </c>
      <c r="D12339" s="2" t="n">
        <v>3800.06982421875</v>
      </c>
      <c r="E12339" s="2" t="n">
        <v>26075.3984375</v>
      </c>
      <c r="F12339" s="2" t="n">
        <v>108529.9453125</v>
      </c>
      <c r="G12339" s="2" t="n">
        <v>2706.80688476563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21656.05859375</v>
      </c>
      <c r="D12340" s="2" t="n">
        <v>5556.52783203125</v>
      </c>
      <c r="E12340" s="2" t="n">
        <v>26028.326171875</v>
      </c>
      <c r="F12340" s="2" t="n">
        <v>107055.515625</v>
      </c>
      <c r="G12340" s="2" t="n">
        <v>2231.12084960938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6575.8359375</v>
      </c>
      <c r="D12341" s="2" t="n">
        <v>5171.6337890625</v>
      </c>
      <c r="E12341" s="2" t="n">
        <v>27954.34375</v>
      </c>
      <c r="F12341" s="2" t="n">
        <v>136675.625</v>
      </c>
      <c r="G12341" s="2" t="n">
        <v>3159.31616210938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32743.892578125</v>
      </c>
      <c r="D12342" s="2" t="n">
        <v>6540.091796875</v>
      </c>
      <c r="E12342" s="2" t="n">
        <v>26899.55859375</v>
      </c>
      <c r="F12342" s="2" t="n">
        <v>118698.03125</v>
      </c>
      <c r="G12342" s="2" t="n">
        <v>4338.70947265625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32747.287109375</v>
      </c>
      <c r="D12343" s="2" t="n">
        <v>7023.35107421875</v>
      </c>
      <c r="E12343" s="2" t="n">
        <v>27463.857421875</v>
      </c>
      <c r="F12343" s="2" t="n">
        <v>126527.7734375</v>
      </c>
      <c r="G12343" s="2" t="n">
        <v>3579.1083984375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2025.421875</v>
      </c>
      <c r="D12344" s="2" t="n">
        <v>10911.2578125</v>
      </c>
      <c r="E12344" s="2" t="n">
        <v>27053.82421875</v>
      </c>
      <c r="F12344" s="2" t="n">
        <v>129224.5</v>
      </c>
      <c r="G12344" s="2" t="n">
        <v>4821.4467773437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2102.99609375</v>
      </c>
      <c r="D12345" s="2" t="n">
        <v>6201.34521484375</v>
      </c>
      <c r="E12345" s="2" t="n">
        <v>23223.208984375</v>
      </c>
      <c r="F12345" s="2" t="n">
        <v>118309.8359375</v>
      </c>
      <c r="G12345" s="2" t="n">
        <v>4206.97705078125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8563.322265625</v>
      </c>
      <c r="D12346" s="2" t="n">
        <v>4981.9130859375</v>
      </c>
      <c r="E12346" s="2" t="n">
        <v>22895.083984375</v>
      </c>
      <c r="F12346" s="2" t="n">
        <v>110625.484375</v>
      </c>
      <c r="G12346" s="2" t="n">
        <v>3229.9233398437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4791.8515625</v>
      </c>
      <c r="D12347" s="2" t="n">
        <v>6084.27099609375</v>
      </c>
      <c r="E12347" s="2" t="n">
        <v>26799.0234375</v>
      </c>
      <c r="F12347" s="2" t="n">
        <v>119437.9921875</v>
      </c>
      <c r="G12347" s="2" t="n">
        <v>4532.6767578125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4809.59375</v>
      </c>
      <c r="D12348" s="2" t="n">
        <v>4610.2421875</v>
      </c>
      <c r="E12348" s="2" t="n">
        <v>26713.66015625</v>
      </c>
      <c r="F12348" s="2" t="n">
        <v>116376.828125</v>
      </c>
      <c r="G12348" s="2" t="n">
        <v>3071.60327148438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808.65625</v>
      </c>
      <c r="D12349" s="2" t="n">
        <v>3968.36499023438</v>
      </c>
      <c r="E12349" s="2" t="n">
        <v>25646.005859375</v>
      </c>
      <c r="F12349" s="2" t="n">
        <v>108378.1640625</v>
      </c>
      <c r="G12349" s="2" t="n">
        <v>2677.1181640625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91609.4453125</v>
      </c>
      <c r="D12350" s="2" t="n">
        <v>15234.1484375</v>
      </c>
      <c r="E12350" s="2" t="n">
        <v>32521.4140625</v>
      </c>
      <c r="F12350" s="2" t="n">
        <v>117712.296875</v>
      </c>
      <c r="G12350" s="2" t="n">
        <v>8743.770507812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31700.0234375</v>
      </c>
      <c r="D12351" s="2" t="n">
        <v>6013.17919921875</v>
      </c>
      <c r="E12351" s="2" t="n">
        <v>26847.318359375</v>
      </c>
      <c r="F12351" s="2" t="n">
        <v>109118.921875</v>
      </c>
      <c r="G12351" s="2" t="n">
        <v>5732.22021484375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3997.107421875</v>
      </c>
      <c r="D12352" s="2" t="n">
        <v>4850.77099609375</v>
      </c>
      <c r="E12352" s="2" t="n">
        <v>27274.58984375</v>
      </c>
      <c r="F12352" s="2" t="n">
        <v>112467.5234375</v>
      </c>
      <c r="G12352" s="2" t="n">
        <v>3106.548828125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4947.412109375</v>
      </c>
      <c r="D12353" s="2" t="n">
        <v>5671.06689453125</v>
      </c>
      <c r="E12353" s="2" t="n">
        <v>26969.34765625</v>
      </c>
      <c r="F12353" s="2" t="n">
        <v>110786.2734375</v>
      </c>
      <c r="G12353" s="2" t="n">
        <v>3040.84765625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6520.849609375</v>
      </c>
      <c r="D12354" s="2" t="n">
        <v>4757.51025390625</v>
      </c>
      <c r="E12354" s="2" t="n">
        <v>24422.654296875</v>
      </c>
      <c r="F12354" s="2" t="n">
        <v>110244.609375</v>
      </c>
      <c r="G12354" s="2" t="n">
        <v>3523.72143554688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26122.89453125</v>
      </c>
      <c r="D12355" s="2" t="n">
        <v>4729.5009765625</v>
      </c>
      <c r="E12355" s="2" t="n">
        <v>23586.35546875</v>
      </c>
      <c r="F12355" s="2" t="n">
        <v>113059.8046875</v>
      </c>
      <c r="G12355" s="2" t="n">
        <v>4366.2314453125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4599.19140625</v>
      </c>
      <c r="D12356" s="2" t="n">
        <v>6020.3388671875</v>
      </c>
      <c r="E12356" s="2" t="n">
        <v>24392.083984375</v>
      </c>
      <c r="F12356" s="2" t="n">
        <v>124587.6484375</v>
      </c>
      <c r="G12356" s="2" t="n">
        <v>4247.11572265625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3535.078125</v>
      </c>
      <c r="D12357" s="2" t="n">
        <v>9066.494140625</v>
      </c>
      <c r="E12357" s="2" t="n">
        <v>25741.39453125</v>
      </c>
      <c r="F12357" s="2" t="n">
        <v>127129.421875</v>
      </c>
      <c r="G12357" s="2" t="n">
        <v>7254.596679687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9679.533203125</v>
      </c>
      <c r="D12358" s="2" t="n">
        <v>4845.6728515625</v>
      </c>
      <c r="E12358" s="2" t="n">
        <v>24242.259765625</v>
      </c>
      <c r="F12358" s="2" t="n">
        <v>119405.546875</v>
      </c>
      <c r="G12358" s="2" t="n">
        <v>3080.09692382813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3765.029296875</v>
      </c>
      <c r="D12359" s="2" t="n">
        <v>4412.4287109375</v>
      </c>
      <c r="E12359" s="2" t="n">
        <v>26616.7890625</v>
      </c>
      <c r="F12359" s="2" t="n">
        <v>125253.9921875</v>
      </c>
      <c r="G12359" s="2" t="n">
        <v>2819.172851562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4771.74609375</v>
      </c>
      <c r="D12360" s="2" t="n">
        <v>4230.11279296875</v>
      </c>
      <c r="E12360" s="2" t="n">
        <v>26823.861328125</v>
      </c>
      <c r="F12360" s="2" t="n">
        <v>118482.5234375</v>
      </c>
      <c r="G12360" s="2" t="n">
        <v>2980.287109375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2043.841796875</v>
      </c>
      <c r="D12361" s="2" t="n">
        <v>3827.71655273438</v>
      </c>
      <c r="E12361" s="2" t="n">
        <v>26552.349609375</v>
      </c>
      <c r="F12361" s="2" t="n">
        <v>114718.4453125</v>
      </c>
      <c r="G12361" s="2" t="n">
        <v>2364.00927734375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6883.7734375</v>
      </c>
      <c r="D12362" s="2" t="n">
        <v>6915.04443359375</v>
      </c>
      <c r="E12362" s="2" t="n">
        <v>28166.45703125</v>
      </c>
      <c r="F12362" s="2" t="n">
        <v>113782.2890625</v>
      </c>
      <c r="G12362" s="2" t="n">
        <v>5241.22851562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2403.205078125</v>
      </c>
      <c r="D12363" s="2" t="n">
        <v>4212.0830078125</v>
      </c>
      <c r="E12363" s="2" t="n">
        <v>30220.857421875</v>
      </c>
      <c r="F12363" s="2" t="n">
        <v>139484.65625</v>
      </c>
      <c r="G12363" s="2" t="n">
        <v>3438.78100585938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3371.82421875</v>
      </c>
      <c r="D12364" s="2" t="n">
        <v>4223.43798828125</v>
      </c>
      <c r="E12364" s="2" t="n">
        <v>26878.087890625</v>
      </c>
      <c r="F12364" s="2" t="n">
        <v>113847.3125</v>
      </c>
      <c r="G12364" s="2" t="n">
        <v>2405.6499023437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3909.154296875</v>
      </c>
      <c r="D12365" s="2" t="n">
        <v>4111.68994140625</v>
      </c>
      <c r="E12365" s="2" t="n">
        <v>20415.59375</v>
      </c>
      <c r="F12365" s="2" t="n">
        <v>87637.8671875</v>
      </c>
      <c r="G12365" s="2" t="n">
        <v>3602.249023437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4379.982421875</v>
      </c>
      <c r="D12366" s="2" t="n">
        <v>4257.29931640625</v>
      </c>
      <c r="E12366" s="2" t="n">
        <v>25517.759765625</v>
      </c>
      <c r="F12366" s="2" t="n">
        <v>119218.7265625</v>
      </c>
      <c r="G12366" s="2" t="n">
        <v>3832.448242187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22483.39453125</v>
      </c>
      <c r="D12367" s="2" t="n">
        <v>3690.33837890625</v>
      </c>
      <c r="E12367" s="2" t="n">
        <v>22475.373046875</v>
      </c>
      <c r="F12367" s="2" t="n">
        <v>111015.140625</v>
      </c>
      <c r="G12367" s="2" t="n">
        <v>2491.37231445313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6726.3359375</v>
      </c>
      <c r="D12368" s="2" t="n">
        <v>6710.08154296875</v>
      </c>
      <c r="E12368" s="2" t="n">
        <v>23921.240234375</v>
      </c>
      <c r="F12368" s="2" t="n">
        <v>121999.6875</v>
      </c>
      <c r="G12368" s="2" t="n">
        <v>4823.4101562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7970.478515625</v>
      </c>
      <c r="D12369" s="2" t="n">
        <v>6339.720703125</v>
      </c>
      <c r="E12369" s="2" t="n">
        <v>23445.380859375</v>
      </c>
      <c r="F12369" s="2" t="n">
        <v>126614.6953125</v>
      </c>
      <c r="G12369" s="2" t="n">
        <v>3340.59545898438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5850.38671875</v>
      </c>
      <c r="D12370" s="2" t="n">
        <v>6237.2734375</v>
      </c>
      <c r="E12370" s="2" t="n">
        <v>25995.923828125</v>
      </c>
      <c r="F12370" s="2" t="n">
        <v>129869.3671875</v>
      </c>
      <c r="G12370" s="2" t="n">
        <v>3601.28344726563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6287.21875</v>
      </c>
      <c r="D12371" s="2" t="n">
        <v>6660.6318359375</v>
      </c>
      <c r="E12371" s="2" t="n">
        <v>27057.01953125</v>
      </c>
      <c r="F12371" s="2" t="n">
        <v>126415.0546875</v>
      </c>
      <c r="G12371" s="2" t="n">
        <v>2940.13891601563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25299.724609375</v>
      </c>
      <c r="D12372" s="2" t="n">
        <v>4821.19189453125</v>
      </c>
      <c r="E12372" s="2" t="n">
        <v>26814.970703125</v>
      </c>
      <c r="F12372" s="2" t="n">
        <v>124322.78125</v>
      </c>
      <c r="G12372" s="2" t="n">
        <v>2791.70629882813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21276.650390625</v>
      </c>
      <c r="D12373" s="2" t="n">
        <v>3849.71020507813</v>
      </c>
      <c r="E12373" s="2" t="n">
        <v>27329.69921875</v>
      </c>
      <c r="F12373" s="2" t="n">
        <v>123387.125</v>
      </c>
      <c r="G12373" s="2" t="n">
        <v>2931.36669921875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1943.203125</v>
      </c>
      <c r="D12374" s="2" t="n">
        <v>4225.49560546875</v>
      </c>
      <c r="E12374" s="2" t="n">
        <v>26793.951171875</v>
      </c>
      <c r="F12374" s="2" t="n">
        <v>117653.0625</v>
      </c>
      <c r="G12374" s="2" t="n">
        <v>2787.40795898438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20609.73828125</v>
      </c>
      <c r="D12375" s="2" t="n">
        <v>4167.53515625</v>
      </c>
      <c r="E12375" s="2" t="n">
        <v>26920.443359375</v>
      </c>
      <c r="F12375" s="2" t="n">
        <v>119761.03125</v>
      </c>
      <c r="G12375" s="2" t="n">
        <v>3618.26635742188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5120.716796875</v>
      </c>
      <c r="D12376" s="2" t="n">
        <v>6469.2626953125</v>
      </c>
      <c r="E12376" s="2" t="n">
        <v>29112.32421875</v>
      </c>
      <c r="F12376" s="2" t="n">
        <v>126203.28125</v>
      </c>
      <c r="G12376" s="2" t="n">
        <v>4148.72070312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6781.974609375</v>
      </c>
      <c r="D12377" s="2" t="n">
        <v>4669.74951171875</v>
      </c>
      <c r="E12377" s="2" t="n">
        <v>26353.81640625</v>
      </c>
      <c r="F12377" s="2" t="n">
        <v>120275.390625</v>
      </c>
      <c r="G12377" s="2" t="n">
        <v>2942.50415039063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33436.23046875</v>
      </c>
      <c r="D12378" s="2" t="n">
        <v>6356.5283203125</v>
      </c>
      <c r="E12378" s="2" t="n">
        <v>26923.83984375</v>
      </c>
      <c r="F12378" s="2" t="n">
        <v>125951.1796875</v>
      </c>
      <c r="G12378" s="2" t="n">
        <v>3846.17944335938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6509.234375</v>
      </c>
      <c r="D12379" s="2" t="n">
        <v>7945.05908203125</v>
      </c>
      <c r="E12379" s="2" t="n">
        <v>26403.408203125</v>
      </c>
      <c r="F12379" s="2" t="n">
        <v>127339.5</v>
      </c>
      <c r="G12379" s="2" t="n">
        <v>5706.497070312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9426.134765625</v>
      </c>
      <c r="D12380" s="2" t="n">
        <v>4740.40234375</v>
      </c>
      <c r="E12380" s="2" t="n">
        <v>25382.267578125</v>
      </c>
      <c r="F12380" s="2" t="n">
        <v>140118.3125</v>
      </c>
      <c r="G12380" s="2" t="n">
        <v>3302.268554687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8742.796875</v>
      </c>
      <c r="D12381" s="2" t="n">
        <v>8658.38671875</v>
      </c>
      <c r="E12381" s="2" t="n">
        <v>25375.716796875</v>
      </c>
      <c r="F12381" s="2" t="n">
        <v>137007.625</v>
      </c>
      <c r="G12381" s="2" t="n">
        <v>6739.26953125</v>
      </c>
    </row>
    <row r="12382" customFormat="false" ht="12.75" hidden="false" customHeight="false" outlineLevel="0" collapsed="false">
      <c r="A12382" s="2" t="s">
        <v>133</v>
      </c>
      <c r="B12382" s="2" t="n">
        <v>129</v>
      </c>
      <c r="C12382" s="2" t="n">
        <v>28393.029296875</v>
      </c>
      <c r="D12382" s="2" t="n">
        <v>5073.74462890625</v>
      </c>
      <c r="E12382" s="2" t="n">
        <v>26109.8828125</v>
      </c>
      <c r="F12382" s="2" t="n">
        <v>140074.171875</v>
      </c>
      <c r="G12382" s="2" t="n">
        <v>3670.35595703125</v>
      </c>
    </row>
    <row r="12383" customFormat="false" ht="12.75" hidden="false" customHeight="false" outlineLevel="0" collapsed="false">
      <c r="A12383" s="2" t="s">
        <v>134</v>
      </c>
      <c r="B12383" s="2" t="n">
        <v>129</v>
      </c>
      <c r="C12383" s="2" t="n">
        <v>24919.97265625</v>
      </c>
      <c r="D12383" s="2" t="n">
        <v>4825.32080078125</v>
      </c>
      <c r="E12383" s="2" t="n">
        <v>26341.017578125</v>
      </c>
      <c r="F12383" s="2" t="n">
        <v>131532.046875</v>
      </c>
      <c r="G12383" s="2" t="n">
        <v>3778.87548828125</v>
      </c>
    </row>
    <row r="12384" customFormat="false" ht="12.75" hidden="false" customHeight="false" outlineLevel="0" collapsed="false">
      <c r="A12384" s="2" t="s">
        <v>135</v>
      </c>
      <c r="B12384" s="2" t="n">
        <v>129</v>
      </c>
      <c r="C12384" s="2" t="n">
        <v>23374.560546875</v>
      </c>
      <c r="D12384" s="2" t="n">
        <v>4872.84521484375</v>
      </c>
      <c r="E12384" s="2" t="n">
        <v>26861.52734375</v>
      </c>
      <c r="F12384" s="2" t="n">
        <v>128122.421875</v>
      </c>
      <c r="G12384" s="2" t="n">
        <v>2931.24780273438</v>
      </c>
    </row>
    <row r="12385" customFormat="false" ht="12.75" hidden="false" customHeight="false" outlineLevel="0" collapsed="false">
      <c r="A12385" s="2" t="s">
        <v>136</v>
      </c>
      <c r="B12385" s="2" t="n">
        <v>129</v>
      </c>
      <c r="C12385" s="2" t="n">
        <v>24008.419921875</v>
      </c>
      <c r="D12385" s="2" t="n">
        <v>4724.85400390625</v>
      </c>
      <c r="E12385" s="2" t="n">
        <v>27940.396484375</v>
      </c>
      <c r="F12385" s="2" t="n">
        <v>129848.3984375</v>
      </c>
      <c r="G12385" s="2" t="n">
        <v>2942.57153320313</v>
      </c>
    </row>
    <row r="12386" customFormat="false" ht="12.75" hidden="false" customHeight="false" outlineLevel="0" collapsed="false">
      <c r="A12386" s="2" t="s">
        <v>137</v>
      </c>
      <c r="B12386" s="2" t="n">
        <v>129</v>
      </c>
      <c r="C12386" s="2" t="n">
        <v>27768.54296875</v>
      </c>
      <c r="D12386" s="2" t="n">
        <v>5196.98486328125</v>
      </c>
      <c r="E12386" s="2" t="n">
        <v>29331.798828125</v>
      </c>
      <c r="F12386" s="2" t="n">
        <v>134974.453125</v>
      </c>
      <c r="G12386" s="2" t="n">
        <v>3700.68823242188</v>
      </c>
    </row>
    <row r="12387" customFormat="false" ht="12.75" hidden="false" customHeight="false" outlineLevel="0" collapsed="false">
      <c r="A12387" s="2" t="s">
        <v>138</v>
      </c>
      <c r="B12387" s="2" t="n">
        <v>129</v>
      </c>
      <c r="C12387" s="2" t="n">
        <v>27282.7265625</v>
      </c>
      <c r="D12387" s="2" t="n">
        <v>6778.6455078125</v>
      </c>
      <c r="E12387" s="2" t="n">
        <v>4291.97216796875</v>
      </c>
      <c r="F12387" s="2" t="n">
        <v>5137.22705078125</v>
      </c>
      <c r="G12387" s="2" t="n">
        <v>2756.71118164063</v>
      </c>
    </row>
    <row r="12388" customFormat="false" ht="12.75" hidden="false" customHeight="false" outlineLevel="0" collapsed="false">
      <c r="A12388" s="2" t="s">
        <v>139</v>
      </c>
      <c r="B12388" s="2" t="n">
        <v>129</v>
      </c>
      <c r="C12388" s="2" t="n">
        <v>30499.77734375</v>
      </c>
      <c r="D12388" s="2" t="n">
        <v>5205.64794921875</v>
      </c>
      <c r="E12388" s="2" t="n">
        <v>3559.4892578125</v>
      </c>
      <c r="F12388" s="2" t="n">
        <v>5865.017578125</v>
      </c>
      <c r="G12388" s="2" t="n">
        <v>3387.30834960938</v>
      </c>
    </row>
    <row r="12389" customFormat="false" ht="12.75" hidden="false" customHeight="false" outlineLevel="0" collapsed="false">
      <c r="A12389" s="2" t="s">
        <v>140</v>
      </c>
      <c r="B12389" s="2" t="n">
        <v>129</v>
      </c>
      <c r="C12389" s="2" t="n">
        <v>30909.146484375</v>
      </c>
      <c r="D12389" s="2" t="n">
        <v>4893.87890625</v>
      </c>
      <c r="E12389" s="2" t="n">
        <v>3345.88696289063</v>
      </c>
      <c r="F12389" s="2" t="n">
        <v>5466.84375</v>
      </c>
      <c r="G12389" s="2" t="n">
        <v>3001.20532226563</v>
      </c>
    </row>
    <row r="12390" customFormat="false" ht="12.75" hidden="false" customHeight="false" outlineLevel="0" collapsed="false">
      <c r="A12390" s="2" t="s">
        <v>141</v>
      </c>
      <c r="B12390" s="2" t="n">
        <v>129</v>
      </c>
      <c r="C12390" s="2" t="n">
        <v>40609.921875</v>
      </c>
      <c r="D12390" s="2" t="n">
        <v>9927.0185546875</v>
      </c>
      <c r="E12390" s="2" t="n">
        <v>7658.2275390625</v>
      </c>
      <c r="F12390" s="2" t="n">
        <v>10067.974609375</v>
      </c>
      <c r="G12390" s="2" t="n">
        <v>6155.11328125</v>
      </c>
    </row>
    <row r="12391" customFormat="false" ht="12.75" hidden="false" customHeight="false" outlineLevel="0" collapsed="false">
      <c r="A12391" s="2" t="s">
        <v>142</v>
      </c>
      <c r="B12391" s="2" t="n">
        <v>129</v>
      </c>
      <c r="C12391" s="2" t="n">
        <v>35263.8046875</v>
      </c>
      <c r="D12391" s="2" t="n">
        <v>5673.375</v>
      </c>
      <c r="E12391" s="2" t="n">
        <v>3949.06420898438</v>
      </c>
      <c r="F12391" s="2" t="n">
        <v>6040.61474609375</v>
      </c>
      <c r="G12391" s="2" t="n">
        <v>3087.1171875</v>
      </c>
    </row>
    <row r="12392" customFormat="false" ht="12.75" hidden="false" customHeight="false" outlineLevel="0" collapsed="false">
      <c r="A12392" s="2" t="s">
        <v>143</v>
      </c>
      <c r="B12392" s="2" t="n">
        <v>129</v>
      </c>
      <c r="C12392" s="2" t="n">
        <v>38261.2265625</v>
      </c>
      <c r="D12392" s="2" t="n">
        <v>5039.587890625</v>
      </c>
      <c r="E12392" s="2" t="n">
        <v>3097.14184570313</v>
      </c>
      <c r="F12392" s="2" t="n">
        <v>5688.46337890625</v>
      </c>
      <c r="G12392" s="2" t="n">
        <v>2946.7814941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5</v>
      </c>
      <c r="C8" s="2" t="s">
        <v>29</v>
      </c>
      <c r="D8" s="2" t="s">
        <v>11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18999.029296875</v>
      </c>
      <c r="D9" s="2" t="n">
        <v>94224.97656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32040.384765625</v>
      </c>
      <c r="D10" s="2" t="n">
        <v>123469.734375</v>
      </c>
    </row>
    <row r="11" customFormat="false" ht="12.75" hidden="false" customHeight="false" outlineLevel="0" collapsed="false">
      <c r="A11" s="2" t="s">
        <v>32</v>
      </c>
      <c r="B11" s="2" t="n">
        <v>1</v>
      </c>
      <c r="C11" s="2" t="n">
        <v>31136.53125</v>
      </c>
      <c r="D11" s="2" t="n">
        <v>127052.7265625</v>
      </c>
    </row>
    <row r="12" customFormat="false" ht="12.75" hidden="false" customHeight="false" outlineLevel="0" collapsed="false">
      <c r="A12" s="2" t="s">
        <v>33</v>
      </c>
      <c r="B12" s="2" t="n">
        <v>1</v>
      </c>
      <c r="C12" s="2" t="n">
        <v>33053.71875</v>
      </c>
      <c r="D12" s="2" t="n">
        <v>120751.640625</v>
      </c>
    </row>
    <row r="13" customFormat="false" ht="12.75" hidden="false" customHeight="false" outlineLevel="0" collapsed="false">
      <c r="A13" s="2" t="s">
        <v>36</v>
      </c>
      <c r="B13" s="2" t="n">
        <v>1</v>
      </c>
      <c r="C13" s="2" t="n">
        <v>32535.732421875</v>
      </c>
      <c r="D13" s="2" t="n">
        <v>124215.015625</v>
      </c>
    </row>
    <row r="14" customFormat="false" ht="12.75" hidden="false" customHeight="false" outlineLevel="0" collapsed="false">
      <c r="A14" s="2" t="s">
        <v>37</v>
      </c>
      <c r="B14" s="2" t="n">
        <v>1</v>
      </c>
      <c r="C14" s="2" t="n">
        <v>44000.46875</v>
      </c>
      <c r="D14" s="2" t="n">
        <v>143435.84375</v>
      </c>
    </row>
    <row r="15" customFormat="false" ht="12.75" hidden="false" customHeight="false" outlineLevel="0" collapsed="false">
      <c r="A15" s="2" t="s">
        <v>38</v>
      </c>
      <c r="B15" s="2" t="n">
        <v>1</v>
      </c>
      <c r="C15" s="2" t="n">
        <v>34500.19140625</v>
      </c>
      <c r="D15" s="2" t="n">
        <v>128108.9921875</v>
      </c>
    </row>
    <row r="16" customFormat="false" ht="12.75" hidden="false" customHeight="false" outlineLevel="0" collapsed="false">
      <c r="A16" s="2" t="s">
        <v>41</v>
      </c>
      <c r="B16" s="2" t="n">
        <v>1</v>
      </c>
      <c r="C16" s="2" t="n">
        <v>183097.0625</v>
      </c>
      <c r="D16" s="2" t="n">
        <v>420076.59375</v>
      </c>
    </row>
    <row r="17" customFormat="false" ht="12.75" hidden="false" customHeight="false" outlineLevel="0" collapsed="false">
      <c r="A17" s="2" t="s">
        <v>42</v>
      </c>
      <c r="B17" s="2" t="n">
        <v>1</v>
      </c>
      <c r="C17" s="2" t="n">
        <v>39964.36328125</v>
      </c>
      <c r="D17" s="2" t="n">
        <v>131876.484375</v>
      </c>
    </row>
    <row r="18" customFormat="false" ht="12.75" hidden="false" customHeight="false" outlineLevel="0" collapsed="false">
      <c r="A18" s="2" t="s">
        <v>43</v>
      </c>
      <c r="B18" s="2" t="n">
        <v>1</v>
      </c>
      <c r="C18" s="2" t="n">
        <v>31444.283203125</v>
      </c>
      <c r="D18" s="2" t="n">
        <v>133367.3125</v>
      </c>
    </row>
    <row r="19" customFormat="false" ht="12.75" hidden="false" customHeight="false" outlineLevel="0" collapsed="false">
      <c r="A19" s="2" t="s">
        <v>46</v>
      </c>
      <c r="B19" s="2" t="n">
        <v>1</v>
      </c>
      <c r="C19" s="2" t="n">
        <v>31584.298828125</v>
      </c>
      <c r="D19" s="2" t="n">
        <v>138891.078125</v>
      </c>
    </row>
    <row r="20" customFormat="false" ht="12.75" hidden="false" customHeight="false" outlineLevel="0" collapsed="false">
      <c r="A20" s="2" t="s">
        <v>47</v>
      </c>
      <c r="B20" s="2" t="n">
        <v>1</v>
      </c>
      <c r="C20" s="2" t="n">
        <v>39220.4140625</v>
      </c>
      <c r="D20" s="2" t="n">
        <v>140088.296875</v>
      </c>
    </row>
    <row r="21" customFormat="false" ht="12.75" hidden="false" customHeight="false" outlineLevel="0" collapsed="false">
      <c r="A21" s="2" t="s">
        <v>48</v>
      </c>
      <c r="B21" s="2" t="n">
        <v>1</v>
      </c>
      <c r="C21" s="2" t="n">
        <v>34565.08984375</v>
      </c>
      <c r="D21" s="2" t="n">
        <v>124715.5234375</v>
      </c>
    </row>
    <row r="22" customFormat="false" ht="12.75" hidden="false" customHeight="false" outlineLevel="0" collapsed="false">
      <c r="A22" s="2" t="s">
        <v>51</v>
      </c>
      <c r="B22" s="2" t="n">
        <v>1</v>
      </c>
      <c r="C22" s="2" t="n">
        <v>38810.23046875</v>
      </c>
      <c r="D22" s="2" t="n">
        <v>130974.09375</v>
      </c>
    </row>
    <row r="23" customFormat="false" ht="12.75" hidden="false" customHeight="false" outlineLevel="0" collapsed="false">
      <c r="A23" s="2" t="s">
        <v>52</v>
      </c>
      <c r="B23" s="2" t="n">
        <v>1</v>
      </c>
      <c r="C23" s="2" t="n">
        <v>32383.416015625</v>
      </c>
      <c r="D23" s="2" t="n">
        <v>128652.78125</v>
      </c>
    </row>
    <row r="24" customFormat="false" ht="12.75" hidden="false" customHeight="false" outlineLevel="0" collapsed="false">
      <c r="A24" s="2" t="s">
        <v>53</v>
      </c>
      <c r="B24" s="2" t="n">
        <v>1</v>
      </c>
      <c r="C24" s="2" t="n">
        <v>30304.9609375</v>
      </c>
      <c r="D24" s="2" t="n">
        <v>125159.2578125</v>
      </c>
    </row>
    <row r="25" customFormat="false" ht="12.75" hidden="false" customHeight="false" outlineLevel="0" collapsed="false">
      <c r="A25" s="2" t="s">
        <v>54</v>
      </c>
      <c r="B25" s="2" t="n">
        <v>1</v>
      </c>
      <c r="C25" s="2" t="n">
        <v>33537.87109375</v>
      </c>
      <c r="D25" s="2" t="n">
        <v>149399.1875</v>
      </c>
    </row>
    <row r="26" customFormat="false" ht="12.75" hidden="false" customHeight="false" outlineLevel="0" collapsed="false">
      <c r="A26" s="2" t="s">
        <v>55</v>
      </c>
      <c r="B26" s="2" t="n">
        <v>1</v>
      </c>
      <c r="C26" s="2" t="n">
        <v>27090.345703125</v>
      </c>
      <c r="D26" s="2" t="n">
        <v>129098.640625</v>
      </c>
    </row>
    <row r="27" customFormat="false" ht="12.75" hidden="false" customHeight="false" outlineLevel="0" collapsed="false">
      <c r="A27" s="2" t="s">
        <v>56</v>
      </c>
      <c r="B27" s="2" t="n">
        <v>1</v>
      </c>
      <c r="C27" s="2" t="n">
        <v>29084.974609375</v>
      </c>
      <c r="D27" s="2" t="n">
        <v>127816.078125</v>
      </c>
    </row>
    <row r="28" customFormat="false" ht="12.75" hidden="false" customHeight="false" outlineLevel="0" collapsed="false">
      <c r="A28" s="2" t="s">
        <v>57</v>
      </c>
      <c r="B28" s="2" t="n">
        <v>1</v>
      </c>
      <c r="C28" s="2" t="n">
        <v>109283.9765625</v>
      </c>
      <c r="D28" s="2" t="n">
        <v>416948.96875</v>
      </c>
    </row>
    <row r="29" customFormat="false" ht="12.75" hidden="false" customHeight="false" outlineLevel="0" collapsed="false">
      <c r="A29" s="2" t="s">
        <v>58</v>
      </c>
      <c r="B29" s="2" t="n">
        <v>1</v>
      </c>
      <c r="C29" s="2" t="n">
        <v>36837.93359375</v>
      </c>
      <c r="D29" s="2" t="n">
        <v>131427.703125</v>
      </c>
    </row>
    <row r="30" customFormat="false" ht="12.75" hidden="false" customHeight="false" outlineLevel="0" collapsed="false">
      <c r="A30" s="2" t="s">
        <v>59</v>
      </c>
      <c r="B30" s="2" t="n">
        <v>1</v>
      </c>
      <c r="C30" s="2" t="n">
        <v>40374.828125</v>
      </c>
      <c r="D30" s="2" t="n">
        <v>135541.625</v>
      </c>
    </row>
    <row r="31" customFormat="false" ht="12.75" hidden="false" customHeight="false" outlineLevel="0" collapsed="false">
      <c r="A31" s="2" t="s">
        <v>60</v>
      </c>
      <c r="B31" s="2" t="n">
        <v>1</v>
      </c>
      <c r="C31" s="2" t="n">
        <v>45675.9296875</v>
      </c>
      <c r="D31" s="2" t="n">
        <v>145598.109375</v>
      </c>
    </row>
    <row r="32" customFormat="false" ht="12.75" hidden="false" customHeight="false" outlineLevel="0" collapsed="false">
      <c r="A32" s="2" t="s">
        <v>61</v>
      </c>
      <c r="B32" s="2" t="n">
        <v>1</v>
      </c>
      <c r="C32" s="2" t="n">
        <v>43836.09765625</v>
      </c>
      <c r="D32" s="2" t="n">
        <v>148915.875</v>
      </c>
    </row>
    <row r="33" customFormat="false" ht="12.75" hidden="false" customHeight="false" outlineLevel="0" collapsed="false">
      <c r="A33" s="2" t="s">
        <v>62</v>
      </c>
      <c r="B33" s="2" t="n">
        <v>1</v>
      </c>
      <c r="C33" s="2" t="n">
        <v>36268.640625</v>
      </c>
      <c r="D33" s="2" t="n">
        <v>132337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42848.484375</v>
      </c>
      <c r="D34" s="2" t="n">
        <v>182063.8437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37283.66015625</v>
      </c>
      <c r="D35" s="2" t="n">
        <v>134019.17187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31144.615234375</v>
      </c>
      <c r="D36" s="2" t="n">
        <v>121730.039062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31981.365234375</v>
      </c>
      <c r="D37" s="2" t="n">
        <v>128946.632812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30197.296875</v>
      </c>
      <c r="D38" s="2" t="n">
        <v>128790.63281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30681.328125</v>
      </c>
      <c r="D39" s="2" t="n">
        <v>126570.82812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36013.859375</v>
      </c>
      <c r="D40" s="2" t="n">
        <v>131116.01562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43080.12890625</v>
      </c>
      <c r="D41" s="2" t="n">
        <v>131132.187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37831.4921875</v>
      </c>
      <c r="D42" s="2" t="n">
        <v>135397.48437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34826.60546875</v>
      </c>
      <c r="D43" s="2" t="n">
        <v>138415.437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41667.0546875</v>
      </c>
      <c r="D44" s="2" t="n">
        <v>147815.64062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41110.59765625</v>
      </c>
      <c r="D45" s="2" t="n">
        <v>135302.125</v>
      </c>
    </row>
    <row r="46" customFormat="false" ht="12.75" hidden="false" customHeight="false" outlineLevel="0" collapsed="false">
      <c r="A46" s="2" t="s">
        <v>79</v>
      </c>
      <c r="B46" s="2" t="n">
        <v>1</v>
      </c>
      <c r="C46" s="2" t="n">
        <v>36344.203125</v>
      </c>
      <c r="D46" s="2" t="n">
        <v>137141.234375</v>
      </c>
    </row>
    <row r="47" customFormat="false" ht="12.75" hidden="false" customHeight="false" outlineLevel="0" collapsed="false">
      <c r="A47" s="2" t="s">
        <v>80</v>
      </c>
      <c r="B47" s="2" t="n">
        <v>1</v>
      </c>
      <c r="C47" s="2" t="n">
        <v>43653.1015625</v>
      </c>
      <c r="D47" s="2" t="n">
        <v>139555.859375</v>
      </c>
    </row>
    <row r="48" customFormat="false" ht="12.75" hidden="false" customHeight="false" outlineLevel="0" collapsed="false">
      <c r="A48" s="2" t="s">
        <v>81</v>
      </c>
      <c r="B48" s="2" t="n">
        <v>1</v>
      </c>
      <c r="C48" s="2" t="n">
        <v>34366.4140625</v>
      </c>
      <c r="D48" s="2" t="n">
        <v>129393.328125</v>
      </c>
    </row>
    <row r="49" customFormat="false" ht="12.75" hidden="false" customHeight="false" outlineLevel="0" collapsed="false">
      <c r="A49" s="2" t="s">
        <v>82</v>
      </c>
      <c r="B49" s="2" t="n">
        <v>1</v>
      </c>
      <c r="C49" s="2" t="n">
        <v>35782.6796875</v>
      </c>
      <c r="D49" s="2" t="n">
        <v>129640.015625</v>
      </c>
    </row>
    <row r="50" customFormat="false" ht="12.75" hidden="false" customHeight="false" outlineLevel="0" collapsed="false">
      <c r="A50" s="2" t="s">
        <v>83</v>
      </c>
      <c r="B50" s="2" t="n">
        <v>1</v>
      </c>
      <c r="C50" s="2" t="n">
        <v>38601.57421875</v>
      </c>
      <c r="D50" s="2" t="n">
        <v>125500.7578125</v>
      </c>
    </row>
    <row r="51" customFormat="false" ht="12.75" hidden="false" customHeight="false" outlineLevel="0" collapsed="false">
      <c r="A51" s="2" t="s">
        <v>84</v>
      </c>
      <c r="B51" s="2" t="n">
        <v>1</v>
      </c>
      <c r="C51" s="2" t="n">
        <v>28157.8671875</v>
      </c>
      <c r="D51" s="2" t="n">
        <v>121291.6796875</v>
      </c>
    </row>
    <row r="52" customFormat="false" ht="12.75" hidden="false" customHeight="false" outlineLevel="0" collapsed="false">
      <c r="A52" s="2" t="s">
        <v>85</v>
      </c>
      <c r="B52" s="2" t="n">
        <v>1</v>
      </c>
      <c r="C52" s="2" t="n">
        <v>28441.3984375</v>
      </c>
      <c r="D52" s="2" t="n">
        <v>119396.6015625</v>
      </c>
    </row>
    <row r="53" customFormat="false" ht="12.75" hidden="false" customHeight="false" outlineLevel="0" collapsed="false">
      <c r="A53" s="2" t="s">
        <v>86</v>
      </c>
      <c r="B53" s="2" t="n">
        <v>1</v>
      </c>
      <c r="C53" s="2" t="n">
        <v>33508.296875</v>
      </c>
      <c r="D53" s="2" t="n">
        <v>123582.828125</v>
      </c>
    </row>
    <row r="54" customFormat="false" ht="12.75" hidden="false" customHeight="false" outlineLevel="0" collapsed="false">
      <c r="A54" s="2" t="s">
        <v>87</v>
      </c>
      <c r="B54" s="2" t="n">
        <v>1</v>
      </c>
      <c r="C54" s="2" t="n">
        <v>47607.640625</v>
      </c>
      <c r="D54" s="2" t="n">
        <v>134276.671875</v>
      </c>
    </row>
    <row r="55" customFormat="false" ht="12.75" hidden="false" customHeight="false" outlineLevel="0" collapsed="false">
      <c r="A55" s="2" t="s">
        <v>88</v>
      </c>
      <c r="B55" s="2" t="n">
        <v>1</v>
      </c>
      <c r="C55" s="2" t="n">
        <v>47353.40625</v>
      </c>
      <c r="D55" s="2" t="n">
        <v>141055.578125</v>
      </c>
    </row>
    <row r="56" customFormat="false" ht="12.75" hidden="false" customHeight="false" outlineLevel="0" collapsed="false">
      <c r="A56" s="2" t="s">
        <v>89</v>
      </c>
      <c r="B56" s="2" t="n">
        <v>1</v>
      </c>
      <c r="C56" s="2" t="n">
        <v>121831.140625</v>
      </c>
      <c r="D56" s="2" t="n">
        <v>146754.359375</v>
      </c>
    </row>
    <row r="57" customFormat="false" ht="12.75" hidden="false" customHeight="false" outlineLevel="0" collapsed="false">
      <c r="A57" s="2" t="s">
        <v>90</v>
      </c>
      <c r="B57" s="2" t="n">
        <v>1</v>
      </c>
      <c r="C57" s="2" t="n">
        <v>42716.34765625</v>
      </c>
      <c r="D57" s="2" t="n">
        <v>132600.53125</v>
      </c>
    </row>
    <row r="58" customFormat="false" ht="12.75" hidden="false" customHeight="false" outlineLevel="0" collapsed="false">
      <c r="A58" s="2" t="s">
        <v>93</v>
      </c>
      <c r="B58" s="2" t="n">
        <v>1</v>
      </c>
      <c r="C58" s="2" t="n">
        <v>41786.22265625</v>
      </c>
      <c r="D58" s="2" t="n">
        <v>126896.1015625</v>
      </c>
    </row>
    <row r="59" customFormat="false" ht="12.75" hidden="false" customHeight="false" outlineLevel="0" collapsed="false">
      <c r="A59" s="2" t="s">
        <v>94</v>
      </c>
      <c r="B59" s="2" t="n">
        <v>1</v>
      </c>
      <c r="C59" s="2" t="n">
        <v>67912.2734375</v>
      </c>
      <c r="D59" s="2" t="n">
        <v>136847.90625</v>
      </c>
    </row>
    <row r="60" customFormat="false" ht="12.75" hidden="false" customHeight="false" outlineLevel="0" collapsed="false">
      <c r="A60" s="2" t="s">
        <v>95</v>
      </c>
      <c r="B60" s="2" t="n">
        <v>1</v>
      </c>
      <c r="C60" s="2" t="n">
        <v>33748.35546875</v>
      </c>
      <c r="D60" s="2" t="n">
        <v>132016.6875</v>
      </c>
    </row>
    <row r="61" customFormat="false" ht="12.75" hidden="false" customHeight="false" outlineLevel="0" collapsed="false">
      <c r="A61" s="2" t="s">
        <v>96</v>
      </c>
      <c r="B61" s="2" t="n">
        <v>1</v>
      </c>
      <c r="C61" s="2" t="n">
        <v>29411.279296875</v>
      </c>
      <c r="D61" s="2" t="n">
        <v>123464.453125</v>
      </c>
    </row>
    <row r="62" customFormat="false" ht="12.75" hidden="false" customHeight="false" outlineLevel="0" collapsed="false">
      <c r="A62" s="2" t="s">
        <v>97</v>
      </c>
      <c r="B62" s="2" t="n">
        <v>1</v>
      </c>
      <c r="C62" s="2" t="n">
        <v>146157.75</v>
      </c>
      <c r="D62" s="2" t="n">
        <v>141864.578125</v>
      </c>
    </row>
    <row r="63" customFormat="false" ht="12.75" hidden="false" customHeight="false" outlineLevel="0" collapsed="false">
      <c r="A63" s="2" t="s">
        <v>98</v>
      </c>
      <c r="B63" s="2" t="n">
        <v>1</v>
      </c>
      <c r="C63" s="2" t="n">
        <v>45735.359375</v>
      </c>
      <c r="D63" s="2" t="n">
        <v>122777.2734375</v>
      </c>
    </row>
    <row r="64" customFormat="false" ht="12.75" hidden="false" customHeight="false" outlineLevel="0" collapsed="false">
      <c r="A64" s="2" t="s">
        <v>99</v>
      </c>
      <c r="B64" s="2" t="n">
        <v>1</v>
      </c>
      <c r="C64" s="2" t="n">
        <v>33257.91015625</v>
      </c>
      <c r="D64" s="2" t="n">
        <v>127805.59375</v>
      </c>
    </row>
    <row r="65" customFormat="false" ht="12.75" hidden="false" customHeight="false" outlineLevel="0" collapsed="false">
      <c r="A65" s="2" t="s">
        <v>100</v>
      </c>
      <c r="B65" s="2" t="n">
        <v>1</v>
      </c>
      <c r="C65" s="2" t="n">
        <v>33310.10546875</v>
      </c>
      <c r="D65" s="2" t="n">
        <v>125091.0703125</v>
      </c>
    </row>
    <row r="66" customFormat="false" ht="12.75" hidden="false" customHeight="false" outlineLevel="0" collapsed="false">
      <c r="A66" s="2" t="s">
        <v>101</v>
      </c>
      <c r="B66" s="2" t="n">
        <v>1</v>
      </c>
      <c r="C66" s="2" t="n">
        <v>37950.57421875</v>
      </c>
      <c r="D66" s="2" t="n">
        <v>124656.125</v>
      </c>
    </row>
    <row r="67" customFormat="false" ht="12.75" hidden="false" customHeight="false" outlineLevel="0" collapsed="false">
      <c r="A67" s="2" t="s">
        <v>102</v>
      </c>
      <c r="B67" s="2" t="n">
        <v>1</v>
      </c>
      <c r="C67" s="2" t="n">
        <v>36704.29296875</v>
      </c>
      <c r="D67" s="2" t="n">
        <v>126972.2890625</v>
      </c>
    </row>
    <row r="68" customFormat="false" ht="12.75" hidden="false" customHeight="false" outlineLevel="0" collapsed="false">
      <c r="A68" s="2" t="s">
        <v>103</v>
      </c>
      <c r="B68" s="2" t="n">
        <v>1</v>
      </c>
      <c r="C68" s="2" t="n">
        <v>48072.66015625</v>
      </c>
      <c r="D68" s="2" t="n">
        <v>138987.484375</v>
      </c>
    </row>
    <row r="69" customFormat="false" ht="12.75" hidden="false" customHeight="false" outlineLevel="0" collapsed="false">
      <c r="A69" s="2" t="s">
        <v>104</v>
      </c>
      <c r="B69" s="2" t="n">
        <v>1</v>
      </c>
      <c r="C69" s="2" t="n">
        <v>45440.55859375</v>
      </c>
      <c r="D69" s="2" t="n">
        <v>144529.734375</v>
      </c>
    </row>
    <row r="70" customFormat="false" ht="12.75" hidden="false" customHeight="false" outlineLevel="0" collapsed="false">
      <c r="A70" s="2" t="s">
        <v>107</v>
      </c>
      <c r="B70" s="2" t="n">
        <v>1</v>
      </c>
      <c r="C70" s="2" t="n">
        <v>39430.3046875</v>
      </c>
      <c r="D70" s="2" t="n">
        <v>135964.671875</v>
      </c>
    </row>
    <row r="71" customFormat="false" ht="12.75" hidden="false" customHeight="false" outlineLevel="0" collapsed="false">
      <c r="A71" s="2" t="s">
        <v>108</v>
      </c>
      <c r="B71" s="2" t="n">
        <v>1</v>
      </c>
      <c r="C71" s="2" t="n">
        <v>33682.53515625</v>
      </c>
      <c r="D71" s="2" t="n">
        <v>144260.515625</v>
      </c>
    </row>
    <row r="72" customFormat="false" ht="12.75" hidden="false" customHeight="false" outlineLevel="0" collapsed="false">
      <c r="A72" s="2" t="s">
        <v>109</v>
      </c>
      <c r="B72" s="2" t="n">
        <v>1</v>
      </c>
      <c r="C72" s="2" t="n">
        <v>33753.7265625</v>
      </c>
      <c r="D72" s="2" t="n">
        <v>134803.5625</v>
      </c>
    </row>
    <row r="73" customFormat="false" ht="12.75" hidden="false" customHeight="false" outlineLevel="0" collapsed="false">
      <c r="A73" s="2" t="s">
        <v>110</v>
      </c>
      <c r="B73" s="2" t="n">
        <v>1</v>
      </c>
      <c r="C73" s="2" t="n">
        <v>29213.458984375</v>
      </c>
      <c r="D73" s="2" t="n">
        <v>130924.7421875</v>
      </c>
    </row>
    <row r="74" customFormat="false" ht="12.75" hidden="false" customHeight="false" outlineLevel="0" collapsed="false">
      <c r="A74" s="2" t="s">
        <v>111</v>
      </c>
      <c r="B74" s="2" t="n">
        <v>1</v>
      </c>
      <c r="C74" s="2" t="n">
        <v>52402.296875</v>
      </c>
      <c r="D74" s="2" t="n">
        <v>131639.3125</v>
      </c>
    </row>
    <row r="75" customFormat="false" ht="12.75" hidden="false" customHeight="false" outlineLevel="0" collapsed="false">
      <c r="A75" s="2" t="s">
        <v>112</v>
      </c>
      <c r="B75" s="2" t="n">
        <v>1</v>
      </c>
      <c r="C75" s="2" t="n">
        <v>28089.150390625</v>
      </c>
      <c r="D75" s="2" t="n">
        <v>130847.078125</v>
      </c>
    </row>
    <row r="76" customFormat="false" ht="12.75" hidden="false" customHeight="false" outlineLevel="0" collapsed="false">
      <c r="A76" s="2" t="s">
        <v>113</v>
      </c>
      <c r="B76" s="2" t="n">
        <v>1</v>
      </c>
      <c r="C76" s="2" t="n">
        <v>31759.341796875</v>
      </c>
      <c r="D76" s="2" t="n">
        <v>129393.203125</v>
      </c>
    </row>
    <row r="77" customFormat="false" ht="12.75" hidden="false" customHeight="false" outlineLevel="0" collapsed="false">
      <c r="A77" s="2" t="s">
        <v>114</v>
      </c>
      <c r="B77" s="2" t="n">
        <v>1</v>
      </c>
      <c r="C77" s="2" t="n">
        <v>32966.80859375</v>
      </c>
      <c r="D77" s="2" t="n">
        <v>97595.1953125</v>
      </c>
    </row>
    <row r="78" customFormat="false" ht="12.75" hidden="false" customHeight="false" outlineLevel="0" collapsed="false">
      <c r="A78" s="2" t="s">
        <v>115</v>
      </c>
      <c r="B78" s="2" t="n">
        <v>1</v>
      </c>
      <c r="C78" s="2" t="n">
        <v>35133.1171875</v>
      </c>
      <c r="D78" s="2" t="n">
        <v>135141.8125</v>
      </c>
    </row>
    <row r="79" customFormat="false" ht="12.75" hidden="false" customHeight="false" outlineLevel="0" collapsed="false">
      <c r="A79" s="2" t="s">
        <v>116</v>
      </c>
      <c r="B79" s="2" t="n">
        <v>1</v>
      </c>
      <c r="C79" s="2" t="n">
        <v>30647.525390625</v>
      </c>
      <c r="D79" s="2" t="n">
        <v>122600.3359375</v>
      </c>
    </row>
    <row r="80" customFormat="false" ht="12.75" hidden="false" customHeight="false" outlineLevel="0" collapsed="false">
      <c r="A80" s="2" t="s">
        <v>117</v>
      </c>
      <c r="B80" s="2" t="n">
        <v>1</v>
      </c>
      <c r="C80" s="2" t="n">
        <v>52050.625</v>
      </c>
      <c r="D80" s="2" t="n">
        <v>134967.6875</v>
      </c>
    </row>
    <row r="81" customFormat="false" ht="12.75" hidden="false" customHeight="false" outlineLevel="0" collapsed="false">
      <c r="A81" s="2" t="s">
        <v>118</v>
      </c>
      <c r="B81" s="2" t="n">
        <v>1</v>
      </c>
      <c r="C81" s="2" t="n">
        <v>38428.8203125</v>
      </c>
      <c r="D81" s="2" t="n">
        <v>143652.78125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50049.6171875</v>
      </c>
      <c r="D82" s="2" t="n">
        <v>149292.25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38220.421875</v>
      </c>
      <c r="D83" s="2" t="n">
        <v>144137.4687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38522.13671875</v>
      </c>
      <c r="D84" s="2" t="n">
        <v>141829.703125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30558.37890625</v>
      </c>
      <c r="D85" s="2" t="n">
        <v>141253.28125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31052.1953125</v>
      </c>
      <c r="D86" s="2" t="n">
        <v>133773.96875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29655.56640625</v>
      </c>
      <c r="D87" s="2" t="n">
        <v>136821.67187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37395.25390625</v>
      </c>
      <c r="D88" s="2" t="n">
        <v>144943.5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38869.44921875</v>
      </c>
      <c r="D89" s="2" t="n">
        <v>136724.98437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49926.04296875</v>
      </c>
      <c r="D90" s="2" t="n">
        <v>143370.3125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64310.11328125</v>
      </c>
      <c r="D91" s="2" t="n">
        <v>144378.78125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1815.2890625</v>
      </c>
      <c r="D92" s="2" t="n">
        <v>154271.484375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56502.22265625</v>
      </c>
      <c r="D93" s="2" t="n">
        <v>157792.4375</v>
      </c>
    </row>
    <row r="94" customFormat="false" ht="12.75" hidden="false" customHeight="false" outlineLevel="0" collapsed="false">
      <c r="A94" s="2" t="s">
        <v>133</v>
      </c>
      <c r="B94" s="2" t="n">
        <v>1</v>
      </c>
      <c r="C94" s="2" t="n">
        <v>41944.66796875</v>
      </c>
      <c r="D94" s="2" t="n">
        <v>159697.265625</v>
      </c>
    </row>
    <row r="95" customFormat="false" ht="12.75" hidden="false" customHeight="false" outlineLevel="0" collapsed="false">
      <c r="A95" s="2" t="s">
        <v>134</v>
      </c>
      <c r="B95" s="2" t="n">
        <v>1</v>
      </c>
      <c r="C95" s="2" t="n">
        <v>36397.15625</v>
      </c>
      <c r="D95" s="2" t="n">
        <v>147130.015625</v>
      </c>
    </row>
    <row r="96" customFormat="false" ht="12.75" hidden="false" customHeight="false" outlineLevel="0" collapsed="false">
      <c r="A96" s="2" t="s">
        <v>135</v>
      </c>
      <c r="B96" s="2" t="n">
        <v>1</v>
      </c>
      <c r="C96" s="2" t="n">
        <v>34026.7890625</v>
      </c>
      <c r="D96" s="2" t="n">
        <v>145732.015625</v>
      </c>
    </row>
    <row r="97" customFormat="false" ht="12.75" hidden="false" customHeight="false" outlineLevel="0" collapsed="false">
      <c r="A97" s="2" t="s">
        <v>136</v>
      </c>
      <c r="B97" s="2" t="n">
        <v>1</v>
      </c>
      <c r="C97" s="2" t="n">
        <v>34414.12109375</v>
      </c>
      <c r="D97" s="2" t="n">
        <v>149143.015625</v>
      </c>
    </row>
    <row r="98" customFormat="false" ht="12.75" hidden="false" customHeight="false" outlineLevel="0" collapsed="false">
      <c r="A98" s="2" t="s">
        <v>137</v>
      </c>
      <c r="B98" s="2" t="n">
        <v>1</v>
      </c>
      <c r="C98" s="2" t="n">
        <v>41962.1796875</v>
      </c>
      <c r="D98" s="2" t="n">
        <v>154728.265625</v>
      </c>
    </row>
    <row r="99" customFormat="false" ht="12.75" hidden="false" customHeight="false" outlineLevel="0" collapsed="false">
      <c r="A99" s="2" t="s">
        <v>138</v>
      </c>
      <c r="B99" s="2" t="n">
        <v>1</v>
      </c>
      <c r="C99" s="2"/>
      <c r="D99" s="2"/>
    </row>
    <row r="100" customFormat="false" ht="12.75" hidden="false" customHeight="false" outlineLevel="0" collapsed="false">
      <c r="A100" s="2" t="s">
        <v>139</v>
      </c>
      <c r="B100" s="2" t="n">
        <v>1</v>
      </c>
      <c r="C100" s="2"/>
      <c r="D100" s="2"/>
    </row>
    <row r="101" customFormat="false" ht="12.75" hidden="false" customHeight="false" outlineLevel="0" collapsed="false">
      <c r="A101" s="2" t="s">
        <v>140</v>
      </c>
      <c r="B101" s="2" t="n">
        <v>1</v>
      </c>
      <c r="C101" s="2"/>
      <c r="D101" s="2"/>
    </row>
    <row r="102" customFormat="false" ht="12.75" hidden="false" customHeight="false" outlineLevel="0" collapsed="false">
      <c r="A102" s="2" t="s">
        <v>141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2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3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19033.416015625</v>
      </c>
      <c r="D105" s="2" t="n">
        <v>94183.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32502.416015625</v>
      </c>
      <c r="D106" s="2" t="n">
        <v>122397.25</v>
      </c>
    </row>
    <row r="107" customFormat="false" ht="12.75" hidden="false" customHeight="false" outlineLevel="0" collapsed="false">
      <c r="A107" s="2" t="s">
        <v>32</v>
      </c>
      <c r="B107" s="2" t="n">
        <v>2</v>
      </c>
      <c r="C107" s="2" t="n">
        <v>31167.978515625</v>
      </c>
      <c r="D107" s="2" t="n">
        <v>126356.4375</v>
      </c>
    </row>
    <row r="108" customFormat="false" ht="12.75" hidden="false" customHeight="false" outlineLevel="0" collapsed="false">
      <c r="A108" s="2" t="s">
        <v>33</v>
      </c>
      <c r="B108" s="2" t="n">
        <v>2</v>
      </c>
      <c r="C108" s="2" t="n">
        <v>33494.65625</v>
      </c>
      <c r="D108" s="2" t="n">
        <v>120496.515625</v>
      </c>
    </row>
    <row r="109" customFormat="false" ht="12.75" hidden="false" customHeight="false" outlineLevel="0" collapsed="false">
      <c r="A109" s="2" t="s">
        <v>36</v>
      </c>
      <c r="B109" s="2" t="n">
        <v>2</v>
      </c>
      <c r="C109" s="2" t="n">
        <v>33009.56640625</v>
      </c>
      <c r="D109" s="2" t="n">
        <v>123868.1171875</v>
      </c>
    </row>
    <row r="110" customFormat="false" ht="12.75" hidden="false" customHeight="false" outlineLevel="0" collapsed="false">
      <c r="A110" s="2" t="s">
        <v>37</v>
      </c>
      <c r="B110" s="2" t="n">
        <v>2</v>
      </c>
      <c r="C110" s="2" t="n">
        <v>45046.58203125</v>
      </c>
      <c r="D110" s="2" t="n">
        <v>143634.34375</v>
      </c>
    </row>
    <row r="111" customFormat="false" ht="12.75" hidden="false" customHeight="false" outlineLevel="0" collapsed="false">
      <c r="A111" s="2" t="s">
        <v>38</v>
      </c>
      <c r="B111" s="2" t="n">
        <v>2</v>
      </c>
      <c r="C111" s="2" t="n">
        <v>35234.5</v>
      </c>
      <c r="D111" s="2" t="n">
        <v>128660.8125</v>
      </c>
    </row>
    <row r="112" customFormat="false" ht="12.75" hidden="false" customHeight="false" outlineLevel="0" collapsed="false">
      <c r="A112" s="2" t="s">
        <v>41</v>
      </c>
      <c r="B112" s="2" t="n">
        <v>2</v>
      </c>
      <c r="C112" s="2" t="n">
        <v>185305.71875</v>
      </c>
      <c r="D112" s="2" t="n">
        <v>419649.84375</v>
      </c>
    </row>
    <row r="113" customFormat="false" ht="12.75" hidden="false" customHeight="false" outlineLevel="0" collapsed="false">
      <c r="A113" s="2" t="s">
        <v>42</v>
      </c>
      <c r="B113" s="2" t="n">
        <v>2</v>
      </c>
      <c r="C113" s="2" t="n">
        <v>40325.19140625</v>
      </c>
      <c r="D113" s="2" t="n">
        <v>131795.296875</v>
      </c>
    </row>
    <row r="114" customFormat="false" ht="12.75" hidden="false" customHeight="false" outlineLevel="0" collapsed="false">
      <c r="A114" s="2" t="s">
        <v>43</v>
      </c>
      <c r="B114" s="2" t="n">
        <v>2</v>
      </c>
      <c r="C114" s="2" t="n">
        <v>31796.171875</v>
      </c>
      <c r="D114" s="2" t="n">
        <v>132661.390625</v>
      </c>
    </row>
    <row r="115" customFormat="false" ht="12.75" hidden="false" customHeight="false" outlineLevel="0" collapsed="false">
      <c r="A115" s="2" t="s">
        <v>46</v>
      </c>
      <c r="B115" s="2" t="n">
        <v>2</v>
      </c>
      <c r="C115" s="2" t="n">
        <v>31684.587890625</v>
      </c>
      <c r="D115" s="2" t="n">
        <v>137600.25</v>
      </c>
    </row>
    <row r="116" customFormat="false" ht="12.75" hidden="false" customHeight="false" outlineLevel="0" collapsed="false">
      <c r="A116" s="2" t="s">
        <v>47</v>
      </c>
      <c r="B116" s="2" t="n">
        <v>2</v>
      </c>
      <c r="C116" s="2" t="n">
        <v>39646.92578125</v>
      </c>
      <c r="D116" s="2" t="n">
        <v>140176.421875</v>
      </c>
    </row>
    <row r="117" customFormat="false" ht="12.75" hidden="false" customHeight="false" outlineLevel="0" collapsed="false">
      <c r="A117" s="2" t="s">
        <v>48</v>
      </c>
      <c r="B117" s="2" t="n">
        <v>2</v>
      </c>
      <c r="C117" s="2" t="n">
        <v>34009.60546875</v>
      </c>
      <c r="D117" s="2" t="n">
        <v>124091.9921875</v>
      </c>
    </row>
    <row r="118" customFormat="false" ht="12.75" hidden="false" customHeight="false" outlineLevel="0" collapsed="false">
      <c r="A118" s="2" t="s">
        <v>51</v>
      </c>
      <c r="B118" s="2" t="n">
        <v>2</v>
      </c>
      <c r="C118" s="2" t="n">
        <v>38818.23828125</v>
      </c>
      <c r="D118" s="2" t="n">
        <v>129585.9921875</v>
      </c>
    </row>
    <row r="119" customFormat="false" ht="12.75" hidden="false" customHeight="false" outlineLevel="0" collapsed="false">
      <c r="A119" s="2" t="s">
        <v>52</v>
      </c>
      <c r="B119" s="2" t="n">
        <v>2</v>
      </c>
      <c r="C119" s="2" t="n">
        <v>32351.78515625</v>
      </c>
      <c r="D119" s="2" t="n">
        <v>127307.0703125</v>
      </c>
    </row>
    <row r="120" customFormat="false" ht="12.75" hidden="false" customHeight="false" outlineLevel="0" collapsed="false">
      <c r="A120" s="2" t="s">
        <v>53</v>
      </c>
      <c r="B120" s="2" t="n">
        <v>2</v>
      </c>
      <c r="C120" s="2" t="n">
        <v>30642.158203125</v>
      </c>
      <c r="D120" s="2" t="n">
        <v>124233.6015625</v>
      </c>
    </row>
    <row r="121" customFormat="false" ht="12.75" hidden="false" customHeight="false" outlineLevel="0" collapsed="false">
      <c r="A121" s="2" t="s">
        <v>54</v>
      </c>
      <c r="B121" s="2" t="n">
        <v>2</v>
      </c>
      <c r="C121" s="2" t="n">
        <v>33763.38671875</v>
      </c>
      <c r="D121" s="2" t="n">
        <v>148312.96875</v>
      </c>
    </row>
    <row r="122" customFormat="false" ht="12.75" hidden="false" customHeight="false" outlineLevel="0" collapsed="false">
      <c r="A122" s="2" t="s">
        <v>55</v>
      </c>
      <c r="B122" s="2" t="n">
        <v>2</v>
      </c>
      <c r="C122" s="2" t="n">
        <v>26936.81640625</v>
      </c>
      <c r="D122" s="2" t="n">
        <v>128055.359375</v>
      </c>
    </row>
    <row r="123" customFormat="false" ht="12.75" hidden="false" customHeight="false" outlineLevel="0" collapsed="false">
      <c r="A123" s="2" t="s">
        <v>56</v>
      </c>
      <c r="B123" s="2" t="n">
        <v>2</v>
      </c>
      <c r="C123" s="2" t="n">
        <v>29372.77734375</v>
      </c>
      <c r="D123" s="2" t="n">
        <v>127391.53125</v>
      </c>
    </row>
    <row r="124" customFormat="false" ht="12.75" hidden="false" customHeight="false" outlineLevel="0" collapsed="false">
      <c r="A124" s="2" t="s">
        <v>57</v>
      </c>
      <c r="B124" s="2" t="n">
        <v>2</v>
      </c>
      <c r="C124" s="2" t="n">
        <v>109925.7890625</v>
      </c>
      <c r="D124" s="2" t="n">
        <v>413596.6875</v>
      </c>
    </row>
    <row r="125" customFormat="false" ht="12.75" hidden="false" customHeight="false" outlineLevel="0" collapsed="false">
      <c r="A125" s="2" t="s">
        <v>58</v>
      </c>
      <c r="B125" s="2" t="n">
        <v>2</v>
      </c>
      <c r="C125" s="2" t="n">
        <v>36816.84375</v>
      </c>
      <c r="D125" s="2" t="n">
        <v>131149.390625</v>
      </c>
    </row>
    <row r="126" customFormat="false" ht="12.75" hidden="false" customHeight="false" outlineLevel="0" collapsed="false">
      <c r="A126" s="2" t="s">
        <v>59</v>
      </c>
      <c r="B126" s="2" t="n">
        <v>2</v>
      </c>
      <c r="C126" s="2" t="n">
        <v>40746.62890625</v>
      </c>
      <c r="D126" s="2" t="n">
        <v>134240.15625</v>
      </c>
    </row>
    <row r="127" customFormat="false" ht="12.75" hidden="false" customHeight="false" outlineLevel="0" collapsed="false">
      <c r="A127" s="2" t="s">
        <v>60</v>
      </c>
      <c r="B127" s="2" t="n">
        <v>2</v>
      </c>
      <c r="C127" s="2" t="n">
        <v>46400.015625</v>
      </c>
      <c r="D127" s="2" t="n">
        <v>144553.953125</v>
      </c>
    </row>
    <row r="128" customFormat="false" ht="12.75" hidden="false" customHeight="false" outlineLevel="0" collapsed="false">
      <c r="A128" s="2" t="s">
        <v>61</v>
      </c>
      <c r="B128" s="2" t="n">
        <v>2</v>
      </c>
      <c r="C128" s="2" t="n">
        <v>44576.05859375</v>
      </c>
      <c r="D128" s="2" t="n">
        <v>148355.875</v>
      </c>
    </row>
    <row r="129" customFormat="false" ht="12.75" hidden="false" customHeight="false" outlineLevel="0" collapsed="false">
      <c r="A129" s="2" t="s">
        <v>62</v>
      </c>
      <c r="B129" s="2" t="n">
        <v>2</v>
      </c>
      <c r="C129" s="2" t="n">
        <v>36553.0859375</v>
      </c>
      <c r="D129" s="2" t="n">
        <v>132112.79687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43204.57421875</v>
      </c>
      <c r="D130" s="2" t="n">
        <v>180190.57812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37803.234375</v>
      </c>
      <c r="D131" s="2" t="n">
        <v>132430.9687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31192.609375</v>
      </c>
      <c r="D132" s="2" t="n">
        <v>120472.42187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31764.646484375</v>
      </c>
      <c r="D133" s="2" t="n">
        <v>127042.414062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30432.16015625</v>
      </c>
      <c r="D134" s="2" t="n">
        <v>127469.085937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30837.091796875</v>
      </c>
      <c r="D135" s="2" t="n">
        <v>125494.73437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35934.1171875</v>
      </c>
      <c r="D136" s="2" t="n">
        <v>130036.960937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43498.6015625</v>
      </c>
      <c r="D137" s="2" t="n">
        <v>129905.10937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37897.9765625</v>
      </c>
      <c r="D138" s="2" t="n">
        <v>134553.85937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35204.40234375</v>
      </c>
      <c r="D139" s="2" t="n">
        <v>136966.57812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42566.56640625</v>
      </c>
      <c r="D140" s="2" t="n">
        <v>148156.4062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41648.16796875</v>
      </c>
      <c r="D141" s="2" t="n">
        <v>135307.65625</v>
      </c>
    </row>
    <row r="142" customFormat="false" ht="12.75" hidden="false" customHeight="false" outlineLevel="0" collapsed="false">
      <c r="A142" s="2" t="s">
        <v>79</v>
      </c>
      <c r="B142" s="2" t="n">
        <v>2</v>
      </c>
      <c r="C142" s="2" t="n">
        <v>36435.1796875</v>
      </c>
      <c r="D142" s="2" t="n">
        <v>136447.09375</v>
      </c>
    </row>
    <row r="143" customFormat="false" ht="12.75" hidden="false" customHeight="false" outlineLevel="0" collapsed="false">
      <c r="A143" s="2" t="s">
        <v>80</v>
      </c>
      <c r="B143" s="2" t="n">
        <v>2</v>
      </c>
      <c r="C143" s="2" t="n">
        <v>43701.72265625</v>
      </c>
      <c r="D143" s="2" t="n">
        <v>138345.09375</v>
      </c>
    </row>
    <row r="144" customFormat="false" ht="12.75" hidden="false" customHeight="false" outlineLevel="0" collapsed="false">
      <c r="A144" s="2" t="s">
        <v>81</v>
      </c>
      <c r="B144" s="2" t="n">
        <v>2</v>
      </c>
      <c r="C144" s="2" t="n">
        <v>33908.12890625</v>
      </c>
      <c r="D144" s="2" t="n">
        <v>128057.1796875</v>
      </c>
    </row>
    <row r="145" customFormat="false" ht="12.75" hidden="false" customHeight="false" outlineLevel="0" collapsed="false">
      <c r="A145" s="2" t="s">
        <v>82</v>
      </c>
      <c r="B145" s="2" t="n">
        <v>2</v>
      </c>
      <c r="C145" s="2" t="n">
        <v>35898.80078125</v>
      </c>
      <c r="D145" s="2" t="n">
        <v>127893.6328125</v>
      </c>
    </row>
    <row r="146" customFormat="false" ht="12.75" hidden="false" customHeight="false" outlineLevel="0" collapsed="false">
      <c r="A146" s="2" t="s">
        <v>83</v>
      </c>
      <c r="B146" s="2" t="n">
        <v>2</v>
      </c>
      <c r="C146" s="2" t="n">
        <v>38677.44140625</v>
      </c>
      <c r="D146" s="2" t="n">
        <v>123639.1171875</v>
      </c>
    </row>
    <row r="147" customFormat="false" ht="12.75" hidden="false" customHeight="false" outlineLevel="0" collapsed="false">
      <c r="A147" s="2" t="s">
        <v>84</v>
      </c>
      <c r="B147" s="2" t="n">
        <v>2</v>
      </c>
      <c r="C147" s="2" t="n">
        <v>28131.0546875</v>
      </c>
      <c r="D147" s="2" t="n">
        <v>120729.78125</v>
      </c>
    </row>
    <row r="148" customFormat="false" ht="12.75" hidden="false" customHeight="false" outlineLevel="0" collapsed="false">
      <c r="A148" s="2" t="s">
        <v>85</v>
      </c>
      <c r="B148" s="2" t="n">
        <v>2</v>
      </c>
      <c r="C148" s="2" t="n">
        <v>28585.080078125</v>
      </c>
      <c r="D148" s="2" t="n">
        <v>118406.0859375</v>
      </c>
    </row>
    <row r="149" customFormat="false" ht="12.75" hidden="false" customHeight="false" outlineLevel="0" collapsed="false">
      <c r="A149" s="2" t="s">
        <v>86</v>
      </c>
      <c r="B149" s="2" t="n">
        <v>2</v>
      </c>
      <c r="C149" s="2" t="n">
        <v>33661.75</v>
      </c>
      <c r="D149" s="2" t="n">
        <v>123649.9765625</v>
      </c>
    </row>
    <row r="150" customFormat="false" ht="12.75" hidden="false" customHeight="false" outlineLevel="0" collapsed="false">
      <c r="A150" s="2" t="s">
        <v>87</v>
      </c>
      <c r="B150" s="2" t="n">
        <v>2</v>
      </c>
      <c r="C150" s="2" t="n">
        <v>48026.7109375</v>
      </c>
      <c r="D150" s="2" t="n">
        <v>133081.375</v>
      </c>
    </row>
    <row r="151" customFormat="false" ht="12.75" hidden="false" customHeight="false" outlineLevel="0" collapsed="false">
      <c r="A151" s="2" t="s">
        <v>88</v>
      </c>
      <c r="B151" s="2" t="n">
        <v>2</v>
      </c>
      <c r="C151" s="2" t="n">
        <v>47717.4140625</v>
      </c>
      <c r="D151" s="2" t="n">
        <v>140280.8125</v>
      </c>
    </row>
    <row r="152" customFormat="false" ht="12.75" hidden="false" customHeight="false" outlineLevel="0" collapsed="false">
      <c r="A152" s="2" t="s">
        <v>89</v>
      </c>
      <c r="B152" s="2" t="n">
        <v>2</v>
      </c>
      <c r="C152" s="2" t="n">
        <v>124823.328125</v>
      </c>
      <c r="D152" s="2" t="n">
        <v>147253.1875</v>
      </c>
    </row>
    <row r="153" customFormat="false" ht="12.75" hidden="false" customHeight="false" outlineLevel="0" collapsed="false">
      <c r="A153" s="2" t="s">
        <v>90</v>
      </c>
      <c r="B153" s="2" t="n">
        <v>2</v>
      </c>
      <c r="C153" s="2" t="n">
        <v>42911.80859375</v>
      </c>
      <c r="D153" s="2" t="n">
        <v>132486.796875</v>
      </c>
    </row>
    <row r="154" customFormat="false" ht="12.75" hidden="false" customHeight="false" outlineLevel="0" collapsed="false">
      <c r="A154" s="2" t="s">
        <v>93</v>
      </c>
      <c r="B154" s="2" t="n">
        <v>2</v>
      </c>
      <c r="C154" s="2" t="n">
        <v>41734.98828125</v>
      </c>
      <c r="D154" s="2" t="n">
        <v>125840.78125</v>
      </c>
    </row>
    <row r="155" customFormat="false" ht="12.75" hidden="false" customHeight="false" outlineLevel="0" collapsed="false">
      <c r="A155" s="2" t="s">
        <v>94</v>
      </c>
      <c r="B155" s="2" t="n">
        <v>2</v>
      </c>
      <c r="C155" s="2" t="n">
        <v>67787.515625</v>
      </c>
      <c r="D155" s="2" t="n">
        <v>135315.46875</v>
      </c>
    </row>
    <row r="156" customFormat="false" ht="12.75" hidden="false" customHeight="false" outlineLevel="0" collapsed="false">
      <c r="A156" s="2" t="s">
        <v>95</v>
      </c>
      <c r="B156" s="2" t="n">
        <v>2</v>
      </c>
      <c r="C156" s="2" t="n">
        <v>33799.8125</v>
      </c>
      <c r="D156" s="2" t="n">
        <v>130921.0234375</v>
      </c>
    </row>
    <row r="157" customFormat="false" ht="12.75" hidden="false" customHeight="false" outlineLevel="0" collapsed="false">
      <c r="A157" s="2" t="s">
        <v>96</v>
      </c>
      <c r="B157" s="2" t="n">
        <v>2</v>
      </c>
      <c r="C157" s="2" t="n">
        <v>29397.90625</v>
      </c>
      <c r="D157" s="2" t="n">
        <v>122392.4375</v>
      </c>
    </row>
    <row r="158" customFormat="false" ht="12.75" hidden="false" customHeight="false" outlineLevel="0" collapsed="false">
      <c r="A158" s="2" t="s">
        <v>97</v>
      </c>
      <c r="B158" s="2" t="n">
        <v>2</v>
      </c>
      <c r="C158" s="2" t="n">
        <v>145213.265625</v>
      </c>
      <c r="D158" s="2" t="n">
        <v>140546.125</v>
      </c>
    </row>
    <row r="159" customFormat="false" ht="12.75" hidden="false" customHeight="false" outlineLevel="0" collapsed="false">
      <c r="A159" s="2" t="s">
        <v>98</v>
      </c>
      <c r="B159" s="2" t="n">
        <v>2</v>
      </c>
      <c r="C159" s="2" t="n">
        <v>45473.34765625</v>
      </c>
      <c r="D159" s="2" t="n">
        <v>121203.84375</v>
      </c>
    </row>
    <row r="160" customFormat="false" ht="12.75" hidden="false" customHeight="false" outlineLevel="0" collapsed="false">
      <c r="A160" s="2" t="s">
        <v>99</v>
      </c>
      <c r="B160" s="2" t="n">
        <v>2</v>
      </c>
      <c r="C160" s="2" t="n">
        <v>33183.140625</v>
      </c>
      <c r="D160" s="2" t="n">
        <v>127038.6484375</v>
      </c>
    </row>
    <row r="161" customFormat="false" ht="12.75" hidden="false" customHeight="false" outlineLevel="0" collapsed="false">
      <c r="A161" s="2" t="s">
        <v>100</v>
      </c>
      <c r="B161" s="2" t="n">
        <v>2</v>
      </c>
      <c r="C161" s="2" t="n">
        <v>33662.84375</v>
      </c>
      <c r="D161" s="2" t="n">
        <v>124325.8046875</v>
      </c>
    </row>
    <row r="162" customFormat="false" ht="12.75" hidden="false" customHeight="false" outlineLevel="0" collapsed="false">
      <c r="A162" s="2" t="s">
        <v>101</v>
      </c>
      <c r="B162" s="2" t="n">
        <v>2</v>
      </c>
      <c r="C162" s="2" t="n">
        <v>37889.8671875</v>
      </c>
      <c r="D162" s="2" t="n">
        <v>123492.984375</v>
      </c>
    </row>
    <row r="163" customFormat="false" ht="12.75" hidden="false" customHeight="false" outlineLevel="0" collapsed="false">
      <c r="A163" s="2" t="s">
        <v>102</v>
      </c>
      <c r="B163" s="2" t="n">
        <v>2</v>
      </c>
      <c r="C163" s="2" t="n">
        <v>36382.1953125</v>
      </c>
      <c r="D163" s="2" t="n">
        <v>126329.4765625</v>
      </c>
    </row>
    <row r="164" customFormat="false" ht="12.75" hidden="false" customHeight="false" outlineLevel="0" collapsed="false">
      <c r="A164" s="2" t="s">
        <v>103</v>
      </c>
      <c r="B164" s="2" t="n">
        <v>2</v>
      </c>
      <c r="C164" s="2" t="n">
        <v>48518.94921875</v>
      </c>
      <c r="D164" s="2" t="n">
        <v>139395.765625</v>
      </c>
    </row>
    <row r="165" customFormat="false" ht="12.75" hidden="false" customHeight="false" outlineLevel="0" collapsed="false">
      <c r="A165" s="2" t="s">
        <v>104</v>
      </c>
      <c r="B165" s="2" t="n">
        <v>2</v>
      </c>
      <c r="C165" s="2" t="n">
        <v>46226.9453125</v>
      </c>
      <c r="D165" s="2" t="n">
        <v>144223.03125</v>
      </c>
    </row>
    <row r="166" customFormat="false" ht="12.75" hidden="false" customHeight="false" outlineLevel="0" collapsed="false">
      <c r="A166" s="2" t="s">
        <v>107</v>
      </c>
      <c r="B166" s="2" t="n">
        <v>2</v>
      </c>
      <c r="C166" s="2" t="n">
        <v>40289.6484375</v>
      </c>
      <c r="D166" s="2" t="n">
        <v>134535.734375</v>
      </c>
    </row>
    <row r="167" customFormat="false" ht="12.75" hidden="false" customHeight="false" outlineLevel="0" collapsed="false">
      <c r="A167" s="2" t="s">
        <v>108</v>
      </c>
      <c r="B167" s="2" t="n">
        <v>2</v>
      </c>
      <c r="C167" s="2" t="n">
        <v>33700.2890625</v>
      </c>
      <c r="D167" s="2" t="n">
        <v>143075.75</v>
      </c>
    </row>
    <row r="168" customFormat="false" ht="12.75" hidden="false" customHeight="false" outlineLevel="0" collapsed="false">
      <c r="A168" s="2" t="s">
        <v>109</v>
      </c>
      <c r="B168" s="2" t="n">
        <v>2</v>
      </c>
      <c r="C168" s="2" t="n">
        <v>34301.8671875</v>
      </c>
      <c r="D168" s="2" t="n">
        <v>133681.359375</v>
      </c>
    </row>
    <row r="169" customFormat="false" ht="12.75" hidden="false" customHeight="false" outlineLevel="0" collapsed="false">
      <c r="A169" s="2" t="s">
        <v>110</v>
      </c>
      <c r="B169" s="2" t="n">
        <v>2</v>
      </c>
      <c r="C169" s="2" t="n">
        <v>29376.314453125</v>
      </c>
      <c r="D169" s="2" t="n">
        <v>129589.46875</v>
      </c>
    </row>
    <row r="170" customFormat="false" ht="12.75" hidden="false" customHeight="false" outlineLevel="0" collapsed="false">
      <c r="A170" s="2" t="s">
        <v>111</v>
      </c>
      <c r="B170" s="2" t="n">
        <v>2</v>
      </c>
      <c r="C170" s="2" t="n">
        <v>52394.875</v>
      </c>
      <c r="D170" s="2" t="n">
        <v>130578.7578125</v>
      </c>
    </row>
    <row r="171" customFormat="false" ht="12.75" hidden="false" customHeight="false" outlineLevel="0" collapsed="false">
      <c r="A171" s="2" t="s">
        <v>112</v>
      </c>
      <c r="B171" s="2" t="n">
        <v>2</v>
      </c>
      <c r="C171" s="2" t="n">
        <v>28315.380859375</v>
      </c>
      <c r="D171" s="2" t="n">
        <v>130965.09375</v>
      </c>
    </row>
    <row r="172" customFormat="false" ht="12.75" hidden="false" customHeight="false" outlineLevel="0" collapsed="false">
      <c r="A172" s="2" t="s">
        <v>113</v>
      </c>
      <c r="B172" s="2" t="n">
        <v>2</v>
      </c>
      <c r="C172" s="2" t="n">
        <v>31961.451171875</v>
      </c>
      <c r="D172" s="2" t="n">
        <v>128713.7734375</v>
      </c>
    </row>
    <row r="173" customFormat="false" ht="12.75" hidden="false" customHeight="false" outlineLevel="0" collapsed="false">
      <c r="A173" s="2" t="s">
        <v>114</v>
      </c>
      <c r="B173" s="2" t="n">
        <v>2</v>
      </c>
      <c r="C173" s="2" t="n">
        <v>33129.7578125</v>
      </c>
      <c r="D173" s="2" t="n">
        <v>97332.5625</v>
      </c>
    </row>
    <row r="174" customFormat="false" ht="12.75" hidden="false" customHeight="false" outlineLevel="0" collapsed="false">
      <c r="A174" s="2" t="s">
        <v>115</v>
      </c>
      <c r="B174" s="2" t="n">
        <v>2</v>
      </c>
      <c r="C174" s="2" t="n">
        <v>35102.1796875</v>
      </c>
      <c r="D174" s="2" t="n">
        <v>134044.765625</v>
      </c>
    </row>
    <row r="175" customFormat="false" ht="12.75" hidden="false" customHeight="false" outlineLevel="0" collapsed="false">
      <c r="A175" s="2" t="s">
        <v>116</v>
      </c>
      <c r="B175" s="2" t="n">
        <v>2</v>
      </c>
      <c r="C175" s="2" t="n">
        <v>31182.318359375</v>
      </c>
      <c r="D175" s="2" t="n">
        <v>121366.1796875</v>
      </c>
    </row>
    <row r="176" customFormat="false" ht="12.75" hidden="false" customHeight="false" outlineLevel="0" collapsed="false">
      <c r="A176" s="2" t="s">
        <v>117</v>
      </c>
      <c r="B176" s="2" t="n">
        <v>2</v>
      </c>
      <c r="C176" s="2" t="n">
        <v>52824.39453125</v>
      </c>
      <c r="D176" s="2" t="n">
        <v>135767.21875</v>
      </c>
    </row>
    <row r="177" customFormat="false" ht="12.75" hidden="false" customHeight="false" outlineLevel="0" collapsed="false">
      <c r="A177" s="2" t="s">
        <v>118</v>
      </c>
      <c r="B177" s="2" t="n">
        <v>2</v>
      </c>
      <c r="C177" s="2" t="n">
        <v>38544.41015625</v>
      </c>
      <c r="D177" s="2" t="n">
        <v>142980.687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49865.24609375</v>
      </c>
      <c r="D178" s="2" t="n">
        <v>147277.9375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38594.4453125</v>
      </c>
      <c r="D179" s="2" t="n">
        <v>142819.15625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39240</v>
      </c>
      <c r="D180" s="2" t="n">
        <v>140551.578125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30468.25</v>
      </c>
      <c r="D181" s="2" t="n">
        <v>139693.875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31187.482421875</v>
      </c>
      <c r="D182" s="2" t="n">
        <v>132732.5625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29726.609375</v>
      </c>
      <c r="D183" s="2" t="n">
        <v>135291.125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37554.671875</v>
      </c>
      <c r="D184" s="2" t="n">
        <v>144163.296875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39072.19921875</v>
      </c>
      <c r="D185" s="2" t="n">
        <v>135547.140625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50340.74609375</v>
      </c>
      <c r="D186" s="2" t="n">
        <v>142044.453125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64526.3984375</v>
      </c>
      <c r="D187" s="2" t="n">
        <v>143083.390625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1817.39453125</v>
      </c>
      <c r="D188" s="2" t="n">
        <v>154125.34375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55680.94140625</v>
      </c>
      <c r="D189" s="2" t="n">
        <v>157463.578125</v>
      </c>
    </row>
    <row r="190" customFormat="false" ht="12.75" hidden="false" customHeight="false" outlineLevel="0" collapsed="false">
      <c r="A190" s="2" t="s">
        <v>133</v>
      </c>
      <c r="B190" s="2" t="n">
        <v>2</v>
      </c>
      <c r="C190" s="2" t="n">
        <v>41910.859375</v>
      </c>
      <c r="D190" s="2" t="n">
        <v>159115.046875</v>
      </c>
    </row>
    <row r="191" customFormat="false" ht="12.75" hidden="false" customHeight="false" outlineLevel="0" collapsed="false">
      <c r="A191" s="2" t="s">
        <v>134</v>
      </c>
      <c r="B191" s="2" t="n">
        <v>2</v>
      </c>
      <c r="C191" s="2" t="n">
        <v>36545.7265625</v>
      </c>
      <c r="D191" s="2" t="n">
        <v>146706.375</v>
      </c>
    </row>
    <row r="192" customFormat="false" ht="12.75" hidden="false" customHeight="false" outlineLevel="0" collapsed="false">
      <c r="A192" s="2" t="s">
        <v>135</v>
      </c>
      <c r="B192" s="2" t="n">
        <v>2</v>
      </c>
      <c r="C192" s="2" t="n">
        <v>34441.1328125</v>
      </c>
      <c r="D192" s="2" t="n">
        <v>145025.390625</v>
      </c>
    </row>
    <row r="193" customFormat="false" ht="12.75" hidden="false" customHeight="false" outlineLevel="0" collapsed="false">
      <c r="A193" s="2" t="s">
        <v>136</v>
      </c>
      <c r="B193" s="2" t="n">
        <v>2</v>
      </c>
      <c r="C193" s="2" t="n">
        <v>34977.85546875</v>
      </c>
      <c r="D193" s="2" t="n">
        <v>148584.140625</v>
      </c>
    </row>
    <row r="194" customFormat="false" ht="12.75" hidden="false" customHeight="false" outlineLevel="0" collapsed="false">
      <c r="A194" s="2" t="s">
        <v>137</v>
      </c>
      <c r="B194" s="2" t="n">
        <v>2</v>
      </c>
      <c r="C194" s="2" t="n">
        <v>42896.2734375</v>
      </c>
      <c r="D194" s="2" t="n">
        <v>154464.390625</v>
      </c>
    </row>
    <row r="195" customFormat="false" ht="12.75" hidden="false" customHeight="false" outlineLevel="0" collapsed="false">
      <c r="A195" s="2" t="s">
        <v>138</v>
      </c>
      <c r="B195" s="2" t="n">
        <v>2</v>
      </c>
      <c r="C195" s="2"/>
      <c r="D195" s="2"/>
    </row>
    <row r="196" customFormat="false" ht="12.75" hidden="false" customHeight="false" outlineLevel="0" collapsed="false">
      <c r="A196" s="2" t="s">
        <v>139</v>
      </c>
      <c r="B196" s="2" t="n">
        <v>2</v>
      </c>
      <c r="C196" s="2"/>
      <c r="D196" s="2"/>
    </row>
    <row r="197" customFormat="false" ht="12.75" hidden="false" customHeight="false" outlineLevel="0" collapsed="false">
      <c r="A197" s="2" t="s">
        <v>140</v>
      </c>
      <c r="B197" s="2" t="n">
        <v>2</v>
      </c>
      <c r="C197" s="2"/>
      <c r="D197" s="2"/>
    </row>
    <row r="198" customFormat="false" ht="12.75" hidden="false" customHeight="false" outlineLevel="0" collapsed="false">
      <c r="A198" s="2" t="s">
        <v>141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2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3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8993.498046875</v>
      </c>
      <c r="D201" s="2" t="n">
        <v>94220.4062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31957.490234375</v>
      </c>
      <c r="D202" s="2" t="n">
        <v>122079.1328125</v>
      </c>
    </row>
    <row r="203" customFormat="false" ht="12.75" hidden="false" customHeight="false" outlineLevel="0" collapsed="false">
      <c r="A203" s="2" t="s">
        <v>32</v>
      </c>
      <c r="B203" s="2" t="n">
        <v>3</v>
      </c>
      <c r="C203" s="2" t="n">
        <v>31179.05078125</v>
      </c>
      <c r="D203" s="2" t="n">
        <v>126361.6875</v>
      </c>
    </row>
    <row r="204" customFormat="false" ht="12.75" hidden="false" customHeight="false" outlineLevel="0" collapsed="false">
      <c r="A204" s="2" t="s">
        <v>33</v>
      </c>
      <c r="B204" s="2" t="n">
        <v>3</v>
      </c>
      <c r="C204" s="2" t="n">
        <v>33959.90625</v>
      </c>
      <c r="D204" s="2" t="n">
        <v>120204.21875</v>
      </c>
    </row>
    <row r="205" customFormat="false" ht="12.75" hidden="false" customHeight="false" outlineLevel="0" collapsed="false">
      <c r="A205" s="2" t="s">
        <v>36</v>
      </c>
      <c r="B205" s="2" t="n">
        <v>3</v>
      </c>
      <c r="C205" s="2" t="n">
        <v>33318.71875</v>
      </c>
      <c r="D205" s="2" t="n">
        <v>123713.2265625</v>
      </c>
    </row>
    <row r="206" customFormat="false" ht="12.75" hidden="false" customHeight="false" outlineLevel="0" collapsed="false">
      <c r="A206" s="2" t="s">
        <v>37</v>
      </c>
      <c r="B206" s="2" t="n">
        <v>3</v>
      </c>
      <c r="C206" s="2" t="n">
        <v>45572.4296875</v>
      </c>
      <c r="D206" s="2" t="n">
        <v>143336.78125</v>
      </c>
    </row>
    <row r="207" customFormat="false" ht="12.75" hidden="false" customHeight="false" outlineLevel="0" collapsed="false">
      <c r="A207" s="2" t="s">
        <v>38</v>
      </c>
      <c r="B207" s="2" t="n">
        <v>3</v>
      </c>
      <c r="C207" s="2" t="n">
        <v>35397.10546875</v>
      </c>
      <c r="D207" s="2" t="n">
        <v>128298.0546875</v>
      </c>
    </row>
    <row r="208" customFormat="false" ht="12.75" hidden="false" customHeight="false" outlineLevel="0" collapsed="false">
      <c r="A208" s="2" t="s">
        <v>41</v>
      </c>
      <c r="B208" s="2" t="n">
        <v>3</v>
      </c>
      <c r="C208" s="2" t="n">
        <v>186965.375</v>
      </c>
      <c r="D208" s="2" t="n">
        <v>418715.1875</v>
      </c>
    </row>
    <row r="209" customFormat="false" ht="12.75" hidden="false" customHeight="false" outlineLevel="0" collapsed="false">
      <c r="A209" s="2" t="s">
        <v>42</v>
      </c>
      <c r="B209" s="2" t="n">
        <v>3</v>
      </c>
      <c r="C209" s="2" t="n">
        <v>41127.6484375</v>
      </c>
      <c r="D209" s="2" t="n">
        <v>130986.4453125</v>
      </c>
    </row>
    <row r="210" customFormat="false" ht="12.75" hidden="false" customHeight="false" outlineLevel="0" collapsed="false">
      <c r="A210" s="2" t="s">
        <v>43</v>
      </c>
      <c r="B210" s="2" t="n">
        <v>3</v>
      </c>
      <c r="C210" s="2" t="n">
        <v>31956.005859375</v>
      </c>
      <c r="D210" s="2" t="n">
        <v>132490.59375</v>
      </c>
    </row>
    <row r="211" customFormat="false" ht="12.75" hidden="false" customHeight="false" outlineLevel="0" collapsed="false">
      <c r="A211" s="2" t="s">
        <v>46</v>
      </c>
      <c r="B211" s="2" t="n">
        <v>3</v>
      </c>
      <c r="C211" s="2" t="n">
        <v>31684.337890625</v>
      </c>
      <c r="D211" s="2" t="n">
        <v>136948.859375</v>
      </c>
    </row>
    <row r="212" customFormat="false" ht="12.75" hidden="false" customHeight="false" outlineLevel="0" collapsed="false">
      <c r="A212" s="2" t="s">
        <v>47</v>
      </c>
      <c r="B212" s="2" t="n">
        <v>3</v>
      </c>
      <c r="C212" s="2" t="n">
        <v>40242.6171875</v>
      </c>
      <c r="D212" s="2" t="n">
        <v>140673.53125</v>
      </c>
    </row>
    <row r="213" customFormat="false" ht="12.75" hidden="false" customHeight="false" outlineLevel="0" collapsed="false">
      <c r="A213" s="2" t="s">
        <v>48</v>
      </c>
      <c r="B213" s="2" t="n">
        <v>3</v>
      </c>
      <c r="C213" s="2" t="n">
        <v>34061.27734375</v>
      </c>
      <c r="D213" s="2" t="n">
        <v>124169.3828125</v>
      </c>
    </row>
    <row r="214" customFormat="false" ht="12.75" hidden="false" customHeight="false" outlineLevel="0" collapsed="false">
      <c r="A214" s="2" t="s">
        <v>51</v>
      </c>
      <c r="B214" s="2" t="n">
        <v>3</v>
      </c>
      <c r="C214" s="2" t="n">
        <v>39074.92578125</v>
      </c>
      <c r="D214" s="2" t="n">
        <v>129284.4453125</v>
      </c>
    </row>
    <row r="215" customFormat="false" ht="12.75" hidden="false" customHeight="false" outlineLevel="0" collapsed="false">
      <c r="A215" s="2" t="s">
        <v>52</v>
      </c>
      <c r="B215" s="2" t="n">
        <v>3</v>
      </c>
      <c r="C215" s="2" t="n">
        <v>32135.1171875</v>
      </c>
      <c r="D215" s="2" t="n">
        <v>126946.546875</v>
      </c>
    </row>
    <row r="216" customFormat="false" ht="12.75" hidden="false" customHeight="false" outlineLevel="0" collapsed="false">
      <c r="A216" s="2" t="s">
        <v>53</v>
      </c>
      <c r="B216" s="2" t="n">
        <v>3</v>
      </c>
      <c r="C216" s="2" t="n">
        <v>30508.39453125</v>
      </c>
      <c r="D216" s="2" t="n">
        <v>124241.1796875</v>
      </c>
    </row>
    <row r="217" customFormat="false" ht="12.75" hidden="false" customHeight="false" outlineLevel="0" collapsed="false">
      <c r="A217" s="2" t="s">
        <v>54</v>
      </c>
      <c r="B217" s="2" t="n">
        <v>3</v>
      </c>
      <c r="C217" s="2" t="n">
        <v>33957.671875</v>
      </c>
      <c r="D217" s="2" t="n">
        <v>147973.640625</v>
      </c>
    </row>
    <row r="218" customFormat="false" ht="12.75" hidden="false" customHeight="false" outlineLevel="0" collapsed="false">
      <c r="A218" s="2" t="s">
        <v>55</v>
      </c>
      <c r="B218" s="2" t="n">
        <v>3</v>
      </c>
      <c r="C218" s="2" t="n">
        <v>26745.4921875</v>
      </c>
      <c r="D218" s="2" t="n">
        <v>127562.7109375</v>
      </c>
    </row>
    <row r="219" customFormat="false" ht="12.75" hidden="false" customHeight="false" outlineLevel="0" collapsed="false">
      <c r="A219" s="2" t="s">
        <v>56</v>
      </c>
      <c r="B219" s="2" t="n">
        <v>3</v>
      </c>
      <c r="C219" s="2" t="n">
        <v>29198.5078125</v>
      </c>
      <c r="D219" s="2" t="n">
        <v>126943.171875</v>
      </c>
    </row>
    <row r="220" customFormat="false" ht="12.75" hidden="false" customHeight="false" outlineLevel="0" collapsed="false">
      <c r="A220" s="2" t="s">
        <v>57</v>
      </c>
      <c r="B220" s="2" t="n">
        <v>3</v>
      </c>
      <c r="C220" s="2" t="n">
        <v>109005.1875</v>
      </c>
      <c r="D220" s="2" t="n">
        <v>412270.65625</v>
      </c>
    </row>
    <row r="221" customFormat="false" ht="12.75" hidden="false" customHeight="false" outlineLevel="0" collapsed="false">
      <c r="A221" s="2" t="s">
        <v>58</v>
      </c>
      <c r="B221" s="2" t="n">
        <v>3</v>
      </c>
      <c r="C221" s="2" t="n">
        <v>36750.36328125</v>
      </c>
      <c r="D221" s="2" t="n">
        <v>130515.65625</v>
      </c>
    </row>
    <row r="222" customFormat="false" ht="12.75" hidden="false" customHeight="false" outlineLevel="0" collapsed="false">
      <c r="A222" s="2" t="s">
        <v>59</v>
      </c>
      <c r="B222" s="2" t="n">
        <v>3</v>
      </c>
      <c r="C222" s="2" t="n">
        <v>41547.91796875</v>
      </c>
      <c r="D222" s="2" t="n">
        <v>133924.375</v>
      </c>
    </row>
    <row r="223" customFormat="false" ht="12.75" hidden="false" customHeight="false" outlineLevel="0" collapsed="false">
      <c r="A223" s="2" t="s">
        <v>60</v>
      </c>
      <c r="B223" s="2" t="n">
        <v>3</v>
      </c>
      <c r="C223" s="2" t="n">
        <v>46547.48828125</v>
      </c>
      <c r="D223" s="2" t="n">
        <v>144290.65625</v>
      </c>
    </row>
    <row r="224" customFormat="false" ht="12.75" hidden="false" customHeight="false" outlineLevel="0" collapsed="false">
      <c r="A224" s="2" t="s">
        <v>61</v>
      </c>
      <c r="B224" s="2" t="n">
        <v>3</v>
      </c>
      <c r="C224" s="2" t="n">
        <v>45002.1875</v>
      </c>
      <c r="D224" s="2" t="n">
        <v>148513.75</v>
      </c>
    </row>
    <row r="225" customFormat="false" ht="12.75" hidden="false" customHeight="false" outlineLevel="0" collapsed="false">
      <c r="A225" s="2" t="s">
        <v>62</v>
      </c>
      <c r="B225" s="2" t="n">
        <v>3</v>
      </c>
      <c r="C225" s="2" t="n">
        <v>36562.08203125</v>
      </c>
      <c r="D225" s="2" t="n">
        <v>131457.4062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43376.375</v>
      </c>
      <c r="D226" s="2" t="n">
        <v>179884.89062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37419.22265625</v>
      </c>
      <c r="D227" s="2" t="n">
        <v>132778.078125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31420.162109375</v>
      </c>
      <c r="D228" s="2" t="n">
        <v>120157.960937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31540.107421875</v>
      </c>
      <c r="D229" s="2" t="n">
        <v>126759.257812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30119.724609375</v>
      </c>
      <c r="D230" s="2" t="n">
        <v>127289.4062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31098.2109375</v>
      </c>
      <c r="D231" s="2" t="n">
        <v>125117.93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35919.6171875</v>
      </c>
      <c r="D232" s="2" t="n">
        <v>129766.398437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43532.546875</v>
      </c>
      <c r="D233" s="2" t="n">
        <v>129910.085937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37864.2109375</v>
      </c>
      <c r="D234" s="2" t="n">
        <v>134275.76562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34826.1875</v>
      </c>
      <c r="D235" s="2" t="n">
        <v>137018.312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42947.33984375</v>
      </c>
      <c r="D236" s="2" t="n">
        <v>148095.92187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41830.3203125</v>
      </c>
      <c r="D237" s="2" t="n">
        <v>135105.03125</v>
      </c>
    </row>
    <row r="238" customFormat="false" ht="12.75" hidden="false" customHeight="false" outlineLevel="0" collapsed="false">
      <c r="A238" s="2" t="s">
        <v>79</v>
      </c>
      <c r="B238" s="2" t="n">
        <v>3</v>
      </c>
      <c r="C238" s="2" t="n">
        <v>36160.875</v>
      </c>
      <c r="D238" s="2" t="n">
        <v>136077.546875</v>
      </c>
    </row>
    <row r="239" customFormat="false" ht="12.75" hidden="false" customHeight="false" outlineLevel="0" collapsed="false">
      <c r="A239" s="2" t="s">
        <v>80</v>
      </c>
      <c r="B239" s="2" t="n">
        <v>3</v>
      </c>
      <c r="C239" s="2" t="n">
        <v>43493.1796875</v>
      </c>
      <c r="D239" s="2" t="n">
        <v>137743.953125</v>
      </c>
    </row>
    <row r="240" customFormat="false" ht="12.75" hidden="false" customHeight="false" outlineLevel="0" collapsed="false">
      <c r="A240" s="2" t="s">
        <v>81</v>
      </c>
      <c r="B240" s="2" t="n">
        <v>3</v>
      </c>
      <c r="C240" s="2" t="n">
        <v>33823.48828125</v>
      </c>
      <c r="D240" s="2" t="n">
        <v>127849.03125</v>
      </c>
    </row>
    <row r="241" customFormat="false" ht="12.75" hidden="false" customHeight="false" outlineLevel="0" collapsed="false">
      <c r="A241" s="2" t="s">
        <v>82</v>
      </c>
      <c r="B241" s="2" t="n">
        <v>3</v>
      </c>
      <c r="C241" s="2" t="n">
        <v>35759.31640625</v>
      </c>
      <c r="D241" s="2" t="n">
        <v>127777.5234375</v>
      </c>
    </row>
    <row r="242" customFormat="false" ht="12.75" hidden="false" customHeight="false" outlineLevel="0" collapsed="false">
      <c r="A242" s="2" t="s">
        <v>83</v>
      </c>
      <c r="B242" s="2" t="n">
        <v>3</v>
      </c>
      <c r="C242" s="2" t="n">
        <v>38550.09375</v>
      </c>
      <c r="D242" s="2" t="n">
        <v>123620.2734375</v>
      </c>
    </row>
    <row r="243" customFormat="false" ht="12.75" hidden="false" customHeight="false" outlineLevel="0" collapsed="false">
      <c r="A243" s="2" t="s">
        <v>84</v>
      </c>
      <c r="B243" s="2" t="n">
        <v>3</v>
      </c>
      <c r="C243" s="2" t="n">
        <v>28305.048828125</v>
      </c>
      <c r="D243" s="2" t="n">
        <v>119817.0625</v>
      </c>
    </row>
    <row r="244" customFormat="false" ht="12.75" hidden="false" customHeight="false" outlineLevel="0" collapsed="false">
      <c r="A244" s="2" t="s">
        <v>85</v>
      </c>
      <c r="B244" s="2" t="n">
        <v>3</v>
      </c>
      <c r="C244" s="2" t="n">
        <v>28288.1484375</v>
      </c>
      <c r="D244" s="2" t="n">
        <v>118693.6171875</v>
      </c>
    </row>
    <row r="245" customFormat="false" ht="12.75" hidden="false" customHeight="false" outlineLevel="0" collapsed="false">
      <c r="A245" s="2" t="s">
        <v>86</v>
      </c>
      <c r="B245" s="2" t="n">
        <v>3</v>
      </c>
      <c r="C245" s="2" t="n">
        <v>33750.3125</v>
      </c>
      <c r="D245" s="2" t="n">
        <v>124254.7109375</v>
      </c>
    </row>
    <row r="246" customFormat="false" ht="12.75" hidden="false" customHeight="false" outlineLevel="0" collapsed="false">
      <c r="A246" s="2" t="s">
        <v>87</v>
      </c>
      <c r="B246" s="2" t="n">
        <v>3</v>
      </c>
      <c r="C246" s="2" t="n">
        <v>47699.1953125</v>
      </c>
      <c r="D246" s="2" t="n">
        <v>132993.5625</v>
      </c>
    </row>
    <row r="247" customFormat="false" ht="12.75" hidden="false" customHeight="false" outlineLevel="0" collapsed="false">
      <c r="A247" s="2" t="s">
        <v>88</v>
      </c>
      <c r="B247" s="2" t="n">
        <v>3</v>
      </c>
      <c r="C247" s="2" t="n">
        <v>47587.890625</v>
      </c>
      <c r="D247" s="2" t="n">
        <v>140214.046875</v>
      </c>
    </row>
    <row r="248" customFormat="false" ht="12.75" hidden="false" customHeight="false" outlineLevel="0" collapsed="false">
      <c r="A248" s="2" t="s">
        <v>89</v>
      </c>
      <c r="B248" s="2" t="n">
        <v>3</v>
      </c>
      <c r="C248" s="2" t="n">
        <v>126519.265625</v>
      </c>
      <c r="D248" s="2" t="n">
        <v>147633.96875</v>
      </c>
    </row>
    <row r="249" customFormat="false" ht="12.75" hidden="false" customHeight="false" outlineLevel="0" collapsed="false">
      <c r="A249" s="2" t="s">
        <v>90</v>
      </c>
      <c r="B249" s="2" t="n">
        <v>3</v>
      </c>
      <c r="C249" s="2" t="n">
        <v>43055.95703125</v>
      </c>
      <c r="D249" s="2" t="n">
        <v>132503.265625</v>
      </c>
    </row>
    <row r="250" customFormat="false" ht="12.75" hidden="false" customHeight="false" outlineLevel="0" collapsed="false">
      <c r="A250" s="2" t="s">
        <v>93</v>
      </c>
      <c r="B250" s="2" t="n">
        <v>3</v>
      </c>
      <c r="C250" s="2" t="n">
        <v>41771.08984375</v>
      </c>
      <c r="D250" s="2" t="n">
        <v>125462.7578125</v>
      </c>
    </row>
    <row r="251" customFormat="false" ht="12.75" hidden="false" customHeight="false" outlineLevel="0" collapsed="false">
      <c r="A251" s="2" t="s">
        <v>94</v>
      </c>
      <c r="B251" s="2" t="n">
        <v>3</v>
      </c>
      <c r="C251" s="2" t="n">
        <v>67518.78125</v>
      </c>
      <c r="D251" s="2" t="n">
        <v>135124.796875</v>
      </c>
    </row>
    <row r="252" customFormat="false" ht="12.75" hidden="false" customHeight="false" outlineLevel="0" collapsed="false">
      <c r="A252" s="2" t="s">
        <v>95</v>
      </c>
      <c r="B252" s="2" t="n">
        <v>3</v>
      </c>
      <c r="C252" s="2" t="n">
        <v>33366.296875</v>
      </c>
      <c r="D252" s="2" t="n">
        <v>130438.21875</v>
      </c>
    </row>
    <row r="253" customFormat="false" ht="12.75" hidden="false" customHeight="false" outlineLevel="0" collapsed="false">
      <c r="A253" s="2" t="s">
        <v>96</v>
      </c>
      <c r="B253" s="2" t="n">
        <v>3</v>
      </c>
      <c r="C253" s="2" t="n">
        <v>29465.994140625</v>
      </c>
      <c r="D253" s="2" t="n">
        <v>122159.0546875</v>
      </c>
    </row>
    <row r="254" customFormat="false" ht="12.75" hidden="false" customHeight="false" outlineLevel="0" collapsed="false">
      <c r="A254" s="2" t="s">
        <v>97</v>
      </c>
      <c r="B254" s="2" t="n">
        <v>3</v>
      </c>
      <c r="C254" s="2" t="n">
        <v>145161.84375</v>
      </c>
      <c r="D254" s="2" t="n">
        <v>139539.109375</v>
      </c>
    </row>
    <row r="255" customFormat="false" ht="12.75" hidden="false" customHeight="false" outlineLevel="0" collapsed="false">
      <c r="A255" s="2" t="s">
        <v>98</v>
      </c>
      <c r="B255" s="2" t="n">
        <v>3</v>
      </c>
      <c r="C255" s="2" t="n">
        <v>45640.953125</v>
      </c>
      <c r="D255" s="2" t="n">
        <v>121022.09375</v>
      </c>
    </row>
    <row r="256" customFormat="false" ht="12.75" hidden="false" customHeight="false" outlineLevel="0" collapsed="false">
      <c r="A256" s="2" t="s">
        <v>99</v>
      </c>
      <c r="B256" s="2" t="n">
        <v>3</v>
      </c>
      <c r="C256" s="2" t="n">
        <v>33243.140625</v>
      </c>
      <c r="D256" s="2" t="n">
        <v>126347.7109375</v>
      </c>
    </row>
    <row r="257" customFormat="false" ht="12.75" hidden="false" customHeight="false" outlineLevel="0" collapsed="false">
      <c r="A257" s="2" t="s">
        <v>100</v>
      </c>
      <c r="B257" s="2" t="n">
        <v>3</v>
      </c>
      <c r="C257" s="2" t="n">
        <v>33471.76171875</v>
      </c>
      <c r="D257" s="2" t="n">
        <v>123974.25</v>
      </c>
    </row>
    <row r="258" customFormat="false" ht="12.75" hidden="false" customHeight="false" outlineLevel="0" collapsed="false">
      <c r="A258" s="2" t="s">
        <v>101</v>
      </c>
      <c r="B258" s="2" t="n">
        <v>3</v>
      </c>
      <c r="C258" s="2" t="n">
        <v>37671.90625</v>
      </c>
      <c r="D258" s="2" t="n">
        <v>123360.453125</v>
      </c>
    </row>
    <row r="259" customFormat="false" ht="12.75" hidden="false" customHeight="false" outlineLevel="0" collapsed="false">
      <c r="A259" s="2" t="s">
        <v>102</v>
      </c>
      <c r="B259" s="2" t="n">
        <v>3</v>
      </c>
      <c r="C259" s="2" t="n">
        <v>36778.60546875</v>
      </c>
      <c r="D259" s="2" t="n">
        <v>126499.1953125</v>
      </c>
    </row>
    <row r="260" customFormat="false" ht="12.75" hidden="false" customHeight="false" outlineLevel="0" collapsed="false">
      <c r="A260" s="2" t="s">
        <v>103</v>
      </c>
      <c r="B260" s="2" t="n">
        <v>3</v>
      </c>
      <c r="C260" s="2" t="n">
        <v>48747.23828125</v>
      </c>
      <c r="D260" s="2" t="n">
        <v>139328.765625</v>
      </c>
    </row>
    <row r="261" customFormat="false" ht="12.75" hidden="false" customHeight="false" outlineLevel="0" collapsed="false">
      <c r="A261" s="2" t="s">
        <v>104</v>
      </c>
      <c r="B261" s="2" t="n">
        <v>3</v>
      </c>
      <c r="C261" s="2" t="n">
        <v>46716.98828125</v>
      </c>
      <c r="D261" s="2" t="n">
        <v>143621.734375</v>
      </c>
    </row>
    <row r="262" customFormat="false" ht="12.75" hidden="false" customHeight="false" outlineLevel="0" collapsed="false">
      <c r="A262" s="2" t="s">
        <v>107</v>
      </c>
      <c r="B262" s="2" t="n">
        <v>3</v>
      </c>
      <c r="C262" s="2" t="n">
        <v>41082.2265625</v>
      </c>
      <c r="D262" s="2" t="n">
        <v>134131.046875</v>
      </c>
    </row>
    <row r="263" customFormat="false" ht="12.75" hidden="false" customHeight="false" outlineLevel="0" collapsed="false">
      <c r="A263" s="2" t="s">
        <v>108</v>
      </c>
      <c r="B263" s="2" t="n">
        <v>3</v>
      </c>
      <c r="C263" s="2" t="n">
        <v>34048.69921875</v>
      </c>
      <c r="D263" s="2" t="n">
        <v>142431.546875</v>
      </c>
    </row>
    <row r="264" customFormat="false" ht="12.75" hidden="false" customHeight="false" outlineLevel="0" collapsed="false">
      <c r="A264" s="2" t="s">
        <v>109</v>
      </c>
      <c r="B264" s="2" t="n">
        <v>3</v>
      </c>
      <c r="C264" s="2" t="n">
        <v>33975.5078125</v>
      </c>
      <c r="D264" s="2" t="n">
        <v>133357.625</v>
      </c>
    </row>
    <row r="265" customFormat="false" ht="12.75" hidden="false" customHeight="false" outlineLevel="0" collapsed="false">
      <c r="A265" s="2" t="s">
        <v>110</v>
      </c>
      <c r="B265" s="2" t="n">
        <v>3</v>
      </c>
      <c r="C265" s="2" t="n">
        <v>29350.1875</v>
      </c>
      <c r="D265" s="2" t="n">
        <v>129476.9765625</v>
      </c>
    </row>
    <row r="266" customFormat="false" ht="12.75" hidden="false" customHeight="false" outlineLevel="0" collapsed="false">
      <c r="A266" s="2" t="s">
        <v>111</v>
      </c>
      <c r="B266" s="2" t="n">
        <v>3</v>
      </c>
      <c r="C266" s="2" t="n">
        <v>52342.01171875</v>
      </c>
      <c r="D266" s="2" t="n">
        <v>130272.671875</v>
      </c>
    </row>
    <row r="267" customFormat="false" ht="12.75" hidden="false" customHeight="false" outlineLevel="0" collapsed="false">
      <c r="A267" s="2" t="s">
        <v>112</v>
      </c>
      <c r="B267" s="2" t="n">
        <v>3</v>
      </c>
      <c r="C267" s="2" t="n">
        <v>27855.576171875</v>
      </c>
      <c r="D267" s="2" t="n">
        <v>130980.125</v>
      </c>
    </row>
    <row r="268" customFormat="false" ht="12.75" hidden="false" customHeight="false" outlineLevel="0" collapsed="false">
      <c r="A268" s="2" t="s">
        <v>113</v>
      </c>
      <c r="B268" s="2" t="n">
        <v>3</v>
      </c>
      <c r="C268" s="2" t="n">
        <v>32308.138671875</v>
      </c>
      <c r="D268" s="2" t="n">
        <v>128030.453125</v>
      </c>
    </row>
    <row r="269" customFormat="false" ht="12.75" hidden="false" customHeight="false" outlineLevel="0" collapsed="false">
      <c r="A269" s="2" t="s">
        <v>114</v>
      </c>
      <c r="B269" s="2" t="n">
        <v>3</v>
      </c>
      <c r="C269" s="2" t="n">
        <v>33308.59765625</v>
      </c>
      <c r="D269" s="2" t="n">
        <v>97011.5</v>
      </c>
    </row>
    <row r="270" customFormat="false" ht="12.75" hidden="false" customHeight="false" outlineLevel="0" collapsed="false">
      <c r="A270" s="2" t="s">
        <v>115</v>
      </c>
      <c r="B270" s="2" t="n">
        <v>3</v>
      </c>
      <c r="C270" s="2" t="n">
        <v>35196.5078125</v>
      </c>
      <c r="D270" s="2" t="n">
        <v>133987.390625</v>
      </c>
    </row>
    <row r="271" customFormat="false" ht="12.75" hidden="false" customHeight="false" outlineLevel="0" collapsed="false">
      <c r="A271" s="2" t="s">
        <v>116</v>
      </c>
      <c r="B271" s="2" t="n">
        <v>3</v>
      </c>
      <c r="C271" s="2" t="n">
        <v>31427.603515625</v>
      </c>
      <c r="D271" s="2" t="n">
        <v>120651.28125</v>
      </c>
    </row>
    <row r="272" customFormat="false" ht="12.75" hidden="false" customHeight="false" outlineLevel="0" collapsed="false">
      <c r="A272" s="2" t="s">
        <v>117</v>
      </c>
      <c r="B272" s="2" t="n">
        <v>3</v>
      </c>
      <c r="C272" s="2" t="n">
        <v>53589.05078125</v>
      </c>
      <c r="D272" s="2" t="n">
        <v>135467.4375</v>
      </c>
    </row>
    <row r="273" customFormat="false" ht="12.75" hidden="false" customHeight="false" outlineLevel="0" collapsed="false">
      <c r="A273" s="2" t="s">
        <v>118</v>
      </c>
      <c r="B273" s="2" t="n">
        <v>3</v>
      </c>
      <c r="C273" s="2" t="n">
        <v>38880.22265625</v>
      </c>
      <c r="D273" s="2" t="n">
        <v>142446.84375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50226.64453125</v>
      </c>
      <c r="D274" s="2" t="n">
        <v>147229.90625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38862.78515625</v>
      </c>
      <c r="D275" s="2" t="n">
        <v>142500.671875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39221.96484375</v>
      </c>
      <c r="D276" s="2" t="n">
        <v>140406.15625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30382.146484375</v>
      </c>
      <c r="D277" s="2" t="n">
        <v>139868.65625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30999.19921875</v>
      </c>
      <c r="D278" s="2" t="n">
        <v>132447.75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29748.91796875</v>
      </c>
      <c r="D279" s="2" t="n">
        <v>134714.546875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37919.74609375</v>
      </c>
      <c r="D280" s="2" t="n">
        <v>143591.421875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39311.08203125</v>
      </c>
      <c r="D281" s="2" t="n">
        <v>135526.40625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50701.1484375</v>
      </c>
      <c r="D282" s="2" t="n">
        <v>142129.62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65135.9140625</v>
      </c>
      <c r="D283" s="2" t="n">
        <v>142464.265625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1748.35546875</v>
      </c>
      <c r="D284" s="2" t="n">
        <v>154283.265625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56372.7890625</v>
      </c>
      <c r="D285" s="2" t="n">
        <v>158358.546875</v>
      </c>
    </row>
    <row r="286" customFormat="false" ht="12.75" hidden="false" customHeight="false" outlineLevel="0" collapsed="false">
      <c r="A286" s="2" t="s">
        <v>133</v>
      </c>
      <c r="B286" s="2" t="n">
        <v>3</v>
      </c>
      <c r="C286" s="2" t="n">
        <v>41835.09765625</v>
      </c>
      <c r="D286" s="2" t="n">
        <v>158611.375</v>
      </c>
    </row>
    <row r="287" customFormat="false" ht="12.75" hidden="false" customHeight="false" outlineLevel="0" collapsed="false">
      <c r="A287" s="2" t="s">
        <v>134</v>
      </c>
      <c r="B287" s="2" t="n">
        <v>3</v>
      </c>
      <c r="C287" s="2" t="n">
        <v>36684.14453125</v>
      </c>
      <c r="D287" s="2" t="n">
        <v>146041.78125</v>
      </c>
    </row>
    <row r="288" customFormat="false" ht="12.75" hidden="false" customHeight="false" outlineLevel="0" collapsed="false">
      <c r="A288" s="2" t="s">
        <v>135</v>
      </c>
      <c r="B288" s="2" t="n">
        <v>3</v>
      </c>
      <c r="C288" s="2" t="n">
        <v>34148.44921875</v>
      </c>
      <c r="D288" s="2" t="n">
        <v>144696.703125</v>
      </c>
    </row>
    <row r="289" customFormat="false" ht="12.75" hidden="false" customHeight="false" outlineLevel="0" collapsed="false">
      <c r="A289" s="2" t="s">
        <v>136</v>
      </c>
      <c r="B289" s="2" t="n">
        <v>3</v>
      </c>
      <c r="C289" s="2" t="n">
        <v>35303.734375</v>
      </c>
      <c r="D289" s="2" t="n">
        <v>148100.3125</v>
      </c>
    </row>
    <row r="290" customFormat="false" ht="12.75" hidden="false" customHeight="false" outlineLevel="0" collapsed="false">
      <c r="A290" s="2" t="s">
        <v>137</v>
      </c>
      <c r="B290" s="2" t="n">
        <v>3</v>
      </c>
      <c r="C290" s="2" t="n">
        <v>43538.16796875</v>
      </c>
      <c r="D290" s="2" t="n">
        <v>153890.921875</v>
      </c>
    </row>
    <row r="291" customFormat="false" ht="12.75" hidden="false" customHeight="false" outlineLevel="0" collapsed="false">
      <c r="A291" s="2" t="s">
        <v>138</v>
      </c>
      <c r="B291" s="2" t="n">
        <v>3</v>
      </c>
      <c r="C291" s="2"/>
      <c r="D291" s="2"/>
    </row>
    <row r="292" customFormat="false" ht="12.75" hidden="false" customHeight="false" outlineLevel="0" collapsed="false">
      <c r="A292" s="2" t="s">
        <v>139</v>
      </c>
      <c r="B292" s="2" t="n">
        <v>3</v>
      </c>
      <c r="C292" s="2"/>
      <c r="D292" s="2"/>
    </row>
    <row r="293" customFormat="false" ht="12.75" hidden="false" customHeight="false" outlineLevel="0" collapsed="false">
      <c r="A293" s="2" t="s">
        <v>140</v>
      </c>
      <c r="B293" s="2" t="n">
        <v>3</v>
      </c>
      <c r="C293" s="2"/>
      <c r="D293" s="2"/>
    </row>
    <row r="294" customFormat="false" ht="12.75" hidden="false" customHeight="false" outlineLevel="0" collapsed="false">
      <c r="A294" s="2" t="s">
        <v>141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2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3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9338.001953125</v>
      </c>
      <c r="D297" s="2" t="n">
        <v>94127.617187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32554.025390625</v>
      </c>
      <c r="D298" s="2" t="n">
        <v>121736.109375</v>
      </c>
    </row>
    <row r="299" customFormat="false" ht="12.75" hidden="false" customHeight="false" outlineLevel="0" collapsed="false">
      <c r="A299" s="2" t="s">
        <v>32</v>
      </c>
      <c r="B299" s="2" t="n">
        <v>4</v>
      </c>
      <c r="C299" s="2" t="n">
        <v>31389.33984375</v>
      </c>
      <c r="D299" s="2" t="n">
        <v>126474.7890625</v>
      </c>
    </row>
    <row r="300" customFormat="false" ht="12.75" hidden="false" customHeight="false" outlineLevel="0" collapsed="false">
      <c r="A300" s="2" t="s">
        <v>33</v>
      </c>
      <c r="B300" s="2" t="n">
        <v>4</v>
      </c>
      <c r="C300" s="2" t="n">
        <v>34376.76171875</v>
      </c>
      <c r="D300" s="2" t="n">
        <v>120073.9140625</v>
      </c>
    </row>
    <row r="301" customFormat="false" ht="12.75" hidden="false" customHeight="false" outlineLevel="0" collapsed="false">
      <c r="A301" s="2" t="s">
        <v>36</v>
      </c>
      <c r="B301" s="2" t="n">
        <v>4</v>
      </c>
      <c r="C301" s="2" t="n">
        <v>33227.43359375</v>
      </c>
      <c r="D301" s="2" t="n">
        <v>123513.2890625</v>
      </c>
    </row>
    <row r="302" customFormat="false" ht="12.75" hidden="false" customHeight="false" outlineLevel="0" collapsed="false">
      <c r="A302" s="2" t="s">
        <v>37</v>
      </c>
      <c r="B302" s="2" t="n">
        <v>4</v>
      </c>
      <c r="C302" s="2" t="n">
        <v>45570.19140625</v>
      </c>
      <c r="D302" s="2" t="n">
        <v>143073.0625</v>
      </c>
    </row>
    <row r="303" customFormat="false" ht="12.75" hidden="false" customHeight="false" outlineLevel="0" collapsed="false">
      <c r="A303" s="2" t="s">
        <v>38</v>
      </c>
      <c r="B303" s="2" t="n">
        <v>4</v>
      </c>
      <c r="C303" s="2" t="n">
        <v>35770.55859375</v>
      </c>
      <c r="D303" s="2" t="n">
        <v>128539.34375</v>
      </c>
    </row>
    <row r="304" customFormat="false" ht="12.75" hidden="false" customHeight="false" outlineLevel="0" collapsed="false">
      <c r="A304" s="2" t="s">
        <v>41</v>
      </c>
      <c r="B304" s="2" t="n">
        <v>4</v>
      </c>
      <c r="C304" s="2" t="n">
        <v>188343.15625</v>
      </c>
      <c r="D304" s="2" t="n">
        <v>418492.8125</v>
      </c>
    </row>
    <row r="305" customFormat="false" ht="12.75" hidden="false" customHeight="false" outlineLevel="0" collapsed="false">
      <c r="A305" s="2" t="s">
        <v>42</v>
      </c>
      <c r="B305" s="2" t="n">
        <v>4</v>
      </c>
      <c r="C305" s="2" t="n">
        <v>41255.4375</v>
      </c>
      <c r="D305" s="2" t="n">
        <v>130829.0390625</v>
      </c>
    </row>
    <row r="306" customFormat="false" ht="12.75" hidden="false" customHeight="false" outlineLevel="0" collapsed="false">
      <c r="A306" s="2" t="s">
        <v>43</v>
      </c>
      <c r="B306" s="2" t="n">
        <v>4</v>
      </c>
      <c r="C306" s="2" t="n">
        <v>32039.12109375</v>
      </c>
      <c r="D306" s="2" t="n">
        <v>132430.640625</v>
      </c>
    </row>
    <row r="307" customFormat="false" ht="12.75" hidden="false" customHeight="false" outlineLevel="0" collapsed="false">
      <c r="A307" s="2" t="s">
        <v>46</v>
      </c>
      <c r="B307" s="2" t="n">
        <v>4</v>
      </c>
      <c r="C307" s="2" t="n">
        <v>31428.15625</v>
      </c>
      <c r="D307" s="2" t="n">
        <v>136628.828125</v>
      </c>
    </row>
    <row r="308" customFormat="false" ht="12.75" hidden="false" customHeight="false" outlineLevel="0" collapsed="false">
      <c r="A308" s="2" t="s">
        <v>47</v>
      </c>
      <c r="B308" s="2" t="n">
        <v>4</v>
      </c>
      <c r="C308" s="2" t="n">
        <v>40311.62109375</v>
      </c>
      <c r="D308" s="2" t="n">
        <v>140557.171875</v>
      </c>
    </row>
    <row r="309" customFormat="false" ht="12.75" hidden="false" customHeight="false" outlineLevel="0" collapsed="false">
      <c r="A309" s="2" t="s">
        <v>48</v>
      </c>
      <c r="B309" s="2" t="n">
        <v>4</v>
      </c>
      <c r="C309" s="2" t="n">
        <v>34578.15234375</v>
      </c>
      <c r="D309" s="2" t="n">
        <v>123180.6015625</v>
      </c>
    </row>
    <row r="310" customFormat="false" ht="12.75" hidden="false" customHeight="false" outlineLevel="0" collapsed="false">
      <c r="A310" s="2" t="s">
        <v>51</v>
      </c>
      <c r="B310" s="2" t="n">
        <v>4</v>
      </c>
      <c r="C310" s="2" t="n">
        <v>39314.47265625</v>
      </c>
      <c r="D310" s="2" t="n">
        <v>129028.921875</v>
      </c>
    </row>
    <row r="311" customFormat="false" ht="12.75" hidden="false" customHeight="false" outlineLevel="0" collapsed="false">
      <c r="A311" s="2" t="s">
        <v>52</v>
      </c>
      <c r="B311" s="2" t="n">
        <v>4</v>
      </c>
      <c r="C311" s="2" t="n">
        <v>32172.125</v>
      </c>
      <c r="D311" s="2" t="n">
        <v>127099.8203125</v>
      </c>
    </row>
    <row r="312" customFormat="false" ht="12.75" hidden="false" customHeight="false" outlineLevel="0" collapsed="false">
      <c r="A312" s="2" t="s">
        <v>53</v>
      </c>
      <c r="B312" s="2" t="n">
        <v>4</v>
      </c>
      <c r="C312" s="2" t="n">
        <v>30352.466796875</v>
      </c>
      <c r="D312" s="2" t="n">
        <v>124073.1328125</v>
      </c>
    </row>
    <row r="313" customFormat="false" ht="12.75" hidden="false" customHeight="false" outlineLevel="0" collapsed="false">
      <c r="A313" s="2" t="s">
        <v>54</v>
      </c>
      <c r="B313" s="2" t="n">
        <v>4</v>
      </c>
      <c r="C313" s="2" t="n">
        <v>33504.8046875</v>
      </c>
      <c r="D313" s="2" t="n">
        <v>147379.28125</v>
      </c>
    </row>
    <row r="314" customFormat="false" ht="12.75" hidden="false" customHeight="false" outlineLevel="0" collapsed="false">
      <c r="A314" s="2" t="s">
        <v>55</v>
      </c>
      <c r="B314" s="2" t="n">
        <v>4</v>
      </c>
      <c r="C314" s="2" t="n">
        <v>26948.177734375</v>
      </c>
      <c r="D314" s="2" t="n">
        <v>127119.671875</v>
      </c>
    </row>
    <row r="315" customFormat="false" ht="12.75" hidden="false" customHeight="false" outlineLevel="0" collapsed="false">
      <c r="A315" s="2" t="s">
        <v>56</v>
      </c>
      <c r="B315" s="2" t="n">
        <v>4</v>
      </c>
      <c r="C315" s="2" t="n">
        <v>29475.603515625</v>
      </c>
      <c r="D315" s="2" t="n">
        <v>126535.5390625</v>
      </c>
    </row>
    <row r="316" customFormat="false" ht="12.75" hidden="false" customHeight="false" outlineLevel="0" collapsed="false">
      <c r="A316" s="2" t="s">
        <v>57</v>
      </c>
      <c r="B316" s="2" t="n">
        <v>4</v>
      </c>
      <c r="C316" s="2" t="n">
        <v>109663.21875</v>
      </c>
      <c r="D316" s="2" t="n">
        <v>412402</v>
      </c>
    </row>
    <row r="317" customFormat="false" ht="12.75" hidden="false" customHeight="false" outlineLevel="0" collapsed="false">
      <c r="A317" s="2" t="s">
        <v>58</v>
      </c>
      <c r="B317" s="2" t="n">
        <v>4</v>
      </c>
      <c r="C317" s="2" t="n">
        <v>36702.3515625</v>
      </c>
      <c r="D317" s="2" t="n">
        <v>130430.8046875</v>
      </c>
    </row>
    <row r="318" customFormat="false" ht="12.75" hidden="false" customHeight="false" outlineLevel="0" collapsed="false">
      <c r="A318" s="2" t="s">
        <v>59</v>
      </c>
      <c r="B318" s="2" t="n">
        <v>4</v>
      </c>
      <c r="C318" s="2" t="n">
        <v>41652.00390625</v>
      </c>
      <c r="D318" s="2" t="n">
        <v>133564.5625</v>
      </c>
    </row>
    <row r="319" customFormat="false" ht="12.75" hidden="false" customHeight="false" outlineLevel="0" collapsed="false">
      <c r="A319" s="2" t="s">
        <v>60</v>
      </c>
      <c r="B319" s="2" t="n">
        <v>4</v>
      </c>
      <c r="C319" s="2" t="n">
        <v>47152.96484375</v>
      </c>
      <c r="D319" s="2" t="n">
        <v>143545.671875</v>
      </c>
    </row>
    <row r="320" customFormat="false" ht="12.75" hidden="false" customHeight="false" outlineLevel="0" collapsed="false">
      <c r="A320" s="2" t="s">
        <v>61</v>
      </c>
      <c r="B320" s="2" t="n">
        <v>4</v>
      </c>
      <c r="C320" s="2" t="n">
        <v>45270.3359375</v>
      </c>
      <c r="D320" s="2" t="n">
        <v>148014.953125</v>
      </c>
    </row>
    <row r="321" customFormat="false" ht="12.75" hidden="false" customHeight="false" outlineLevel="0" collapsed="false">
      <c r="A321" s="2" t="s">
        <v>62</v>
      </c>
      <c r="B321" s="2" t="n">
        <v>4</v>
      </c>
      <c r="C321" s="2" t="n">
        <v>36592.6640625</v>
      </c>
      <c r="D321" s="2" t="n">
        <v>130760.04687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43585.3515625</v>
      </c>
      <c r="D322" s="2" t="n">
        <v>179858.42187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37581.30078125</v>
      </c>
      <c r="D323" s="2" t="n">
        <v>132091.7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31642.369140625</v>
      </c>
      <c r="D324" s="2" t="n">
        <v>119977.8281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31785.056640625</v>
      </c>
      <c r="D325" s="2" t="n">
        <v>126558.3359375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30189.951171875</v>
      </c>
      <c r="D326" s="2" t="n">
        <v>126491.04687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31116.91015625</v>
      </c>
      <c r="D327" s="2" t="n">
        <v>124678.92187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36115.4375</v>
      </c>
      <c r="D328" s="2" t="n">
        <v>128897.187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43072.08203125</v>
      </c>
      <c r="D329" s="2" t="n">
        <v>129116.062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38084.87890625</v>
      </c>
      <c r="D330" s="2" t="n">
        <v>134260.62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35442.90234375</v>
      </c>
      <c r="D331" s="2" t="n">
        <v>136550.64062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43317.1484375</v>
      </c>
      <c r="D332" s="2" t="n">
        <v>148352.87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41847.52734375</v>
      </c>
      <c r="D333" s="2" t="n">
        <v>134956.84375</v>
      </c>
    </row>
    <row r="334" customFormat="false" ht="12.75" hidden="false" customHeight="false" outlineLevel="0" collapsed="false">
      <c r="A334" s="2" t="s">
        <v>79</v>
      </c>
      <c r="B334" s="2" t="n">
        <v>4</v>
      </c>
      <c r="C334" s="2" t="n">
        <v>36262.6171875</v>
      </c>
      <c r="D334" s="2" t="n">
        <v>136193.40625</v>
      </c>
    </row>
    <row r="335" customFormat="false" ht="12.75" hidden="false" customHeight="false" outlineLevel="0" collapsed="false">
      <c r="A335" s="2" t="s">
        <v>80</v>
      </c>
      <c r="B335" s="2" t="n">
        <v>4</v>
      </c>
      <c r="C335" s="2" t="n">
        <v>43476.328125</v>
      </c>
      <c r="D335" s="2" t="n">
        <v>137519.890625</v>
      </c>
    </row>
    <row r="336" customFormat="false" ht="12.75" hidden="false" customHeight="false" outlineLevel="0" collapsed="false">
      <c r="A336" s="2" t="s">
        <v>81</v>
      </c>
      <c r="B336" s="2" t="n">
        <v>4</v>
      </c>
      <c r="C336" s="2" t="n">
        <v>34051.36328125</v>
      </c>
      <c r="D336" s="2" t="n">
        <v>127406.5859375</v>
      </c>
    </row>
    <row r="337" customFormat="false" ht="12.75" hidden="false" customHeight="false" outlineLevel="0" collapsed="false">
      <c r="A337" s="2" t="s">
        <v>82</v>
      </c>
      <c r="B337" s="2" t="n">
        <v>4</v>
      </c>
      <c r="C337" s="2" t="n">
        <v>35786.6640625</v>
      </c>
      <c r="D337" s="2" t="n">
        <v>127108.6171875</v>
      </c>
    </row>
    <row r="338" customFormat="false" ht="12.75" hidden="false" customHeight="false" outlineLevel="0" collapsed="false">
      <c r="A338" s="2" t="s">
        <v>83</v>
      </c>
      <c r="B338" s="2" t="n">
        <v>4</v>
      </c>
      <c r="C338" s="2" t="n">
        <v>38393.91015625</v>
      </c>
      <c r="D338" s="2" t="n">
        <v>123213.0234375</v>
      </c>
    </row>
    <row r="339" customFormat="false" ht="12.75" hidden="false" customHeight="false" outlineLevel="0" collapsed="false">
      <c r="A339" s="2" t="s">
        <v>84</v>
      </c>
      <c r="B339" s="2" t="n">
        <v>4</v>
      </c>
      <c r="C339" s="2" t="n">
        <v>28130.748046875</v>
      </c>
      <c r="D339" s="2" t="n">
        <v>119816.265625</v>
      </c>
    </row>
    <row r="340" customFormat="false" ht="12.75" hidden="false" customHeight="false" outlineLevel="0" collapsed="false">
      <c r="A340" s="2" t="s">
        <v>85</v>
      </c>
      <c r="B340" s="2" t="n">
        <v>4</v>
      </c>
      <c r="C340" s="2" t="n">
        <v>28550.65625</v>
      </c>
      <c r="D340" s="2" t="n">
        <v>117725.7421875</v>
      </c>
    </row>
    <row r="341" customFormat="false" ht="12.75" hidden="false" customHeight="false" outlineLevel="0" collapsed="false">
      <c r="A341" s="2" t="s">
        <v>86</v>
      </c>
      <c r="B341" s="2" t="n">
        <v>4</v>
      </c>
      <c r="C341" s="2" t="n">
        <v>33836.44921875</v>
      </c>
      <c r="D341" s="2" t="n">
        <v>124636.4140625</v>
      </c>
    </row>
    <row r="342" customFormat="false" ht="12.75" hidden="false" customHeight="false" outlineLevel="0" collapsed="false">
      <c r="A342" s="2" t="s">
        <v>87</v>
      </c>
      <c r="B342" s="2" t="n">
        <v>4</v>
      </c>
      <c r="C342" s="2" t="n">
        <v>47828.83984375</v>
      </c>
      <c r="D342" s="2" t="n">
        <v>132765.359375</v>
      </c>
    </row>
    <row r="343" customFormat="false" ht="12.75" hidden="false" customHeight="false" outlineLevel="0" collapsed="false">
      <c r="A343" s="2" t="s">
        <v>88</v>
      </c>
      <c r="B343" s="2" t="n">
        <v>4</v>
      </c>
      <c r="C343" s="2" t="n">
        <v>48034.11328125</v>
      </c>
      <c r="D343" s="2" t="n">
        <v>140539.4375</v>
      </c>
    </row>
    <row r="344" customFormat="false" ht="12.75" hidden="false" customHeight="false" outlineLevel="0" collapsed="false">
      <c r="A344" s="2" t="s">
        <v>89</v>
      </c>
      <c r="B344" s="2" t="n">
        <v>4</v>
      </c>
      <c r="C344" s="2" t="n">
        <v>128527.5078125</v>
      </c>
      <c r="D344" s="2" t="n">
        <v>147739.921875</v>
      </c>
    </row>
    <row r="345" customFormat="false" ht="12.75" hidden="false" customHeight="false" outlineLevel="0" collapsed="false">
      <c r="A345" s="2" t="s">
        <v>90</v>
      </c>
      <c r="B345" s="2" t="n">
        <v>4</v>
      </c>
      <c r="C345" s="2" t="n">
        <v>43388.1328125</v>
      </c>
      <c r="D345" s="2" t="n">
        <v>131890.34375</v>
      </c>
    </row>
    <row r="346" customFormat="false" ht="12.75" hidden="false" customHeight="false" outlineLevel="0" collapsed="false">
      <c r="A346" s="2" t="s">
        <v>93</v>
      </c>
      <c r="B346" s="2" t="n">
        <v>4</v>
      </c>
      <c r="C346" s="2" t="n">
        <v>41633.41015625</v>
      </c>
      <c r="D346" s="2" t="n">
        <v>125233.9609375</v>
      </c>
    </row>
    <row r="347" customFormat="false" ht="12.75" hidden="false" customHeight="false" outlineLevel="0" collapsed="false">
      <c r="A347" s="2" t="s">
        <v>94</v>
      </c>
      <c r="B347" s="2" t="n">
        <v>4</v>
      </c>
      <c r="C347" s="2" t="n">
        <v>67260.8984375</v>
      </c>
      <c r="D347" s="2" t="n">
        <v>134831</v>
      </c>
    </row>
    <row r="348" customFormat="false" ht="12.75" hidden="false" customHeight="false" outlineLevel="0" collapsed="false">
      <c r="A348" s="2" t="s">
        <v>95</v>
      </c>
      <c r="B348" s="2" t="n">
        <v>4</v>
      </c>
      <c r="C348" s="2" t="n">
        <v>33529.54296875</v>
      </c>
      <c r="D348" s="2" t="n">
        <v>129910.6484375</v>
      </c>
    </row>
    <row r="349" customFormat="false" ht="12.75" hidden="false" customHeight="false" outlineLevel="0" collapsed="false">
      <c r="A349" s="2" t="s">
        <v>96</v>
      </c>
      <c r="B349" s="2" t="n">
        <v>4</v>
      </c>
      <c r="C349" s="2" t="n">
        <v>29603.568359375</v>
      </c>
      <c r="D349" s="2" t="n">
        <v>121469.1953125</v>
      </c>
    </row>
    <row r="350" customFormat="false" ht="12.75" hidden="false" customHeight="false" outlineLevel="0" collapsed="false">
      <c r="A350" s="2" t="s">
        <v>97</v>
      </c>
      <c r="B350" s="2" t="n">
        <v>4</v>
      </c>
      <c r="C350" s="2" t="n">
        <v>145172.34375</v>
      </c>
      <c r="D350" s="2" t="n">
        <v>139147.484375</v>
      </c>
    </row>
    <row r="351" customFormat="false" ht="12.75" hidden="false" customHeight="false" outlineLevel="0" collapsed="false">
      <c r="A351" s="2" t="s">
        <v>98</v>
      </c>
      <c r="B351" s="2" t="n">
        <v>4</v>
      </c>
      <c r="C351" s="2" t="n">
        <v>45511.26171875</v>
      </c>
      <c r="D351" s="2" t="n">
        <v>120902.5234375</v>
      </c>
    </row>
    <row r="352" customFormat="false" ht="12.75" hidden="false" customHeight="false" outlineLevel="0" collapsed="false">
      <c r="A352" s="2" t="s">
        <v>99</v>
      </c>
      <c r="B352" s="2" t="n">
        <v>4</v>
      </c>
      <c r="C352" s="2" t="n">
        <v>33076.50390625</v>
      </c>
      <c r="D352" s="2" t="n">
        <v>125924.9140625</v>
      </c>
    </row>
    <row r="353" customFormat="false" ht="12.75" hidden="false" customHeight="false" outlineLevel="0" collapsed="false">
      <c r="A353" s="2" t="s">
        <v>100</v>
      </c>
      <c r="B353" s="2" t="n">
        <v>4</v>
      </c>
      <c r="C353" s="2" t="n">
        <v>33319.59765625</v>
      </c>
      <c r="D353" s="2" t="n">
        <v>123997.453125</v>
      </c>
    </row>
    <row r="354" customFormat="false" ht="12.75" hidden="false" customHeight="false" outlineLevel="0" collapsed="false">
      <c r="A354" s="2" t="s">
        <v>101</v>
      </c>
      <c r="B354" s="2" t="n">
        <v>4</v>
      </c>
      <c r="C354" s="2" t="n">
        <v>37646.36328125</v>
      </c>
      <c r="D354" s="2" t="n">
        <v>122932.5859375</v>
      </c>
    </row>
    <row r="355" customFormat="false" ht="12.75" hidden="false" customHeight="false" outlineLevel="0" collapsed="false">
      <c r="A355" s="2" t="s">
        <v>102</v>
      </c>
      <c r="B355" s="2" t="n">
        <v>4</v>
      </c>
      <c r="C355" s="2" t="n">
        <v>36705.3046875</v>
      </c>
      <c r="D355" s="2" t="n">
        <v>126426.7890625</v>
      </c>
    </row>
    <row r="356" customFormat="false" ht="12.75" hidden="false" customHeight="false" outlineLevel="0" collapsed="false">
      <c r="A356" s="2" t="s">
        <v>103</v>
      </c>
      <c r="B356" s="2" t="n">
        <v>4</v>
      </c>
      <c r="C356" s="2" t="n">
        <v>49255.11328125</v>
      </c>
      <c r="D356" s="2" t="n">
        <v>138641.890625</v>
      </c>
    </row>
    <row r="357" customFormat="false" ht="12.75" hidden="false" customHeight="false" outlineLevel="0" collapsed="false">
      <c r="A357" s="2" t="s">
        <v>104</v>
      </c>
      <c r="B357" s="2" t="n">
        <v>4</v>
      </c>
      <c r="C357" s="2" t="n">
        <v>46337.35546875</v>
      </c>
      <c r="D357" s="2" t="n">
        <v>143746.890625</v>
      </c>
    </row>
    <row r="358" customFormat="false" ht="12.75" hidden="false" customHeight="false" outlineLevel="0" collapsed="false">
      <c r="A358" s="2" t="s">
        <v>107</v>
      </c>
      <c r="B358" s="2" t="n">
        <v>4</v>
      </c>
      <c r="C358" s="2" t="n">
        <v>41578.63671875</v>
      </c>
      <c r="D358" s="2" t="n">
        <v>134099.46875</v>
      </c>
    </row>
    <row r="359" customFormat="false" ht="12.75" hidden="false" customHeight="false" outlineLevel="0" collapsed="false">
      <c r="A359" s="2" t="s">
        <v>108</v>
      </c>
      <c r="B359" s="2" t="n">
        <v>4</v>
      </c>
      <c r="C359" s="2" t="n">
        <v>33897.14453125</v>
      </c>
      <c r="D359" s="2" t="n">
        <v>142169.75</v>
      </c>
    </row>
    <row r="360" customFormat="false" ht="12.75" hidden="false" customHeight="false" outlineLevel="0" collapsed="false">
      <c r="A360" s="2" t="s">
        <v>109</v>
      </c>
      <c r="B360" s="2" t="n">
        <v>4</v>
      </c>
      <c r="C360" s="2" t="n">
        <v>34125.62109375</v>
      </c>
      <c r="D360" s="2" t="n">
        <v>133225.203125</v>
      </c>
    </row>
    <row r="361" customFormat="false" ht="12.75" hidden="false" customHeight="false" outlineLevel="0" collapsed="false">
      <c r="A361" s="2" t="s">
        <v>110</v>
      </c>
      <c r="B361" s="2" t="n">
        <v>4</v>
      </c>
      <c r="C361" s="2" t="n">
        <v>29197.568359375</v>
      </c>
      <c r="D361" s="2" t="n">
        <v>129409.8671875</v>
      </c>
    </row>
    <row r="362" customFormat="false" ht="12.75" hidden="false" customHeight="false" outlineLevel="0" collapsed="false">
      <c r="A362" s="2" t="s">
        <v>111</v>
      </c>
      <c r="B362" s="2" t="n">
        <v>4</v>
      </c>
      <c r="C362" s="2" t="n">
        <v>52219.56640625</v>
      </c>
      <c r="D362" s="2" t="n">
        <v>129828.1796875</v>
      </c>
    </row>
    <row r="363" customFormat="false" ht="12.75" hidden="false" customHeight="false" outlineLevel="0" collapsed="false">
      <c r="A363" s="2" t="s">
        <v>112</v>
      </c>
      <c r="B363" s="2" t="n">
        <v>4</v>
      </c>
      <c r="C363" s="2" t="n">
        <v>28142.662109375</v>
      </c>
      <c r="D363" s="2" t="n">
        <v>131272</v>
      </c>
    </row>
    <row r="364" customFormat="false" ht="12.75" hidden="false" customHeight="false" outlineLevel="0" collapsed="false">
      <c r="A364" s="2" t="s">
        <v>113</v>
      </c>
      <c r="B364" s="2" t="n">
        <v>4</v>
      </c>
      <c r="C364" s="2" t="n">
        <v>32386.57421875</v>
      </c>
      <c r="D364" s="2" t="n">
        <v>127677.015625</v>
      </c>
    </row>
    <row r="365" customFormat="false" ht="12.75" hidden="false" customHeight="false" outlineLevel="0" collapsed="false">
      <c r="A365" s="2" t="s">
        <v>114</v>
      </c>
      <c r="B365" s="2" t="n">
        <v>4</v>
      </c>
      <c r="C365" s="2" t="n">
        <v>33261.46484375</v>
      </c>
      <c r="D365" s="2" t="n">
        <v>96850.4140625</v>
      </c>
    </row>
    <row r="366" customFormat="false" ht="12.75" hidden="false" customHeight="false" outlineLevel="0" collapsed="false">
      <c r="A366" s="2" t="s">
        <v>115</v>
      </c>
      <c r="B366" s="2" t="n">
        <v>4</v>
      </c>
      <c r="C366" s="2" t="n">
        <v>34961.26953125</v>
      </c>
      <c r="D366" s="2" t="n">
        <v>133911.15625</v>
      </c>
    </row>
    <row r="367" customFormat="false" ht="12.75" hidden="false" customHeight="false" outlineLevel="0" collapsed="false">
      <c r="A367" s="2" t="s">
        <v>116</v>
      </c>
      <c r="B367" s="2" t="n">
        <v>4</v>
      </c>
      <c r="C367" s="2" t="n">
        <v>31711.64453125</v>
      </c>
      <c r="D367" s="2" t="n">
        <v>120713.484375</v>
      </c>
    </row>
    <row r="368" customFormat="false" ht="12.75" hidden="false" customHeight="false" outlineLevel="0" collapsed="false">
      <c r="A368" s="2" t="s">
        <v>117</v>
      </c>
      <c r="B368" s="2" t="n">
        <v>4</v>
      </c>
      <c r="C368" s="2" t="n">
        <v>53809.515625</v>
      </c>
      <c r="D368" s="2" t="n">
        <v>135319.03125</v>
      </c>
    </row>
    <row r="369" customFormat="false" ht="12.75" hidden="false" customHeight="false" outlineLevel="0" collapsed="false">
      <c r="A369" s="2" t="s">
        <v>118</v>
      </c>
      <c r="B369" s="2" t="n">
        <v>4</v>
      </c>
      <c r="C369" s="2" t="n">
        <v>39119.0859375</v>
      </c>
      <c r="D369" s="2" t="n">
        <v>142450.46875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50590.08203125</v>
      </c>
      <c r="D370" s="2" t="n">
        <v>147109.59375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39058.12890625</v>
      </c>
      <c r="D371" s="2" t="n">
        <v>142776.171875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38806.69921875</v>
      </c>
      <c r="D372" s="2" t="n">
        <v>140148.46875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30643.228515625</v>
      </c>
      <c r="D373" s="2" t="n">
        <v>139750.1875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31018.638671875</v>
      </c>
      <c r="D374" s="2" t="n">
        <v>132232.75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29872.595703125</v>
      </c>
      <c r="D375" s="2" t="n">
        <v>134530.062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37594.23828125</v>
      </c>
      <c r="D376" s="2" t="n">
        <v>143486.2187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39487.09375</v>
      </c>
      <c r="D377" s="2" t="n">
        <v>135068.09375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50872.91015625</v>
      </c>
      <c r="D378" s="2" t="n">
        <v>141892.546875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65997.4453125</v>
      </c>
      <c r="D379" s="2" t="n">
        <v>142435.265625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2284.26171875</v>
      </c>
      <c r="D380" s="2" t="n">
        <v>154031.015625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56402.27734375</v>
      </c>
      <c r="D381" s="2" t="n">
        <v>157340.5</v>
      </c>
    </row>
    <row r="382" customFormat="false" ht="12.75" hidden="false" customHeight="false" outlineLevel="0" collapsed="false">
      <c r="A382" s="2" t="s">
        <v>133</v>
      </c>
      <c r="B382" s="2" t="n">
        <v>4</v>
      </c>
      <c r="C382" s="2" t="n">
        <v>41393.44921875</v>
      </c>
      <c r="D382" s="2" t="n">
        <v>158770.953125</v>
      </c>
    </row>
    <row r="383" customFormat="false" ht="12.75" hidden="false" customHeight="false" outlineLevel="0" collapsed="false">
      <c r="A383" s="2" t="s">
        <v>134</v>
      </c>
      <c r="B383" s="2" t="n">
        <v>4</v>
      </c>
      <c r="C383" s="2" t="n">
        <v>36505.62890625</v>
      </c>
      <c r="D383" s="2" t="n">
        <v>145746.953125</v>
      </c>
    </row>
    <row r="384" customFormat="false" ht="12.75" hidden="false" customHeight="false" outlineLevel="0" collapsed="false">
      <c r="A384" s="2" t="s">
        <v>135</v>
      </c>
      <c r="B384" s="2" t="n">
        <v>4</v>
      </c>
      <c r="C384" s="2" t="n">
        <v>34296.828125</v>
      </c>
      <c r="D384" s="2" t="n">
        <v>144824.09375</v>
      </c>
    </row>
    <row r="385" customFormat="false" ht="12.75" hidden="false" customHeight="false" outlineLevel="0" collapsed="false">
      <c r="A385" s="2" t="s">
        <v>136</v>
      </c>
      <c r="B385" s="2" t="n">
        <v>4</v>
      </c>
      <c r="C385" s="2" t="n">
        <v>35269.94140625</v>
      </c>
      <c r="D385" s="2" t="n">
        <v>147915.359375</v>
      </c>
    </row>
    <row r="386" customFormat="false" ht="12.75" hidden="false" customHeight="false" outlineLevel="0" collapsed="false">
      <c r="A386" s="2" t="s">
        <v>137</v>
      </c>
      <c r="B386" s="2" t="n">
        <v>4</v>
      </c>
      <c r="C386" s="2" t="n">
        <v>43978.5390625</v>
      </c>
      <c r="D386" s="2" t="n">
        <v>153582.875</v>
      </c>
    </row>
    <row r="387" customFormat="false" ht="12.75" hidden="false" customHeight="false" outlineLevel="0" collapsed="false">
      <c r="A387" s="2" t="s">
        <v>138</v>
      </c>
      <c r="B387" s="2" t="n">
        <v>4</v>
      </c>
      <c r="C387" s="2"/>
      <c r="D387" s="2"/>
    </row>
    <row r="388" customFormat="false" ht="12.75" hidden="false" customHeight="false" outlineLevel="0" collapsed="false">
      <c r="A388" s="2" t="s">
        <v>139</v>
      </c>
      <c r="B388" s="2" t="n">
        <v>4</v>
      </c>
      <c r="C388" s="2"/>
      <c r="D388" s="2"/>
    </row>
    <row r="389" customFormat="false" ht="12.75" hidden="false" customHeight="false" outlineLevel="0" collapsed="false">
      <c r="A389" s="2" t="s">
        <v>140</v>
      </c>
      <c r="B389" s="2" t="n">
        <v>4</v>
      </c>
      <c r="C389" s="2"/>
      <c r="D389" s="2"/>
    </row>
    <row r="390" customFormat="false" ht="12.75" hidden="false" customHeight="false" outlineLevel="0" collapsed="false">
      <c r="A390" s="2" t="s">
        <v>141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2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3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8666.48828125</v>
      </c>
      <c r="D393" s="2" t="n">
        <v>94056.101562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32630.17578125</v>
      </c>
      <c r="D394" s="2" t="n">
        <v>121432.859375</v>
      </c>
    </row>
    <row r="395" customFormat="false" ht="12.75" hidden="false" customHeight="false" outlineLevel="0" collapsed="false">
      <c r="A395" s="2" t="s">
        <v>32</v>
      </c>
      <c r="B395" s="2" t="n">
        <v>5</v>
      </c>
      <c r="C395" s="2" t="n">
        <v>31764.32421875</v>
      </c>
      <c r="D395" s="2" t="n">
        <v>126080.328125</v>
      </c>
    </row>
    <row r="396" customFormat="false" ht="12.75" hidden="false" customHeight="false" outlineLevel="0" collapsed="false">
      <c r="A396" s="2" t="s">
        <v>33</v>
      </c>
      <c r="B396" s="2" t="n">
        <v>5</v>
      </c>
      <c r="C396" s="2" t="n">
        <v>33994.3359375</v>
      </c>
      <c r="D396" s="2" t="n">
        <v>120193.828125</v>
      </c>
    </row>
    <row r="397" customFormat="false" ht="12.75" hidden="false" customHeight="false" outlineLevel="0" collapsed="false">
      <c r="A397" s="2" t="s">
        <v>36</v>
      </c>
      <c r="B397" s="2" t="n">
        <v>5</v>
      </c>
      <c r="C397" s="2" t="n">
        <v>33836.5625</v>
      </c>
      <c r="D397" s="2" t="n">
        <v>123376.65625</v>
      </c>
    </row>
    <row r="398" customFormat="false" ht="12.75" hidden="false" customHeight="false" outlineLevel="0" collapsed="false">
      <c r="A398" s="2" t="s">
        <v>37</v>
      </c>
      <c r="B398" s="2" t="n">
        <v>5</v>
      </c>
      <c r="C398" s="2" t="n">
        <v>45991.06640625</v>
      </c>
      <c r="D398" s="2" t="n">
        <v>143143.25</v>
      </c>
    </row>
    <row r="399" customFormat="false" ht="12.75" hidden="false" customHeight="false" outlineLevel="0" collapsed="false">
      <c r="A399" s="2" t="s">
        <v>38</v>
      </c>
      <c r="B399" s="2" t="n">
        <v>5</v>
      </c>
      <c r="C399" s="2" t="n">
        <v>35954.8203125</v>
      </c>
      <c r="D399" s="2" t="n">
        <v>128155.2734375</v>
      </c>
    </row>
    <row r="400" customFormat="false" ht="12.75" hidden="false" customHeight="false" outlineLevel="0" collapsed="false">
      <c r="A400" s="2" t="s">
        <v>41</v>
      </c>
      <c r="B400" s="2" t="n">
        <v>5</v>
      </c>
      <c r="C400" s="2" t="n">
        <v>190266.71875</v>
      </c>
      <c r="D400" s="2" t="n">
        <v>418523</v>
      </c>
    </row>
    <row r="401" customFormat="false" ht="12.75" hidden="false" customHeight="false" outlineLevel="0" collapsed="false">
      <c r="A401" s="2" t="s">
        <v>42</v>
      </c>
      <c r="B401" s="2" t="n">
        <v>5</v>
      </c>
      <c r="C401" s="2" t="n">
        <v>41781.0625</v>
      </c>
      <c r="D401" s="2" t="n">
        <v>130961.2421875</v>
      </c>
    </row>
    <row r="402" customFormat="false" ht="12.75" hidden="false" customHeight="false" outlineLevel="0" collapsed="false">
      <c r="A402" s="2" t="s">
        <v>43</v>
      </c>
      <c r="B402" s="2" t="n">
        <v>5</v>
      </c>
      <c r="C402" s="2" t="n">
        <v>32346.4609375</v>
      </c>
      <c r="D402" s="2" t="n">
        <v>132183.21875</v>
      </c>
    </row>
    <row r="403" customFormat="false" ht="12.75" hidden="false" customHeight="false" outlineLevel="0" collapsed="false">
      <c r="A403" s="2" t="s">
        <v>46</v>
      </c>
      <c r="B403" s="2" t="n">
        <v>5</v>
      </c>
      <c r="C403" s="2" t="n">
        <v>32146.91796875</v>
      </c>
      <c r="D403" s="2" t="n">
        <v>137331.578125</v>
      </c>
    </row>
    <row r="404" customFormat="false" ht="12.75" hidden="false" customHeight="false" outlineLevel="0" collapsed="false">
      <c r="A404" s="2" t="s">
        <v>47</v>
      </c>
      <c r="B404" s="2" t="n">
        <v>5</v>
      </c>
      <c r="C404" s="2" t="n">
        <v>45933.5546875</v>
      </c>
      <c r="D404" s="2" t="n">
        <v>140488.625</v>
      </c>
    </row>
    <row r="405" customFormat="false" ht="12.75" hidden="false" customHeight="false" outlineLevel="0" collapsed="false">
      <c r="A405" s="2" t="s">
        <v>48</v>
      </c>
      <c r="B405" s="2" t="n">
        <v>5</v>
      </c>
      <c r="C405" s="2" t="n">
        <v>34215.85546875</v>
      </c>
      <c r="D405" s="2" t="n">
        <v>123212.484375</v>
      </c>
    </row>
    <row r="406" customFormat="false" ht="12.75" hidden="false" customHeight="false" outlineLevel="0" collapsed="false">
      <c r="A406" s="2" t="s">
        <v>51</v>
      </c>
      <c r="B406" s="2" t="n">
        <v>5</v>
      </c>
      <c r="C406" s="2" t="n">
        <v>39812.109375</v>
      </c>
      <c r="D406" s="2" t="n">
        <v>129270.703125</v>
      </c>
    </row>
    <row r="407" customFormat="false" ht="12.75" hidden="false" customHeight="false" outlineLevel="0" collapsed="false">
      <c r="A407" s="2" t="s">
        <v>52</v>
      </c>
      <c r="B407" s="2" t="n">
        <v>5</v>
      </c>
      <c r="C407" s="2" t="n">
        <v>32319.2421875</v>
      </c>
      <c r="D407" s="2" t="n">
        <v>127230.5703125</v>
      </c>
    </row>
    <row r="408" customFormat="false" ht="12.75" hidden="false" customHeight="false" outlineLevel="0" collapsed="false">
      <c r="A408" s="2" t="s">
        <v>53</v>
      </c>
      <c r="B408" s="2" t="n">
        <v>5</v>
      </c>
      <c r="C408" s="2" t="n">
        <v>30322.568359375</v>
      </c>
      <c r="D408" s="2" t="n">
        <v>123962.7578125</v>
      </c>
    </row>
    <row r="409" customFormat="false" ht="12.75" hidden="false" customHeight="false" outlineLevel="0" collapsed="false">
      <c r="A409" s="2" t="s">
        <v>54</v>
      </c>
      <c r="B409" s="2" t="n">
        <v>5</v>
      </c>
      <c r="C409" s="2" t="n">
        <v>33768.67578125</v>
      </c>
      <c r="D409" s="2" t="n">
        <v>147722.328125</v>
      </c>
    </row>
    <row r="410" customFormat="false" ht="12.75" hidden="false" customHeight="false" outlineLevel="0" collapsed="false">
      <c r="A410" s="2" t="s">
        <v>55</v>
      </c>
      <c r="B410" s="2" t="n">
        <v>5</v>
      </c>
      <c r="C410" s="2" t="n">
        <v>26978.744140625</v>
      </c>
      <c r="D410" s="2" t="n">
        <v>127308.5390625</v>
      </c>
    </row>
    <row r="411" customFormat="false" ht="12.75" hidden="false" customHeight="false" outlineLevel="0" collapsed="false">
      <c r="A411" s="2" t="s">
        <v>56</v>
      </c>
      <c r="B411" s="2" t="n">
        <v>5</v>
      </c>
      <c r="C411" s="2" t="n">
        <v>29368.6953125</v>
      </c>
      <c r="D411" s="2" t="n">
        <v>126498.8046875</v>
      </c>
    </row>
    <row r="412" customFormat="false" ht="12.75" hidden="false" customHeight="false" outlineLevel="0" collapsed="false">
      <c r="A412" s="2" t="s">
        <v>57</v>
      </c>
      <c r="B412" s="2" t="n">
        <v>5</v>
      </c>
      <c r="C412" s="2" t="n">
        <v>110032.2578125</v>
      </c>
      <c r="D412" s="2" t="n">
        <v>412396.875</v>
      </c>
    </row>
    <row r="413" customFormat="false" ht="12.75" hidden="false" customHeight="false" outlineLevel="0" collapsed="false">
      <c r="A413" s="2" t="s">
        <v>58</v>
      </c>
      <c r="B413" s="2" t="n">
        <v>5</v>
      </c>
      <c r="C413" s="2" t="n">
        <v>36949.75390625</v>
      </c>
      <c r="D413" s="2" t="n">
        <v>130304.109375</v>
      </c>
    </row>
    <row r="414" customFormat="false" ht="12.75" hidden="false" customHeight="false" outlineLevel="0" collapsed="false">
      <c r="A414" s="2" t="s">
        <v>59</v>
      </c>
      <c r="B414" s="2" t="n">
        <v>5</v>
      </c>
      <c r="C414" s="2" t="n">
        <v>41771.01171875</v>
      </c>
      <c r="D414" s="2" t="n">
        <v>133959.96875</v>
      </c>
    </row>
    <row r="415" customFormat="false" ht="12.75" hidden="false" customHeight="false" outlineLevel="0" collapsed="false">
      <c r="A415" s="2" t="s">
        <v>60</v>
      </c>
      <c r="B415" s="2" t="n">
        <v>5</v>
      </c>
      <c r="C415" s="2" t="n">
        <v>47261.7734375</v>
      </c>
      <c r="D415" s="2" t="n">
        <v>143829.0625</v>
      </c>
    </row>
    <row r="416" customFormat="false" ht="12.75" hidden="false" customHeight="false" outlineLevel="0" collapsed="false">
      <c r="A416" s="2" t="s">
        <v>61</v>
      </c>
      <c r="B416" s="2" t="n">
        <v>5</v>
      </c>
      <c r="C416" s="2" t="n">
        <v>45893.265625</v>
      </c>
      <c r="D416" s="2" t="n">
        <v>147701.046875</v>
      </c>
    </row>
    <row r="417" customFormat="false" ht="12.75" hidden="false" customHeight="false" outlineLevel="0" collapsed="false">
      <c r="A417" s="2" t="s">
        <v>62</v>
      </c>
      <c r="B417" s="2" t="n">
        <v>5</v>
      </c>
      <c r="C417" s="2" t="n">
        <v>37134.71484375</v>
      </c>
      <c r="D417" s="2" t="n">
        <v>131709.92187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44180.5546875</v>
      </c>
      <c r="D418" s="2" t="n">
        <v>179926.89062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37598.6875</v>
      </c>
      <c r="D419" s="2" t="n">
        <v>132437.39062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31460.138671875</v>
      </c>
      <c r="D420" s="2" t="n">
        <v>120232.8437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31656.30859375</v>
      </c>
      <c r="D421" s="2" t="n">
        <v>126704.812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30233.091796875</v>
      </c>
      <c r="D422" s="2" t="n">
        <v>126500.79687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30691.10546875</v>
      </c>
      <c r="D423" s="2" t="n">
        <v>124751.507812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35981.85546875</v>
      </c>
      <c r="D424" s="2" t="n">
        <v>129168.539062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43348.90625</v>
      </c>
      <c r="D425" s="2" t="n">
        <v>129552.304687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38044.58203125</v>
      </c>
      <c r="D426" s="2" t="n">
        <v>133967.62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35597.453125</v>
      </c>
      <c r="D427" s="2" t="n">
        <v>136864.68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43660.4296875</v>
      </c>
      <c r="D428" s="2" t="n">
        <v>147801.5937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42216.69921875</v>
      </c>
      <c r="D429" s="2" t="n">
        <v>135224.171875</v>
      </c>
    </row>
    <row r="430" customFormat="false" ht="12.75" hidden="false" customHeight="false" outlineLevel="0" collapsed="false">
      <c r="A430" s="2" t="s">
        <v>79</v>
      </c>
      <c r="B430" s="2" t="n">
        <v>5</v>
      </c>
      <c r="C430" s="2" t="n">
        <v>36477.32421875</v>
      </c>
      <c r="D430" s="2" t="n">
        <v>136561.25</v>
      </c>
    </row>
    <row r="431" customFormat="false" ht="12.75" hidden="false" customHeight="false" outlineLevel="0" collapsed="false">
      <c r="A431" s="2" t="s">
        <v>80</v>
      </c>
      <c r="B431" s="2" t="n">
        <v>5</v>
      </c>
      <c r="C431" s="2" t="n">
        <v>43452.078125</v>
      </c>
      <c r="D431" s="2" t="n">
        <v>137881.9375</v>
      </c>
    </row>
    <row r="432" customFormat="false" ht="12.75" hidden="false" customHeight="false" outlineLevel="0" collapsed="false">
      <c r="A432" s="2" t="s">
        <v>81</v>
      </c>
      <c r="B432" s="2" t="n">
        <v>5</v>
      </c>
      <c r="C432" s="2" t="n">
        <v>33912.9609375</v>
      </c>
      <c r="D432" s="2" t="n">
        <v>127782.390625</v>
      </c>
    </row>
    <row r="433" customFormat="false" ht="12.75" hidden="false" customHeight="false" outlineLevel="0" collapsed="false">
      <c r="A433" s="2" t="s">
        <v>82</v>
      </c>
      <c r="B433" s="2" t="n">
        <v>5</v>
      </c>
      <c r="C433" s="2" t="n">
        <v>35697.109375</v>
      </c>
      <c r="D433" s="2" t="n">
        <v>127285.1796875</v>
      </c>
    </row>
    <row r="434" customFormat="false" ht="12.75" hidden="false" customHeight="false" outlineLevel="0" collapsed="false">
      <c r="A434" s="2" t="s">
        <v>83</v>
      </c>
      <c r="B434" s="2" t="n">
        <v>5</v>
      </c>
      <c r="C434" s="2" t="n">
        <v>38403.984375</v>
      </c>
      <c r="D434" s="2" t="n">
        <v>123152.6875</v>
      </c>
    </row>
    <row r="435" customFormat="false" ht="12.75" hidden="false" customHeight="false" outlineLevel="0" collapsed="false">
      <c r="A435" s="2" t="s">
        <v>84</v>
      </c>
      <c r="B435" s="2" t="n">
        <v>5</v>
      </c>
      <c r="C435" s="2" t="n">
        <v>27938.98828125</v>
      </c>
      <c r="D435" s="2" t="n">
        <v>119572.7109375</v>
      </c>
    </row>
    <row r="436" customFormat="false" ht="12.75" hidden="false" customHeight="false" outlineLevel="0" collapsed="false">
      <c r="A436" s="2" t="s">
        <v>85</v>
      </c>
      <c r="B436" s="2" t="n">
        <v>5</v>
      </c>
      <c r="C436" s="2" t="n">
        <v>28606.515625</v>
      </c>
      <c r="D436" s="2" t="n">
        <v>117765.953125</v>
      </c>
    </row>
    <row r="437" customFormat="false" ht="12.75" hidden="false" customHeight="false" outlineLevel="0" collapsed="false">
      <c r="A437" s="2" t="s">
        <v>86</v>
      </c>
      <c r="B437" s="2" t="n">
        <v>5</v>
      </c>
      <c r="C437" s="2" t="n">
        <v>33546.765625</v>
      </c>
      <c r="D437" s="2" t="n">
        <v>124803.78125</v>
      </c>
    </row>
    <row r="438" customFormat="false" ht="12.75" hidden="false" customHeight="false" outlineLevel="0" collapsed="false">
      <c r="A438" s="2" t="s">
        <v>87</v>
      </c>
      <c r="B438" s="2" t="n">
        <v>5</v>
      </c>
      <c r="C438" s="2" t="n">
        <v>47687.84375</v>
      </c>
      <c r="D438" s="2" t="n">
        <v>132941.09375</v>
      </c>
    </row>
    <row r="439" customFormat="false" ht="12.75" hidden="false" customHeight="false" outlineLevel="0" collapsed="false">
      <c r="A439" s="2" t="s">
        <v>88</v>
      </c>
      <c r="B439" s="2" t="n">
        <v>5</v>
      </c>
      <c r="C439" s="2" t="n">
        <v>47976.99609375</v>
      </c>
      <c r="D439" s="2" t="n">
        <v>140906.421875</v>
      </c>
    </row>
    <row r="440" customFormat="false" ht="12.75" hidden="false" customHeight="false" outlineLevel="0" collapsed="false">
      <c r="A440" s="2" t="s">
        <v>89</v>
      </c>
      <c r="B440" s="2" t="n">
        <v>5</v>
      </c>
      <c r="C440" s="2" t="n">
        <v>130164.3203125</v>
      </c>
      <c r="D440" s="2" t="n">
        <v>147874.796875</v>
      </c>
    </row>
    <row r="441" customFormat="false" ht="12.75" hidden="false" customHeight="false" outlineLevel="0" collapsed="false">
      <c r="A441" s="2" t="s">
        <v>90</v>
      </c>
      <c r="B441" s="2" t="n">
        <v>5</v>
      </c>
      <c r="C441" s="2" t="n">
        <v>43632.28125</v>
      </c>
      <c r="D441" s="2" t="n">
        <v>131990.859375</v>
      </c>
    </row>
    <row r="442" customFormat="false" ht="12.75" hidden="false" customHeight="false" outlineLevel="0" collapsed="false">
      <c r="A442" s="2" t="s">
        <v>93</v>
      </c>
      <c r="B442" s="2" t="n">
        <v>5</v>
      </c>
      <c r="C442" s="2" t="n">
        <v>41749.22265625</v>
      </c>
      <c r="D442" s="2" t="n">
        <v>125536.765625</v>
      </c>
    </row>
    <row r="443" customFormat="false" ht="12.75" hidden="false" customHeight="false" outlineLevel="0" collapsed="false">
      <c r="A443" s="2" t="s">
        <v>94</v>
      </c>
      <c r="B443" s="2" t="n">
        <v>5</v>
      </c>
      <c r="C443" s="2" t="n">
        <v>67031.7109375</v>
      </c>
      <c r="D443" s="2" t="n">
        <v>135294.0625</v>
      </c>
    </row>
    <row r="444" customFormat="false" ht="12.75" hidden="false" customHeight="false" outlineLevel="0" collapsed="false">
      <c r="A444" s="2" t="s">
        <v>95</v>
      </c>
      <c r="B444" s="2" t="n">
        <v>5</v>
      </c>
      <c r="C444" s="2" t="n">
        <v>33508.87109375</v>
      </c>
      <c r="D444" s="2" t="n">
        <v>129926.9609375</v>
      </c>
    </row>
    <row r="445" customFormat="false" ht="12.75" hidden="false" customHeight="false" outlineLevel="0" collapsed="false">
      <c r="A445" s="2" t="s">
        <v>96</v>
      </c>
      <c r="B445" s="2" t="n">
        <v>5</v>
      </c>
      <c r="C445" s="2" t="n">
        <v>29385.359375</v>
      </c>
      <c r="D445" s="2" t="n">
        <v>121699.2734375</v>
      </c>
    </row>
    <row r="446" customFormat="false" ht="12.75" hidden="false" customHeight="false" outlineLevel="0" collapsed="false">
      <c r="A446" s="2" t="s">
        <v>97</v>
      </c>
      <c r="B446" s="2" t="n">
        <v>5</v>
      </c>
      <c r="C446" s="2" t="n">
        <v>144491.5</v>
      </c>
      <c r="D446" s="2" t="n">
        <v>139061.953125</v>
      </c>
    </row>
    <row r="447" customFormat="false" ht="12.75" hidden="false" customHeight="false" outlineLevel="0" collapsed="false">
      <c r="A447" s="2" t="s">
        <v>98</v>
      </c>
      <c r="B447" s="2" t="n">
        <v>5</v>
      </c>
      <c r="C447" s="2" t="n">
        <v>45679.8828125</v>
      </c>
      <c r="D447" s="2" t="n">
        <v>121155.875</v>
      </c>
    </row>
    <row r="448" customFormat="false" ht="12.75" hidden="false" customHeight="false" outlineLevel="0" collapsed="false">
      <c r="A448" s="2" t="s">
        <v>99</v>
      </c>
      <c r="B448" s="2" t="n">
        <v>5</v>
      </c>
      <c r="C448" s="2" t="n">
        <v>32932.8671875</v>
      </c>
      <c r="D448" s="2" t="n">
        <v>125909.703125</v>
      </c>
    </row>
    <row r="449" customFormat="false" ht="12.75" hidden="false" customHeight="false" outlineLevel="0" collapsed="false">
      <c r="A449" s="2" t="s">
        <v>100</v>
      </c>
      <c r="B449" s="2" t="n">
        <v>5</v>
      </c>
      <c r="C449" s="2" t="n">
        <v>33804.2734375</v>
      </c>
      <c r="D449" s="2" t="n">
        <v>123765.0546875</v>
      </c>
    </row>
    <row r="450" customFormat="false" ht="12.75" hidden="false" customHeight="false" outlineLevel="0" collapsed="false">
      <c r="A450" s="2" t="s">
        <v>101</v>
      </c>
      <c r="B450" s="2" t="n">
        <v>5</v>
      </c>
      <c r="C450" s="2" t="n">
        <v>37426.4296875</v>
      </c>
      <c r="D450" s="2" t="n">
        <v>123078.578125</v>
      </c>
    </row>
    <row r="451" customFormat="false" ht="12.75" hidden="false" customHeight="false" outlineLevel="0" collapsed="false">
      <c r="A451" s="2" t="s">
        <v>102</v>
      </c>
      <c r="B451" s="2" t="n">
        <v>5</v>
      </c>
      <c r="C451" s="2" t="n">
        <v>36747.27734375</v>
      </c>
      <c r="D451" s="2" t="n">
        <v>126407.8515625</v>
      </c>
    </row>
    <row r="452" customFormat="false" ht="12.75" hidden="false" customHeight="false" outlineLevel="0" collapsed="false">
      <c r="A452" s="2" t="s">
        <v>103</v>
      </c>
      <c r="B452" s="2" t="n">
        <v>5</v>
      </c>
      <c r="C452" s="2" t="n">
        <v>49484.1484375</v>
      </c>
      <c r="D452" s="2" t="n">
        <v>138991.5</v>
      </c>
    </row>
    <row r="453" customFormat="false" ht="12.75" hidden="false" customHeight="false" outlineLevel="0" collapsed="false">
      <c r="A453" s="2" t="s">
        <v>104</v>
      </c>
      <c r="B453" s="2" t="n">
        <v>5</v>
      </c>
      <c r="C453" s="2" t="n">
        <v>46536.578125</v>
      </c>
      <c r="D453" s="2" t="n">
        <v>143862.859375</v>
      </c>
    </row>
    <row r="454" customFormat="false" ht="12.75" hidden="false" customHeight="false" outlineLevel="0" collapsed="false">
      <c r="A454" s="2" t="s">
        <v>107</v>
      </c>
      <c r="B454" s="2" t="n">
        <v>5</v>
      </c>
      <c r="C454" s="2" t="n">
        <v>41813.79296875</v>
      </c>
      <c r="D454" s="2" t="n">
        <v>134615.078125</v>
      </c>
    </row>
    <row r="455" customFormat="false" ht="12.75" hidden="false" customHeight="false" outlineLevel="0" collapsed="false">
      <c r="A455" s="2" t="s">
        <v>108</v>
      </c>
      <c r="B455" s="2" t="n">
        <v>5</v>
      </c>
      <c r="C455" s="2" t="n">
        <v>33985.390625</v>
      </c>
      <c r="D455" s="2" t="n">
        <v>142194.265625</v>
      </c>
    </row>
    <row r="456" customFormat="false" ht="12.75" hidden="false" customHeight="false" outlineLevel="0" collapsed="false">
      <c r="A456" s="2" t="s">
        <v>109</v>
      </c>
      <c r="B456" s="2" t="n">
        <v>5</v>
      </c>
      <c r="C456" s="2" t="n">
        <v>34200.99609375</v>
      </c>
      <c r="D456" s="2" t="n">
        <v>133150.234375</v>
      </c>
    </row>
    <row r="457" customFormat="false" ht="12.75" hidden="false" customHeight="false" outlineLevel="0" collapsed="false">
      <c r="A457" s="2" t="s">
        <v>110</v>
      </c>
      <c r="B457" s="2" t="n">
        <v>5</v>
      </c>
      <c r="C457" s="2" t="n">
        <v>29339.234375</v>
      </c>
      <c r="D457" s="2" t="n">
        <v>129366.609375</v>
      </c>
    </row>
    <row r="458" customFormat="false" ht="12.75" hidden="false" customHeight="false" outlineLevel="0" collapsed="false">
      <c r="A458" s="2" t="s">
        <v>111</v>
      </c>
      <c r="B458" s="2" t="n">
        <v>5</v>
      </c>
      <c r="C458" s="2" t="n">
        <v>52473.64453125</v>
      </c>
      <c r="D458" s="2" t="n">
        <v>129801.890625</v>
      </c>
    </row>
    <row r="459" customFormat="false" ht="12.75" hidden="false" customHeight="false" outlineLevel="0" collapsed="false">
      <c r="A459" s="2" t="s">
        <v>112</v>
      </c>
      <c r="B459" s="2" t="n">
        <v>5</v>
      </c>
      <c r="C459" s="2" t="n">
        <v>28175.169921875</v>
      </c>
      <c r="D459" s="2" t="n">
        <v>131584.390625</v>
      </c>
    </row>
    <row r="460" customFormat="false" ht="12.75" hidden="false" customHeight="false" outlineLevel="0" collapsed="false">
      <c r="A460" s="2" t="s">
        <v>113</v>
      </c>
      <c r="B460" s="2" t="n">
        <v>5</v>
      </c>
      <c r="C460" s="2" t="n">
        <v>31998.09765625</v>
      </c>
      <c r="D460" s="2" t="n">
        <v>128022.625</v>
      </c>
    </row>
    <row r="461" customFormat="false" ht="12.75" hidden="false" customHeight="false" outlineLevel="0" collapsed="false">
      <c r="A461" s="2" t="s">
        <v>114</v>
      </c>
      <c r="B461" s="2" t="n">
        <v>5</v>
      </c>
      <c r="C461" s="2" t="n">
        <v>33645.921875</v>
      </c>
      <c r="D461" s="2" t="n">
        <v>97177.3828125</v>
      </c>
    </row>
    <row r="462" customFormat="false" ht="12.75" hidden="false" customHeight="false" outlineLevel="0" collapsed="false">
      <c r="A462" s="2" t="s">
        <v>115</v>
      </c>
      <c r="B462" s="2" t="n">
        <v>5</v>
      </c>
      <c r="C462" s="2" t="n">
        <v>35032.51171875</v>
      </c>
      <c r="D462" s="2" t="n">
        <v>133778.578125</v>
      </c>
    </row>
    <row r="463" customFormat="false" ht="12.75" hidden="false" customHeight="false" outlineLevel="0" collapsed="false">
      <c r="A463" s="2" t="s">
        <v>116</v>
      </c>
      <c r="B463" s="2" t="n">
        <v>5</v>
      </c>
      <c r="C463" s="2" t="n">
        <v>31760.205078125</v>
      </c>
      <c r="D463" s="2" t="n">
        <v>120787.5</v>
      </c>
    </row>
    <row r="464" customFormat="false" ht="12.75" hidden="false" customHeight="false" outlineLevel="0" collapsed="false">
      <c r="A464" s="2" t="s">
        <v>117</v>
      </c>
      <c r="B464" s="2" t="n">
        <v>5</v>
      </c>
      <c r="C464" s="2" t="n">
        <v>53845.109375</v>
      </c>
      <c r="D464" s="2" t="n">
        <v>135351.15625</v>
      </c>
    </row>
    <row r="465" customFormat="false" ht="12.75" hidden="false" customHeight="false" outlineLevel="0" collapsed="false">
      <c r="A465" s="2" t="s">
        <v>118</v>
      </c>
      <c r="B465" s="2" t="n">
        <v>5</v>
      </c>
      <c r="C465" s="2" t="n">
        <v>39107.17578125</v>
      </c>
      <c r="D465" s="2" t="n">
        <v>142034.671875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50923.46484375</v>
      </c>
      <c r="D466" s="2" t="n">
        <v>147332.4375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39222.4453125</v>
      </c>
      <c r="D467" s="2" t="n">
        <v>142809.875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40535.05859375</v>
      </c>
      <c r="D468" s="2" t="n">
        <v>140277.6875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30733.26953125</v>
      </c>
      <c r="D469" s="2" t="n">
        <v>139406.9375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30967.740234375</v>
      </c>
      <c r="D470" s="2" t="n">
        <v>131883.765625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30012.302734375</v>
      </c>
      <c r="D471" s="2" t="n">
        <v>134724.921875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37804.20703125</v>
      </c>
      <c r="D472" s="2" t="n">
        <v>143601.890625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39763.17578125</v>
      </c>
      <c r="D473" s="2" t="n">
        <v>135291.359375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51161.30859375</v>
      </c>
      <c r="D474" s="2" t="n">
        <v>141771.921875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66179.1171875</v>
      </c>
      <c r="D475" s="2" t="n">
        <v>142666.796875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2158.6171875</v>
      </c>
      <c r="D476" s="2" t="n">
        <v>153813.35937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56223.6875</v>
      </c>
      <c r="D477" s="2" t="n">
        <v>157452.265625</v>
      </c>
    </row>
    <row r="478" customFormat="false" ht="12.75" hidden="false" customHeight="false" outlineLevel="0" collapsed="false">
      <c r="A478" s="2" t="s">
        <v>133</v>
      </c>
      <c r="B478" s="2" t="n">
        <v>5</v>
      </c>
      <c r="C478" s="2" t="n">
        <v>41571.15625</v>
      </c>
      <c r="D478" s="2" t="n">
        <v>158070.484375</v>
      </c>
    </row>
    <row r="479" customFormat="false" ht="12.75" hidden="false" customHeight="false" outlineLevel="0" collapsed="false">
      <c r="A479" s="2" t="s">
        <v>134</v>
      </c>
      <c r="B479" s="2" t="n">
        <v>5</v>
      </c>
      <c r="C479" s="2" t="n">
        <v>36711.28125</v>
      </c>
      <c r="D479" s="2" t="n">
        <v>145529.484375</v>
      </c>
    </row>
    <row r="480" customFormat="false" ht="12.75" hidden="false" customHeight="false" outlineLevel="0" collapsed="false">
      <c r="A480" s="2" t="s">
        <v>135</v>
      </c>
      <c r="B480" s="2" t="n">
        <v>5</v>
      </c>
      <c r="C480" s="2" t="n">
        <v>34339.95703125</v>
      </c>
      <c r="D480" s="2" t="n">
        <v>144309.078125</v>
      </c>
    </row>
    <row r="481" customFormat="false" ht="12.75" hidden="false" customHeight="false" outlineLevel="0" collapsed="false">
      <c r="A481" s="2" t="s">
        <v>136</v>
      </c>
      <c r="B481" s="2" t="n">
        <v>5</v>
      </c>
      <c r="C481" s="2" t="n">
        <v>35445.09765625</v>
      </c>
      <c r="D481" s="2" t="n">
        <v>147810.109375</v>
      </c>
    </row>
    <row r="482" customFormat="false" ht="12.75" hidden="false" customHeight="false" outlineLevel="0" collapsed="false">
      <c r="A482" s="2" t="s">
        <v>137</v>
      </c>
      <c r="B482" s="2" t="n">
        <v>5</v>
      </c>
      <c r="C482" s="2" t="n">
        <v>44351.015625</v>
      </c>
      <c r="D482" s="2" t="n">
        <v>153595.9375</v>
      </c>
    </row>
    <row r="483" customFormat="false" ht="12.75" hidden="false" customHeight="false" outlineLevel="0" collapsed="false">
      <c r="A483" s="2" t="s">
        <v>138</v>
      </c>
      <c r="B483" s="2" t="n">
        <v>5</v>
      </c>
      <c r="C483" s="2"/>
      <c r="D483" s="2"/>
    </row>
    <row r="484" customFormat="false" ht="12.75" hidden="false" customHeight="false" outlineLevel="0" collapsed="false">
      <c r="A484" s="2" t="s">
        <v>139</v>
      </c>
      <c r="B484" s="2" t="n">
        <v>5</v>
      </c>
      <c r="C484" s="2"/>
      <c r="D484" s="2"/>
    </row>
    <row r="485" customFormat="false" ht="12.75" hidden="false" customHeight="false" outlineLevel="0" collapsed="false">
      <c r="A485" s="2" t="s">
        <v>140</v>
      </c>
      <c r="B485" s="2" t="n">
        <v>5</v>
      </c>
      <c r="C485" s="2"/>
      <c r="D485" s="2"/>
    </row>
    <row r="486" customFormat="false" ht="12.75" hidden="false" customHeight="false" outlineLevel="0" collapsed="false">
      <c r="A486" s="2" t="s">
        <v>141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2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3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19167.740234375</v>
      </c>
      <c r="D489" s="2" t="n">
        <v>93866.87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32995.17578125</v>
      </c>
      <c r="D490" s="2" t="n">
        <v>121444.9609375</v>
      </c>
    </row>
    <row r="491" customFormat="false" ht="12.75" hidden="false" customHeight="false" outlineLevel="0" collapsed="false">
      <c r="A491" s="2" t="s">
        <v>32</v>
      </c>
      <c r="B491" s="2" t="n">
        <v>6</v>
      </c>
      <c r="C491" s="2" t="n">
        <v>31881.34765625</v>
      </c>
      <c r="D491" s="2" t="n">
        <v>125999.4140625</v>
      </c>
    </row>
    <row r="492" customFormat="false" ht="12.75" hidden="false" customHeight="false" outlineLevel="0" collapsed="false">
      <c r="A492" s="2" t="s">
        <v>33</v>
      </c>
      <c r="B492" s="2" t="n">
        <v>6</v>
      </c>
      <c r="C492" s="2" t="n">
        <v>34509.2421875</v>
      </c>
      <c r="D492" s="2" t="n">
        <v>120004.0234375</v>
      </c>
    </row>
    <row r="493" customFormat="false" ht="12.75" hidden="false" customHeight="false" outlineLevel="0" collapsed="false">
      <c r="A493" s="2" t="s">
        <v>36</v>
      </c>
      <c r="B493" s="2" t="n">
        <v>6</v>
      </c>
      <c r="C493" s="2" t="n">
        <v>34006.2578125</v>
      </c>
      <c r="D493" s="2" t="n">
        <v>123388.2265625</v>
      </c>
    </row>
    <row r="494" customFormat="false" ht="12.75" hidden="false" customHeight="false" outlineLevel="0" collapsed="false">
      <c r="A494" s="2" t="s">
        <v>37</v>
      </c>
      <c r="B494" s="2" t="n">
        <v>6</v>
      </c>
      <c r="C494" s="2" t="n">
        <v>46018.9375</v>
      </c>
      <c r="D494" s="2" t="n">
        <v>142942.5625</v>
      </c>
    </row>
    <row r="495" customFormat="false" ht="12.75" hidden="false" customHeight="false" outlineLevel="0" collapsed="false">
      <c r="A495" s="2" t="s">
        <v>38</v>
      </c>
      <c r="B495" s="2" t="n">
        <v>6</v>
      </c>
      <c r="C495" s="2" t="n">
        <v>35947.99609375</v>
      </c>
      <c r="D495" s="2" t="n">
        <v>128247.578125</v>
      </c>
    </row>
    <row r="496" customFormat="false" ht="12.75" hidden="false" customHeight="false" outlineLevel="0" collapsed="false">
      <c r="A496" s="2" t="s">
        <v>41</v>
      </c>
      <c r="B496" s="2" t="n">
        <v>6</v>
      </c>
      <c r="C496" s="2" t="n">
        <v>191327.890625</v>
      </c>
      <c r="D496" s="2" t="n">
        <v>417664.96875</v>
      </c>
    </row>
    <row r="497" customFormat="false" ht="12.75" hidden="false" customHeight="false" outlineLevel="0" collapsed="false">
      <c r="A497" s="2" t="s">
        <v>42</v>
      </c>
      <c r="B497" s="2" t="n">
        <v>6</v>
      </c>
      <c r="C497" s="2" t="n">
        <v>41765.80859375</v>
      </c>
      <c r="D497" s="2" t="n">
        <v>130677.8046875</v>
      </c>
    </row>
    <row r="498" customFormat="false" ht="12.75" hidden="false" customHeight="false" outlineLevel="0" collapsed="false">
      <c r="A498" s="2" t="s">
        <v>43</v>
      </c>
      <c r="B498" s="2" t="n">
        <v>6</v>
      </c>
      <c r="C498" s="2" t="n">
        <v>32271.361328125</v>
      </c>
      <c r="D498" s="2" t="n">
        <v>131979.953125</v>
      </c>
    </row>
    <row r="499" customFormat="false" ht="12.75" hidden="false" customHeight="false" outlineLevel="0" collapsed="false">
      <c r="A499" s="2" t="s">
        <v>46</v>
      </c>
      <c r="B499" s="2" t="n">
        <v>6</v>
      </c>
      <c r="C499" s="2" t="n">
        <v>32110.078125</v>
      </c>
      <c r="D499" s="2" t="n">
        <v>136634.921875</v>
      </c>
    </row>
    <row r="500" customFormat="false" ht="12.75" hidden="false" customHeight="false" outlineLevel="0" collapsed="false">
      <c r="A500" s="2" t="s">
        <v>47</v>
      </c>
      <c r="B500" s="2" t="n">
        <v>6</v>
      </c>
      <c r="C500" s="2" t="n">
        <v>55404.80859375</v>
      </c>
      <c r="D500" s="2" t="n">
        <v>140910.9375</v>
      </c>
    </row>
    <row r="501" customFormat="false" ht="12.75" hidden="false" customHeight="false" outlineLevel="0" collapsed="false">
      <c r="A501" s="2" t="s">
        <v>48</v>
      </c>
      <c r="B501" s="2" t="n">
        <v>6</v>
      </c>
      <c r="C501" s="2" t="n">
        <v>34162.54296875</v>
      </c>
      <c r="D501" s="2" t="n">
        <v>124067.046875</v>
      </c>
    </row>
    <row r="502" customFormat="false" ht="12.75" hidden="false" customHeight="false" outlineLevel="0" collapsed="false">
      <c r="A502" s="2" t="s">
        <v>51</v>
      </c>
      <c r="B502" s="2" t="n">
        <v>6</v>
      </c>
      <c r="C502" s="2" t="n">
        <v>39335.1640625</v>
      </c>
      <c r="D502" s="2" t="n">
        <v>129125.265625</v>
      </c>
    </row>
    <row r="503" customFormat="false" ht="12.75" hidden="false" customHeight="false" outlineLevel="0" collapsed="false">
      <c r="A503" s="2" t="s">
        <v>52</v>
      </c>
      <c r="B503" s="2" t="n">
        <v>6</v>
      </c>
      <c r="C503" s="2" t="n">
        <v>32006.138671875</v>
      </c>
      <c r="D503" s="2" t="n">
        <v>127535.1171875</v>
      </c>
    </row>
    <row r="504" customFormat="false" ht="12.75" hidden="false" customHeight="false" outlineLevel="0" collapsed="false">
      <c r="A504" s="2" t="s">
        <v>53</v>
      </c>
      <c r="B504" s="2" t="n">
        <v>6</v>
      </c>
      <c r="C504" s="2" t="n">
        <v>30518.078125</v>
      </c>
      <c r="D504" s="2" t="n">
        <v>123744.7109375</v>
      </c>
    </row>
    <row r="505" customFormat="false" ht="12.75" hidden="false" customHeight="false" outlineLevel="0" collapsed="false">
      <c r="A505" s="2" t="s">
        <v>54</v>
      </c>
      <c r="B505" s="2" t="n">
        <v>6</v>
      </c>
      <c r="C505" s="2" t="n">
        <v>33667.06640625</v>
      </c>
      <c r="D505" s="2" t="n">
        <v>148154.828125</v>
      </c>
    </row>
    <row r="506" customFormat="false" ht="12.75" hidden="false" customHeight="false" outlineLevel="0" collapsed="false">
      <c r="A506" s="2" t="s">
        <v>55</v>
      </c>
      <c r="B506" s="2" t="n">
        <v>6</v>
      </c>
      <c r="C506" s="2" t="n">
        <v>26869.5078125</v>
      </c>
      <c r="D506" s="2" t="n">
        <v>127515.5546875</v>
      </c>
    </row>
    <row r="507" customFormat="false" ht="12.75" hidden="false" customHeight="false" outlineLevel="0" collapsed="false">
      <c r="A507" s="2" t="s">
        <v>56</v>
      </c>
      <c r="B507" s="2" t="n">
        <v>6</v>
      </c>
      <c r="C507" s="2" t="n">
        <v>29146.09765625</v>
      </c>
      <c r="D507" s="2" t="n">
        <v>126411.0859375</v>
      </c>
    </row>
    <row r="508" customFormat="false" ht="12.75" hidden="false" customHeight="false" outlineLevel="0" collapsed="false">
      <c r="A508" s="2" t="s">
        <v>57</v>
      </c>
      <c r="B508" s="2" t="n">
        <v>6</v>
      </c>
      <c r="C508" s="2" t="n">
        <v>109896.9375</v>
      </c>
      <c r="D508" s="2" t="n">
        <v>412485.25</v>
      </c>
    </row>
    <row r="509" customFormat="false" ht="12.75" hidden="false" customHeight="false" outlineLevel="0" collapsed="false">
      <c r="A509" s="2" t="s">
        <v>58</v>
      </c>
      <c r="B509" s="2" t="n">
        <v>6</v>
      </c>
      <c r="C509" s="2" t="n">
        <v>36846.02734375</v>
      </c>
      <c r="D509" s="2" t="n">
        <v>130140.84375</v>
      </c>
    </row>
    <row r="510" customFormat="false" ht="12.75" hidden="false" customHeight="false" outlineLevel="0" collapsed="false">
      <c r="A510" s="2" t="s">
        <v>59</v>
      </c>
      <c r="B510" s="2" t="n">
        <v>6</v>
      </c>
      <c r="C510" s="2" t="n">
        <v>41973.7109375</v>
      </c>
      <c r="D510" s="2" t="n">
        <v>133791.453125</v>
      </c>
    </row>
    <row r="511" customFormat="false" ht="12.75" hidden="false" customHeight="false" outlineLevel="0" collapsed="false">
      <c r="A511" s="2" t="s">
        <v>60</v>
      </c>
      <c r="B511" s="2" t="n">
        <v>6</v>
      </c>
      <c r="C511" s="2" t="n">
        <v>47961.17578125</v>
      </c>
      <c r="D511" s="2" t="n">
        <v>144082.96875</v>
      </c>
    </row>
    <row r="512" customFormat="false" ht="12.75" hidden="false" customHeight="false" outlineLevel="0" collapsed="false">
      <c r="A512" s="2" t="s">
        <v>61</v>
      </c>
      <c r="B512" s="2" t="n">
        <v>6</v>
      </c>
      <c r="C512" s="2" t="n">
        <v>46276.1796875</v>
      </c>
      <c r="D512" s="2" t="n">
        <v>148360.1875</v>
      </c>
    </row>
    <row r="513" customFormat="false" ht="12.75" hidden="false" customHeight="false" outlineLevel="0" collapsed="false">
      <c r="A513" s="2" t="s">
        <v>62</v>
      </c>
      <c r="B513" s="2" t="n">
        <v>6</v>
      </c>
      <c r="C513" s="2" t="n">
        <v>37124.21875</v>
      </c>
      <c r="D513" s="2" t="n">
        <v>131196.12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44011.92578125</v>
      </c>
      <c r="D514" s="2" t="n">
        <v>180290.35937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37211.8125</v>
      </c>
      <c r="D515" s="2" t="n">
        <v>132554.4687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31766.35546875</v>
      </c>
      <c r="D516" s="2" t="n">
        <v>120376.6562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31825.36328125</v>
      </c>
      <c r="D517" s="2" t="n">
        <v>126734.804687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30390.7421875</v>
      </c>
      <c r="D518" s="2" t="n">
        <v>126362.679687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30897.43359375</v>
      </c>
      <c r="D519" s="2" t="n">
        <v>124446.48437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35866.51953125</v>
      </c>
      <c r="D520" s="2" t="n">
        <v>129323.9843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43090.86328125</v>
      </c>
      <c r="D521" s="2" t="n">
        <v>129103.9687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37957.84375</v>
      </c>
      <c r="D522" s="2" t="n">
        <v>134084.4218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35406.03515625</v>
      </c>
      <c r="D523" s="2" t="n">
        <v>137046.5937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44096.1796875</v>
      </c>
      <c r="D524" s="2" t="n">
        <v>148219.437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42197.7109375</v>
      </c>
      <c r="D525" s="2" t="n">
        <v>135128.5</v>
      </c>
    </row>
    <row r="526" customFormat="false" ht="12.75" hidden="false" customHeight="false" outlineLevel="0" collapsed="false">
      <c r="A526" s="2" t="s">
        <v>79</v>
      </c>
      <c r="B526" s="2" t="n">
        <v>6</v>
      </c>
      <c r="C526" s="2" t="n">
        <v>36337.78125</v>
      </c>
      <c r="D526" s="2" t="n">
        <v>136576.953125</v>
      </c>
    </row>
    <row r="527" customFormat="false" ht="12.75" hidden="false" customHeight="false" outlineLevel="0" collapsed="false">
      <c r="A527" s="2" t="s">
        <v>80</v>
      </c>
      <c r="B527" s="2" t="n">
        <v>6</v>
      </c>
      <c r="C527" s="2" t="n">
        <v>43370.71875</v>
      </c>
      <c r="D527" s="2" t="n">
        <v>137829</v>
      </c>
    </row>
    <row r="528" customFormat="false" ht="12.75" hidden="false" customHeight="false" outlineLevel="0" collapsed="false">
      <c r="A528" s="2" t="s">
        <v>81</v>
      </c>
      <c r="B528" s="2" t="n">
        <v>6</v>
      </c>
      <c r="C528" s="2" t="n">
        <v>33812.3984375</v>
      </c>
      <c r="D528" s="2" t="n">
        <v>127463.609375</v>
      </c>
    </row>
    <row r="529" customFormat="false" ht="12.75" hidden="false" customHeight="false" outlineLevel="0" collapsed="false">
      <c r="A529" s="2" t="s">
        <v>82</v>
      </c>
      <c r="B529" s="2" t="n">
        <v>6</v>
      </c>
      <c r="C529" s="2" t="n">
        <v>35583.56640625</v>
      </c>
      <c r="D529" s="2" t="n">
        <v>126945.78125</v>
      </c>
    </row>
    <row r="530" customFormat="false" ht="12.75" hidden="false" customHeight="false" outlineLevel="0" collapsed="false">
      <c r="A530" s="2" t="s">
        <v>83</v>
      </c>
      <c r="B530" s="2" t="n">
        <v>6</v>
      </c>
      <c r="C530" s="2" t="n">
        <v>38393.6953125</v>
      </c>
      <c r="D530" s="2" t="n">
        <v>122964.421875</v>
      </c>
    </row>
    <row r="531" customFormat="false" ht="12.75" hidden="false" customHeight="false" outlineLevel="0" collapsed="false">
      <c r="A531" s="2" t="s">
        <v>84</v>
      </c>
      <c r="B531" s="2" t="n">
        <v>6</v>
      </c>
      <c r="C531" s="2" t="n">
        <v>28124.681640625</v>
      </c>
      <c r="D531" s="2" t="n">
        <v>119913.7578125</v>
      </c>
    </row>
    <row r="532" customFormat="false" ht="12.75" hidden="false" customHeight="false" outlineLevel="0" collapsed="false">
      <c r="A532" s="2" t="s">
        <v>85</v>
      </c>
      <c r="B532" s="2" t="n">
        <v>6</v>
      </c>
      <c r="C532" s="2" t="n">
        <v>28734.703125</v>
      </c>
      <c r="D532" s="2" t="n">
        <v>117590.625</v>
      </c>
    </row>
    <row r="533" customFormat="false" ht="12.75" hidden="false" customHeight="false" outlineLevel="0" collapsed="false">
      <c r="A533" s="2" t="s">
        <v>86</v>
      </c>
      <c r="B533" s="2" t="n">
        <v>6</v>
      </c>
      <c r="C533" s="2" t="n">
        <v>33863.625</v>
      </c>
      <c r="D533" s="2" t="n">
        <v>125294.9296875</v>
      </c>
    </row>
    <row r="534" customFormat="false" ht="12.75" hidden="false" customHeight="false" outlineLevel="0" collapsed="false">
      <c r="A534" s="2" t="s">
        <v>87</v>
      </c>
      <c r="B534" s="2" t="n">
        <v>6</v>
      </c>
      <c r="C534" s="2" t="n">
        <v>47995.953125</v>
      </c>
      <c r="D534" s="2" t="n">
        <v>132743.1875</v>
      </c>
    </row>
    <row r="535" customFormat="false" ht="12.75" hidden="false" customHeight="false" outlineLevel="0" collapsed="false">
      <c r="A535" s="2" t="s">
        <v>88</v>
      </c>
      <c r="B535" s="2" t="n">
        <v>6</v>
      </c>
      <c r="C535" s="2" t="n">
        <v>47994.75</v>
      </c>
      <c r="D535" s="2" t="n">
        <v>140982.6875</v>
      </c>
    </row>
    <row r="536" customFormat="false" ht="12.75" hidden="false" customHeight="false" outlineLevel="0" collapsed="false">
      <c r="A536" s="2" t="s">
        <v>89</v>
      </c>
      <c r="B536" s="2" t="n">
        <v>6</v>
      </c>
      <c r="C536" s="2" t="n">
        <v>131463.515625</v>
      </c>
      <c r="D536" s="2" t="n">
        <v>147618.140625</v>
      </c>
    </row>
    <row r="537" customFormat="false" ht="12.75" hidden="false" customHeight="false" outlineLevel="0" collapsed="false">
      <c r="A537" s="2" t="s">
        <v>90</v>
      </c>
      <c r="B537" s="2" t="n">
        <v>6</v>
      </c>
      <c r="C537" s="2" t="n">
        <v>43635.1796875</v>
      </c>
      <c r="D537" s="2" t="n">
        <v>131915.734375</v>
      </c>
    </row>
    <row r="538" customFormat="false" ht="12.75" hidden="false" customHeight="false" outlineLevel="0" collapsed="false">
      <c r="A538" s="2" t="s">
        <v>93</v>
      </c>
      <c r="B538" s="2" t="n">
        <v>6</v>
      </c>
      <c r="C538" s="2" t="n">
        <v>41619.78125</v>
      </c>
      <c r="D538" s="2" t="n">
        <v>125700.1953125</v>
      </c>
    </row>
    <row r="539" customFormat="false" ht="12.75" hidden="false" customHeight="false" outlineLevel="0" collapsed="false">
      <c r="A539" s="2" t="s">
        <v>94</v>
      </c>
      <c r="B539" s="2" t="n">
        <v>6</v>
      </c>
      <c r="C539" s="2" t="n">
        <v>67340.0078125</v>
      </c>
      <c r="D539" s="2" t="n">
        <v>135227.75</v>
      </c>
    </row>
    <row r="540" customFormat="false" ht="12.75" hidden="false" customHeight="false" outlineLevel="0" collapsed="false">
      <c r="A540" s="2" t="s">
        <v>95</v>
      </c>
      <c r="B540" s="2" t="n">
        <v>6</v>
      </c>
      <c r="C540" s="2" t="n">
        <v>33117.94921875</v>
      </c>
      <c r="D540" s="2" t="n">
        <v>129829.0546875</v>
      </c>
    </row>
    <row r="541" customFormat="false" ht="12.75" hidden="false" customHeight="false" outlineLevel="0" collapsed="false">
      <c r="A541" s="2" t="s">
        <v>96</v>
      </c>
      <c r="B541" s="2" t="n">
        <v>6</v>
      </c>
      <c r="C541" s="2" t="n">
        <v>29510.283203125</v>
      </c>
      <c r="D541" s="2" t="n">
        <v>121603.5234375</v>
      </c>
    </row>
    <row r="542" customFormat="false" ht="12.75" hidden="false" customHeight="false" outlineLevel="0" collapsed="false">
      <c r="A542" s="2" t="s">
        <v>97</v>
      </c>
      <c r="B542" s="2" t="n">
        <v>6</v>
      </c>
      <c r="C542" s="2" t="n">
        <v>144386.875</v>
      </c>
      <c r="D542" s="2" t="n">
        <v>138748.1875</v>
      </c>
    </row>
    <row r="543" customFormat="false" ht="12.75" hidden="false" customHeight="false" outlineLevel="0" collapsed="false">
      <c r="A543" s="2" t="s">
        <v>98</v>
      </c>
      <c r="B543" s="2" t="n">
        <v>6</v>
      </c>
      <c r="C543" s="2" t="n">
        <v>45570.48046875</v>
      </c>
      <c r="D543" s="2" t="n">
        <v>120498.109375</v>
      </c>
    </row>
    <row r="544" customFormat="false" ht="12.75" hidden="false" customHeight="false" outlineLevel="0" collapsed="false">
      <c r="A544" s="2" t="s">
        <v>99</v>
      </c>
      <c r="B544" s="2" t="n">
        <v>6</v>
      </c>
      <c r="C544" s="2" t="n">
        <v>32812.65234375</v>
      </c>
      <c r="D544" s="2" t="n">
        <v>126158.5703125</v>
      </c>
    </row>
    <row r="545" customFormat="false" ht="12.75" hidden="false" customHeight="false" outlineLevel="0" collapsed="false">
      <c r="A545" s="2" t="s">
        <v>100</v>
      </c>
      <c r="B545" s="2" t="n">
        <v>6</v>
      </c>
      <c r="C545" s="2" t="n">
        <v>33598.96484375</v>
      </c>
      <c r="D545" s="2" t="n">
        <v>123843.171875</v>
      </c>
    </row>
    <row r="546" customFormat="false" ht="12.75" hidden="false" customHeight="false" outlineLevel="0" collapsed="false">
      <c r="A546" s="2" t="s">
        <v>101</v>
      </c>
      <c r="B546" s="2" t="n">
        <v>6</v>
      </c>
      <c r="C546" s="2" t="n">
        <v>37545.0625</v>
      </c>
      <c r="D546" s="2" t="n">
        <v>123054.3046875</v>
      </c>
    </row>
    <row r="547" customFormat="false" ht="12.75" hidden="false" customHeight="false" outlineLevel="0" collapsed="false">
      <c r="A547" s="2" t="s">
        <v>102</v>
      </c>
      <c r="B547" s="2" t="n">
        <v>6</v>
      </c>
      <c r="C547" s="2" t="n">
        <v>37233.98046875</v>
      </c>
      <c r="D547" s="2" t="n">
        <v>126220.90625</v>
      </c>
    </row>
    <row r="548" customFormat="false" ht="12.75" hidden="false" customHeight="false" outlineLevel="0" collapsed="false">
      <c r="A548" s="2" t="s">
        <v>103</v>
      </c>
      <c r="B548" s="2" t="n">
        <v>6</v>
      </c>
      <c r="C548" s="2" t="n">
        <v>49619.90234375</v>
      </c>
      <c r="D548" s="2" t="n">
        <v>138718.703125</v>
      </c>
    </row>
    <row r="549" customFormat="false" ht="12.75" hidden="false" customHeight="false" outlineLevel="0" collapsed="false">
      <c r="A549" s="2" t="s">
        <v>104</v>
      </c>
      <c r="B549" s="2" t="n">
        <v>6</v>
      </c>
      <c r="C549" s="2" t="n">
        <v>47000.69921875</v>
      </c>
      <c r="D549" s="2" t="n">
        <v>143898.296875</v>
      </c>
    </row>
    <row r="550" customFormat="false" ht="12.75" hidden="false" customHeight="false" outlineLevel="0" collapsed="false">
      <c r="A550" s="2" t="s">
        <v>107</v>
      </c>
      <c r="B550" s="2" t="n">
        <v>6</v>
      </c>
      <c r="C550" s="2" t="n">
        <v>42095.8046875</v>
      </c>
      <c r="D550" s="2" t="n">
        <v>134373.828125</v>
      </c>
    </row>
    <row r="551" customFormat="false" ht="12.75" hidden="false" customHeight="false" outlineLevel="0" collapsed="false">
      <c r="A551" s="2" t="s">
        <v>108</v>
      </c>
      <c r="B551" s="2" t="n">
        <v>6</v>
      </c>
      <c r="C551" s="2" t="n">
        <v>33906.2578125</v>
      </c>
      <c r="D551" s="2" t="n">
        <v>142282.453125</v>
      </c>
    </row>
    <row r="552" customFormat="false" ht="12.75" hidden="false" customHeight="false" outlineLevel="0" collapsed="false">
      <c r="A552" s="2" t="s">
        <v>109</v>
      </c>
      <c r="B552" s="2" t="n">
        <v>6</v>
      </c>
      <c r="C552" s="2" t="n">
        <v>34640.18359375</v>
      </c>
      <c r="D552" s="2" t="n">
        <v>133703.6875</v>
      </c>
    </row>
    <row r="553" customFormat="false" ht="12.75" hidden="false" customHeight="false" outlineLevel="0" collapsed="false">
      <c r="A553" s="2" t="s">
        <v>110</v>
      </c>
      <c r="B553" s="2" t="n">
        <v>6</v>
      </c>
      <c r="C553" s="2" t="n">
        <v>29505.462890625</v>
      </c>
      <c r="D553" s="2" t="n">
        <v>129519.3125</v>
      </c>
    </row>
    <row r="554" customFormat="false" ht="12.75" hidden="false" customHeight="false" outlineLevel="0" collapsed="false">
      <c r="A554" s="2" t="s">
        <v>111</v>
      </c>
      <c r="B554" s="2" t="n">
        <v>6</v>
      </c>
      <c r="C554" s="2" t="n">
        <v>52462.43359375</v>
      </c>
      <c r="D554" s="2" t="n">
        <v>129876.9921875</v>
      </c>
    </row>
    <row r="555" customFormat="false" ht="12.75" hidden="false" customHeight="false" outlineLevel="0" collapsed="false">
      <c r="A555" s="2" t="s">
        <v>112</v>
      </c>
      <c r="B555" s="2" t="n">
        <v>6</v>
      </c>
      <c r="C555" s="2" t="n">
        <v>28442.783203125</v>
      </c>
      <c r="D555" s="2" t="n">
        <v>132081.859375</v>
      </c>
    </row>
    <row r="556" customFormat="false" ht="12.75" hidden="false" customHeight="false" outlineLevel="0" collapsed="false">
      <c r="A556" s="2" t="s">
        <v>113</v>
      </c>
      <c r="B556" s="2" t="n">
        <v>6</v>
      </c>
      <c r="C556" s="2" t="n">
        <v>31914.732421875</v>
      </c>
      <c r="D556" s="2" t="n">
        <v>128140.84375</v>
      </c>
    </row>
    <row r="557" customFormat="false" ht="12.75" hidden="false" customHeight="false" outlineLevel="0" collapsed="false">
      <c r="A557" s="2" t="s">
        <v>114</v>
      </c>
      <c r="B557" s="2" t="n">
        <v>6</v>
      </c>
      <c r="C557" s="2" t="n">
        <v>33635.44921875</v>
      </c>
      <c r="D557" s="2" t="n">
        <v>97070.0390625</v>
      </c>
    </row>
    <row r="558" customFormat="false" ht="12.75" hidden="false" customHeight="false" outlineLevel="0" collapsed="false">
      <c r="A558" s="2" t="s">
        <v>115</v>
      </c>
      <c r="B558" s="2" t="n">
        <v>6</v>
      </c>
      <c r="C558" s="2" t="n">
        <v>34938.96875</v>
      </c>
      <c r="D558" s="2" t="n">
        <v>133559.25</v>
      </c>
    </row>
    <row r="559" customFormat="false" ht="12.75" hidden="false" customHeight="false" outlineLevel="0" collapsed="false">
      <c r="A559" s="2" t="s">
        <v>116</v>
      </c>
      <c r="B559" s="2" t="n">
        <v>6</v>
      </c>
      <c r="C559" s="2" t="n">
        <v>31657.2421875</v>
      </c>
      <c r="D559" s="2" t="n">
        <v>120953.8359375</v>
      </c>
    </row>
    <row r="560" customFormat="false" ht="12.75" hidden="false" customHeight="false" outlineLevel="0" collapsed="false">
      <c r="A560" s="2" t="s">
        <v>117</v>
      </c>
      <c r="B560" s="2" t="n">
        <v>6</v>
      </c>
      <c r="C560" s="2" t="n">
        <v>54191.140625</v>
      </c>
      <c r="D560" s="2" t="n">
        <v>134987.90625</v>
      </c>
    </row>
    <row r="561" customFormat="false" ht="12.75" hidden="false" customHeight="false" outlineLevel="0" collapsed="false">
      <c r="A561" s="2" t="s">
        <v>118</v>
      </c>
      <c r="B561" s="2" t="n">
        <v>6</v>
      </c>
      <c r="C561" s="2" t="n">
        <v>38994.19921875</v>
      </c>
      <c r="D561" s="2" t="n">
        <v>141892.5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50471.8125</v>
      </c>
      <c r="D562" s="2" t="n">
        <v>146996.109375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39229.8046875</v>
      </c>
      <c r="D563" s="2" t="n">
        <v>142692.75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39295.07421875</v>
      </c>
      <c r="D564" s="2" t="n">
        <v>140076.296875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30542.56640625</v>
      </c>
      <c r="D565" s="2" t="n">
        <v>139246.984375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31065.22265625</v>
      </c>
      <c r="D566" s="2" t="n">
        <v>132039.9375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29965.96484375</v>
      </c>
      <c r="D567" s="2" t="n">
        <v>134618.375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37642.16015625</v>
      </c>
      <c r="D568" s="2" t="n">
        <v>143244.71875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39480.984375</v>
      </c>
      <c r="D569" s="2" t="n">
        <v>135045.8281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51048.11328125</v>
      </c>
      <c r="D570" s="2" t="n">
        <v>141472.390625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66839.3046875</v>
      </c>
      <c r="D571" s="2" t="n">
        <v>142222.578125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2197.27734375</v>
      </c>
      <c r="D572" s="2" t="n">
        <v>153676.234375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56332.11328125</v>
      </c>
      <c r="D573" s="2" t="n">
        <v>157140.984375</v>
      </c>
    </row>
    <row r="574" customFormat="false" ht="12.75" hidden="false" customHeight="false" outlineLevel="0" collapsed="false">
      <c r="A574" s="2" t="s">
        <v>133</v>
      </c>
      <c r="B574" s="2" t="n">
        <v>6</v>
      </c>
      <c r="C574" s="2" t="n">
        <v>41620.34375</v>
      </c>
      <c r="D574" s="2" t="n">
        <v>157941.890625</v>
      </c>
    </row>
    <row r="575" customFormat="false" ht="12.75" hidden="false" customHeight="false" outlineLevel="0" collapsed="false">
      <c r="A575" s="2" t="s">
        <v>134</v>
      </c>
      <c r="B575" s="2" t="n">
        <v>6</v>
      </c>
      <c r="C575" s="2" t="n">
        <v>36375.3828125</v>
      </c>
      <c r="D575" s="2" t="n">
        <v>145539.765625</v>
      </c>
    </row>
    <row r="576" customFormat="false" ht="12.75" hidden="false" customHeight="false" outlineLevel="0" collapsed="false">
      <c r="A576" s="2" t="s">
        <v>135</v>
      </c>
      <c r="B576" s="2" t="n">
        <v>6</v>
      </c>
      <c r="C576" s="2" t="n">
        <v>34614.1484375</v>
      </c>
      <c r="D576" s="2" t="n">
        <v>144618.765625</v>
      </c>
    </row>
    <row r="577" customFormat="false" ht="12.75" hidden="false" customHeight="false" outlineLevel="0" collapsed="false">
      <c r="A577" s="2" t="s">
        <v>136</v>
      </c>
      <c r="B577" s="2" t="n">
        <v>6</v>
      </c>
      <c r="C577" s="2" t="n">
        <v>35591.9375</v>
      </c>
      <c r="D577" s="2" t="n">
        <v>148156.171875</v>
      </c>
    </row>
    <row r="578" customFormat="false" ht="12.75" hidden="false" customHeight="false" outlineLevel="0" collapsed="false">
      <c r="A578" s="2" t="s">
        <v>137</v>
      </c>
      <c r="B578" s="2" t="n">
        <v>6</v>
      </c>
      <c r="C578" s="2" t="n">
        <v>44573.27734375</v>
      </c>
      <c r="D578" s="2" t="n">
        <v>153744.265625</v>
      </c>
    </row>
    <row r="579" customFormat="false" ht="12.75" hidden="false" customHeight="false" outlineLevel="0" collapsed="false">
      <c r="A579" s="2" t="s">
        <v>138</v>
      </c>
      <c r="B579" s="2" t="n">
        <v>6</v>
      </c>
      <c r="C579" s="2"/>
      <c r="D579" s="2"/>
    </row>
    <row r="580" customFormat="false" ht="12.75" hidden="false" customHeight="false" outlineLevel="0" collapsed="false">
      <c r="A580" s="2" t="s">
        <v>139</v>
      </c>
      <c r="B580" s="2" t="n">
        <v>6</v>
      </c>
      <c r="C580" s="2"/>
      <c r="D580" s="2"/>
    </row>
    <row r="581" customFormat="false" ht="12.75" hidden="false" customHeight="false" outlineLevel="0" collapsed="false">
      <c r="A581" s="2" t="s">
        <v>140</v>
      </c>
      <c r="B581" s="2" t="n">
        <v>6</v>
      </c>
      <c r="C581" s="2"/>
      <c r="D581" s="2"/>
    </row>
    <row r="582" customFormat="false" ht="12.75" hidden="false" customHeight="false" outlineLevel="0" collapsed="false">
      <c r="A582" s="2" t="s">
        <v>141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2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3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9186.279296875</v>
      </c>
      <c r="D585" s="2" t="n">
        <v>93652.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32433.974609375</v>
      </c>
      <c r="D586" s="2" t="n">
        <v>121533.296875</v>
      </c>
    </row>
    <row r="587" customFormat="false" ht="12.75" hidden="false" customHeight="false" outlineLevel="0" collapsed="false">
      <c r="A587" s="2" t="s">
        <v>32</v>
      </c>
      <c r="B587" s="2" t="n">
        <v>7</v>
      </c>
      <c r="C587" s="2" t="n">
        <v>31896.462890625</v>
      </c>
      <c r="D587" s="2" t="n">
        <v>126290.546875</v>
      </c>
    </row>
    <row r="588" customFormat="false" ht="12.75" hidden="false" customHeight="false" outlineLevel="0" collapsed="false">
      <c r="A588" s="2" t="s">
        <v>33</v>
      </c>
      <c r="B588" s="2" t="n">
        <v>7</v>
      </c>
      <c r="C588" s="2" t="n">
        <v>34146.26171875</v>
      </c>
      <c r="D588" s="2" t="n">
        <v>119931.8984375</v>
      </c>
    </row>
    <row r="589" customFormat="false" ht="12.75" hidden="false" customHeight="false" outlineLevel="0" collapsed="false">
      <c r="A589" s="2" t="s">
        <v>36</v>
      </c>
      <c r="B589" s="2" t="n">
        <v>7</v>
      </c>
      <c r="C589" s="2" t="n">
        <v>34055.25390625</v>
      </c>
      <c r="D589" s="2" t="n">
        <v>123138.9375</v>
      </c>
    </row>
    <row r="590" customFormat="false" ht="12.75" hidden="false" customHeight="false" outlineLevel="0" collapsed="false">
      <c r="A590" s="2" t="s">
        <v>37</v>
      </c>
      <c r="B590" s="2" t="n">
        <v>7</v>
      </c>
      <c r="C590" s="2" t="n">
        <v>45902.11328125</v>
      </c>
      <c r="D590" s="2" t="n">
        <v>143098.9375</v>
      </c>
    </row>
    <row r="591" customFormat="false" ht="12.75" hidden="false" customHeight="false" outlineLevel="0" collapsed="false">
      <c r="A591" s="2" t="s">
        <v>38</v>
      </c>
      <c r="B591" s="2" t="n">
        <v>7</v>
      </c>
      <c r="C591" s="2" t="n">
        <v>36020.21484375</v>
      </c>
      <c r="D591" s="2" t="n">
        <v>127984.59375</v>
      </c>
    </row>
    <row r="592" customFormat="false" ht="12.75" hidden="false" customHeight="false" outlineLevel="0" collapsed="false">
      <c r="A592" s="2" t="s">
        <v>41</v>
      </c>
      <c r="B592" s="2" t="n">
        <v>7</v>
      </c>
      <c r="C592" s="2" t="n">
        <v>191591.4375</v>
      </c>
      <c r="D592" s="2" t="n">
        <v>417594.3125</v>
      </c>
    </row>
    <row r="593" customFormat="false" ht="12.75" hidden="false" customHeight="false" outlineLevel="0" collapsed="false">
      <c r="A593" s="2" t="s">
        <v>42</v>
      </c>
      <c r="B593" s="2" t="n">
        <v>7</v>
      </c>
      <c r="C593" s="2" t="n">
        <v>42149.69140625</v>
      </c>
      <c r="D593" s="2" t="n">
        <v>130602.9453125</v>
      </c>
    </row>
    <row r="594" customFormat="false" ht="12.75" hidden="false" customHeight="false" outlineLevel="0" collapsed="false">
      <c r="A594" s="2" t="s">
        <v>43</v>
      </c>
      <c r="B594" s="2" t="n">
        <v>7</v>
      </c>
      <c r="C594" s="2" t="n">
        <v>32485.603515625</v>
      </c>
      <c r="D594" s="2" t="n">
        <v>132078.09375</v>
      </c>
    </row>
    <row r="595" customFormat="false" ht="12.75" hidden="false" customHeight="false" outlineLevel="0" collapsed="false">
      <c r="A595" s="2" t="s">
        <v>46</v>
      </c>
      <c r="B595" s="2" t="n">
        <v>7</v>
      </c>
      <c r="C595" s="2" t="n">
        <v>32090.908203125</v>
      </c>
      <c r="D595" s="2" t="n">
        <v>136882.078125</v>
      </c>
    </row>
    <row r="596" customFormat="false" ht="12.75" hidden="false" customHeight="false" outlineLevel="0" collapsed="false">
      <c r="A596" s="2" t="s">
        <v>47</v>
      </c>
      <c r="B596" s="2" t="n">
        <v>7</v>
      </c>
      <c r="C596" s="2" t="n">
        <v>57300.13671875</v>
      </c>
      <c r="D596" s="2" t="n">
        <v>140848.515625</v>
      </c>
    </row>
    <row r="597" customFormat="false" ht="12.75" hidden="false" customHeight="false" outlineLevel="0" collapsed="false">
      <c r="A597" s="2" t="s">
        <v>48</v>
      </c>
      <c r="B597" s="2" t="n">
        <v>7</v>
      </c>
      <c r="C597" s="2" t="n">
        <v>34396.546875</v>
      </c>
      <c r="D597" s="2" t="n">
        <v>123174.6171875</v>
      </c>
    </row>
    <row r="598" customFormat="false" ht="12.75" hidden="false" customHeight="false" outlineLevel="0" collapsed="false">
      <c r="A598" s="2" t="s">
        <v>51</v>
      </c>
      <c r="B598" s="2" t="n">
        <v>7</v>
      </c>
      <c r="C598" s="2" t="n">
        <v>39600.26953125</v>
      </c>
      <c r="D598" s="2" t="n">
        <v>129241.9453125</v>
      </c>
    </row>
    <row r="599" customFormat="false" ht="12.75" hidden="false" customHeight="false" outlineLevel="0" collapsed="false">
      <c r="A599" s="2" t="s">
        <v>52</v>
      </c>
      <c r="B599" s="2" t="n">
        <v>7</v>
      </c>
      <c r="C599" s="2" t="n">
        <v>32192.072265625</v>
      </c>
      <c r="D599" s="2" t="n">
        <v>127266.2578125</v>
      </c>
    </row>
    <row r="600" customFormat="false" ht="12.75" hidden="false" customHeight="false" outlineLevel="0" collapsed="false">
      <c r="A600" s="2" t="s">
        <v>53</v>
      </c>
      <c r="B600" s="2" t="n">
        <v>7</v>
      </c>
      <c r="C600" s="2" t="n">
        <v>30686.146484375</v>
      </c>
      <c r="D600" s="2" t="n">
        <v>123910.875</v>
      </c>
    </row>
    <row r="601" customFormat="false" ht="12.75" hidden="false" customHeight="false" outlineLevel="0" collapsed="false">
      <c r="A601" s="2" t="s">
        <v>54</v>
      </c>
      <c r="B601" s="2" t="n">
        <v>7</v>
      </c>
      <c r="C601" s="2" t="n">
        <v>33718.94921875</v>
      </c>
      <c r="D601" s="2" t="n">
        <v>148024.796875</v>
      </c>
    </row>
    <row r="602" customFormat="false" ht="12.75" hidden="false" customHeight="false" outlineLevel="0" collapsed="false">
      <c r="A602" s="2" t="s">
        <v>55</v>
      </c>
      <c r="B602" s="2" t="n">
        <v>7</v>
      </c>
      <c r="C602" s="2" t="n">
        <v>27207.15234375</v>
      </c>
      <c r="D602" s="2" t="n">
        <v>127257.7734375</v>
      </c>
    </row>
    <row r="603" customFormat="false" ht="12.75" hidden="false" customHeight="false" outlineLevel="0" collapsed="false">
      <c r="A603" s="2" t="s">
        <v>56</v>
      </c>
      <c r="B603" s="2" t="n">
        <v>7</v>
      </c>
      <c r="C603" s="2" t="n">
        <v>29278.51953125</v>
      </c>
      <c r="D603" s="2" t="n">
        <v>126125.390625</v>
      </c>
    </row>
    <row r="604" customFormat="false" ht="12.75" hidden="false" customHeight="false" outlineLevel="0" collapsed="false">
      <c r="A604" s="2" t="s">
        <v>57</v>
      </c>
      <c r="B604" s="2" t="n">
        <v>7</v>
      </c>
      <c r="C604" s="2" t="n">
        <v>109807.2578125</v>
      </c>
      <c r="D604" s="2" t="n">
        <v>411643.5</v>
      </c>
    </row>
    <row r="605" customFormat="false" ht="12.75" hidden="false" customHeight="false" outlineLevel="0" collapsed="false">
      <c r="A605" s="2" t="s">
        <v>58</v>
      </c>
      <c r="B605" s="2" t="n">
        <v>7</v>
      </c>
      <c r="C605" s="2" t="n">
        <v>36739.70703125</v>
      </c>
      <c r="D605" s="2" t="n">
        <v>130130.578125</v>
      </c>
    </row>
    <row r="606" customFormat="false" ht="12.75" hidden="false" customHeight="false" outlineLevel="0" collapsed="false">
      <c r="A606" s="2" t="s">
        <v>59</v>
      </c>
      <c r="B606" s="2" t="n">
        <v>7</v>
      </c>
      <c r="C606" s="2" t="n">
        <v>42107.13671875</v>
      </c>
      <c r="D606" s="2" t="n">
        <v>133988.421875</v>
      </c>
    </row>
    <row r="607" customFormat="false" ht="12.75" hidden="false" customHeight="false" outlineLevel="0" collapsed="false">
      <c r="A607" s="2" t="s">
        <v>60</v>
      </c>
      <c r="B607" s="2" t="n">
        <v>7</v>
      </c>
      <c r="C607" s="2" t="n">
        <v>47948.9921875</v>
      </c>
      <c r="D607" s="2" t="n">
        <v>143938.9375</v>
      </c>
    </row>
    <row r="608" customFormat="false" ht="12.75" hidden="false" customHeight="false" outlineLevel="0" collapsed="false">
      <c r="A608" s="2" t="s">
        <v>61</v>
      </c>
      <c r="B608" s="2" t="n">
        <v>7</v>
      </c>
      <c r="C608" s="2" t="n">
        <v>46214.35546875</v>
      </c>
      <c r="D608" s="2" t="n">
        <v>147817.90625</v>
      </c>
    </row>
    <row r="609" customFormat="false" ht="12.75" hidden="false" customHeight="false" outlineLevel="0" collapsed="false">
      <c r="A609" s="2" t="s">
        <v>62</v>
      </c>
      <c r="B609" s="2" t="n">
        <v>7</v>
      </c>
      <c r="C609" s="2" t="n">
        <v>37316.89453125</v>
      </c>
      <c r="D609" s="2" t="n">
        <v>131723.70312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44688.171875</v>
      </c>
      <c r="D610" s="2" t="n">
        <v>180402.73437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37297.97265625</v>
      </c>
      <c r="D611" s="2" t="n">
        <v>132569.67187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31364.388671875</v>
      </c>
      <c r="D612" s="2" t="n">
        <v>120456.04687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31841.443359375</v>
      </c>
      <c r="D613" s="2" t="n">
        <v>126562.62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30311.462890625</v>
      </c>
      <c r="D614" s="2" t="n">
        <v>126424.45312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30994.064453125</v>
      </c>
      <c r="D615" s="2" t="n">
        <v>124437.562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36019.109375</v>
      </c>
      <c r="D616" s="2" t="n">
        <v>129007.4609375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42853.67578125</v>
      </c>
      <c r="D617" s="2" t="n">
        <v>129371.960937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37865.3203125</v>
      </c>
      <c r="D618" s="2" t="n">
        <v>133796.8437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35737.99609375</v>
      </c>
      <c r="D619" s="2" t="n">
        <v>137014.35937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44142.9609375</v>
      </c>
      <c r="D620" s="2" t="n">
        <v>148290.2812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42155.4765625</v>
      </c>
      <c r="D621" s="2" t="n">
        <v>135225.203125</v>
      </c>
    </row>
    <row r="622" customFormat="false" ht="12.75" hidden="false" customHeight="false" outlineLevel="0" collapsed="false">
      <c r="A622" s="2" t="s">
        <v>79</v>
      </c>
      <c r="B622" s="2" t="n">
        <v>7</v>
      </c>
      <c r="C622" s="2" t="n">
        <v>36735.3984375</v>
      </c>
      <c r="D622" s="2" t="n">
        <v>136594.890625</v>
      </c>
    </row>
    <row r="623" customFormat="false" ht="12.75" hidden="false" customHeight="false" outlineLevel="0" collapsed="false">
      <c r="A623" s="2" t="s">
        <v>80</v>
      </c>
      <c r="B623" s="2" t="n">
        <v>7</v>
      </c>
      <c r="C623" s="2" t="n">
        <v>43221.02734375</v>
      </c>
      <c r="D623" s="2" t="n">
        <v>137751.015625</v>
      </c>
    </row>
    <row r="624" customFormat="false" ht="12.75" hidden="false" customHeight="false" outlineLevel="0" collapsed="false">
      <c r="A624" s="2" t="s">
        <v>81</v>
      </c>
      <c r="B624" s="2" t="n">
        <v>7</v>
      </c>
      <c r="C624" s="2" t="n">
        <v>33925.8203125</v>
      </c>
      <c r="D624" s="2" t="n">
        <v>127470.8515625</v>
      </c>
    </row>
    <row r="625" customFormat="false" ht="12.75" hidden="false" customHeight="false" outlineLevel="0" collapsed="false">
      <c r="A625" s="2" t="s">
        <v>82</v>
      </c>
      <c r="B625" s="2" t="n">
        <v>7</v>
      </c>
      <c r="C625" s="2" t="n">
        <v>35597.43359375</v>
      </c>
      <c r="D625" s="2" t="n">
        <v>126874.5</v>
      </c>
    </row>
    <row r="626" customFormat="false" ht="12.75" hidden="false" customHeight="false" outlineLevel="0" collapsed="false">
      <c r="A626" s="2" t="s">
        <v>83</v>
      </c>
      <c r="B626" s="2" t="n">
        <v>7</v>
      </c>
      <c r="C626" s="2" t="n">
        <v>38306.5546875</v>
      </c>
      <c r="D626" s="2" t="n">
        <v>122651.6875</v>
      </c>
    </row>
    <row r="627" customFormat="false" ht="12.75" hidden="false" customHeight="false" outlineLevel="0" collapsed="false">
      <c r="A627" s="2" t="s">
        <v>84</v>
      </c>
      <c r="B627" s="2" t="n">
        <v>7</v>
      </c>
      <c r="C627" s="2" t="n">
        <v>28078.677734375</v>
      </c>
      <c r="D627" s="2" t="n">
        <v>119444.7578125</v>
      </c>
    </row>
    <row r="628" customFormat="false" ht="12.75" hidden="false" customHeight="false" outlineLevel="0" collapsed="false">
      <c r="A628" s="2" t="s">
        <v>85</v>
      </c>
      <c r="B628" s="2" t="n">
        <v>7</v>
      </c>
      <c r="C628" s="2" t="n">
        <v>28689.185546875</v>
      </c>
      <c r="D628" s="2" t="n">
        <v>117752.3125</v>
      </c>
    </row>
    <row r="629" customFormat="false" ht="12.75" hidden="false" customHeight="false" outlineLevel="0" collapsed="false">
      <c r="A629" s="2" t="s">
        <v>86</v>
      </c>
      <c r="B629" s="2" t="n">
        <v>7</v>
      </c>
      <c r="C629" s="2" t="n">
        <v>33576.1015625</v>
      </c>
      <c r="D629" s="2" t="n">
        <v>125810.9609375</v>
      </c>
    </row>
    <row r="630" customFormat="false" ht="12.75" hidden="false" customHeight="false" outlineLevel="0" collapsed="false">
      <c r="A630" s="2" t="s">
        <v>87</v>
      </c>
      <c r="B630" s="2" t="n">
        <v>7</v>
      </c>
      <c r="C630" s="2" t="n">
        <v>47650.7421875</v>
      </c>
      <c r="D630" s="2" t="n">
        <v>132980.546875</v>
      </c>
    </row>
    <row r="631" customFormat="false" ht="12.75" hidden="false" customHeight="false" outlineLevel="0" collapsed="false">
      <c r="A631" s="2" t="s">
        <v>88</v>
      </c>
      <c r="B631" s="2" t="n">
        <v>7</v>
      </c>
      <c r="C631" s="2" t="n">
        <v>48229.1015625</v>
      </c>
      <c r="D631" s="2" t="n">
        <v>140809.515625</v>
      </c>
    </row>
    <row r="632" customFormat="false" ht="12.75" hidden="false" customHeight="false" outlineLevel="0" collapsed="false">
      <c r="A632" s="2" t="s">
        <v>89</v>
      </c>
      <c r="B632" s="2" t="n">
        <v>7</v>
      </c>
      <c r="C632" s="2" t="n">
        <v>132785.390625</v>
      </c>
      <c r="D632" s="2" t="n">
        <v>147859.625</v>
      </c>
    </row>
    <row r="633" customFormat="false" ht="12.75" hidden="false" customHeight="false" outlineLevel="0" collapsed="false">
      <c r="A633" s="2" t="s">
        <v>90</v>
      </c>
      <c r="B633" s="2" t="n">
        <v>7</v>
      </c>
      <c r="C633" s="2" t="n">
        <v>43981.44921875</v>
      </c>
      <c r="D633" s="2" t="n">
        <v>132071.78125</v>
      </c>
    </row>
    <row r="634" customFormat="false" ht="12.75" hidden="false" customHeight="false" outlineLevel="0" collapsed="false">
      <c r="A634" s="2" t="s">
        <v>93</v>
      </c>
      <c r="B634" s="2" t="n">
        <v>7</v>
      </c>
      <c r="C634" s="2" t="n">
        <v>41736.17578125</v>
      </c>
      <c r="D634" s="2" t="n">
        <v>125777.5703125</v>
      </c>
    </row>
    <row r="635" customFormat="false" ht="12.75" hidden="false" customHeight="false" outlineLevel="0" collapsed="false">
      <c r="A635" s="2" t="s">
        <v>94</v>
      </c>
      <c r="B635" s="2" t="n">
        <v>7</v>
      </c>
      <c r="C635" s="2" t="n">
        <v>66789.2265625</v>
      </c>
      <c r="D635" s="2" t="n">
        <v>134968.078125</v>
      </c>
    </row>
    <row r="636" customFormat="false" ht="12.75" hidden="false" customHeight="false" outlineLevel="0" collapsed="false">
      <c r="A636" s="2" t="s">
        <v>95</v>
      </c>
      <c r="B636" s="2" t="n">
        <v>7</v>
      </c>
      <c r="C636" s="2" t="n">
        <v>33272.1015625</v>
      </c>
      <c r="D636" s="2" t="n">
        <v>129772.8828125</v>
      </c>
    </row>
    <row r="637" customFormat="false" ht="12.75" hidden="false" customHeight="false" outlineLevel="0" collapsed="false">
      <c r="A637" s="2" t="s">
        <v>96</v>
      </c>
      <c r="B637" s="2" t="n">
        <v>7</v>
      </c>
      <c r="C637" s="2" t="n">
        <v>29459.361328125</v>
      </c>
      <c r="D637" s="2" t="n">
        <v>121279.3828125</v>
      </c>
    </row>
    <row r="638" customFormat="false" ht="12.75" hidden="false" customHeight="false" outlineLevel="0" collapsed="false">
      <c r="A638" s="2" t="s">
        <v>97</v>
      </c>
      <c r="B638" s="2" t="n">
        <v>7</v>
      </c>
      <c r="C638" s="2" t="n">
        <v>144293.515625</v>
      </c>
      <c r="D638" s="2" t="n">
        <v>138899.234375</v>
      </c>
    </row>
    <row r="639" customFormat="false" ht="12.75" hidden="false" customHeight="false" outlineLevel="0" collapsed="false">
      <c r="A639" s="2" t="s">
        <v>98</v>
      </c>
      <c r="B639" s="2" t="n">
        <v>7</v>
      </c>
      <c r="C639" s="2" t="n">
        <v>45291.00390625</v>
      </c>
      <c r="D639" s="2" t="n">
        <v>120577.1484375</v>
      </c>
    </row>
    <row r="640" customFormat="false" ht="12.75" hidden="false" customHeight="false" outlineLevel="0" collapsed="false">
      <c r="A640" s="2" t="s">
        <v>99</v>
      </c>
      <c r="B640" s="2" t="n">
        <v>7</v>
      </c>
      <c r="C640" s="2" t="n">
        <v>32806.96484375</v>
      </c>
      <c r="D640" s="2" t="n">
        <v>125912.671875</v>
      </c>
    </row>
    <row r="641" customFormat="false" ht="12.75" hidden="false" customHeight="false" outlineLevel="0" collapsed="false">
      <c r="A641" s="2" t="s">
        <v>100</v>
      </c>
      <c r="B641" s="2" t="n">
        <v>7</v>
      </c>
      <c r="C641" s="2" t="n">
        <v>33831.91015625</v>
      </c>
      <c r="D641" s="2" t="n">
        <v>123447.2890625</v>
      </c>
    </row>
    <row r="642" customFormat="false" ht="12.75" hidden="false" customHeight="false" outlineLevel="0" collapsed="false">
      <c r="A642" s="2" t="s">
        <v>101</v>
      </c>
      <c r="B642" s="2" t="n">
        <v>7</v>
      </c>
      <c r="C642" s="2" t="n">
        <v>37657.96484375</v>
      </c>
      <c r="D642" s="2" t="n">
        <v>123134.71875</v>
      </c>
    </row>
    <row r="643" customFormat="false" ht="12.75" hidden="false" customHeight="false" outlineLevel="0" collapsed="false">
      <c r="A643" s="2" t="s">
        <v>102</v>
      </c>
      <c r="B643" s="2" t="n">
        <v>7</v>
      </c>
      <c r="C643" s="2" t="n">
        <v>36882.5703125</v>
      </c>
      <c r="D643" s="2" t="n">
        <v>126483.34375</v>
      </c>
    </row>
    <row r="644" customFormat="false" ht="12.75" hidden="false" customHeight="false" outlineLevel="0" collapsed="false">
      <c r="A644" s="2" t="s">
        <v>103</v>
      </c>
      <c r="B644" s="2" t="n">
        <v>7</v>
      </c>
      <c r="C644" s="2" t="n">
        <v>49540.8125</v>
      </c>
      <c r="D644" s="2" t="n">
        <v>138590.4375</v>
      </c>
    </row>
    <row r="645" customFormat="false" ht="12.75" hidden="false" customHeight="false" outlineLevel="0" collapsed="false">
      <c r="A645" s="2" t="s">
        <v>104</v>
      </c>
      <c r="B645" s="2" t="n">
        <v>7</v>
      </c>
      <c r="C645" s="2" t="n">
        <v>46960.6640625</v>
      </c>
      <c r="D645" s="2" t="n">
        <v>144073.03125</v>
      </c>
    </row>
    <row r="646" customFormat="false" ht="12.75" hidden="false" customHeight="false" outlineLevel="0" collapsed="false">
      <c r="A646" s="2" t="s">
        <v>107</v>
      </c>
      <c r="B646" s="2" t="n">
        <v>7</v>
      </c>
      <c r="C646" s="2" t="n">
        <v>42595.60546875</v>
      </c>
      <c r="D646" s="2" t="n">
        <v>134965.0625</v>
      </c>
    </row>
    <row r="647" customFormat="false" ht="12.75" hidden="false" customHeight="false" outlineLevel="0" collapsed="false">
      <c r="A647" s="2" t="s">
        <v>108</v>
      </c>
      <c r="B647" s="2" t="n">
        <v>7</v>
      </c>
      <c r="C647" s="2" t="n">
        <v>34119.96484375</v>
      </c>
      <c r="D647" s="2" t="n">
        <v>142372.953125</v>
      </c>
    </row>
    <row r="648" customFormat="false" ht="12.75" hidden="false" customHeight="false" outlineLevel="0" collapsed="false">
      <c r="A648" s="2" t="s">
        <v>109</v>
      </c>
      <c r="B648" s="2" t="n">
        <v>7</v>
      </c>
      <c r="C648" s="2" t="n">
        <v>34449.4296875</v>
      </c>
      <c r="D648" s="2" t="n">
        <v>133407.796875</v>
      </c>
    </row>
    <row r="649" customFormat="false" ht="12.75" hidden="false" customHeight="false" outlineLevel="0" collapsed="false">
      <c r="A649" s="2" t="s">
        <v>110</v>
      </c>
      <c r="B649" s="2" t="n">
        <v>7</v>
      </c>
      <c r="C649" s="2" t="n">
        <v>29293.09765625</v>
      </c>
      <c r="D649" s="2" t="n">
        <v>129447.53125</v>
      </c>
    </row>
    <row r="650" customFormat="false" ht="12.75" hidden="false" customHeight="false" outlineLevel="0" collapsed="false">
      <c r="A650" s="2" t="s">
        <v>111</v>
      </c>
      <c r="B650" s="2" t="n">
        <v>7</v>
      </c>
      <c r="C650" s="2" t="n">
        <v>52511.0390625</v>
      </c>
      <c r="D650" s="2" t="n">
        <v>129882.03125</v>
      </c>
    </row>
    <row r="651" customFormat="false" ht="12.75" hidden="false" customHeight="false" outlineLevel="0" collapsed="false">
      <c r="A651" s="2" t="s">
        <v>112</v>
      </c>
      <c r="B651" s="2" t="n">
        <v>7</v>
      </c>
      <c r="C651" s="2" t="n">
        <v>28211.794921875</v>
      </c>
      <c r="D651" s="2" t="n">
        <v>132664.015625</v>
      </c>
    </row>
    <row r="652" customFormat="false" ht="12.75" hidden="false" customHeight="false" outlineLevel="0" collapsed="false">
      <c r="A652" s="2" t="s">
        <v>113</v>
      </c>
      <c r="B652" s="2" t="n">
        <v>7</v>
      </c>
      <c r="C652" s="2" t="n">
        <v>32210.017578125</v>
      </c>
      <c r="D652" s="2" t="n">
        <v>127835.8984375</v>
      </c>
    </row>
    <row r="653" customFormat="false" ht="12.75" hidden="false" customHeight="false" outlineLevel="0" collapsed="false">
      <c r="A653" s="2" t="s">
        <v>114</v>
      </c>
      <c r="B653" s="2" t="n">
        <v>7</v>
      </c>
      <c r="C653" s="2" t="n">
        <v>33640</v>
      </c>
      <c r="D653" s="2" t="n">
        <v>96734.1015625</v>
      </c>
    </row>
    <row r="654" customFormat="false" ht="12.75" hidden="false" customHeight="false" outlineLevel="0" collapsed="false">
      <c r="A654" s="2" t="s">
        <v>115</v>
      </c>
      <c r="B654" s="2" t="n">
        <v>7</v>
      </c>
      <c r="C654" s="2" t="n">
        <v>34828.3515625</v>
      </c>
      <c r="D654" s="2" t="n">
        <v>133903.421875</v>
      </c>
    </row>
    <row r="655" customFormat="false" ht="12.75" hidden="false" customHeight="false" outlineLevel="0" collapsed="false">
      <c r="A655" s="2" t="s">
        <v>116</v>
      </c>
      <c r="B655" s="2" t="n">
        <v>7</v>
      </c>
      <c r="C655" s="2" t="n">
        <v>31812.427734375</v>
      </c>
      <c r="D655" s="2" t="n">
        <v>121040.3125</v>
      </c>
    </row>
    <row r="656" customFormat="false" ht="12.75" hidden="false" customHeight="false" outlineLevel="0" collapsed="false">
      <c r="A656" s="2" t="s">
        <v>117</v>
      </c>
      <c r="B656" s="2" t="n">
        <v>7</v>
      </c>
      <c r="C656" s="2" t="n">
        <v>54534.0625</v>
      </c>
      <c r="D656" s="2" t="n">
        <v>135042.375</v>
      </c>
    </row>
    <row r="657" customFormat="false" ht="12.75" hidden="false" customHeight="false" outlineLevel="0" collapsed="false">
      <c r="A657" s="2" t="s">
        <v>118</v>
      </c>
      <c r="B657" s="2" t="n">
        <v>7</v>
      </c>
      <c r="C657" s="2" t="n">
        <v>38631.93359375</v>
      </c>
      <c r="D657" s="2" t="n">
        <v>142089.890625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51011.51953125</v>
      </c>
      <c r="D658" s="2" t="n">
        <v>147366.234375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39576.34765625</v>
      </c>
      <c r="D659" s="2" t="n">
        <v>142498.625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40770.96484375</v>
      </c>
      <c r="D660" s="2" t="n">
        <v>140014.109375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30642.97265625</v>
      </c>
      <c r="D661" s="2" t="n">
        <v>139225.015625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31239.220703125</v>
      </c>
      <c r="D662" s="2" t="n">
        <v>132203.1875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30058.75390625</v>
      </c>
      <c r="D663" s="2" t="n">
        <v>134611.375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37993.01171875</v>
      </c>
      <c r="D664" s="2" t="n">
        <v>143231.796875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39698.5234375</v>
      </c>
      <c r="D665" s="2" t="n">
        <v>134982.28125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50825.98828125</v>
      </c>
      <c r="D666" s="2" t="n">
        <v>141850.015625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66907.3984375</v>
      </c>
      <c r="D667" s="2" t="n">
        <v>142710.765625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2116.484375</v>
      </c>
      <c r="D668" s="2" t="n">
        <v>153548.57812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56944.609375</v>
      </c>
      <c r="D669" s="2" t="n">
        <v>156836.15625</v>
      </c>
    </row>
    <row r="670" customFormat="false" ht="12.75" hidden="false" customHeight="false" outlineLevel="0" collapsed="false">
      <c r="A670" s="2" t="s">
        <v>133</v>
      </c>
      <c r="B670" s="2" t="n">
        <v>7</v>
      </c>
      <c r="C670" s="2" t="n">
        <v>41762.76953125</v>
      </c>
      <c r="D670" s="2" t="n">
        <v>158556.265625</v>
      </c>
    </row>
    <row r="671" customFormat="false" ht="12.75" hidden="false" customHeight="false" outlineLevel="0" collapsed="false">
      <c r="A671" s="2" t="s">
        <v>134</v>
      </c>
      <c r="B671" s="2" t="n">
        <v>7</v>
      </c>
      <c r="C671" s="2" t="n">
        <v>36352.25</v>
      </c>
      <c r="D671" s="2" t="n">
        <v>145074.5625</v>
      </c>
    </row>
    <row r="672" customFormat="false" ht="12.75" hidden="false" customHeight="false" outlineLevel="0" collapsed="false">
      <c r="A672" s="2" t="s">
        <v>135</v>
      </c>
      <c r="B672" s="2" t="n">
        <v>7</v>
      </c>
      <c r="C672" s="2" t="n">
        <v>34651.46875</v>
      </c>
      <c r="D672" s="2" t="n">
        <v>144443.53125</v>
      </c>
    </row>
    <row r="673" customFormat="false" ht="12.75" hidden="false" customHeight="false" outlineLevel="0" collapsed="false">
      <c r="A673" s="2" t="s">
        <v>136</v>
      </c>
      <c r="B673" s="2" t="n">
        <v>7</v>
      </c>
      <c r="C673" s="2" t="n">
        <v>35837.01953125</v>
      </c>
      <c r="D673" s="2" t="n">
        <v>147740.890625</v>
      </c>
    </row>
    <row r="674" customFormat="false" ht="12.75" hidden="false" customHeight="false" outlineLevel="0" collapsed="false">
      <c r="A674" s="2" t="s">
        <v>137</v>
      </c>
      <c r="B674" s="2" t="n">
        <v>7</v>
      </c>
      <c r="C674" s="2" t="n">
        <v>44785.4609375</v>
      </c>
      <c r="D674" s="2" t="n">
        <v>153470.28125</v>
      </c>
    </row>
    <row r="675" customFormat="false" ht="12.75" hidden="false" customHeight="false" outlineLevel="0" collapsed="false">
      <c r="A675" s="2" t="s">
        <v>138</v>
      </c>
      <c r="B675" s="2" t="n">
        <v>7</v>
      </c>
      <c r="C675" s="2"/>
      <c r="D675" s="2"/>
    </row>
    <row r="676" customFormat="false" ht="12.75" hidden="false" customHeight="false" outlineLevel="0" collapsed="false">
      <c r="A676" s="2" t="s">
        <v>139</v>
      </c>
      <c r="B676" s="2" t="n">
        <v>7</v>
      </c>
      <c r="C676" s="2"/>
      <c r="D676" s="2"/>
    </row>
    <row r="677" customFormat="false" ht="12.75" hidden="false" customHeight="false" outlineLevel="0" collapsed="false">
      <c r="A677" s="2" t="s">
        <v>140</v>
      </c>
      <c r="B677" s="2" t="n">
        <v>7</v>
      </c>
      <c r="C677" s="2"/>
      <c r="D677" s="2"/>
    </row>
    <row r="678" customFormat="false" ht="12.75" hidden="false" customHeight="false" outlineLevel="0" collapsed="false">
      <c r="A678" s="2" t="s">
        <v>141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2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3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9295.787109375</v>
      </c>
      <c r="D681" s="2" t="n">
        <v>93837.617187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32557.212890625</v>
      </c>
      <c r="D682" s="2" t="n">
        <v>121536.015625</v>
      </c>
    </row>
    <row r="683" customFormat="false" ht="12.75" hidden="false" customHeight="false" outlineLevel="0" collapsed="false">
      <c r="A683" s="2" t="s">
        <v>32</v>
      </c>
      <c r="B683" s="2" t="n">
        <v>8</v>
      </c>
      <c r="C683" s="2" t="n">
        <v>32012.96484375</v>
      </c>
      <c r="D683" s="2" t="n">
        <v>126102.2890625</v>
      </c>
    </row>
    <row r="684" customFormat="false" ht="12.75" hidden="false" customHeight="false" outlineLevel="0" collapsed="false">
      <c r="A684" s="2" t="s">
        <v>33</v>
      </c>
      <c r="B684" s="2" t="n">
        <v>8</v>
      </c>
      <c r="C684" s="2" t="n">
        <v>34750.5625</v>
      </c>
      <c r="D684" s="2" t="n">
        <v>120510.8359375</v>
      </c>
    </row>
    <row r="685" customFormat="false" ht="12.75" hidden="false" customHeight="false" outlineLevel="0" collapsed="false">
      <c r="A685" s="2" t="s">
        <v>36</v>
      </c>
      <c r="B685" s="2" t="n">
        <v>8</v>
      </c>
      <c r="C685" s="2" t="n">
        <v>34026.67578125</v>
      </c>
      <c r="D685" s="2" t="n">
        <v>123427.984375</v>
      </c>
    </row>
    <row r="686" customFormat="false" ht="12.75" hidden="false" customHeight="false" outlineLevel="0" collapsed="false">
      <c r="A686" s="2" t="s">
        <v>37</v>
      </c>
      <c r="B686" s="2" t="n">
        <v>8</v>
      </c>
      <c r="C686" s="2" t="n">
        <v>46192.81640625</v>
      </c>
      <c r="D686" s="2" t="n">
        <v>142892.625</v>
      </c>
    </row>
    <row r="687" customFormat="false" ht="12.75" hidden="false" customHeight="false" outlineLevel="0" collapsed="false">
      <c r="A687" s="2" t="s">
        <v>38</v>
      </c>
      <c r="B687" s="2" t="n">
        <v>8</v>
      </c>
      <c r="C687" s="2" t="n">
        <v>35836.84765625</v>
      </c>
      <c r="D687" s="2" t="n">
        <v>128150.1484375</v>
      </c>
    </row>
    <row r="688" customFormat="false" ht="12.75" hidden="false" customHeight="false" outlineLevel="0" collapsed="false">
      <c r="A688" s="2" t="s">
        <v>41</v>
      </c>
      <c r="B688" s="2" t="n">
        <v>8</v>
      </c>
      <c r="C688" s="2" t="n">
        <v>193165.046875</v>
      </c>
      <c r="D688" s="2" t="n">
        <v>418101.40625</v>
      </c>
    </row>
    <row r="689" customFormat="false" ht="12.75" hidden="false" customHeight="false" outlineLevel="0" collapsed="false">
      <c r="A689" s="2" t="s">
        <v>42</v>
      </c>
      <c r="B689" s="2" t="n">
        <v>8</v>
      </c>
      <c r="C689" s="2" t="n">
        <v>42136.77734375</v>
      </c>
      <c r="D689" s="2" t="n">
        <v>130629.3359375</v>
      </c>
    </row>
    <row r="690" customFormat="false" ht="12.75" hidden="false" customHeight="false" outlineLevel="0" collapsed="false">
      <c r="A690" s="2" t="s">
        <v>43</v>
      </c>
      <c r="B690" s="2" t="n">
        <v>8</v>
      </c>
      <c r="C690" s="2" t="n">
        <v>32812.75</v>
      </c>
      <c r="D690" s="2" t="n">
        <v>132021.78125</v>
      </c>
    </row>
    <row r="691" customFormat="false" ht="12.75" hidden="false" customHeight="false" outlineLevel="0" collapsed="false">
      <c r="A691" s="2" t="s">
        <v>46</v>
      </c>
      <c r="B691" s="2" t="n">
        <v>8</v>
      </c>
      <c r="C691" s="2" t="n">
        <v>31935.673828125</v>
      </c>
      <c r="D691" s="2" t="n">
        <v>136687.3125</v>
      </c>
    </row>
    <row r="692" customFormat="false" ht="12.75" hidden="false" customHeight="false" outlineLevel="0" collapsed="false">
      <c r="A692" s="2" t="s">
        <v>47</v>
      </c>
      <c r="B692" s="2" t="n">
        <v>8</v>
      </c>
      <c r="C692" s="2" t="n">
        <v>56525.44140625</v>
      </c>
      <c r="D692" s="2" t="n">
        <v>140523.65625</v>
      </c>
    </row>
    <row r="693" customFormat="false" ht="12.75" hidden="false" customHeight="false" outlineLevel="0" collapsed="false">
      <c r="A693" s="2" t="s">
        <v>48</v>
      </c>
      <c r="B693" s="2" t="n">
        <v>8</v>
      </c>
      <c r="C693" s="2" t="n">
        <v>34689.51953125</v>
      </c>
      <c r="D693" s="2" t="n">
        <v>122978.28125</v>
      </c>
    </row>
    <row r="694" customFormat="false" ht="12.75" hidden="false" customHeight="false" outlineLevel="0" collapsed="false">
      <c r="A694" s="2" t="s">
        <v>51</v>
      </c>
      <c r="B694" s="2" t="n">
        <v>8</v>
      </c>
      <c r="C694" s="2" t="n">
        <v>39692.83984375</v>
      </c>
      <c r="D694" s="2" t="n">
        <v>128553.765625</v>
      </c>
    </row>
    <row r="695" customFormat="false" ht="12.75" hidden="false" customHeight="false" outlineLevel="0" collapsed="false">
      <c r="A695" s="2" t="s">
        <v>52</v>
      </c>
      <c r="B695" s="2" t="n">
        <v>8</v>
      </c>
      <c r="C695" s="2" t="n">
        <v>32505.466796875</v>
      </c>
      <c r="D695" s="2" t="n">
        <v>127377.0546875</v>
      </c>
    </row>
    <row r="696" customFormat="false" ht="12.75" hidden="false" customHeight="false" outlineLevel="0" collapsed="false">
      <c r="A696" s="2" t="s">
        <v>53</v>
      </c>
      <c r="B696" s="2" t="n">
        <v>8</v>
      </c>
      <c r="C696" s="2" t="n">
        <v>30307.763671875</v>
      </c>
      <c r="D696" s="2" t="n">
        <v>124180.25</v>
      </c>
    </row>
    <row r="697" customFormat="false" ht="12.75" hidden="false" customHeight="false" outlineLevel="0" collapsed="false">
      <c r="A697" s="2" t="s">
        <v>54</v>
      </c>
      <c r="B697" s="2" t="n">
        <v>8</v>
      </c>
      <c r="C697" s="2" t="n">
        <v>33717.125</v>
      </c>
      <c r="D697" s="2" t="n">
        <v>148089.515625</v>
      </c>
    </row>
    <row r="698" customFormat="false" ht="12.75" hidden="false" customHeight="false" outlineLevel="0" collapsed="false">
      <c r="A698" s="2" t="s">
        <v>55</v>
      </c>
      <c r="B698" s="2" t="n">
        <v>8</v>
      </c>
      <c r="C698" s="2" t="n">
        <v>26922.609375</v>
      </c>
      <c r="D698" s="2" t="n">
        <v>127110.75</v>
      </c>
    </row>
    <row r="699" customFormat="false" ht="12.75" hidden="false" customHeight="false" outlineLevel="0" collapsed="false">
      <c r="A699" s="2" t="s">
        <v>56</v>
      </c>
      <c r="B699" s="2" t="n">
        <v>8</v>
      </c>
      <c r="C699" s="2" t="n">
        <v>29320.26953125</v>
      </c>
      <c r="D699" s="2" t="n">
        <v>126217.7109375</v>
      </c>
    </row>
    <row r="700" customFormat="false" ht="12.75" hidden="false" customHeight="false" outlineLevel="0" collapsed="false">
      <c r="A700" s="2" t="s">
        <v>57</v>
      </c>
      <c r="B700" s="2" t="n">
        <v>8</v>
      </c>
      <c r="C700" s="2" t="n">
        <v>110167.265625</v>
      </c>
      <c r="D700" s="2" t="n">
        <v>411697.9375</v>
      </c>
    </row>
    <row r="701" customFormat="false" ht="12.75" hidden="false" customHeight="false" outlineLevel="0" collapsed="false">
      <c r="A701" s="2" t="s">
        <v>58</v>
      </c>
      <c r="B701" s="2" t="n">
        <v>8</v>
      </c>
      <c r="C701" s="2" t="n">
        <v>36935.68359375</v>
      </c>
      <c r="D701" s="2" t="n">
        <v>130458.75</v>
      </c>
    </row>
    <row r="702" customFormat="false" ht="12.75" hidden="false" customHeight="false" outlineLevel="0" collapsed="false">
      <c r="A702" s="2" t="s">
        <v>59</v>
      </c>
      <c r="B702" s="2" t="n">
        <v>8</v>
      </c>
      <c r="C702" s="2" t="n">
        <v>42254.91015625</v>
      </c>
      <c r="D702" s="2" t="n">
        <v>133774.671875</v>
      </c>
    </row>
    <row r="703" customFormat="false" ht="12.75" hidden="false" customHeight="false" outlineLevel="0" collapsed="false">
      <c r="A703" s="2" t="s">
        <v>60</v>
      </c>
      <c r="B703" s="2" t="n">
        <v>8</v>
      </c>
      <c r="C703" s="2" t="n">
        <v>48401.16015625</v>
      </c>
      <c r="D703" s="2" t="n">
        <v>143802.921875</v>
      </c>
    </row>
    <row r="704" customFormat="false" ht="12.75" hidden="false" customHeight="false" outlineLevel="0" collapsed="false">
      <c r="A704" s="2" t="s">
        <v>61</v>
      </c>
      <c r="B704" s="2" t="n">
        <v>8</v>
      </c>
      <c r="C704" s="2" t="n">
        <v>46386.5234375</v>
      </c>
      <c r="D704" s="2" t="n">
        <v>148053.578125</v>
      </c>
    </row>
    <row r="705" customFormat="false" ht="12.75" hidden="false" customHeight="false" outlineLevel="0" collapsed="false">
      <c r="A705" s="2" t="s">
        <v>62</v>
      </c>
      <c r="B705" s="2" t="n">
        <v>8</v>
      </c>
      <c r="C705" s="2" t="n">
        <v>37052.9921875</v>
      </c>
      <c r="D705" s="2" t="n">
        <v>131749.812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43827.14453125</v>
      </c>
      <c r="D706" s="2" t="n">
        <v>180947.87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37537.65625</v>
      </c>
      <c r="D707" s="2" t="n">
        <v>132543.9687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31767.193359375</v>
      </c>
      <c r="D708" s="2" t="n">
        <v>120338.14062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31753.650390625</v>
      </c>
      <c r="D709" s="2" t="n">
        <v>126881.54687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30332.63671875</v>
      </c>
      <c r="D710" s="2" t="n">
        <v>126320.32812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30855.962890625</v>
      </c>
      <c r="D711" s="2" t="n">
        <v>124481.023437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35980.3984375</v>
      </c>
      <c r="D712" s="2" t="n">
        <v>129382.867187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43078.8203125</v>
      </c>
      <c r="D713" s="2" t="n">
        <v>129402.945312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38072.0078125</v>
      </c>
      <c r="D714" s="2" t="n">
        <v>133859.468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36134.09375</v>
      </c>
      <c r="D715" s="2" t="n">
        <v>136600.078125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44523.078125</v>
      </c>
      <c r="D716" s="2" t="n">
        <v>147486.29687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42296.0859375</v>
      </c>
      <c r="D717" s="2" t="n">
        <v>135426.625</v>
      </c>
    </row>
    <row r="718" customFormat="false" ht="12.75" hidden="false" customHeight="false" outlineLevel="0" collapsed="false">
      <c r="A718" s="2" t="s">
        <v>79</v>
      </c>
      <c r="B718" s="2" t="n">
        <v>8</v>
      </c>
      <c r="C718" s="2" t="n">
        <v>36358.07421875</v>
      </c>
      <c r="D718" s="2" t="n">
        <v>136873.40625</v>
      </c>
    </row>
    <row r="719" customFormat="false" ht="12.75" hidden="false" customHeight="false" outlineLevel="0" collapsed="false">
      <c r="A719" s="2" t="s">
        <v>80</v>
      </c>
      <c r="B719" s="2" t="n">
        <v>8</v>
      </c>
      <c r="C719" s="2" t="n">
        <v>43503.09375</v>
      </c>
      <c r="D719" s="2" t="n">
        <v>137554.828125</v>
      </c>
    </row>
    <row r="720" customFormat="false" ht="12.75" hidden="false" customHeight="false" outlineLevel="0" collapsed="false">
      <c r="A720" s="2" t="s">
        <v>81</v>
      </c>
      <c r="B720" s="2" t="n">
        <v>8</v>
      </c>
      <c r="C720" s="2" t="n">
        <v>33737.9921875</v>
      </c>
      <c r="D720" s="2" t="n">
        <v>127188.2421875</v>
      </c>
    </row>
    <row r="721" customFormat="false" ht="12.75" hidden="false" customHeight="false" outlineLevel="0" collapsed="false">
      <c r="A721" s="2" t="s">
        <v>82</v>
      </c>
      <c r="B721" s="2" t="n">
        <v>8</v>
      </c>
      <c r="C721" s="2" t="n">
        <v>35651.31640625</v>
      </c>
      <c r="D721" s="2" t="n">
        <v>127482.265625</v>
      </c>
    </row>
    <row r="722" customFormat="false" ht="12.75" hidden="false" customHeight="false" outlineLevel="0" collapsed="false">
      <c r="A722" s="2" t="s">
        <v>83</v>
      </c>
      <c r="B722" s="2" t="n">
        <v>8</v>
      </c>
      <c r="C722" s="2" t="n">
        <v>38185.27734375</v>
      </c>
      <c r="D722" s="2" t="n">
        <v>123124.6640625</v>
      </c>
    </row>
    <row r="723" customFormat="false" ht="12.75" hidden="false" customHeight="false" outlineLevel="0" collapsed="false">
      <c r="A723" s="2" t="s">
        <v>84</v>
      </c>
      <c r="B723" s="2" t="n">
        <v>8</v>
      </c>
      <c r="C723" s="2" t="n">
        <v>28143.896484375</v>
      </c>
      <c r="D723" s="2" t="n">
        <v>119662.1953125</v>
      </c>
    </row>
    <row r="724" customFormat="false" ht="12.75" hidden="false" customHeight="false" outlineLevel="0" collapsed="false">
      <c r="A724" s="2" t="s">
        <v>85</v>
      </c>
      <c r="B724" s="2" t="n">
        <v>8</v>
      </c>
      <c r="C724" s="2" t="n">
        <v>28796.19921875</v>
      </c>
      <c r="D724" s="2" t="n">
        <v>117814.5546875</v>
      </c>
    </row>
    <row r="725" customFormat="false" ht="12.75" hidden="false" customHeight="false" outlineLevel="0" collapsed="false">
      <c r="A725" s="2" t="s">
        <v>86</v>
      </c>
      <c r="B725" s="2" t="n">
        <v>8</v>
      </c>
      <c r="C725" s="2" t="n">
        <v>33504.62109375</v>
      </c>
      <c r="D725" s="2" t="n">
        <v>126011.6328125</v>
      </c>
    </row>
    <row r="726" customFormat="false" ht="12.75" hidden="false" customHeight="false" outlineLevel="0" collapsed="false">
      <c r="A726" s="2" t="s">
        <v>87</v>
      </c>
      <c r="B726" s="2" t="n">
        <v>8</v>
      </c>
      <c r="C726" s="2" t="n">
        <v>47767.02734375</v>
      </c>
      <c r="D726" s="2" t="n">
        <v>132865.125</v>
      </c>
    </row>
    <row r="727" customFormat="false" ht="12.75" hidden="false" customHeight="false" outlineLevel="0" collapsed="false">
      <c r="A727" s="2" t="s">
        <v>88</v>
      </c>
      <c r="B727" s="2" t="n">
        <v>8</v>
      </c>
      <c r="C727" s="2" t="n">
        <v>47945.77734375</v>
      </c>
      <c r="D727" s="2" t="n">
        <v>140831.484375</v>
      </c>
    </row>
    <row r="728" customFormat="false" ht="12.75" hidden="false" customHeight="false" outlineLevel="0" collapsed="false">
      <c r="A728" s="2" t="s">
        <v>89</v>
      </c>
      <c r="B728" s="2" t="n">
        <v>8</v>
      </c>
      <c r="C728" s="2" t="n">
        <v>133878.78125</v>
      </c>
      <c r="D728" s="2" t="n">
        <v>148170.171875</v>
      </c>
    </row>
    <row r="729" customFormat="false" ht="12.75" hidden="false" customHeight="false" outlineLevel="0" collapsed="false">
      <c r="A729" s="2" t="s">
        <v>90</v>
      </c>
      <c r="B729" s="2" t="n">
        <v>8</v>
      </c>
      <c r="C729" s="2" t="n">
        <v>43327.26953125</v>
      </c>
      <c r="D729" s="2" t="n">
        <v>132003.578125</v>
      </c>
    </row>
    <row r="730" customFormat="false" ht="12.75" hidden="false" customHeight="false" outlineLevel="0" collapsed="false">
      <c r="A730" s="2" t="s">
        <v>93</v>
      </c>
      <c r="B730" s="2" t="n">
        <v>8</v>
      </c>
      <c r="C730" s="2" t="n">
        <v>41337.01171875</v>
      </c>
      <c r="D730" s="2" t="n">
        <v>125574.953125</v>
      </c>
    </row>
    <row r="731" customFormat="false" ht="12.75" hidden="false" customHeight="false" outlineLevel="0" collapsed="false">
      <c r="A731" s="2" t="s">
        <v>94</v>
      </c>
      <c r="B731" s="2" t="n">
        <v>8</v>
      </c>
      <c r="C731" s="2" t="n">
        <v>66762.796875</v>
      </c>
      <c r="D731" s="2" t="n">
        <v>135058.3125</v>
      </c>
    </row>
    <row r="732" customFormat="false" ht="12.75" hidden="false" customHeight="false" outlineLevel="0" collapsed="false">
      <c r="A732" s="2" t="s">
        <v>95</v>
      </c>
      <c r="B732" s="2" t="n">
        <v>8</v>
      </c>
      <c r="C732" s="2" t="n">
        <v>33501.07421875</v>
      </c>
      <c r="D732" s="2" t="n">
        <v>129920.6015625</v>
      </c>
    </row>
    <row r="733" customFormat="false" ht="12.75" hidden="false" customHeight="false" outlineLevel="0" collapsed="false">
      <c r="A733" s="2" t="s">
        <v>96</v>
      </c>
      <c r="B733" s="2" t="n">
        <v>8</v>
      </c>
      <c r="C733" s="2" t="n">
        <v>29303.43359375</v>
      </c>
      <c r="D733" s="2" t="n">
        <v>122005.59375</v>
      </c>
    </row>
    <row r="734" customFormat="false" ht="12.75" hidden="false" customHeight="false" outlineLevel="0" collapsed="false">
      <c r="A734" s="2" t="s">
        <v>97</v>
      </c>
      <c r="B734" s="2" t="n">
        <v>8</v>
      </c>
      <c r="C734" s="2" t="n">
        <v>143525.390625</v>
      </c>
      <c r="D734" s="2" t="n">
        <v>138555.90625</v>
      </c>
    </row>
    <row r="735" customFormat="false" ht="12.75" hidden="false" customHeight="false" outlineLevel="0" collapsed="false">
      <c r="A735" s="2" t="s">
        <v>98</v>
      </c>
      <c r="B735" s="2" t="n">
        <v>8</v>
      </c>
      <c r="C735" s="2" t="n">
        <v>45570.625</v>
      </c>
      <c r="D735" s="2" t="n">
        <v>120837.015625</v>
      </c>
    </row>
    <row r="736" customFormat="false" ht="12.75" hidden="false" customHeight="false" outlineLevel="0" collapsed="false">
      <c r="A736" s="2" t="s">
        <v>99</v>
      </c>
      <c r="B736" s="2" t="n">
        <v>8</v>
      </c>
      <c r="C736" s="2" t="n">
        <v>32941.68359375</v>
      </c>
      <c r="D736" s="2" t="n">
        <v>126102.9296875</v>
      </c>
    </row>
    <row r="737" customFormat="false" ht="12.75" hidden="false" customHeight="false" outlineLevel="0" collapsed="false">
      <c r="A737" s="2" t="s">
        <v>100</v>
      </c>
      <c r="B737" s="2" t="n">
        <v>8</v>
      </c>
      <c r="C737" s="2" t="n">
        <v>33839.51171875</v>
      </c>
      <c r="D737" s="2" t="n">
        <v>124013.828125</v>
      </c>
    </row>
    <row r="738" customFormat="false" ht="12.75" hidden="false" customHeight="false" outlineLevel="0" collapsed="false">
      <c r="A738" s="2" t="s">
        <v>101</v>
      </c>
      <c r="B738" s="2" t="n">
        <v>8</v>
      </c>
      <c r="C738" s="2" t="n">
        <v>37507.703125</v>
      </c>
      <c r="D738" s="2" t="n">
        <v>123224.7421875</v>
      </c>
    </row>
    <row r="739" customFormat="false" ht="12.75" hidden="false" customHeight="false" outlineLevel="0" collapsed="false">
      <c r="A739" s="2" t="s">
        <v>102</v>
      </c>
      <c r="B739" s="2" t="n">
        <v>8</v>
      </c>
      <c r="C739" s="2" t="n">
        <v>36746.67578125</v>
      </c>
      <c r="D739" s="2" t="n">
        <v>126732.03125</v>
      </c>
    </row>
    <row r="740" customFormat="false" ht="12.75" hidden="false" customHeight="false" outlineLevel="0" collapsed="false">
      <c r="A740" s="2" t="s">
        <v>103</v>
      </c>
      <c r="B740" s="2" t="n">
        <v>8</v>
      </c>
      <c r="C740" s="2" t="n">
        <v>49932.1875</v>
      </c>
      <c r="D740" s="2" t="n">
        <v>138207.515625</v>
      </c>
    </row>
    <row r="741" customFormat="false" ht="12.75" hidden="false" customHeight="false" outlineLevel="0" collapsed="false">
      <c r="A741" s="2" t="s">
        <v>104</v>
      </c>
      <c r="B741" s="2" t="n">
        <v>8</v>
      </c>
      <c r="C741" s="2" t="n">
        <v>47480.859375</v>
      </c>
      <c r="D741" s="2" t="n">
        <v>143501.953125</v>
      </c>
    </row>
    <row r="742" customFormat="false" ht="12.75" hidden="false" customHeight="false" outlineLevel="0" collapsed="false">
      <c r="A742" s="2" t="s">
        <v>107</v>
      </c>
      <c r="B742" s="2" t="n">
        <v>8</v>
      </c>
      <c r="C742" s="2" t="n">
        <v>42676.3359375</v>
      </c>
      <c r="D742" s="2" t="n">
        <v>134513.6875</v>
      </c>
    </row>
    <row r="743" customFormat="false" ht="12.75" hidden="false" customHeight="false" outlineLevel="0" collapsed="false">
      <c r="A743" s="2" t="s">
        <v>108</v>
      </c>
      <c r="B743" s="2" t="n">
        <v>8</v>
      </c>
      <c r="C743" s="2" t="n">
        <v>34070.64453125</v>
      </c>
      <c r="D743" s="2" t="n">
        <v>142535.53125</v>
      </c>
    </row>
    <row r="744" customFormat="false" ht="12.75" hidden="false" customHeight="false" outlineLevel="0" collapsed="false">
      <c r="A744" s="2" t="s">
        <v>109</v>
      </c>
      <c r="B744" s="2" t="n">
        <v>8</v>
      </c>
      <c r="C744" s="2" t="n">
        <v>34377.57421875</v>
      </c>
      <c r="D744" s="2" t="n">
        <v>133570.234375</v>
      </c>
    </row>
    <row r="745" customFormat="false" ht="12.75" hidden="false" customHeight="false" outlineLevel="0" collapsed="false">
      <c r="A745" s="2" t="s">
        <v>110</v>
      </c>
      <c r="B745" s="2" t="n">
        <v>8</v>
      </c>
      <c r="C745" s="2" t="n">
        <v>29184.98046875</v>
      </c>
      <c r="D745" s="2" t="n">
        <v>129446.609375</v>
      </c>
    </row>
    <row r="746" customFormat="false" ht="12.75" hidden="false" customHeight="false" outlineLevel="0" collapsed="false">
      <c r="A746" s="2" t="s">
        <v>111</v>
      </c>
      <c r="B746" s="2" t="n">
        <v>8</v>
      </c>
      <c r="C746" s="2" t="n">
        <v>52595.15625</v>
      </c>
      <c r="D746" s="2" t="n">
        <v>129980.7109375</v>
      </c>
    </row>
    <row r="747" customFormat="false" ht="12.75" hidden="false" customHeight="false" outlineLevel="0" collapsed="false">
      <c r="A747" s="2" t="s">
        <v>112</v>
      </c>
      <c r="B747" s="2" t="n">
        <v>8</v>
      </c>
      <c r="C747" s="2" t="n">
        <v>28185.9765625</v>
      </c>
      <c r="D747" s="2" t="n">
        <v>132712.0625</v>
      </c>
    </row>
    <row r="748" customFormat="false" ht="12.75" hidden="false" customHeight="false" outlineLevel="0" collapsed="false">
      <c r="A748" s="2" t="s">
        <v>113</v>
      </c>
      <c r="B748" s="2" t="n">
        <v>8</v>
      </c>
      <c r="C748" s="2" t="n">
        <v>32336.23046875</v>
      </c>
      <c r="D748" s="2" t="n">
        <v>128078.4453125</v>
      </c>
    </row>
    <row r="749" customFormat="false" ht="12.75" hidden="false" customHeight="false" outlineLevel="0" collapsed="false">
      <c r="A749" s="2" t="s">
        <v>114</v>
      </c>
      <c r="B749" s="2" t="n">
        <v>8</v>
      </c>
      <c r="C749" s="2" t="n">
        <v>33637.3203125</v>
      </c>
      <c r="D749" s="2" t="n">
        <v>97171.265625</v>
      </c>
    </row>
    <row r="750" customFormat="false" ht="12.75" hidden="false" customHeight="false" outlineLevel="0" collapsed="false">
      <c r="A750" s="2" t="s">
        <v>115</v>
      </c>
      <c r="B750" s="2" t="n">
        <v>8</v>
      </c>
      <c r="C750" s="2" t="n">
        <v>34915.6484375</v>
      </c>
      <c r="D750" s="2" t="n">
        <v>133983.046875</v>
      </c>
    </row>
    <row r="751" customFormat="false" ht="12.75" hidden="false" customHeight="false" outlineLevel="0" collapsed="false">
      <c r="A751" s="2" t="s">
        <v>116</v>
      </c>
      <c r="B751" s="2" t="n">
        <v>8</v>
      </c>
      <c r="C751" s="2" t="n">
        <v>31650.923828125</v>
      </c>
      <c r="D751" s="2" t="n">
        <v>120941.125</v>
      </c>
    </row>
    <row r="752" customFormat="false" ht="12.75" hidden="false" customHeight="false" outlineLevel="0" collapsed="false">
      <c r="A752" s="2" t="s">
        <v>117</v>
      </c>
      <c r="B752" s="2" t="n">
        <v>8</v>
      </c>
      <c r="C752" s="2" t="n">
        <v>54299.68359375</v>
      </c>
      <c r="D752" s="2" t="n">
        <v>135046.09375</v>
      </c>
    </row>
    <row r="753" customFormat="false" ht="12.75" hidden="false" customHeight="false" outlineLevel="0" collapsed="false">
      <c r="A753" s="2" t="s">
        <v>118</v>
      </c>
      <c r="B753" s="2" t="n">
        <v>8</v>
      </c>
      <c r="C753" s="2" t="n">
        <v>38935.31640625</v>
      </c>
      <c r="D753" s="2" t="n">
        <v>141826.890625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51131.48828125</v>
      </c>
      <c r="D754" s="2" t="n">
        <v>147780.171875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39630.22265625</v>
      </c>
      <c r="D755" s="2" t="n">
        <v>143118.59375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39760.10546875</v>
      </c>
      <c r="D756" s="2" t="n">
        <v>140219.359375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30679.8671875</v>
      </c>
      <c r="D757" s="2" t="n">
        <v>139855.421875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31267.87109375</v>
      </c>
      <c r="D758" s="2" t="n">
        <v>131966.45312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29960.712890625</v>
      </c>
      <c r="D759" s="2" t="n">
        <v>134415.265625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37711.60546875</v>
      </c>
      <c r="D760" s="2" t="n">
        <v>142940.046875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39762.8359375</v>
      </c>
      <c r="D761" s="2" t="n">
        <v>135441.5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51005.04296875</v>
      </c>
      <c r="D762" s="2" t="n">
        <v>142181.14062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67077.90625</v>
      </c>
      <c r="D763" s="2" t="n">
        <v>142432.484375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2539.27734375</v>
      </c>
      <c r="D764" s="2" t="n">
        <v>153380.1875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56881.32421875</v>
      </c>
      <c r="D765" s="2" t="n">
        <v>156681.484375</v>
      </c>
    </row>
    <row r="766" customFormat="false" ht="12.75" hidden="false" customHeight="false" outlineLevel="0" collapsed="false">
      <c r="A766" s="2" t="s">
        <v>133</v>
      </c>
      <c r="B766" s="2" t="n">
        <v>8</v>
      </c>
      <c r="C766" s="2" t="n">
        <v>41640.3359375</v>
      </c>
      <c r="D766" s="2" t="n">
        <v>158163.90625</v>
      </c>
    </row>
    <row r="767" customFormat="false" ht="12.75" hidden="false" customHeight="false" outlineLevel="0" collapsed="false">
      <c r="A767" s="2" t="s">
        <v>134</v>
      </c>
      <c r="B767" s="2" t="n">
        <v>8</v>
      </c>
      <c r="C767" s="2" t="n">
        <v>36430.34765625</v>
      </c>
      <c r="D767" s="2" t="n">
        <v>145265.234375</v>
      </c>
    </row>
    <row r="768" customFormat="false" ht="12.75" hidden="false" customHeight="false" outlineLevel="0" collapsed="false">
      <c r="A768" s="2" t="s">
        <v>135</v>
      </c>
      <c r="B768" s="2" t="n">
        <v>8</v>
      </c>
      <c r="C768" s="2" t="n">
        <v>35054.828125</v>
      </c>
      <c r="D768" s="2" t="n">
        <v>144445.71875</v>
      </c>
    </row>
    <row r="769" customFormat="false" ht="12.75" hidden="false" customHeight="false" outlineLevel="0" collapsed="false">
      <c r="A769" s="2" t="s">
        <v>136</v>
      </c>
      <c r="B769" s="2" t="n">
        <v>8</v>
      </c>
      <c r="C769" s="2" t="n">
        <v>35881.39453125</v>
      </c>
      <c r="D769" s="2" t="n">
        <v>147773.234375</v>
      </c>
    </row>
    <row r="770" customFormat="false" ht="12.75" hidden="false" customHeight="false" outlineLevel="0" collapsed="false">
      <c r="A770" s="2" t="s">
        <v>137</v>
      </c>
      <c r="B770" s="2" t="n">
        <v>8</v>
      </c>
      <c r="C770" s="2" t="n">
        <v>44912.55859375</v>
      </c>
      <c r="D770" s="2" t="n">
        <v>153474.859375</v>
      </c>
    </row>
    <row r="771" customFormat="false" ht="12.75" hidden="false" customHeight="false" outlineLevel="0" collapsed="false">
      <c r="A771" s="2" t="s">
        <v>138</v>
      </c>
      <c r="B771" s="2" t="n">
        <v>8</v>
      </c>
      <c r="C771" s="2"/>
      <c r="D771" s="2"/>
    </row>
    <row r="772" customFormat="false" ht="12.75" hidden="false" customHeight="false" outlineLevel="0" collapsed="false">
      <c r="A772" s="2" t="s">
        <v>139</v>
      </c>
      <c r="B772" s="2" t="n">
        <v>8</v>
      </c>
      <c r="C772" s="2"/>
      <c r="D772" s="2"/>
    </row>
    <row r="773" customFormat="false" ht="12.75" hidden="false" customHeight="false" outlineLevel="0" collapsed="false">
      <c r="A773" s="2" t="s">
        <v>140</v>
      </c>
      <c r="B773" s="2" t="n">
        <v>8</v>
      </c>
      <c r="C773" s="2"/>
      <c r="D773" s="2"/>
    </row>
    <row r="774" customFormat="false" ht="12.75" hidden="false" customHeight="false" outlineLevel="0" collapsed="false">
      <c r="A774" s="2" t="s">
        <v>141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2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3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9259.6484375</v>
      </c>
      <c r="D777" s="2" t="n">
        <v>93517.273437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32573.888671875</v>
      </c>
      <c r="D778" s="2" t="n">
        <v>122163.015625</v>
      </c>
    </row>
    <row r="779" customFormat="false" ht="12.75" hidden="false" customHeight="false" outlineLevel="0" collapsed="false">
      <c r="A779" s="2" t="s">
        <v>32</v>
      </c>
      <c r="B779" s="2" t="n">
        <v>9</v>
      </c>
      <c r="C779" s="2" t="n">
        <v>32209.5703125</v>
      </c>
      <c r="D779" s="2" t="n">
        <v>126604.9609375</v>
      </c>
    </row>
    <row r="780" customFormat="false" ht="12.75" hidden="false" customHeight="false" outlineLevel="0" collapsed="false">
      <c r="A780" s="2" t="s">
        <v>33</v>
      </c>
      <c r="B780" s="2" t="n">
        <v>9</v>
      </c>
      <c r="C780" s="2" t="n">
        <v>34531.921875</v>
      </c>
      <c r="D780" s="2" t="n">
        <v>119806.78125</v>
      </c>
    </row>
    <row r="781" customFormat="false" ht="12.75" hidden="false" customHeight="false" outlineLevel="0" collapsed="false">
      <c r="A781" s="2" t="s">
        <v>36</v>
      </c>
      <c r="B781" s="2" t="n">
        <v>9</v>
      </c>
      <c r="C781" s="2" t="n">
        <v>33963.6875</v>
      </c>
      <c r="D781" s="2" t="n">
        <v>123333.6796875</v>
      </c>
    </row>
    <row r="782" customFormat="false" ht="12.75" hidden="false" customHeight="false" outlineLevel="0" collapsed="false">
      <c r="A782" s="2" t="s">
        <v>37</v>
      </c>
      <c r="B782" s="2" t="n">
        <v>9</v>
      </c>
      <c r="C782" s="2" t="n">
        <v>46262.23828125</v>
      </c>
      <c r="D782" s="2" t="n">
        <v>142813.546875</v>
      </c>
    </row>
    <row r="783" customFormat="false" ht="12.75" hidden="false" customHeight="false" outlineLevel="0" collapsed="false">
      <c r="A783" s="2" t="s">
        <v>38</v>
      </c>
      <c r="B783" s="2" t="n">
        <v>9</v>
      </c>
      <c r="C783" s="2" t="n">
        <v>36047.125</v>
      </c>
      <c r="D783" s="2" t="n">
        <v>127979.6640625</v>
      </c>
    </row>
    <row r="784" customFormat="false" ht="12.75" hidden="false" customHeight="false" outlineLevel="0" collapsed="false">
      <c r="A784" s="2" t="s">
        <v>41</v>
      </c>
      <c r="B784" s="2" t="n">
        <v>9</v>
      </c>
      <c r="C784" s="2" t="n">
        <v>193941</v>
      </c>
      <c r="D784" s="2" t="n">
        <v>418235.34375</v>
      </c>
    </row>
    <row r="785" customFormat="false" ht="12.75" hidden="false" customHeight="false" outlineLevel="0" collapsed="false">
      <c r="A785" s="2" t="s">
        <v>42</v>
      </c>
      <c r="B785" s="2" t="n">
        <v>9</v>
      </c>
      <c r="C785" s="2" t="n">
        <v>42603.96875</v>
      </c>
      <c r="D785" s="2" t="n">
        <v>130652.6328125</v>
      </c>
    </row>
    <row r="786" customFormat="false" ht="12.75" hidden="false" customHeight="false" outlineLevel="0" collapsed="false">
      <c r="A786" s="2" t="s">
        <v>43</v>
      </c>
      <c r="B786" s="2" t="n">
        <v>9</v>
      </c>
      <c r="C786" s="2" t="n">
        <v>32668.677734375</v>
      </c>
      <c r="D786" s="2" t="n">
        <v>131638.671875</v>
      </c>
    </row>
    <row r="787" customFormat="false" ht="12.75" hidden="false" customHeight="false" outlineLevel="0" collapsed="false">
      <c r="A787" s="2" t="s">
        <v>46</v>
      </c>
      <c r="B787" s="2" t="n">
        <v>9</v>
      </c>
      <c r="C787" s="2" t="n">
        <v>31663.625</v>
      </c>
      <c r="D787" s="2" t="n">
        <v>136744.59375</v>
      </c>
    </row>
    <row r="788" customFormat="false" ht="12.75" hidden="false" customHeight="false" outlineLevel="0" collapsed="false">
      <c r="A788" s="2" t="s">
        <v>47</v>
      </c>
      <c r="B788" s="2" t="n">
        <v>9</v>
      </c>
      <c r="C788" s="2" t="n">
        <v>56079.79296875</v>
      </c>
      <c r="D788" s="2" t="n">
        <v>140214.53125</v>
      </c>
    </row>
    <row r="789" customFormat="false" ht="12.75" hidden="false" customHeight="false" outlineLevel="0" collapsed="false">
      <c r="A789" s="2" t="s">
        <v>48</v>
      </c>
      <c r="B789" s="2" t="n">
        <v>9</v>
      </c>
      <c r="C789" s="2" t="n">
        <v>34178.89453125</v>
      </c>
      <c r="D789" s="2" t="n">
        <v>123546.0390625</v>
      </c>
    </row>
    <row r="790" customFormat="false" ht="12.75" hidden="false" customHeight="false" outlineLevel="0" collapsed="false">
      <c r="A790" s="2" t="s">
        <v>51</v>
      </c>
      <c r="B790" s="2" t="n">
        <v>9</v>
      </c>
      <c r="C790" s="2" t="n">
        <v>39646.9140625</v>
      </c>
      <c r="D790" s="2" t="n">
        <v>128906.8671875</v>
      </c>
    </row>
    <row r="791" customFormat="false" ht="12.75" hidden="false" customHeight="false" outlineLevel="0" collapsed="false">
      <c r="A791" s="2" t="s">
        <v>52</v>
      </c>
      <c r="B791" s="2" t="n">
        <v>9</v>
      </c>
      <c r="C791" s="2" t="n">
        <v>32546.314453125</v>
      </c>
      <c r="D791" s="2" t="n">
        <v>127076.6484375</v>
      </c>
    </row>
    <row r="792" customFormat="false" ht="12.75" hidden="false" customHeight="false" outlineLevel="0" collapsed="false">
      <c r="A792" s="2" t="s">
        <v>53</v>
      </c>
      <c r="B792" s="2" t="n">
        <v>9</v>
      </c>
      <c r="C792" s="2" t="n">
        <v>30621.736328125</v>
      </c>
      <c r="D792" s="2" t="n">
        <v>123752.0859375</v>
      </c>
    </row>
    <row r="793" customFormat="false" ht="12.75" hidden="false" customHeight="false" outlineLevel="0" collapsed="false">
      <c r="A793" s="2" t="s">
        <v>54</v>
      </c>
      <c r="B793" s="2" t="n">
        <v>9</v>
      </c>
      <c r="C793" s="2" t="n">
        <v>33424.64453125</v>
      </c>
      <c r="D793" s="2" t="n">
        <v>147880</v>
      </c>
    </row>
    <row r="794" customFormat="false" ht="12.75" hidden="false" customHeight="false" outlineLevel="0" collapsed="false">
      <c r="A794" s="2" t="s">
        <v>55</v>
      </c>
      <c r="B794" s="2" t="n">
        <v>9</v>
      </c>
      <c r="C794" s="2" t="n">
        <v>26842.404296875</v>
      </c>
      <c r="D794" s="2" t="n">
        <v>127276.53125</v>
      </c>
    </row>
    <row r="795" customFormat="false" ht="12.75" hidden="false" customHeight="false" outlineLevel="0" collapsed="false">
      <c r="A795" s="2" t="s">
        <v>56</v>
      </c>
      <c r="B795" s="2" t="n">
        <v>9</v>
      </c>
      <c r="C795" s="2" t="n">
        <v>29208.853515625</v>
      </c>
      <c r="D795" s="2" t="n">
        <v>126007.4140625</v>
      </c>
    </row>
    <row r="796" customFormat="false" ht="12.75" hidden="false" customHeight="false" outlineLevel="0" collapsed="false">
      <c r="A796" s="2" t="s">
        <v>57</v>
      </c>
      <c r="B796" s="2" t="n">
        <v>9</v>
      </c>
      <c r="C796" s="2" t="n">
        <v>109846.4140625</v>
      </c>
      <c r="D796" s="2" t="n">
        <v>411778.40625</v>
      </c>
    </row>
    <row r="797" customFormat="false" ht="12.75" hidden="false" customHeight="false" outlineLevel="0" collapsed="false">
      <c r="A797" s="2" t="s">
        <v>58</v>
      </c>
      <c r="B797" s="2" t="n">
        <v>9</v>
      </c>
      <c r="C797" s="2" t="n">
        <v>37032.3515625</v>
      </c>
      <c r="D797" s="2" t="n">
        <v>130201.1796875</v>
      </c>
    </row>
    <row r="798" customFormat="false" ht="12.75" hidden="false" customHeight="false" outlineLevel="0" collapsed="false">
      <c r="A798" s="2" t="s">
        <v>59</v>
      </c>
      <c r="B798" s="2" t="n">
        <v>9</v>
      </c>
      <c r="C798" s="2" t="n">
        <v>42332.8671875</v>
      </c>
      <c r="D798" s="2" t="n">
        <v>134157.109375</v>
      </c>
    </row>
    <row r="799" customFormat="false" ht="12.75" hidden="false" customHeight="false" outlineLevel="0" collapsed="false">
      <c r="A799" s="2" t="s">
        <v>60</v>
      </c>
      <c r="B799" s="2" t="n">
        <v>9</v>
      </c>
      <c r="C799" s="2" t="n">
        <v>48206.0546875</v>
      </c>
      <c r="D799" s="2" t="n">
        <v>143950.625</v>
      </c>
    </row>
    <row r="800" customFormat="false" ht="12.75" hidden="false" customHeight="false" outlineLevel="0" collapsed="false">
      <c r="A800" s="2" t="s">
        <v>61</v>
      </c>
      <c r="B800" s="2" t="n">
        <v>9</v>
      </c>
      <c r="C800" s="2" t="n">
        <v>46397.39453125</v>
      </c>
      <c r="D800" s="2" t="n">
        <v>148429.375</v>
      </c>
    </row>
    <row r="801" customFormat="false" ht="12.75" hidden="false" customHeight="false" outlineLevel="0" collapsed="false">
      <c r="A801" s="2" t="s">
        <v>62</v>
      </c>
      <c r="B801" s="2" t="n">
        <v>9</v>
      </c>
      <c r="C801" s="2" t="n">
        <v>37504.64453125</v>
      </c>
      <c r="D801" s="2" t="n">
        <v>131666.76562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44231.15625</v>
      </c>
      <c r="D802" s="2" t="n">
        <v>181427.17187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37421.8671875</v>
      </c>
      <c r="D803" s="2" t="n">
        <v>132810.64062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31551.5</v>
      </c>
      <c r="D804" s="2" t="n">
        <v>120673.703125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31547.59375</v>
      </c>
      <c r="D805" s="2" t="n">
        <v>126326.335937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30423.01953125</v>
      </c>
      <c r="D806" s="2" t="n">
        <v>126226.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30616.666015625</v>
      </c>
      <c r="D807" s="2" t="n">
        <v>124331.132812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36087.55078125</v>
      </c>
      <c r="D808" s="2" t="n">
        <v>129195.36718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42916.69140625</v>
      </c>
      <c r="D809" s="2" t="n">
        <v>129424.242187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38238.3984375</v>
      </c>
      <c r="D810" s="2" t="n">
        <v>134157.4062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35699.890625</v>
      </c>
      <c r="D811" s="2" t="n">
        <v>136514.437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44487.515625</v>
      </c>
      <c r="D812" s="2" t="n">
        <v>148085.51562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42169.359375</v>
      </c>
      <c r="D813" s="2" t="n">
        <v>135327.875</v>
      </c>
    </row>
    <row r="814" customFormat="false" ht="12.75" hidden="false" customHeight="false" outlineLevel="0" collapsed="false">
      <c r="A814" s="2" t="s">
        <v>79</v>
      </c>
      <c r="B814" s="2" t="n">
        <v>9</v>
      </c>
      <c r="C814" s="2" t="n">
        <v>36796.7734375</v>
      </c>
      <c r="D814" s="2" t="n">
        <v>136755.046875</v>
      </c>
    </row>
    <row r="815" customFormat="false" ht="12.75" hidden="false" customHeight="false" outlineLevel="0" collapsed="false">
      <c r="A815" s="2" t="s">
        <v>80</v>
      </c>
      <c r="B815" s="2" t="n">
        <v>9</v>
      </c>
      <c r="C815" s="2" t="n">
        <v>43296.5390625</v>
      </c>
      <c r="D815" s="2" t="n">
        <v>137774.1875</v>
      </c>
    </row>
    <row r="816" customFormat="false" ht="12.75" hidden="false" customHeight="false" outlineLevel="0" collapsed="false">
      <c r="A816" s="2" t="s">
        <v>81</v>
      </c>
      <c r="B816" s="2" t="n">
        <v>9</v>
      </c>
      <c r="C816" s="2" t="n">
        <v>33826.1484375</v>
      </c>
      <c r="D816" s="2" t="n">
        <v>127436.390625</v>
      </c>
    </row>
    <row r="817" customFormat="false" ht="12.75" hidden="false" customHeight="false" outlineLevel="0" collapsed="false">
      <c r="A817" s="2" t="s">
        <v>82</v>
      </c>
      <c r="B817" s="2" t="n">
        <v>9</v>
      </c>
      <c r="C817" s="2" t="n">
        <v>35620.78125</v>
      </c>
      <c r="D817" s="2" t="n">
        <v>127048.4765625</v>
      </c>
    </row>
    <row r="818" customFormat="false" ht="12.75" hidden="false" customHeight="false" outlineLevel="0" collapsed="false">
      <c r="A818" s="2" t="s">
        <v>83</v>
      </c>
      <c r="B818" s="2" t="n">
        <v>9</v>
      </c>
      <c r="C818" s="2" t="n">
        <v>38339.8203125</v>
      </c>
      <c r="D818" s="2" t="n">
        <v>122970.28125</v>
      </c>
    </row>
    <row r="819" customFormat="false" ht="12.75" hidden="false" customHeight="false" outlineLevel="0" collapsed="false">
      <c r="A819" s="2" t="s">
        <v>84</v>
      </c>
      <c r="B819" s="2" t="n">
        <v>9</v>
      </c>
      <c r="C819" s="2" t="n">
        <v>28284.716796875</v>
      </c>
      <c r="D819" s="2" t="n">
        <v>119256.8125</v>
      </c>
    </row>
    <row r="820" customFormat="false" ht="12.75" hidden="false" customHeight="false" outlineLevel="0" collapsed="false">
      <c r="A820" s="2" t="s">
        <v>85</v>
      </c>
      <c r="B820" s="2" t="n">
        <v>9</v>
      </c>
      <c r="C820" s="2" t="n">
        <v>28557.923828125</v>
      </c>
      <c r="D820" s="2" t="n">
        <v>117472.7265625</v>
      </c>
    </row>
    <row r="821" customFormat="false" ht="12.75" hidden="false" customHeight="false" outlineLevel="0" collapsed="false">
      <c r="A821" s="2" t="s">
        <v>86</v>
      </c>
      <c r="B821" s="2" t="n">
        <v>9</v>
      </c>
      <c r="C821" s="2" t="n">
        <v>33415.70703125</v>
      </c>
      <c r="D821" s="2" t="n">
        <v>126527.234375</v>
      </c>
    </row>
    <row r="822" customFormat="false" ht="12.75" hidden="false" customHeight="false" outlineLevel="0" collapsed="false">
      <c r="A822" s="2" t="s">
        <v>87</v>
      </c>
      <c r="B822" s="2" t="n">
        <v>9</v>
      </c>
      <c r="C822" s="2" t="n">
        <v>47645.21484375</v>
      </c>
      <c r="D822" s="2" t="n">
        <v>132957.515625</v>
      </c>
    </row>
    <row r="823" customFormat="false" ht="12.75" hidden="false" customHeight="false" outlineLevel="0" collapsed="false">
      <c r="A823" s="2" t="s">
        <v>88</v>
      </c>
      <c r="B823" s="2" t="n">
        <v>9</v>
      </c>
      <c r="C823" s="2" t="n">
        <v>48202.83984375</v>
      </c>
      <c r="D823" s="2" t="n">
        <v>140604.6875</v>
      </c>
    </row>
    <row r="824" customFormat="false" ht="12.75" hidden="false" customHeight="false" outlineLevel="0" collapsed="false">
      <c r="A824" s="2" t="s">
        <v>89</v>
      </c>
      <c r="B824" s="2" t="n">
        <v>9</v>
      </c>
      <c r="C824" s="2" t="n">
        <v>134518.796875</v>
      </c>
      <c r="D824" s="2" t="n">
        <v>147851.390625</v>
      </c>
    </row>
    <row r="825" customFormat="false" ht="12.75" hidden="false" customHeight="false" outlineLevel="0" collapsed="false">
      <c r="A825" s="2" t="s">
        <v>90</v>
      </c>
      <c r="B825" s="2" t="n">
        <v>9</v>
      </c>
      <c r="C825" s="2" t="n">
        <v>43914.40625</v>
      </c>
      <c r="D825" s="2" t="n">
        <v>131907.59375</v>
      </c>
    </row>
    <row r="826" customFormat="false" ht="12.75" hidden="false" customHeight="false" outlineLevel="0" collapsed="false">
      <c r="A826" s="2" t="s">
        <v>93</v>
      </c>
      <c r="B826" s="2" t="n">
        <v>9</v>
      </c>
      <c r="C826" s="2" t="n">
        <v>42057.2734375</v>
      </c>
      <c r="D826" s="2" t="n">
        <v>125487.890625</v>
      </c>
    </row>
    <row r="827" customFormat="false" ht="12.75" hidden="false" customHeight="false" outlineLevel="0" collapsed="false">
      <c r="A827" s="2" t="s">
        <v>94</v>
      </c>
      <c r="B827" s="2" t="n">
        <v>9</v>
      </c>
      <c r="C827" s="2" t="n">
        <v>66777.6328125</v>
      </c>
      <c r="D827" s="2" t="n">
        <v>134966.984375</v>
      </c>
    </row>
    <row r="828" customFormat="false" ht="12.75" hidden="false" customHeight="false" outlineLevel="0" collapsed="false">
      <c r="A828" s="2" t="s">
        <v>95</v>
      </c>
      <c r="B828" s="2" t="n">
        <v>9</v>
      </c>
      <c r="C828" s="2" t="n">
        <v>33399</v>
      </c>
      <c r="D828" s="2" t="n">
        <v>129914.328125</v>
      </c>
    </row>
    <row r="829" customFormat="false" ht="12.75" hidden="false" customHeight="false" outlineLevel="0" collapsed="false">
      <c r="A829" s="2" t="s">
        <v>96</v>
      </c>
      <c r="B829" s="2" t="n">
        <v>9</v>
      </c>
      <c r="C829" s="2" t="n">
        <v>29403.12109375</v>
      </c>
      <c r="D829" s="2" t="n">
        <v>121350.6328125</v>
      </c>
    </row>
    <row r="830" customFormat="false" ht="12.75" hidden="false" customHeight="false" outlineLevel="0" collapsed="false">
      <c r="A830" s="2" t="s">
        <v>97</v>
      </c>
      <c r="B830" s="2" t="n">
        <v>9</v>
      </c>
      <c r="C830" s="2" t="n">
        <v>143693.140625</v>
      </c>
      <c r="D830" s="2" t="n">
        <v>138296.671875</v>
      </c>
    </row>
    <row r="831" customFormat="false" ht="12.75" hidden="false" customHeight="false" outlineLevel="0" collapsed="false">
      <c r="A831" s="2" t="s">
        <v>98</v>
      </c>
      <c r="B831" s="2" t="n">
        <v>9</v>
      </c>
      <c r="C831" s="2" t="n">
        <v>45460.578125</v>
      </c>
      <c r="D831" s="2" t="n">
        <v>120496.9609375</v>
      </c>
    </row>
    <row r="832" customFormat="false" ht="12.75" hidden="false" customHeight="false" outlineLevel="0" collapsed="false">
      <c r="A832" s="2" t="s">
        <v>99</v>
      </c>
      <c r="B832" s="2" t="n">
        <v>9</v>
      </c>
      <c r="C832" s="2" t="n">
        <v>32943.87890625</v>
      </c>
      <c r="D832" s="2" t="n">
        <v>125597.5625</v>
      </c>
    </row>
    <row r="833" customFormat="false" ht="12.75" hidden="false" customHeight="false" outlineLevel="0" collapsed="false">
      <c r="A833" s="2" t="s">
        <v>100</v>
      </c>
      <c r="B833" s="2" t="n">
        <v>9</v>
      </c>
      <c r="C833" s="2" t="n">
        <v>33911.47265625</v>
      </c>
      <c r="D833" s="2" t="n">
        <v>123324.1328125</v>
      </c>
    </row>
    <row r="834" customFormat="false" ht="12.75" hidden="false" customHeight="false" outlineLevel="0" collapsed="false">
      <c r="A834" s="2" t="s">
        <v>101</v>
      </c>
      <c r="B834" s="2" t="n">
        <v>9</v>
      </c>
      <c r="C834" s="2" t="n">
        <v>37526.0625</v>
      </c>
      <c r="D834" s="2" t="n">
        <v>123473.359375</v>
      </c>
    </row>
    <row r="835" customFormat="false" ht="12.75" hidden="false" customHeight="false" outlineLevel="0" collapsed="false">
      <c r="A835" s="2" t="s">
        <v>102</v>
      </c>
      <c r="B835" s="2" t="n">
        <v>9</v>
      </c>
      <c r="C835" s="2" t="n">
        <v>37256.94921875</v>
      </c>
      <c r="D835" s="2" t="n">
        <v>126578.203125</v>
      </c>
    </row>
    <row r="836" customFormat="false" ht="12.75" hidden="false" customHeight="false" outlineLevel="0" collapsed="false">
      <c r="A836" s="2" t="s">
        <v>103</v>
      </c>
      <c r="B836" s="2" t="n">
        <v>9</v>
      </c>
      <c r="C836" s="2" t="n">
        <v>50082.65625</v>
      </c>
      <c r="D836" s="2" t="n">
        <v>138426.0625</v>
      </c>
    </row>
    <row r="837" customFormat="false" ht="12.75" hidden="false" customHeight="false" outlineLevel="0" collapsed="false">
      <c r="A837" s="2" t="s">
        <v>104</v>
      </c>
      <c r="B837" s="2" t="n">
        <v>9</v>
      </c>
      <c r="C837" s="2" t="n">
        <v>47590.0390625</v>
      </c>
      <c r="D837" s="2" t="n">
        <v>143668.328125</v>
      </c>
    </row>
    <row r="838" customFormat="false" ht="12.75" hidden="false" customHeight="false" outlineLevel="0" collapsed="false">
      <c r="A838" s="2" t="s">
        <v>107</v>
      </c>
      <c r="B838" s="2" t="n">
        <v>9</v>
      </c>
      <c r="C838" s="2" t="n">
        <v>42854.22265625</v>
      </c>
      <c r="D838" s="2" t="n">
        <v>134665.296875</v>
      </c>
    </row>
    <row r="839" customFormat="false" ht="12.75" hidden="false" customHeight="false" outlineLevel="0" collapsed="false">
      <c r="A839" s="2" t="s">
        <v>108</v>
      </c>
      <c r="B839" s="2" t="n">
        <v>9</v>
      </c>
      <c r="C839" s="2" t="n">
        <v>33892.9375</v>
      </c>
      <c r="D839" s="2" t="n">
        <v>142540.96875</v>
      </c>
    </row>
    <row r="840" customFormat="false" ht="12.75" hidden="false" customHeight="false" outlineLevel="0" collapsed="false">
      <c r="A840" s="2" t="s">
        <v>109</v>
      </c>
      <c r="B840" s="2" t="n">
        <v>9</v>
      </c>
      <c r="C840" s="2" t="n">
        <v>34553.7109375</v>
      </c>
      <c r="D840" s="2" t="n">
        <v>133231.53125</v>
      </c>
    </row>
    <row r="841" customFormat="false" ht="12.75" hidden="false" customHeight="false" outlineLevel="0" collapsed="false">
      <c r="A841" s="2" t="s">
        <v>110</v>
      </c>
      <c r="B841" s="2" t="n">
        <v>9</v>
      </c>
      <c r="C841" s="2" t="n">
        <v>29389.77734375</v>
      </c>
      <c r="D841" s="2" t="n">
        <v>129370.671875</v>
      </c>
    </row>
    <row r="842" customFormat="false" ht="12.75" hidden="false" customHeight="false" outlineLevel="0" collapsed="false">
      <c r="A842" s="2" t="s">
        <v>111</v>
      </c>
      <c r="B842" s="2" t="n">
        <v>9</v>
      </c>
      <c r="C842" s="2" t="n">
        <v>52400.7421875</v>
      </c>
      <c r="D842" s="2" t="n">
        <v>129946.8984375</v>
      </c>
    </row>
    <row r="843" customFormat="false" ht="12.75" hidden="false" customHeight="false" outlineLevel="0" collapsed="false">
      <c r="A843" s="2" t="s">
        <v>112</v>
      </c>
      <c r="B843" s="2" t="n">
        <v>9</v>
      </c>
      <c r="C843" s="2" t="n">
        <v>28587.54296875</v>
      </c>
      <c r="D843" s="2" t="n">
        <v>133240.390625</v>
      </c>
    </row>
    <row r="844" customFormat="false" ht="12.75" hidden="false" customHeight="false" outlineLevel="0" collapsed="false">
      <c r="A844" s="2" t="s">
        <v>113</v>
      </c>
      <c r="B844" s="2" t="n">
        <v>9</v>
      </c>
      <c r="C844" s="2" t="n">
        <v>32375.55078125</v>
      </c>
      <c r="D844" s="2" t="n">
        <v>128021.4296875</v>
      </c>
    </row>
    <row r="845" customFormat="false" ht="12.75" hidden="false" customHeight="false" outlineLevel="0" collapsed="false">
      <c r="A845" s="2" t="s">
        <v>114</v>
      </c>
      <c r="B845" s="2" t="n">
        <v>9</v>
      </c>
      <c r="C845" s="2" t="n">
        <v>33819.57421875</v>
      </c>
      <c r="D845" s="2" t="n">
        <v>96953.15625</v>
      </c>
    </row>
    <row r="846" customFormat="false" ht="12.75" hidden="false" customHeight="false" outlineLevel="0" collapsed="false">
      <c r="A846" s="2" t="s">
        <v>115</v>
      </c>
      <c r="B846" s="2" t="n">
        <v>9</v>
      </c>
      <c r="C846" s="2" t="n">
        <v>34978.59765625</v>
      </c>
      <c r="D846" s="2" t="n">
        <v>133968.453125</v>
      </c>
    </row>
    <row r="847" customFormat="false" ht="12.75" hidden="false" customHeight="false" outlineLevel="0" collapsed="false">
      <c r="A847" s="2" t="s">
        <v>116</v>
      </c>
      <c r="B847" s="2" t="n">
        <v>9</v>
      </c>
      <c r="C847" s="2" t="n">
        <v>32117.50390625</v>
      </c>
      <c r="D847" s="2" t="n">
        <v>120838.78125</v>
      </c>
    </row>
    <row r="848" customFormat="false" ht="12.75" hidden="false" customHeight="false" outlineLevel="0" collapsed="false">
      <c r="A848" s="2" t="s">
        <v>117</v>
      </c>
      <c r="B848" s="2" t="n">
        <v>9</v>
      </c>
      <c r="C848" s="2" t="n">
        <v>54488.48046875</v>
      </c>
      <c r="D848" s="2" t="n">
        <v>135128.6875</v>
      </c>
    </row>
    <row r="849" customFormat="false" ht="12.75" hidden="false" customHeight="false" outlineLevel="0" collapsed="false">
      <c r="A849" s="2" t="s">
        <v>118</v>
      </c>
      <c r="B849" s="2" t="n">
        <v>9</v>
      </c>
      <c r="C849" s="2" t="n">
        <v>38710.36328125</v>
      </c>
      <c r="D849" s="2" t="n">
        <v>141781.28125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51202.69921875</v>
      </c>
      <c r="D850" s="2" t="n">
        <v>147791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39743.4609375</v>
      </c>
      <c r="D851" s="2" t="n">
        <v>142802.5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40981.70703125</v>
      </c>
      <c r="D852" s="2" t="n">
        <v>140140.78125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30808.837890625</v>
      </c>
      <c r="D853" s="2" t="n">
        <v>139462.671875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31119.81640625</v>
      </c>
      <c r="D854" s="2" t="n">
        <v>131866.40625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30106.01953125</v>
      </c>
      <c r="D855" s="2" t="n">
        <v>134593.484375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37625.796875</v>
      </c>
      <c r="D856" s="2" t="n">
        <v>143269.90625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39776.859375</v>
      </c>
      <c r="D857" s="2" t="n">
        <v>134967.203125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51058.47265625</v>
      </c>
      <c r="D858" s="2" t="n">
        <v>141808.015625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67364.984375</v>
      </c>
      <c r="D859" s="2" t="n">
        <v>142346.765625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2802.09375</v>
      </c>
      <c r="D860" s="2" t="n">
        <v>153401.484375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56430.953125</v>
      </c>
      <c r="D861" s="2" t="n">
        <v>156182.734375</v>
      </c>
    </row>
    <row r="862" customFormat="false" ht="12.75" hidden="false" customHeight="false" outlineLevel="0" collapsed="false">
      <c r="A862" s="2" t="s">
        <v>133</v>
      </c>
      <c r="B862" s="2" t="n">
        <v>9</v>
      </c>
      <c r="C862" s="2" t="n">
        <v>41673.55078125</v>
      </c>
      <c r="D862" s="2" t="n">
        <v>157691.234375</v>
      </c>
    </row>
    <row r="863" customFormat="false" ht="12.75" hidden="false" customHeight="false" outlineLevel="0" collapsed="false">
      <c r="A863" s="2" t="s">
        <v>134</v>
      </c>
      <c r="B863" s="2" t="n">
        <v>9</v>
      </c>
      <c r="C863" s="2" t="n">
        <v>36284.6953125</v>
      </c>
      <c r="D863" s="2" t="n">
        <v>144972.96875</v>
      </c>
    </row>
    <row r="864" customFormat="false" ht="12.75" hidden="false" customHeight="false" outlineLevel="0" collapsed="false">
      <c r="A864" s="2" t="s">
        <v>135</v>
      </c>
      <c r="B864" s="2" t="n">
        <v>9</v>
      </c>
      <c r="C864" s="2" t="n">
        <v>34634.7890625</v>
      </c>
      <c r="D864" s="2" t="n">
        <v>144346.890625</v>
      </c>
    </row>
    <row r="865" customFormat="false" ht="12.75" hidden="false" customHeight="false" outlineLevel="0" collapsed="false">
      <c r="A865" s="2" t="s">
        <v>136</v>
      </c>
      <c r="B865" s="2" t="n">
        <v>9</v>
      </c>
      <c r="C865" s="2" t="n">
        <v>35699.5390625</v>
      </c>
      <c r="D865" s="2" t="n">
        <v>147659.234375</v>
      </c>
    </row>
    <row r="866" customFormat="false" ht="12.75" hidden="false" customHeight="false" outlineLevel="0" collapsed="false">
      <c r="A866" s="2" t="s">
        <v>137</v>
      </c>
      <c r="B866" s="2" t="n">
        <v>9</v>
      </c>
      <c r="C866" s="2" t="n">
        <v>44924.43359375</v>
      </c>
      <c r="D866" s="2" t="n">
        <v>153113.484375</v>
      </c>
    </row>
    <row r="867" customFormat="false" ht="12.75" hidden="false" customHeight="false" outlineLevel="0" collapsed="false">
      <c r="A867" s="2" t="s">
        <v>138</v>
      </c>
      <c r="B867" s="2" t="n">
        <v>9</v>
      </c>
      <c r="C867" s="2"/>
      <c r="D867" s="2"/>
    </row>
    <row r="868" customFormat="false" ht="12.75" hidden="false" customHeight="false" outlineLevel="0" collapsed="false">
      <c r="A868" s="2" t="s">
        <v>139</v>
      </c>
      <c r="B868" s="2" t="n">
        <v>9</v>
      </c>
      <c r="C868" s="2"/>
      <c r="D868" s="2"/>
    </row>
    <row r="869" customFormat="false" ht="12.75" hidden="false" customHeight="false" outlineLevel="0" collapsed="false">
      <c r="A869" s="2" t="s">
        <v>140</v>
      </c>
      <c r="B869" s="2" t="n">
        <v>9</v>
      </c>
      <c r="C869" s="2"/>
      <c r="D869" s="2"/>
    </row>
    <row r="870" customFormat="false" ht="12.75" hidden="false" customHeight="false" outlineLevel="0" collapsed="false">
      <c r="A870" s="2" t="s">
        <v>141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2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3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9263.849609375</v>
      </c>
      <c r="D873" s="2" t="n">
        <v>93884.710937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33025.21484375</v>
      </c>
      <c r="D874" s="2" t="n">
        <v>122207.6484375</v>
      </c>
    </row>
    <row r="875" customFormat="false" ht="12.75" hidden="false" customHeight="false" outlineLevel="0" collapsed="false">
      <c r="A875" s="2" t="s">
        <v>32</v>
      </c>
      <c r="B875" s="2" t="n">
        <v>10</v>
      </c>
      <c r="C875" s="2" t="n">
        <v>32118.890625</v>
      </c>
      <c r="D875" s="2" t="n">
        <v>126339.921875</v>
      </c>
    </row>
    <row r="876" customFormat="false" ht="12.75" hidden="false" customHeight="false" outlineLevel="0" collapsed="false">
      <c r="A876" s="2" t="s">
        <v>33</v>
      </c>
      <c r="B876" s="2" t="n">
        <v>10</v>
      </c>
      <c r="C876" s="2" t="n">
        <v>34075.26171875</v>
      </c>
      <c r="D876" s="2" t="n">
        <v>120183</v>
      </c>
    </row>
    <row r="877" customFormat="false" ht="12.75" hidden="false" customHeight="false" outlineLevel="0" collapsed="false">
      <c r="A877" s="2" t="s">
        <v>36</v>
      </c>
      <c r="B877" s="2" t="n">
        <v>10</v>
      </c>
      <c r="C877" s="2" t="n">
        <v>34130.33984375</v>
      </c>
      <c r="D877" s="2" t="n">
        <v>123561.6796875</v>
      </c>
    </row>
    <row r="878" customFormat="false" ht="12.75" hidden="false" customHeight="false" outlineLevel="0" collapsed="false">
      <c r="A878" s="2" t="s">
        <v>37</v>
      </c>
      <c r="B878" s="2" t="n">
        <v>10</v>
      </c>
      <c r="C878" s="2" t="n">
        <v>46219.92578125</v>
      </c>
      <c r="D878" s="2" t="n">
        <v>143368.15625</v>
      </c>
    </row>
    <row r="879" customFormat="false" ht="12.75" hidden="false" customHeight="false" outlineLevel="0" collapsed="false">
      <c r="A879" s="2" t="s">
        <v>38</v>
      </c>
      <c r="B879" s="2" t="n">
        <v>10</v>
      </c>
      <c r="C879" s="2" t="n">
        <v>35959.07421875</v>
      </c>
      <c r="D879" s="2" t="n">
        <v>128033.7890625</v>
      </c>
    </row>
    <row r="880" customFormat="false" ht="12.75" hidden="false" customHeight="false" outlineLevel="0" collapsed="false">
      <c r="A880" s="2" t="s">
        <v>41</v>
      </c>
      <c r="B880" s="2" t="n">
        <v>10</v>
      </c>
      <c r="C880" s="2" t="n">
        <v>194565.265625</v>
      </c>
      <c r="D880" s="2" t="n">
        <v>417420.09375</v>
      </c>
    </row>
    <row r="881" customFormat="false" ht="12.75" hidden="false" customHeight="false" outlineLevel="0" collapsed="false">
      <c r="A881" s="2" t="s">
        <v>42</v>
      </c>
      <c r="B881" s="2" t="n">
        <v>10</v>
      </c>
      <c r="C881" s="2" t="n">
        <v>42794.1171875</v>
      </c>
      <c r="D881" s="2" t="n">
        <v>130617.3359375</v>
      </c>
    </row>
    <row r="882" customFormat="false" ht="12.75" hidden="false" customHeight="false" outlineLevel="0" collapsed="false">
      <c r="A882" s="2" t="s">
        <v>43</v>
      </c>
      <c r="B882" s="2" t="n">
        <v>10</v>
      </c>
      <c r="C882" s="2" t="n">
        <v>32587.43359375</v>
      </c>
      <c r="D882" s="2" t="n">
        <v>132058.78125</v>
      </c>
    </row>
    <row r="883" customFormat="false" ht="12.75" hidden="false" customHeight="false" outlineLevel="0" collapsed="false">
      <c r="A883" s="2" t="s">
        <v>46</v>
      </c>
      <c r="B883" s="2" t="n">
        <v>10</v>
      </c>
      <c r="C883" s="2" t="n">
        <v>32263.12890625</v>
      </c>
      <c r="D883" s="2" t="n">
        <v>136557.28125</v>
      </c>
    </row>
    <row r="884" customFormat="false" ht="12.75" hidden="false" customHeight="false" outlineLevel="0" collapsed="false">
      <c r="A884" s="2" t="s">
        <v>47</v>
      </c>
      <c r="B884" s="2" t="n">
        <v>10</v>
      </c>
      <c r="C884" s="2" t="n">
        <v>56233.43359375</v>
      </c>
      <c r="D884" s="2" t="n">
        <v>139640.546875</v>
      </c>
    </row>
    <row r="885" customFormat="false" ht="12.75" hidden="false" customHeight="false" outlineLevel="0" collapsed="false">
      <c r="A885" s="2" t="s">
        <v>48</v>
      </c>
      <c r="B885" s="2" t="n">
        <v>10</v>
      </c>
      <c r="C885" s="2" t="n">
        <v>34369.72265625</v>
      </c>
      <c r="D885" s="2" t="n">
        <v>123287.4921875</v>
      </c>
    </row>
    <row r="886" customFormat="false" ht="12.75" hidden="false" customHeight="false" outlineLevel="0" collapsed="false">
      <c r="A886" s="2" t="s">
        <v>51</v>
      </c>
      <c r="B886" s="2" t="n">
        <v>10</v>
      </c>
      <c r="C886" s="2" t="n">
        <v>40064.33984375</v>
      </c>
      <c r="D886" s="2" t="n">
        <v>128813.390625</v>
      </c>
    </row>
    <row r="887" customFormat="false" ht="12.75" hidden="false" customHeight="false" outlineLevel="0" collapsed="false">
      <c r="A887" s="2" t="s">
        <v>52</v>
      </c>
      <c r="B887" s="2" t="n">
        <v>10</v>
      </c>
      <c r="C887" s="2" t="n">
        <v>32530.861328125</v>
      </c>
      <c r="D887" s="2" t="n">
        <v>127196.6796875</v>
      </c>
    </row>
    <row r="888" customFormat="false" ht="12.75" hidden="false" customHeight="false" outlineLevel="0" collapsed="false">
      <c r="A888" s="2" t="s">
        <v>53</v>
      </c>
      <c r="B888" s="2" t="n">
        <v>10</v>
      </c>
      <c r="C888" s="2" t="n">
        <v>30303.150390625</v>
      </c>
      <c r="D888" s="2" t="n">
        <v>123819.203125</v>
      </c>
    </row>
    <row r="889" customFormat="false" ht="12.75" hidden="false" customHeight="false" outlineLevel="0" collapsed="false">
      <c r="A889" s="2" t="s">
        <v>54</v>
      </c>
      <c r="B889" s="2" t="n">
        <v>10</v>
      </c>
      <c r="C889" s="2" t="n">
        <v>33945.21484375</v>
      </c>
      <c r="D889" s="2" t="n">
        <v>147766.703125</v>
      </c>
    </row>
    <row r="890" customFormat="false" ht="12.75" hidden="false" customHeight="false" outlineLevel="0" collapsed="false">
      <c r="A890" s="2" t="s">
        <v>55</v>
      </c>
      <c r="B890" s="2" t="n">
        <v>10</v>
      </c>
      <c r="C890" s="2" t="n">
        <v>27117.525390625</v>
      </c>
      <c r="D890" s="2" t="n">
        <v>127055.7734375</v>
      </c>
    </row>
    <row r="891" customFormat="false" ht="12.75" hidden="false" customHeight="false" outlineLevel="0" collapsed="false">
      <c r="A891" s="2" t="s">
        <v>56</v>
      </c>
      <c r="B891" s="2" t="n">
        <v>10</v>
      </c>
      <c r="C891" s="2" t="n">
        <v>29043.033203125</v>
      </c>
      <c r="D891" s="2" t="n">
        <v>126537.3046875</v>
      </c>
    </row>
    <row r="892" customFormat="false" ht="12.75" hidden="false" customHeight="false" outlineLevel="0" collapsed="false">
      <c r="A892" s="2" t="s">
        <v>57</v>
      </c>
      <c r="B892" s="2" t="n">
        <v>10</v>
      </c>
      <c r="C892" s="2" t="n">
        <v>109632.375</v>
      </c>
      <c r="D892" s="2" t="n">
        <v>411308.03125</v>
      </c>
    </row>
    <row r="893" customFormat="false" ht="12.75" hidden="false" customHeight="false" outlineLevel="0" collapsed="false">
      <c r="A893" s="2" t="s">
        <v>58</v>
      </c>
      <c r="B893" s="2" t="n">
        <v>10</v>
      </c>
      <c r="C893" s="2" t="n">
        <v>36669.69140625</v>
      </c>
      <c r="D893" s="2" t="n">
        <v>130356.15625</v>
      </c>
    </row>
    <row r="894" customFormat="false" ht="12.75" hidden="false" customHeight="false" outlineLevel="0" collapsed="false">
      <c r="A894" s="2" t="s">
        <v>59</v>
      </c>
      <c r="B894" s="2" t="n">
        <v>10</v>
      </c>
      <c r="C894" s="2" t="n">
        <v>42200.58203125</v>
      </c>
      <c r="D894" s="2" t="n">
        <v>134146.71875</v>
      </c>
    </row>
    <row r="895" customFormat="false" ht="12.75" hidden="false" customHeight="false" outlineLevel="0" collapsed="false">
      <c r="A895" s="2" t="s">
        <v>60</v>
      </c>
      <c r="B895" s="2" t="n">
        <v>10</v>
      </c>
      <c r="C895" s="2" t="n">
        <v>48278.5</v>
      </c>
      <c r="D895" s="2" t="n">
        <v>144086.640625</v>
      </c>
    </row>
    <row r="896" customFormat="false" ht="12.75" hidden="false" customHeight="false" outlineLevel="0" collapsed="false">
      <c r="A896" s="2" t="s">
        <v>61</v>
      </c>
      <c r="B896" s="2" t="n">
        <v>10</v>
      </c>
      <c r="C896" s="2" t="n">
        <v>46460.7578125</v>
      </c>
      <c r="D896" s="2" t="n">
        <v>148665.875</v>
      </c>
    </row>
    <row r="897" customFormat="false" ht="12.75" hidden="false" customHeight="false" outlineLevel="0" collapsed="false">
      <c r="A897" s="2" t="s">
        <v>62</v>
      </c>
      <c r="B897" s="2" t="n">
        <v>10</v>
      </c>
      <c r="C897" s="2" t="n">
        <v>37885.30859375</v>
      </c>
      <c r="D897" s="2" t="n">
        <v>131287.01562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44073.3203125</v>
      </c>
      <c r="D898" s="2" t="n">
        <v>180938.437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37431.8203125</v>
      </c>
      <c r="D899" s="2" t="n">
        <v>132843.9687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31850.330078125</v>
      </c>
      <c r="D900" s="2" t="n">
        <v>120424.601562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31909.701171875</v>
      </c>
      <c r="D901" s="2" t="n">
        <v>126826.0390625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30229.814453125</v>
      </c>
      <c r="D902" s="2" t="n">
        <v>126302.554687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31061.138671875</v>
      </c>
      <c r="D903" s="2" t="n">
        <v>124402.937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36075.8359375</v>
      </c>
      <c r="D904" s="2" t="n">
        <v>129196.679687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42919.80859375</v>
      </c>
      <c r="D905" s="2" t="n">
        <v>129807.679687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38197.67578125</v>
      </c>
      <c r="D906" s="2" t="n">
        <v>134186.0312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35687.3671875</v>
      </c>
      <c r="D907" s="2" t="n">
        <v>137329.7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44869.3984375</v>
      </c>
      <c r="D908" s="2" t="n">
        <v>148070.10937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42765.26953125</v>
      </c>
      <c r="D909" s="2" t="n">
        <v>135205.6875</v>
      </c>
    </row>
    <row r="910" customFormat="false" ht="12.75" hidden="false" customHeight="false" outlineLevel="0" collapsed="false">
      <c r="A910" s="2" t="s">
        <v>79</v>
      </c>
      <c r="B910" s="2" t="n">
        <v>10</v>
      </c>
      <c r="C910" s="2" t="n">
        <v>36277.4375</v>
      </c>
      <c r="D910" s="2" t="n">
        <v>136610.5625</v>
      </c>
    </row>
    <row r="911" customFormat="false" ht="12.75" hidden="false" customHeight="false" outlineLevel="0" collapsed="false">
      <c r="A911" s="2" t="s">
        <v>80</v>
      </c>
      <c r="B911" s="2" t="n">
        <v>10</v>
      </c>
      <c r="C911" s="2" t="n">
        <v>43535.84765625</v>
      </c>
      <c r="D911" s="2" t="n">
        <v>137975.546875</v>
      </c>
    </row>
    <row r="912" customFormat="false" ht="12.75" hidden="false" customHeight="false" outlineLevel="0" collapsed="false">
      <c r="A912" s="2" t="s">
        <v>81</v>
      </c>
      <c r="B912" s="2" t="n">
        <v>10</v>
      </c>
      <c r="C912" s="2" t="n">
        <v>33936.625</v>
      </c>
      <c r="D912" s="2" t="n">
        <v>127598.328125</v>
      </c>
    </row>
    <row r="913" customFormat="false" ht="12.75" hidden="false" customHeight="false" outlineLevel="0" collapsed="false">
      <c r="A913" s="2" t="s">
        <v>82</v>
      </c>
      <c r="B913" s="2" t="n">
        <v>10</v>
      </c>
      <c r="C913" s="2" t="n">
        <v>35633.28125</v>
      </c>
      <c r="D913" s="2" t="n">
        <v>127142.875</v>
      </c>
    </row>
    <row r="914" customFormat="false" ht="12.75" hidden="false" customHeight="false" outlineLevel="0" collapsed="false">
      <c r="A914" s="2" t="s">
        <v>83</v>
      </c>
      <c r="B914" s="2" t="n">
        <v>10</v>
      </c>
      <c r="C914" s="2" t="n">
        <v>38400.44921875</v>
      </c>
      <c r="D914" s="2" t="n">
        <v>122866.6640625</v>
      </c>
    </row>
    <row r="915" customFormat="false" ht="12.75" hidden="false" customHeight="false" outlineLevel="0" collapsed="false">
      <c r="A915" s="2" t="s">
        <v>84</v>
      </c>
      <c r="B915" s="2" t="n">
        <v>10</v>
      </c>
      <c r="C915" s="2" t="n">
        <v>28215.474609375</v>
      </c>
      <c r="D915" s="2" t="n">
        <v>119381.875</v>
      </c>
    </row>
    <row r="916" customFormat="false" ht="12.75" hidden="false" customHeight="false" outlineLevel="0" collapsed="false">
      <c r="A916" s="2" t="s">
        <v>85</v>
      </c>
      <c r="B916" s="2" t="n">
        <v>10</v>
      </c>
      <c r="C916" s="2" t="n">
        <v>28452.96484375</v>
      </c>
      <c r="D916" s="2" t="n">
        <v>117890.5</v>
      </c>
    </row>
    <row r="917" customFormat="false" ht="12.75" hidden="false" customHeight="false" outlineLevel="0" collapsed="false">
      <c r="A917" s="2" t="s">
        <v>86</v>
      </c>
      <c r="B917" s="2" t="n">
        <v>10</v>
      </c>
      <c r="C917" s="2" t="n">
        <v>33835.56640625</v>
      </c>
      <c r="D917" s="2" t="n">
        <v>126467.25</v>
      </c>
    </row>
    <row r="918" customFormat="false" ht="12.75" hidden="false" customHeight="false" outlineLevel="0" collapsed="false">
      <c r="A918" s="2" t="s">
        <v>87</v>
      </c>
      <c r="B918" s="2" t="n">
        <v>10</v>
      </c>
      <c r="C918" s="2" t="n">
        <v>47806.95703125</v>
      </c>
      <c r="D918" s="2" t="n">
        <v>133194.125</v>
      </c>
    </row>
    <row r="919" customFormat="false" ht="12.75" hidden="false" customHeight="false" outlineLevel="0" collapsed="false">
      <c r="A919" s="2" t="s">
        <v>88</v>
      </c>
      <c r="B919" s="2" t="n">
        <v>10</v>
      </c>
      <c r="C919" s="2" t="n">
        <v>48170.3203125</v>
      </c>
      <c r="D919" s="2" t="n">
        <v>141101.828125</v>
      </c>
    </row>
    <row r="920" customFormat="false" ht="12.75" hidden="false" customHeight="false" outlineLevel="0" collapsed="false">
      <c r="A920" s="2" t="s">
        <v>89</v>
      </c>
      <c r="B920" s="2" t="n">
        <v>10</v>
      </c>
      <c r="C920" s="2" t="n">
        <v>134991.671875</v>
      </c>
      <c r="D920" s="2" t="n">
        <v>148260.296875</v>
      </c>
    </row>
    <row r="921" customFormat="false" ht="12.75" hidden="false" customHeight="false" outlineLevel="0" collapsed="false">
      <c r="A921" s="2" t="s">
        <v>90</v>
      </c>
      <c r="B921" s="2" t="n">
        <v>10</v>
      </c>
      <c r="C921" s="2" t="n">
        <v>44098.953125</v>
      </c>
      <c r="D921" s="2" t="n">
        <v>132299.3125</v>
      </c>
    </row>
    <row r="922" customFormat="false" ht="12.75" hidden="false" customHeight="false" outlineLevel="0" collapsed="false">
      <c r="A922" s="2" t="s">
        <v>93</v>
      </c>
      <c r="B922" s="2" t="n">
        <v>10</v>
      </c>
      <c r="C922" s="2" t="n">
        <v>41680.734375</v>
      </c>
      <c r="D922" s="2" t="n">
        <v>125626.1875</v>
      </c>
    </row>
    <row r="923" customFormat="false" ht="12.75" hidden="false" customHeight="false" outlineLevel="0" collapsed="false">
      <c r="A923" s="2" t="s">
        <v>94</v>
      </c>
      <c r="B923" s="2" t="n">
        <v>10</v>
      </c>
      <c r="C923" s="2" t="n">
        <v>67012.7578125</v>
      </c>
      <c r="D923" s="2" t="n">
        <v>135762.953125</v>
      </c>
    </row>
    <row r="924" customFormat="false" ht="12.75" hidden="false" customHeight="false" outlineLevel="0" collapsed="false">
      <c r="A924" s="2" t="s">
        <v>95</v>
      </c>
      <c r="B924" s="2" t="n">
        <v>10</v>
      </c>
      <c r="C924" s="2" t="n">
        <v>33169.5234375</v>
      </c>
      <c r="D924" s="2" t="n">
        <v>130391.8359375</v>
      </c>
    </row>
    <row r="925" customFormat="false" ht="12.75" hidden="false" customHeight="false" outlineLevel="0" collapsed="false">
      <c r="A925" s="2" t="s">
        <v>96</v>
      </c>
      <c r="B925" s="2" t="n">
        <v>10</v>
      </c>
      <c r="C925" s="2" t="n">
        <v>29316.88671875</v>
      </c>
      <c r="D925" s="2" t="n">
        <v>121255.984375</v>
      </c>
    </row>
    <row r="926" customFormat="false" ht="12.75" hidden="false" customHeight="false" outlineLevel="0" collapsed="false">
      <c r="A926" s="2" t="s">
        <v>97</v>
      </c>
      <c r="B926" s="2" t="n">
        <v>10</v>
      </c>
      <c r="C926" s="2" t="n">
        <v>143750</v>
      </c>
      <c r="D926" s="2" t="n">
        <v>138710.640625</v>
      </c>
    </row>
    <row r="927" customFormat="false" ht="12.75" hidden="false" customHeight="false" outlineLevel="0" collapsed="false">
      <c r="A927" s="2" t="s">
        <v>98</v>
      </c>
      <c r="B927" s="2" t="n">
        <v>10</v>
      </c>
      <c r="C927" s="2" t="n">
        <v>45383.96484375</v>
      </c>
      <c r="D927" s="2" t="n">
        <v>120636.0625</v>
      </c>
    </row>
    <row r="928" customFormat="false" ht="12.75" hidden="false" customHeight="false" outlineLevel="0" collapsed="false">
      <c r="A928" s="2" t="s">
        <v>99</v>
      </c>
      <c r="B928" s="2" t="n">
        <v>10</v>
      </c>
      <c r="C928" s="2" t="n">
        <v>32875.11328125</v>
      </c>
      <c r="D928" s="2" t="n">
        <v>125995.4609375</v>
      </c>
    </row>
    <row r="929" customFormat="false" ht="12.75" hidden="false" customHeight="false" outlineLevel="0" collapsed="false">
      <c r="A929" s="2" t="s">
        <v>100</v>
      </c>
      <c r="B929" s="2" t="n">
        <v>10</v>
      </c>
      <c r="C929" s="2" t="n">
        <v>33798.44921875</v>
      </c>
      <c r="D929" s="2" t="n">
        <v>123810</v>
      </c>
    </row>
    <row r="930" customFormat="false" ht="12.75" hidden="false" customHeight="false" outlineLevel="0" collapsed="false">
      <c r="A930" s="2" t="s">
        <v>101</v>
      </c>
      <c r="B930" s="2" t="n">
        <v>10</v>
      </c>
      <c r="C930" s="2" t="n">
        <v>37467.265625</v>
      </c>
      <c r="D930" s="2" t="n">
        <v>123218.4453125</v>
      </c>
    </row>
    <row r="931" customFormat="false" ht="12.75" hidden="false" customHeight="false" outlineLevel="0" collapsed="false">
      <c r="A931" s="2" t="s">
        <v>102</v>
      </c>
      <c r="B931" s="2" t="n">
        <v>10</v>
      </c>
      <c r="C931" s="2" t="n">
        <v>37253.50390625</v>
      </c>
      <c r="D931" s="2" t="n">
        <v>126427.578125</v>
      </c>
    </row>
    <row r="932" customFormat="false" ht="12.75" hidden="false" customHeight="false" outlineLevel="0" collapsed="false">
      <c r="A932" s="2" t="s">
        <v>103</v>
      </c>
      <c r="B932" s="2" t="n">
        <v>10</v>
      </c>
      <c r="C932" s="2" t="n">
        <v>50685.24609375</v>
      </c>
      <c r="D932" s="2" t="n">
        <v>138645.96875</v>
      </c>
    </row>
    <row r="933" customFormat="false" ht="12.75" hidden="false" customHeight="false" outlineLevel="0" collapsed="false">
      <c r="A933" s="2" t="s">
        <v>104</v>
      </c>
      <c r="B933" s="2" t="n">
        <v>10</v>
      </c>
      <c r="C933" s="2" t="n">
        <v>47642.75390625</v>
      </c>
      <c r="D933" s="2" t="n">
        <v>143564.296875</v>
      </c>
    </row>
    <row r="934" customFormat="false" ht="12.75" hidden="false" customHeight="false" outlineLevel="0" collapsed="false">
      <c r="A934" s="2" t="s">
        <v>107</v>
      </c>
      <c r="B934" s="2" t="n">
        <v>10</v>
      </c>
      <c r="C934" s="2" t="n">
        <v>43182.73828125</v>
      </c>
      <c r="D934" s="2" t="n">
        <v>134669.015625</v>
      </c>
    </row>
    <row r="935" customFormat="false" ht="12.75" hidden="false" customHeight="false" outlineLevel="0" collapsed="false">
      <c r="A935" s="2" t="s">
        <v>108</v>
      </c>
      <c r="B935" s="2" t="n">
        <v>10</v>
      </c>
      <c r="C935" s="2" t="n">
        <v>33825.86328125</v>
      </c>
      <c r="D935" s="2" t="n">
        <v>142480.515625</v>
      </c>
    </row>
    <row r="936" customFormat="false" ht="12.75" hidden="false" customHeight="false" outlineLevel="0" collapsed="false">
      <c r="A936" s="2" t="s">
        <v>109</v>
      </c>
      <c r="B936" s="2" t="n">
        <v>10</v>
      </c>
      <c r="C936" s="2" t="n">
        <v>34667.265625</v>
      </c>
      <c r="D936" s="2" t="n">
        <v>133432.8125</v>
      </c>
    </row>
    <row r="937" customFormat="false" ht="12.75" hidden="false" customHeight="false" outlineLevel="0" collapsed="false">
      <c r="A937" s="2" t="s">
        <v>110</v>
      </c>
      <c r="B937" s="2" t="n">
        <v>10</v>
      </c>
      <c r="C937" s="2" t="n">
        <v>29458.357421875</v>
      </c>
      <c r="D937" s="2" t="n">
        <v>129412.703125</v>
      </c>
    </row>
    <row r="938" customFormat="false" ht="12.75" hidden="false" customHeight="false" outlineLevel="0" collapsed="false">
      <c r="A938" s="2" t="s">
        <v>111</v>
      </c>
      <c r="B938" s="2" t="n">
        <v>10</v>
      </c>
      <c r="C938" s="2" t="n">
        <v>52511.32421875</v>
      </c>
      <c r="D938" s="2" t="n">
        <v>129683.3046875</v>
      </c>
    </row>
    <row r="939" customFormat="false" ht="12.75" hidden="false" customHeight="false" outlineLevel="0" collapsed="false">
      <c r="A939" s="2" t="s">
        <v>112</v>
      </c>
      <c r="B939" s="2" t="n">
        <v>10</v>
      </c>
      <c r="C939" s="2" t="n">
        <v>28487.98828125</v>
      </c>
      <c r="D939" s="2" t="n">
        <v>133517.0625</v>
      </c>
    </row>
    <row r="940" customFormat="false" ht="12.75" hidden="false" customHeight="false" outlineLevel="0" collapsed="false">
      <c r="A940" s="2" t="s">
        <v>113</v>
      </c>
      <c r="B940" s="2" t="n">
        <v>10</v>
      </c>
      <c r="C940" s="2" t="n">
        <v>32306.966796875</v>
      </c>
      <c r="D940" s="2" t="n">
        <v>128247.609375</v>
      </c>
    </row>
    <row r="941" customFormat="false" ht="12.75" hidden="false" customHeight="false" outlineLevel="0" collapsed="false">
      <c r="A941" s="2" t="s">
        <v>114</v>
      </c>
      <c r="B941" s="2" t="n">
        <v>10</v>
      </c>
      <c r="C941" s="2" t="n">
        <v>33710.97265625</v>
      </c>
      <c r="D941" s="2" t="n">
        <v>97076.8984375</v>
      </c>
    </row>
    <row r="942" customFormat="false" ht="12.75" hidden="false" customHeight="false" outlineLevel="0" collapsed="false">
      <c r="A942" s="2" t="s">
        <v>115</v>
      </c>
      <c r="B942" s="2" t="n">
        <v>10</v>
      </c>
      <c r="C942" s="2" t="n">
        <v>34952.63671875</v>
      </c>
      <c r="D942" s="2" t="n">
        <v>133774.84375</v>
      </c>
    </row>
    <row r="943" customFormat="false" ht="12.75" hidden="false" customHeight="false" outlineLevel="0" collapsed="false">
      <c r="A943" s="2" t="s">
        <v>116</v>
      </c>
      <c r="B943" s="2" t="n">
        <v>10</v>
      </c>
      <c r="C943" s="2" t="n">
        <v>32086.12109375</v>
      </c>
      <c r="D943" s="2" t="n">
        <v>121019.8203125</v>
      </c>
    </row>
    <row r="944" customFormat="false" ht="12.75" hidden="false" customHeight="false" outlineLevel="0" collapsed="false">
      <c r="A944" s="2" t="s">
        <v>117</v>
      </c>
      <c r="B944" s="2" t="n">
        <v>10</v>
      </c>
      <c r="C944" s="2" t="n">
        <v>54564.7734375</v>
      </c>
      <c r="D944" s="2" t="n">
        <v>135219.609375</v>
      </c>
    </row>
    <row r="945" customFormat="false" ht="12.75" hidden="false" customHeight="false" outlineLevel="0" collapsed="false">
      <c r="A945" s="2" t="s">
        <v>118</v>
      </c>
      <c r="B945" s="2" t="n">
        <v>10</v>
      </c>
      <c r="C945" s="2" t="n">
        <v>38616.96875</v>
      </c>
      <c r="D945" s="2" t="n">
        <v>141765.703125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51647.765625</v>
      </c>
      <c r="D946" s="2" t="n">
        <v>147347.984375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40183.625</v>
      </c>
      <c r="D947" s="2" t="n">
        <v>143024.671875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38713.34765625</v>
      </c>
      <c r="D948" s="2" t="n">
        <v>140245.09375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30522.849609375</v>
      </c>
      <c r="D949" s="2" t="n">
        <v>139579.875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30924.31640625</v>
      </c>
      <c r="D950" s="2" t="n">
        <v>132456.875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29920.197265625</v>
      </c>
      <c r="D951" s="2" t="n">
        <v>134830.140625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37803.10546875</v>
      </c>
      <c r="D952" s="2" t="n">
        <v>143281.03125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39645.52734375</v>
      </c>
      <c r="D953" s="2" t="n">
        <v>135006.87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51285.26171875</v>
      </c>
      <c r="D954" s="2" t="n">
        <v>141901.046875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67661.84375</v>
      </c>
      <c r="D955" s="2" t="n">
        <v>142608.6875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2422.734375</v>
      </c>
      <c r="D956" s="2" t="n">
        <v>153067.53125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56313.2265625</v>
      </c>
      <c r="D957" s="2" t="n">
        <v>156163.90625</v>
      </c>
    </row>
    <row r="958" customFormat="false" ht="12.75" hidden="false" customHeight="false" outlineLevel="0" collapsed="false">
      <c r="A958" s="2" t="s">
        <v>133</v>
      </c>
      <c r="B958" s="2" t="n">
        <v>10</v>
      </c>
      <c r="C958" s="2" t="n">
        <v>41222.48828125</v>
      </c>
      <c r="D958" s="2" t="n">
        <v>157782.984375</v>
      </c>
    </row>
    <row r="959" customFormat="false" ht="12.75" hidden="false" customHeight="false" outlineLevel="0" collapsed="false">
      <c r="A959" s="2" t="s">
        <v>134</v>
      </c>
      <c r="B959" s="2" t="n">
        <v>10</v>
      </c>
      <c r="C959" s="2" t="n">
        <v>36333.0625</v>
      </c>
      <c r="D959" s="2" t="n">
        <v>144849.90625</v>
      </c>
    </row>
    <row r="960" customFormat="false" ht="12.75" hidden="false" customHeight="false" outlineLevel="0" collapsed="false">
      <c r="A960" s="2" t="s">
        <v>135</v>
      </c>
      <c r="B960" s="2" t="n">
        <v>10</v>
      </c>
      <c r="C960" s="2" t="n">
        <v>34823.65625</v>
      </c>
      <c r="D960" s="2" t="n">
        <v>144307.203125</v>
      </c>
    </row>
    <row r="961" customFormat="false" ht="12.75" hidden="false" customHeight="false" outlineLevel="0" collapsed="false">
      <c r="A961" s="2" t="s">
        <v>136</v>
      </c>
      <c r="B961" s="2" t="n">
        <v>10</v>
      </c>
      <c r="C961" s="2" t="n">
        <v>36102.46484375</v>
      </c>
      <c r="D961" s="2" t="n">
        <v>147789.90625</v>
      </c>
    </row>
    <row r="962" customFormat="false" ht="12.75" hidden="false" customHeight="false" outlineLevel="0" collapsed="false">
      <c r="A962" s="2" t="s">
        <v>137</v>
      </c>
      <c r="B962" s="2" t="n">
        <v>10</v>
      </c>
      <c r="C962" s="2" t="n">
        <v>45281.296875</v>
      </c>
      <c r="D962" s="2" t="n">
        <v>153277.5</v>
      </c>
    </row>
    <row r="963" customFormat="false" ht="12.75" hidden="false" customHeight="false" outlineLevel="0" collapsed="false">
      <c r="A963" s="2" t="s">
        <v>138</v>
      </c>
      <c r="B963" s="2" t="n">
        <v>10</v>
      </c>
      <c r="C963" s="2"/>
      <c r="D963" s="2"/>
    </row>
    <row r="964" customFormat="false" ht="12.75" hidden="false" customHeight="false" outlineLevel="0" collapsed="false">
      <c r="A964" s="2" t="s">
        <v>139</v>
      </c>
      <c r="B964" s="2" t="n">
        <v>10</v>
      </c>
      <c r="C964" s="2"/>
      <c r="D964" s="2"/>
    </row>
    <row r="965" customFormat="false" ht="12.75" hidden="false" customHeight="false" outlineLevel="0" collapsed="false">
      <c r="A965" s="2" t="s">
        <v>140</v>
      </c>
      <c r="B965" s="2" t="n">
        <v>10</v>
      </c>
      <c r="C965" s="2"/>
      <c r="D965" s="2"/>
    </row>
    <row r="966" customFormat="false" ht="12.75" hidden="false" customHeight="false" outlineLevel="0" collapsed="false">
      <c r="A966" s="2" t="s">
        <v>141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2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3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9535.73828125</v>
      </c>
      <c r="D969" s="2" t="n">
        <v>93582.039062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32878.265625</v>
      </c>
      <c r="D970" s="2" t="n">
        <v>121930.734375</v>
      </c>
    </row>
    <row r="971" customFormat="false" ht="12.75" hidden="false" customHeight="false" outlineLevel="0" collapsed="false">
      <c r="A971" s="2" t="s">
        <v>32</v>
      </c>
      <c r="B971" s="2" t="n">
        <v>11</v>
      </c>
      <c r="C971" s="2" t="n">
        <v>31924.30859375</v>
      </c>
      <c r="D971" s="2" t="n">
        <v>125935.0546875</v>
      </c>
    </row>
    <row r="972" customFormat="false" ht="12.75" hidden="false" customHeight="false" outlineLevel="0" collapsed="false">
      <c r="A972" s="2" t="s">
        <v>33</v>
      </c>
      <c r="B972" s="2" t="n">
        <v>11</v>
      </c>
      <c r="C972" s="2" t="n">
        <v>34490.56640625</v>
      </c>
      <c r="D972" s="2" t="n">
        <v>120317.6171875</v>
      </c>
    </row>
    <row r="973" customFormat="false" ht="12.75" hidden="false" customHeight="false" outlineLevel="0" collapsed="false">
      <c r="A973" s="2" t="s">
        <v>36</v>
      </c>
      <c r="B973" s="2" t="n">
        <v>11</v>
      </c>
      <c r="C973" s="2" t="n">
        <v>34446.328125</v>
      </c>
      <c r="D973" s="2" t="n">
        <v>123421.703125</v>
      </c>
    </row>
    <row r="974" customFormat="false" ht="12.75" hidden="false" customHeight="false" outlineLevel="0" collapsed="false">
      <c r="A974" s="2" t="s">
        <v>37</v>
      </c>
      <c r="B974" s="2" t="n">
        <v>11</v>
      </c>
      <c r="C974" s="2" t="n">
        <v>46370.984375</v>
      </c>
      <c r="D974" s="2" t="n">
        <v>143156.453125</v>
      </c>
    </row>
    <row r="975" customFormat="false" ht="12.75" hidden="false" customHeight="false" outlineLevel="0" collapsed="false">
      <c r="A975" s="2" t="s">
        <v>38</v>
      </c>
      <c r="B975" s="2" t="n">
        <v>11</v>
      </c>
      <c r="C975" s="2" t="n">
        <v>36225.3671875</v>
      </c>
      <c r="D975" s="2" t="n">
        <v>127959.71875</v>
      </c>
    </row>
    <row r="976" customFormat="false" ht="12.75" hidden="false" customHeight="false" outlineLevel="0" collapsed="false">
      <c r="A976" s="2" t="s">
        <v>41</v>
      </c>
      <c r="B976" s="2" t="n">
        <v>11</v>
      </c>
      <c r="C976" s="2" t="n">
        <v>193349.875</v>
      </c>
      <c r="D976" s="2" t="n">
        <v>418299.875</v>
      </c>
    </row>
    <row r="977" customFormat="false" ht="12.75" hidden="false" customHeight="false" outlineLevel="0" collapsed="false">
      <c r="A977" s="2" t="s">
        <v>42</v>
      </c>
      <c r="B977" s="2" t="n">
        <v>11</v>
      </c>
      <c r="C977" s="2" t="n">
        <v>42863.06640625</v>
      </c>
      <c r="D977" s="2" t="n">
        <v>130650.0546875</v>
      </c>
    </row>
    <row r="978" customFormat="false" ht="12.75" hidden="false" customHeight="false" outlineLevel="0" collapsed="false">
      <c r="A978" s="2" t="s">
        <v>43</v>
      </c>
      <c r="B978" s="2" t="n">
        <v>11</v>
      </c>
      <c r="C978" s="2" t="n">
        <v>32877.80078125</v>
      </c>
      <c r="D978" s="2" t="n">
        <v>132176.40625</v>
      </c>
    </row>
    <row r="979" customFormat="false" ht="12.75" hidden="false" customHeight="false" outlineLevel="0" collapsed="false">
      <c r="A979" s="2" t="s">
        <v>46</v>
      </c>
      <c r="B979" s="2" t="n">
        <v>11</v>
      </c>
      <c r="C979" s="2" t="n">
        <v>31813.5</v>
      </c>
      <c r="D979" s="2" t="n">
        <v>136391.46875</v>
      </c>
    </row>
    <row r="980" customFormat="false" ht="12.75" hidden="false" customHeight="false" outlineLevel="0" collapsed="false">
      <c r="A980" s="2" t="s">
        <v>47</v>
      </c>
      <c r="B980" s="2" t="n">
        <v>11</v>
      </c>
      <c r="C980" s="2" t="n">
        <v>56315.68359375</v>
      </c>
      <c r="D980" s="2" t="n">
        <v>140649.375</v>
      </c>
    </row>
    <row r="981" customFormat="false" ht="12.75" hidden="false" customHeight="false" outlineLevel="0" collapsed="false">
      <c r="A981" s="2" t="s">
        <v>48</v>
      </c>
      <c r="B981" s="2" t="n">
        <v>11</v>
      </c>
      <c r="C981" s="2" t="n">
        <v>35189.7734375</v>
      </c>
      <c r="D981" s="2" t="n">
        <v>123257.75</v>
      </c>
    </row>
    <row r="982" customFormat="false" ht="12.75" hidden="false" customHeight="false" outlineLevel="0" collapsed="false">
      <c r="A982" s="2" t="s">
        <v>51</v>
      </c>
      <c r="B982" s="2" t="n">
        <v>11</v>
      </c>
      <c r="C982" s="2" t="n">
        <v>39796.39453125</v>
      </c>
      <c r="D982" s="2" t="n">
        <v>129227.59375</v>
      </c>
    </row>
    <row r="983" customFormat="false" ht="12.75" hidden="false" customHeight="false" outlineLevel="0" collapsed="false">
      <c r="A983" s="2" t="s">
        <v>52</v>
      </c>
      <c r="B983" s="2" t="n">
        <v>11</v>
      </c>
      <c r="C983" s="2" t="n">
        <v>32395.806640625</v>
      </c>
      <c r="D983" s="2" t="n">
        <v>127181.5703125</v>
      </c>
    </row>
    <row r="984" customFormat="false" ht="12.75" hidden="false" customHeight="false" outlineLevel="0" collapsed="false">
      <c r="A984" s="2" t="s">
        <v>53</v>
      </c>
      <c r="B984" s="2" t="n">
        <v>11</v>
      </c>
      <c r="C984" s="2" t="n">
        <v>30473.58203125</v>
      </c>
      <c r="D984" s="2" t="n">
        <v>123774.8984375</v>
      </c>
    </row>
    <row r="985" customFormat="false" ht="12.75" hidden="false" customHeight="false" outlineLevel="0" collapsed="false">
      <c r="A985" s="2" t="s">
        <v>54</v>
      </c>
      <c r="B985" s="2" t="n">
        <v>11</v>
      </c>
      <c r="C985" s="2" t="n">
        <v>33755.03125</v>
      </c>
      <c r="D985" s="2" t="n">
        <v>147903.484375</v>
      </c>
    </row>
    <row r="986" customFormat="false" ht="12.75" hidden="false" customHeight="false" outlineLevel="0" collapsed="false">
      <c r="A986" s="2" t="s">
        <v>55</v>
      </c>
      <c r="B986" s="2" t="n">
        <v>11</v>
      </c>
      <c r="C986" s="2" t="n">
        <v>27018.6796875</v>
      </c>
      <c r="D986" s="2" t="n">
        <v>127123.4296875</v>
      </c>
    </row>
    <row r="987" customFormat="false" ht="12.75" hidden="false" customHeight="false" outlineLevel="0" collapsed="false">
      <c r="A987" s="2" t="s">
        <v>56</v>
      </c>
      <c r="B987" s="2" t="n">
        <v>11</v>
      </c>
      <c r="C987" s="2" t="n">
        <v>29236.4453125</v>
      </c>
      <c r="D987" s="2" t="n">
        <v>126096.265625</v>
      </c>
    </row>
    <row r="988" customFormat="false" ht="12.75" hidden="false" customHeight="false" outlineLevel="0" collapsed="false">
      <c r="A988" s="2" t="s">
        <v>57</v>
      </c>
      <c r="B988" s="2" t="n">
        <v>11</v>
      </c>
      <c r="C988" s="2" t="n">
        <v>109652.734375</v>
      </c>
      <c r="D988" s="2" t="n">
        <v>411427.46875</v>
      </c>
    </row>
    <row r="989" customFormat="false" ht="12.75" hidden="false" customHeight="false" outlineLevel="0" collapsed="false">
      <c r="A989" s="2" t="s">
        <v>58</v>
      </c>
      <c r="B989" s="2" t="n">
        <v>11</v>
      </c>
      <c r="C989" s="2" t="n">
        <v>37143.26953125</v>
      </c>
      <c r="D989" s="2" t="n">
        <v>130391.09375</v>
      </c>
    </row>
    <row r="990" customFormat="false" ht="12.75" hidden="false" customHeight="false" outlineLevel="0" collapsed="false">
      <c r="A990" s="2" t="s">
        <v>59</v>
      </c>
      <c r="B990" s="2" t="n">
        <v>11</v>
      </c>
      <c r="C990" s="2" t="n">
        <v>42080.84375</v>
      </c>
      <c r="D990" s="2" t="n">
        <v>134197.25</v>
      </c>
    </row>
    <row r="991" customFormat="false" ht="12.75" hidden="false" customHeight="false" outlineLevel="0" collapsed="false">
      <c r="A991" s="2" t="s">
        <v>60</v>
      </c>
      <c r="B991" s="2" t="n">
        <v>11</v>
      </c>
      <c r="C991" s="2" t="n">
        <v>48341.765625</v>
      </c>
      <c r="D991" s="2" t="n">
        <v>144131.390625</v>
      </c>
    </row>
    <row r="992" customFormat="false" ht="12.75" hidden="false" customHeight="false" outlineLevel="0" collapsed="false">
      <c r="A992" s="2" t="s">
        <v>61</v>
      </c>
      <c r="B992" s="2" t="n">
        <v>11</v>
      </c>
      <c r="C992" s="2" t="n">
        <v>46741.8671875</v>
      </c>
      <c r="D992" s="2" t="n">
        <v>148373.671875</v>
      </c>
    </row>
    <row r="993" customFormat="false" ht="12.75" hidden="false" customHeight="false" outlineLevel="0" collapsed="false">
      <c r="A993" s="2" t="s">
        <v>62</v>
      </c>
      <c r="B993" s="2" t="n">
        <v>11</v>
      </c>
      <c r="C993" s="2" t="n">
        <v>37905.85546875</v>
      </c>
      <c r="D993" s="2" t="n">
        <v>131804.45312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44276.1328125</v>
      </c>
      <c r="D994" s="2" t="n">
        <v>180615.6562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37644.02734375</v>
      </c>
      <c r="D995" s="2" t="n">
        <v>132563.3437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31309.73046875</v>
      </c>
      <c r="D996" s="2" t="n">
        <v>120814.687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31564.23828125</v>
      </c>
      <c r="D997" s="2" t="n">
        <v>126479.726562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30303.12890625</v>
      </c>
      <c r="D998" s="2" t="n">
        <v>126321.492187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30884.16015625</v>
      </c>
      <c r="D999" s="2" t="n">
        <v>124370.687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35811.96875</v>
      </c>
      <c r="D1000" s="2" t="n">
        <v>129132.460937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42598.8203125</v>
      </c>
      <c r="D1001" s="2" t="n">
        <v>129701.0937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38126.2265625</v>
      </c>
      <c r="D1002" s="2" t="n">
        <v>134618.2812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36279.18359375</v>
      </c>
      <c r="D1003" s="2" t="n">
        <v>136896.09375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44663.31640625</v>
      </c>
      <c r="D1004" s="2" t="n">
        <v>148248.0937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42883.30859375</v>
      </c>
      <c r="D1005" s="2" t="n">
        <v>135469.4375</v>
      </c>
    </row>
    <row r="1006" customFormat="false" ht="12.75" hidden="false" customHeight="false" outlineLevel="0" collapsed="false">
      <c r="A1006" s="2" t="s">
        <v>79</v>
      </c>
      <c r="B1006" s="2" t="n">
        <v>11</v>
      </c>
      <c r="C1006" s="2" t="n">
        <v>36721.65625</v>
      </c>
      <c r="D1006" s="2" t="n">
        <v>136762.4375</v>
      </c>
    </row>
    <row r="1007" customFormat="false" ht="12.75" hidden="false" customHeight="false" outlineLevel="0" collapsed="false">
      <c r="A1007" s="2" t="s">
        <v>80</v>
      </c>
      <c r="B1007" s="2" t="n">
        <v>11</v>
      </c>
      <c r="C1007" s="2" t="n">
        <v>43277.3046875</v>
      </c>
      <c r="D1007" s="2" t="n">
        <v>137927.953125</v>
      </c>
    </row>
    <row r="1008" customFormat="false" ht="12.75" hidden="false" customHeight="false" outlineLevel="0" collapsed="false">
      <c r="A1008" s="2" t="s">
        <v>81</v>
      </c>
      <c r="B1008" s="2" t="n">
        <v>11</v>
      </c>
      <c r="C1008" s="2" t="n">
        <v>33731.66015625</v>
      </c>
      <c r="D1008" s="2" t="n">
        <v>127546.25</v>
      </c>
    </row>
    <row r="1009" customFormat="false" ht="12.75" hidden="false" customHeight="false" outlineLevel="0" collapsed="false">
      <c r="A1009" s="2" t="s">
        <v>82</v>
      </c>
      <c r="B1009" s="2" t="n">
        <v>11</v>
      </c>
      <c r="C1009" s="2" t="n">
        <v>35777.29296875</v>
      </c>
      <c r="D1009" s="2" t="n">
        <v>127350.078125</v>
      </c>
    </row>
    <row r="1010" customFormat="false" ht="12.75" hidden="false" customHeight="false" outlineLevel="0" collapsed="false">
      <c r="A1010" s="2" t="s">
        <v>83</v>
      </c>
      <c r="B1010" s="2" t="n">
        <v>11</v>
      </c>
      <c r="C1010" s="2" t="n">
        <v>38198.421875</v>
      </c>
      <c r="D1010" s="2" t="n">
        <v>122684.1796875</v>
      </c>
    </row>
    <row r="1011" customFormat="false" ht="12.75" hidden="false" customHeight="false" outlineLevel="0" collapsed="false">
      <c r="A1011" s="2" t="s">
        <v>84</v>
      </c>
      <c r="B1011" s="2" t="n">
        <v>11</v>
      </c>
      <c r="C1011" s="2" t="n">
        <v>28246.927734375</v>
      </c>
      <c r="D1011" s="2" t="n">
        <v>119753.421875</v>
      </c>
    </row>
    <row r="1012" customFormat="false" ht="12.75" hidden="false" customHeight="false" outlineLevel="0" collapsed="false">
      <c r="A1012" s="2" t="s">
        <v>85</v>
      </c>
      <c r="B1012" s="2" t="n">
        <v>11</v>
      </c>
      <c r="C1012" s="2" t="n">
        <v>28581.623046875</v>
      </c>
      <c r="D1012" s="2" t="n">
        <v>117986.96875</v>
      </c>
    </row>
    <row r="1013" customFormat="false" ht="12.75" hidden="false" customHeight="false" outlineLevel="0" collapsed="false">
      <c r="A1013" s="2" t="s">
        <v>86</v>
      </c>
      <c r="B1013" s="2" t="n">
        <v>11</v>
      </c>
      <c r="C1013" s="2" t="n">
        <v>33943.8046875</v>
      </c>
      <c r="D1013" s="2" t="n">
        <v>127086.7734375</v>
      </c>
    </row>
    <row r="1014" customFormat="false" ht="12.75" hidden="false" customHeight="false" outlineLevel="0" collapsed="false">
      <c r="A1014" s="2" t="s">
        <v>87</v>
      </c>
      <c r="B1014" s="2" t="n">
        <v>11</v>
      </c>
      <c r="C1014" s="2" t="n">
        <v>47682.14453125</v>
      </c>
      <c r="D1014" s="2" t="n">
        <v>133268.171875</v>
      </c>
    </row>
    <row r="1015" customFormat="false" ht="12.75" hidden="false" customHeight="false" outlineLevel="0" collapsed="false">
      <c r="A1015" s="2" t="s">
        <v>88</v>
      </c>
      <c r="B1015" s="2" t="n">
        <v>11</v>
      </c>
      <c r="C1015" s="2" t="n">
        <v>48211.4921875</v>
      </c>
      <c r="D1015" s="2" t="n">
        <v>140909.84375</v>
      </c>
    </row>
    <row r="1016" customFormat="false" ht="12.75" hidden="false" customHeight="false" outlineLevel="0" collapsed="false">
      <c r="A1016" s="2" t="s">
        <v>89</v>
      </c>
      <c r="B1016" s="2" t="n">
        <v>11</v>
      </c>
      <c r="C1016" s="2" t="n">
        <v>136360.15625</v>
      </c>
      <c r="D1016" s="2" t="n">
        <v>148274.28125</v>
      </c>
    </row>
    <row r="1017" customFormat="false" ht="12.75" hidden="false" customHeight="false" outlineLevel="0" collapsed="false">
      <c r="A1017" s="2" t="s">
        <v>90</v>
      </c>
      <c r="B1017" s="2" t="n">
        <v>11</v>
      </c>
      <c r="C1017" s="2" t="n">
        <v>44155.83984375</v>
      </c>
      <c r="D1017" s="2" t="n">
        <v>132126.5</v>
      </c>
    </row>
    <row r="1018" customFormat="false" ht="12.75" hidden="false" customHeight="false" outlineLevel="0" collapsed="false">
      <c r="A1018" s="2" t="s">
        <v>93</v>
      </c>
      <c r="B1018" s="2" t="n">
        <v>11</v>
      </c>
      <c r="C1018" s="2" t="n">
        <v>41619.8203125</v>
      </c>
      <c r="D1018" s="2" t="n">
        <v>125969.5703125</v>
      </c>
    </row>
    <row r="1019" customFormat="false" ht="12.75" hidden="false" customHeight="false" outlineLevel="0" collapsed="false">
      <c r="A1019" s="2" t="s">
        <v>94</v>
      </c>
      <c r="B1019" s="2" t="n">
        <v>11</v>
      </c>
      <c r="C1019" s="2" t="n">
        <v>66577.34375</v>
      </c>
      <c r="D1019" s="2" t="n">
        <v>135064.8125</v>
      </c>
    </row>
    <row r="1020" customFormat="false" ht="12.75" hidden="false" customHeight="false" outlineLevel="0" collapsed="false">
      <c r="A1020" s="2" t="s">
        <v>95</v>
      </c>
      <c r="B1020" s="2" t="n">
        <v>11</v>
      </c>
      <c r="C1020" s="2" t="n">
        <v>33595.54296875</v>
      </c>
      <c r="D1020" s="2" t="n">
        <v>129817.2890625</v>
      </c>
    </row>
    <row r="1021" customFormat="false" ht="12.75" hidden="false" customHeight="false" outlineLevel="0" collapsed="false">
      <c r="A1021" s="2" t="s">
        <v>96</v>
      </c>
      <c r="B1021" s="2" t="n">
        <v>11</v>
      </c>
      <c r="C1021" s="2" t="n">
        <v>29565.060546875</v>
      </c>
      <c r="D1021" s="2" t="n">
        <v>121867.46875</v>
      </c>
    </row>
    <row r="1022" customFormat="false" ht="12.75" hidden="false" customHeight="false" outlineLevel="0" collapsed="false">
      <c r="A1022" s="2" t="s">
        <v>97</v>
      </c>
      <c r="B1022" s="2" t="n">
        <v>11</v>
      </c>
      <c r="C1022" s="2" t="n">
        <v>143452.375</v>
      </c>
      <c r="D1022" s="2" t="n">
        <v>138550.125</v>
      </c>
    </row>
    <row r="1023" customFormat="false" ht="12.75" hidden="false" customHeight="false" outlineLevel="0" collapsed="false">
      <c r="A1023" s="2" t="s">
        <v>98</v>
      </c>
      <c r="B1023" s="2" t="n">
        <v>11</v>
      </c>
      <c r="C1023" s="2" t="n">
        <v>45225.9921875</v>
      </c>
      <c r="D1023" s="2" t="n">
        <v>120534.171875</v>
      </c>
    </row>
    <row r="1024" customFormat="false" ht="12.75" hidden="false" customHeight="false" outlineLevel="0" collapsed="false">
      <c r="A1024" s="2" t="s">
        <v>99</v>
      </c>
      <c r="B1024" s="2" t="n">
        <v>11</v>
      </c>
      <c r="C1024" s="2" t="n">
        <v>33112.43359375</v>
      </c>
      <c r="D1024" s="2" t="n">
        <v>126188.265625</v>
      </c>
    </row>
    <row r="1025" customFormat="false" ht="12.75" hidden="false" customHeight="false" outlineLevel="0" collapsed="false">
      <c r="A1025" s="2" t="s">
        <v>100</v>
      </c>
      <c r="B1025" s="2" t="n">
        <v>11</v>
      </c>
      <c r="C1025" s="2" t="n">
        <v>33738.00390625</v>
      </c>
      <c r="D1025" s="2" t="n">
        <v>123993.1015625</v>
      </c>
    </row>
    <row r="1026" customFormat="false" ht="12.75" hidden="false" customHeight="false" outlineLevel="0" collapsed="false">
      <c r="A1026" s="2" t="s">
        <v>101</v>
      </c>
      <c r="B1026" s="2" t="n">
        <v>11</v>
      </c>
      <c r="C1026" s="2" t="n">
        <v>37361.9296875</v>
      </c>
      <c r="D1026" s="2" t="n">
        <v>123038.8671875</v>
      </c>
    </row>
    <row r="1027" customFormat="false" ht="12.75" hidden="false" customHeight="false" outlineLevel="0" collapsed="false">
      <c r="A1027" s="2" t="s">
        <v>102</v>
      </c>
      <c r="B1027" s="2" t="n">
        <v>11</v>
      </c>
      <c r="C1027" s="2" t="n">
        <v>37268.94921875</v>
      </c>
      <c r="D1027" s="2" t="n">
        <v>126703.8125</v>
      </c>
    </row>
    <row r="1028" customFormat="false" ht="12.75" hidden="false" customHeight="false" outlineLevel="0" collapsed="false">
      <c r="A1028" s="2" t="s">
        <v>103</v>
      </c>
      <c r="B1028" s="2" t="n">
        <v>11</v>
      </c>
      <c r="C1028" s="2" t="n">
        <v>50387.3984375</v>
      </c>
      <c r="D1028" s="2" t="n">
        <v>138351.59375</v>
      </c>
    </row>
    <row r="1029" customFormat="false" ht="12.75" hidden="false" customHeight="false" outlineLevel="0" collapsed="false">
      <c r="A1029" s="2" t="s">
        <v>104</v>
      </c>
      <c r="B1029" s="2" t="n">
        <v>11</v>
      </c>
      <c r="C1029" s="2" t="n">
        <v>47687.94140625</v>
      </c>
      <c r="D1029" s="2" t="n">
        <v>144075.96875</v>
      </c>
    </row>
    <row r="1030" customFormat="false" ht="12.75" hidden="false" customHeight="false" outlineLevel="0" collapsed="false">
      <c r="A1030" s="2" t="s">
        <v>107</v>
      </c>
      <c r="B1030" s="2" t="n">
        <v>11</v>
      </c>
      <c r="C1030" s="2" t="n">
        <v>43167.40625</v>
      </c>
      <c r="D1030" s="2" t="n">
        <v>134882.296875</v>
      </c>
    </row>
    <row r="1031" customFormat="false" ht="12.75" hidden="false" customHeight="false" outlineLevel="0" collapsed="false">
      <c r="A1031" s="2" t="s">
        <v>108</v>
      </c>
      <c r="B1031" s="2" t="n">
        <v>11</v>
      </c>
      <c r="C1031" s="2" t="n">
        <v>33741.6171875</v>
      </c>
      <c r="D1031" s="2" t="n">
        <v>142729.734375</v>
      </c>
    </row>
    <row r="1032" customFormat="false" ht="12.75" hidden="false" customHeight="false" outlineLevel="0" collapsed="false">
      <c r="A1032" s="2" t="s">
        <v>109</v>
      </c>
      <c r="B1032" s="2" t="n">
        <v>11</v>
      </c>
      <c r="C1032" s="2" t="n">
        <v>34568.48046875</v>
      </c>
      <c r="D1032" s="2" t="n">
        <v>133478.171875</v>
      </c>
    </row>
    <row r="1033" customFormat="false" ht="12.75" hidden="false" customHeight="false" outlineLevel="0" collapsed="false">
      <c r="A1033" s="2" t="s">
        <v>110</v>
      </c>
      <c r="B1033" s="2" t="n">
        <v>11</v>
      </c>
      <c r="C1033" s="2" t="n">
        <v>29470.453125</v>
      </c>
      <c r="D1033" s="2" t="n">
        <v>129532.1796875</v>
      </c>
    </row>
    <row r="1034" customFormat="false" ht="12.75" hidden="false" customHeight="false" outlineLevel="0" collapsed="false">
      <c r="A1034" s="2" t="s">
        <v>111</v>
      </c>
      <c r="B1034" s="2" t="n">
        <v>11</v>
      </c>
      <c r="C1034" s="2" t="n">
        <v>52586.30859375</v>
      </c>
      <c r="D1034" s="2" t="n">
        <v>129811.7578125</v>
      </c>
    </row>
    <row r="1035" customFormat="false" ht="12.75" hidden="false" customHeight="false" outlineLevel="0" collapsed="false">
      <c r="A1035" s="2" t="s">
        <v>112</v>
      </c>
      <c r="B1035" s="2" t="n">
        <v>11</v>
      </c>
      <c r="C1035" s="2" t="n">
        <v>28611.267578125</v>
      </c>
      <c r="D1035" s="2" t="n">
        <v>133920.40625</v>
      </c>
    </row>
    <row r="1036" customFormat="false" ht="12.75" hidden="false" customHeight="false" outlineLevel="0" collapsed="false">
      <c r="A1036" s="2" t="s">
        <v>113</v>
      </c>
      <c r="B1036" s="2" t="n">
        <v>11</v>
      </c>
      <c r="C1036" s="2" t="n">
        <v>32292.025390625</v>
      </c>
      <c r="D1036" s="2" t="n">
        <v>128026.1875</v>
      </c>
    </row>
    <row r="1037" customFormat="false" ht="12.75" hidden="false" customHeight="false" outlineLevel="0" collapsed="false">
      <c r="A1037" s="2" t="s">
        <v>114</v>
      </c>
      <c r="B1037" s="2" t="n">
        <v>11</v>
      </c>
      <c r="C1037" s="2" t="n">
        <v>33703.375</v>
      </c>
      <c r="D1037" s="2" t="n">
        <v>97156.671875</v>
      </c>
    </row>
    <row r="1038" customFormat="false" ht="12.75" hidden="false" customHeight="false" outlineLevel="0" collapsed="false">
      <c r="A1038" s="2" t="s">
        <v>115</v>
      </c>
      <c r="B1038" s="2" t="n">
        <v>11</v>
      </c>
      <c r="C1038" s="2" t="n">
        <v>35006.39453125</v>
      </c>
      <c r="D1038" s="2" t="n">
        <v>133939.171875</v>
      </c>
    </row>
    <row r="1039" customFormat="false" ht="12.75" hidden="false" customHeight="false" outlineLevel="0" collapsed="false">
      <c r="A1039" s="2" t="s">
        <v>116</v>
      </c>
      <c r="B1039" s="2" t="n">
        <v>11</v>
      </c>
      <c r="C1039" s="2" t="n">
        <v>32118.333984375</v>
      </c>
      <c r="D1039" s="2" t="n">
        <v>121213.7109375</v>
      </c>
    </row>
    <row r="1040" customFormat="false" ht="12.75" hidden="false" customHeight="false" outlineLevel="0" collapsed="false">
      <c r="A1040" s="2" t="s">
        <v>117</v>
      </c>
      <c r="B1040" s="2" t="n">
        <v>11</v>
      </c>
      <c r="C1040" s="2" t="n">
        <v>54892.79296875</v>
      </c>
      <c r="D1040" s="2" t="n">
        <v>135095.25</v>
      </c>
    </row>
    <row r="1041" customFormat="false" ht="12.75" hidden="false" customHeight="false" outlineLevel="0" collapsed="false">
      <c r="A1041" s="2" t="s">
        <v>118</v>
      </c>
      <c r="B1041" s="2" t="n">
        <v>11</v>
      </c>
      <c r="C1041" s="2" t="n">
        <v>38687.9140625</v>
      </c>
      <c r="D1041" s="2" t="n">
        <v>141921.9375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51463.0234375</v>
      </c>
      <c r="D1042" s="2" t="n">
        <v>147627.421875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39797.59375</v>
      </c>
      <c r="D1043" s="2" t="n">
        <v>142916.3125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39177.14453125</v>
      </c>
      <c r="D1044" s="2" t="n">
        <v>140096.3125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30550.095703125</v>
      </c>
      <c r="D1045" s="2" t="n">
        <v>139354.96875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30994.046875</v>
      </c>
      <c r="D1046" s="2" t="n">
        <v>132147.25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29995.744140625</v>
      </c>
      <c r="D1047" s="2" t="n">
        <v>134627.796875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37504.5625</v>
      </c>
      <c r="D1048" s="2" t="n">
        <v>143355.265625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40331.375</v>
      </c>
      <c r="D1049" s="2" t="n">
        <v>135244.578125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51148.671875</v>
      </c>
      <c r="D1050" s="2" t="n">
        <v>142080.265625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67470.2265625</v>
      </c>
      <c r="D1051" s="2" t="n">
        <v>142957.6875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2642.0234375</v>
      </c>
      <c r="D1052" s="2" t="n">
        <v>153318.359375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56231.453125</v>
      </c>
      <c r="D1053" s="2" t="n">
        <v>156364.203125</v>
      </c>
    </row>
    <row r="1054" customFormat="false" ht="12.75" hidden="false" customHeight="false" outlineLevel="0" collapsed="false">
      <c r="A1054" s="2" t="s">
        <v>133</v>
      </c>
      <c r="B1054" s="2" t="n">
        <v>11</v>
      </c>
      <c r="C1054" s="2" t="n">
        <v>41302.625</v>
      </c>
      <c r="D1054" s="2" t="n">
        <v>158088.15625</v>
      </c>
    </row>
    <row r="1055" customFormat="false" ht="12.75" hidden="false" customHeight="false" outlineLevel="0" collapsed="false">
      <c r="A1055" s="2" t="s">
        <v>134</v>
      </c>
      <c r="B1055" s="2" t="n">
        <v>11</v>
      </c>
      <c r="C1055" s="2" t="n">
        <v>36015.0078125</v>
      </c>
      <c r="D1055" s="2" t="n">
        <v>145275.015625</v>
      </c>
    </row>
    <row r="1056" customFormat="false" ht="12.75" hidden="false" customHeight="false" outlineLevel="0" collapsed="false">
      <c r="A1056" s="2" t="s">
        <v>135</v>
      </c>
      <c r="B1056" s="2" t="n">
        <v>11</v>
      </c>
      <c r="C1056" s="2" t="n">
        <v>34760.62890625</v>
      </c>
      <c r="D1056" s="2" t="n">
        <v>144095.1875</v>
      </c>
    </row>
    <row r="1057" customFormat="false" ht="12.75" hidden="false" customHeight="false" outlineLevel="0" collapsed="false">
      <c r="A1057" s="2" t="s">
        <v>136</v>
      </c>
      <c r="B1057" s="2" t="n">
        <v>11</v>
      </c>
      <c r="C1057" s="2" t="n">
        <v>35869.796875</v>
      </c>
      <c r="D1057" s="2" t="n">
        <v>147558.609375</v>
      </c>
    </row>
    <row r="1058" customFormat="false" ht="12.75" hidden="false" customHeight="false" outlineLevel="0" collapsed="false">
      <c r="A1058" s="2" t="s">
        <v>137</v>
      </c>
      <c r="B1058" s="2" t="n">
        <v>11</v>
      </c>
      <c r="C1058" s="2" t="n">
        <v>45240.640625</v>
      </c>
      <c r="D1058" s="2" t="n">
        <v>153233.828125</v>
      </c>
    </row>
    <row r="1059" customFormat="false" ht="12.75" hidden="false" customHeight="false" outlineLevel="0" collapsed="false">
      <c r="A1059" s="2" t="s">
        <v>138</v>
      </c>
      <c r="B1059" s="2" t="n">
        <v>11</v>
      </c>
      <c r="C1059" s="2"/>
      <c r="D1059" s="2"/>
    </row>
    <row r="1060" customFormat="false" ht="12.75" hidden="false" customHeight="false" outlineLevel="0" collapsed="false">
      <c r="A1060" s="2" t="s">
        <v>139</v>
      </c>
      <c r="B1060" s="2" t="n">
        <v>11</v>
      </c>
      <c r="C1060" s="2"/>
      <c r="D1060" s="2"/>
    </row>
    <row r="1061" customFormat="false" ht="12.75" hidden="false" customHeight="false" outlineLevel="0" collapsed="false">
      <c r="A1061" s="2" t="s">
        <v>140</v>
      </c>
      <c r="B1061" s="2" t="n">
        <v>11</v>
      </c>
      <c r="C1061" s="2"/>
      <c r="D1061" s="2"/>
    </row>
    <row r="1062" customFormat="false" ht="12.75" hidden="false" customHeight="false" outlineLevel="0" collapsed="false">
      <c r="A1062" s="2" t="s">
        <v>141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2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3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9202.87890625</v>
      </c>
      <c r="D1065" s="2" t="n">
        <v>93620.0156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32911.78515625</v>
      </c>
      <c r="D1066" s="2" t="n">
        <v>121530.6640625</v>
      </c>
    </row>
    <row r="1067" customFormat="false" ht="12.75" hidden="false" customHeight="false" outlineLevel="0" collapsed="false">
      <c r="A1067" s="2" t="s">
        <v>32</v>
      </c>
      <c r="B1067" s="2" t="n">
        <v>12</v>
      </c>
      <c r="C1067" s="2" t="n">
        <v>32040.640625</v>
      </c>
      <c r="D1067" s="2" t="n">
        <v>126346.3671875</v>
      </c>
    </row>
    <row r="1068" customFormat="false" ht="12.75" hidden="false" customHeight="false" outlineLevel="0" collapsed="false">
      <c r="A1068" s="2" t="s">
        <v>33</v>
      </c>
      <c r="B1068" s="2" t="n">
        <v>12</v>
      </c>
      <c r="C1068" s="2" t="n">
        <v>34488.87109375</v>
      </c>
      <c r="D1068" s="2" t="n">
        <v>120064.3203125</v>
      </c>
    </row>
    <row r="1069" customFormat="false" ht="12.75" hidden="false" customHeight="false" outlineLevel="0" collapsed="false">
      <c r="A1069" s="2" t="s">
        <v>36</v>
      </c>
      <c r="B1069" s="2" t="n">
        <v>12</v>
      </c>
      <c r="C1069" s="2" t="n">
        <v>34337.59375</v>
      </c>
      <c r="D1069" s="2" t="n">
        <v>123566.6015625</v>
      </c>
    </row>
    <row r="1070" customFormat="false" ht="12.75" hidden="false" customHeight="false" outlineLevel="0" collapsed="false">
      <c r="A1070" s="2" t="s">
        <v>37</v>
      </c>
      <c r="B1070" s="2" t="n">
        <v>12</v>
      </c>
      <c r="C1070" s="2" t="n">
        <v>46116.7265625</v>
      </c>
      <c r="D1070" s="2" t="n">
        <v>143080.5625</v>
      </c>
    </row>
    <row r="1071" customFormat="false" ht="12.75" hidden="false" customHeight="false" outlineLevel="0" collapsed="false">
      <c r="A1071" s="2" t="s">
        <v>38</v>
      </c>
      <c r="B1071" s="2" t="n">
        <v>12</v>
      </c>
      <c r="C1071" s="2" t="n">
        <v>36086.00390625</v>
      </c>
      <c r="D1071" s="2" t="n">
        <v>128133.546875</v>
      </c>
    </row>
    <row r="1072" customFormat="false" ht="12.75" hidden="false" customHeight="false" outlineLevel="0" collapsed="false">
      <c r="A1072" s="2" t="s">
        <v>41</v>
      </c>
      <c r="B1072" s="2" t="n">
        <v>12</v>
      </c>
      <c r="C1072" s="2" t="n">
        <v>194345.671875</v>
      </c>
      <c r="D1072" s="2" t="n">
        <v>418297.09375</v>
      </c>
    </row>
    <row r="1073" customFormat="false" ht="12.75" hidden="false" customHeight="false" outlineLevel="0" collapsed="false">
      <c r="A1073" s="2" t="s">
        <v>42</v>
      </c>
      <c r="B1073" s="2" t="n">
        <v>12</v>
      </c>
      <c r="C1073" s="2" t="n">
        <v>42734.484375</v>
      </c>
      <c r="D1073" s="2" t="n">
        <v>130768.8828125</v>
      </c>
    </row>
    <row r="1074" customFormat="false" ht="12.75" hidden="false" customHeight="false" outlineLevel="0" collapsed="false">
      <c r="A1074" s="2" t="s">
        <v>43</v>
      </c>
      <c r="B1074" s="2" t="n">
        <v>12</v>
      </c>
      <c r="C1074" s="2" t="n">
        <v>33135.140625</v>
      </c>
      <c r="D1074" s="2" t="n">
        <v>132013.828125</v>
      </c>
    </row>
    <row r="1075" customFormat="false" ht="12.75" hidden="false" customHeight="false" outlineLevel="0" collapsed="false">
      <c r="A1075" s="2" t="s">
        <v>46</v>
      </c>
      <c r="B1075" s="2" t="n">
        <v>12</v>
      </c>
      <c r="C1075" s="2" t="n">
        <v>32018.876953125</v>
      </c>
      <c r="D1075" s="2" t="n">
        <v>136141.078125</v>
      </c>
    </row>
    <row r="1076" customFormat="false" ht="12.75" hidden="false" customHeight="false" outlineLevel="0" collapsed="false">
      <c r="A1076" s="2" t="s">
        <v>47</v>
      </c>
      <c r="B1076" s="2" t="n">
        <v>12</v>
      </c>
      <c r="C1076" s="2" t="n">
        <v>56187.625</v>
      </c>
      <c r="D1076" s="2" t="n">
        <v>140678.265625</v>
      </c>
    </row>
    <row r="1077" customFormat="false" ht="12.75" hidden="false" customHeight="false" outlineLevel="0" collapsed="false">
      <c r="A1077" s="2" t="s">
        <v>48</v>
      </c>
      <c r="B1077" s="2" t="n">
        <v>12</v>
      </c>
      <c r="C1077" s="2" t="n">
        <v>34416.97265625</v>
      </c>
      <c r="D1077" s="2" t="n">
        <v>123412.9375</v>
      </c>
    </row>
    <row r="1078" customFormat="false" ht="12.75" hidden="false" customHeight="false" outlineLevel="0" collapsed="false">
      <c r="A1078" s="2" t="s">
        <v>51</v>
      </c>
      <c r="B1078" s="2" t="n">
        <v>12</v>
      </c>
      <c r="C1078" s="2" t="n">
        <v>40197.10546875</v>
      </c>
      <c r="D1078" s="2" t="n">
        <v>129640.8046875</v>
      </c>
    </row>
    <row r="1079" customFormat="false" ht="12.75" hidden="false" customHeight="false" outlineLevel="0" collapsed="false">
      <c r="A1079" s="2" t="s">
        <v>52</v>
      </c>
      <c r="B1079" s="2" t="n">
        <v>12</v>
      </c>
      <c r="C1079" s="2" t="n">
        <v>32802.13671875</v>
      </c>
      <c r="D1079" s="2" t="n">
        <v>127724.515625</v>
      </c>
    </row>
    <row r="1080" customFormat="false" ht="12.75" hidden="false" customHeight="false" outlineLevel="0" collapsed="false">
      <c r="A1080" s="2" t="s">
        <v>53</v>
      </c>
      <c r="B1080" s="2" t="n">
        <v>12</v>
      </c>
      <c r="C1080" s="2" t="n">
        <v>30620.494140625</v>
      </c>
      <c r="D1080" s="2" t="n">
        <v>123539.21875</v>
      </c>
    </row>
    <row r="1081" customFormat="false" ht="12.75" hidden="false" customHeight="false" outlineLevel="0" collapsed="false">
      <c r="A1081" s="2" t="s">
        <v>54</v>
      </c>
      <c r="B1081" s="2" t="n">
        <v>12</v>
      </c>
      <c r="C1081" s="2" t="n">
        <v>33716.7421875</v>
      </c>
      <c r="D1081" s="2" t="n">
        <v>147839.875</v>
      </c>
    </row>
    <row r="1082" customFormat="false" ht="12.75" hidden="false" customHeight="false" outlineLevel="0" collapsed="false">
      <c r="A1082" s="2" t="s">
        <v>55</v>
      </c>
      <c r="B1082" s="2" t="n">
        <v>12</v>
      </c>
      <c r="C1082" s="2" t="n">
        <v>27162.86328125</v>
      </c>
      <c r="D1082" s="2" t="n">
        <v>127204.9140625</v>
      </c>
    </row>
    <row r="1083" customFormat="false" ht="12.75" hidden="false" customHeight="false" outlineLevel="0" collapsed="false">
      <c r="A1083" s="2" t="s">
        <v>56</v>
      </c>
      <c r="B1083" s="2" t="n">
        <v>12</v>
      </c>
      <c r="C1083" s="2" t="n">
        <v>29647.3125</v>
      </c>
      <c r="D1083" s="2" t="n">
        <v>126337.734375</v>
      </c>
    </row>
    <row r="1084" customFormat="false" ht="12.75" hidden="false" customHeight="false" outlineLevel="0" collapsed="false">
      <c r="A1084" s="2" t="s">
        <v>57</v>
      </c>
      <c r="B1084" s="2" t="n">
        <v>12</v>
      </c>
      <c r="C1084" s="2" t="n">
        <v>110018.234375</v>
      </c>
      <c r="D1084" s="2" t="n">
        <v>410881.09375</v>
      </c>
    </row>
    <row r="1085" customFormat="false" ht="12.75" hidden="false" customHeight="false" outlineLevel="0" collapsed="false">
      <c r="A1085" s="2" t="s">
        <v>58</v>
      </c>
      <c r="B1085" s="2" t="n">
        <v>12</v>
      </c>
      <c r="C1085" s="2" t="n">
        <v>36803.2421875</v>
      </c>
      <c r="D1085" s="2" t="n">
        <v>130328.5625</v>
      </c>
    </row>
    <row r="1086" customFormat="false" ht="12.75" hidden="false" customHeight="false" outlineLevel="0" collapsed="false">
      <c r="A1086" s="2" t="s">
        <v>59</v>
      </c>
      <c r="B1086" s="2" t="n">
        <v>12</v>
      </c>
      <c r="C1086" s="2" t="n">
        <v>42534.109375</v>
      </c>
      <c r="D1086" s="2" t="n">
        <v>134293.78125</v>
      </c>
    </row>
    <row r="1087" customFormat="false" ht="12.75" hidden="false" customHeight="false" outlineLevel="0" collapsed="false">
      <c r="A1087" s="2" t="s">
        <v>60</v>
      </c>
      <c r="B1087" s="2" t="n">
        <v>12</v>
      </c>
      <c r="C1087" s="2" t="n">
        <v>48211.25</v>
      </c>
      <c r="D1087" s="2" t="n">
        <v>143696.609375</v>
      </c>
    </row>
    <row r="1088" customFormat="false" ht="12.75" hidden="false" customHeight="false" outlineLevel="0" collapsed="false">
      <c r="A1088" s="2" t="s">
        <v>61</v>
      </c>
      <c r="B1088" s="2" t="n">
        <v>12</v>
      </c>
      <c r="C1088" s="2" t="n">
        <v>46931.55859375</v>
      </c>
      <c r="D1088" s="2" t="n">
        <v>147941.046875</v>
      </c>
    </row>
    <row r="1089" customFormat="false" ht="12.75" hidden="false" customHeight="false" outlineLevel="0" collapsed="false">
      <c r="A1089" s="2" t="s">
        <v>62</v>
      </c>
      <c r="B1089" s="2" t="n">
        <v>12</v>
      </c>
      <c r="C1089" s="2" t="n">
        <v>38080.25</v>
      </c>
      <c r="D1089" s="2" t="n">
        <v>131946.562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45011.859375</v>
      </c>
      <c r="D1090" s="2" t="n">
        <v>180887.67187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37654.015625</v>
      </c>
      <c r="D1091" s="2" t="n">
        <v>132306.437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31606.857421875</v>
      </c>
      <c r="D1092" s="2" t="n">
        <v>120237.07031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31660.625</v>
      </c>
      <c r="D1093" s="2" t="n">
        <v>126401.1562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30357.46875</v>
      </c>
      <c r="D1094" s="2" t="n">
        <v>125818.101562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30824.41015625</v>
      </c>
      <c r="D1095" s="2" t="n">
        <v>124194.2187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35871.15234375</v>
      </c>
      <c r="D1096" s="2" t="n">
        <v>129255.992187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42749.046875</v>
      </c>
      <c r="D1097" s="2" t="n">
        <v>129438.7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37863.5078125</v>
      </c>
      <c r="D1098" s="2" t="n">
        <v>134394.7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36185.16015625</v>
      </c>
      <c r="D1099" s="2" t="n">
        <v>137067.062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44475.51171875</v>
      </c>
      <c r="D1100" s="2" t="n">
        <v>147838.10937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42448.97265625</v>
      </c>
      <c r="D1101" s="2" t="n">
        <v>135587.921875</v>
      </c>
    </row>
    <row r="1102" customFormat="false" ht="12.75" hidden="false" customHeight="false" outlineLevel="0" collapsed="false">
      <c r="A1102" s="2" t="s">
        <v>79</v>
      </c>
      <c r="B1102" s="2" t="n">
        <v>12</v>
      </c>
      <c r="C1102" s="2" t="n">
        <v>36340.109375</v>
      </c>
      <c r="D1102" s="2" t="n">
        <v>137036.828125</v>
      </c>
    </row>
    <row r="1103" customFormat="false" ht="12.75" hidden="false" customHeight="false" outlineLevel="0" collapsed="false">
      <c r="A1103" s="2" t="s">
        <v>80</v>
      </c>
      <c r="B1103" s="2" t="n">
        <v>12</v>
      </c>
      <c r="C1103" s="2" t="n">
        <v>43224.453125</v>
      </c>
      <c r="D1103" s="2" t="n">
        <v>137802.515625</v>
      </c>
    </row>
    <row r="1104" customFormat="false" ht="12.75" hidden="false" customHeight="false" outlineLevel="0" collapsed="false">
      <c r="A1104" s="2" t="s">
        <v>81</v>
      </c>
      <c r="B1104" s="2" t="n">
        <v>12</v>
      </c>
      <c r="C1104" s="2" t="n">
        <v>34210.87109375</v>
      </c>
      <c r="D1104" s="2" t="n">
        <v>127094.3984375</v>
      </c>
    </row>
    <row r="1105" customFormat="false" ht="12.75" hidden="false" customHeight="false" outlineLevel="0" collapsed="false">
      <c r="A1105" s="2" t="s">
        <v>82</v>
      </c>
      <c r="B1105" s="2" t="n">
        <v>12</v>
      </c>
      <c r="C1105" s="2" t="n">
        <v>35902.81640625</v>
      </c>
      <c r="D1105" s="2" t="n">
        <v>127246.515625</v>
      </c>
    </row>
    <row r="1106" customFormat="false" ht="12.75" hidden="false" customHeight="false" outlineLevel="0" collapsed="false">
      <c r="A1106" s="2" t="s">
        <v>83</v>
      </c>
      <c r="B1106" s="2" t="n">
        <v>12</v>
      </c>
      <c r="C1106" s="2" t="n">
        <v>38564.296875</v>
      </c>
      <c r="D1106" s="2" t="n">
        <v>122930.34375</v>
      </c>
    </row>
    <row r="1107" customFormat="false" ht="12.75" hidden="false" customHeight="false" outlineLevel="0" collapsed="false">
      <c r="A1107" s="2" t="s">
        <v>84</v>
      </c>
      <c r="B1107" s="2" t="n">
        <v>12</v>
      </c>
      <c r="C1107" s="2" t="n">
        <v>28364.3203125</v>
      </c>
      <c r="D1107" s="2" t="n">
        <v>119339.640625</v>
      </c>
    </row>
    <row r="1108" customFormat="false" ht="12.75" hidden="false" customHeight="false" outlineLevel="0" collapsed="false">
      <c r="A1108" s="2" t="s">
        <v>85</v>
      </c>
      <c r="B1108" s="2" t="n">
        <v>12</v>
      </c>
      <c r="C1108" s="2" t="n">
        <v>28689.5</v>
      </c>
      <c r="D1108" s="2" t="n">
        <v>117813.9765625</v>
      </c>
    </row>
    <row r="1109" customFormat="false" ht="12.75" hidden="false" customHeight="false" outlineLevel="0" collapsed="false">
      <c r="A1109" s="2" t="s">
        <v>86</v>
      </c>
      <c r="B1109" s="2" t="n">
        <v>12</v>
      </c>
      <c r="C1109" s="2" t="n">
        <v>33993.94921875</v>
      </c>
      <c r="D1109" s="2" t="n">
        <v>127828.3359375</v>
      </c>
    </row>
    <row r="1110" customFormat="false" ht="12.75" hidden="false" customHeight="false" outlineLevel="0" collapsed="false">
      <c r="A1110" s="2" t="s">
        <v>87</v>
      </c>
      <c r="B1110" s="2" t="n">
        <v>12</v>
      </c>
      <c r="C1110" s="2" t="n">
        <v>47729.42578125</v>
      </c>
      <c r="D1110" s="2" t="n">
        <v>133335.625</v>
      </c>
    </row>
    <row r="1111" customFormat="false" ht="12.75" hidden="false" customHeight="false" outlineLevel="0" collapsed="false">
      <c r="A1111" s="2" t="s">
        <v>88</v>
      </c>
      <c r="B1111" s="2" t="n">
        <v>12</v>
      </c>
      <c r="C1111" s="2" t="n">
        <v>47903.04296875</v>
      </c>
      <c r="D1111" s="2" t="n">
        <v>141535</v>
      </c>
    </row>
    <row r="1112" customFormat="false" ht="12.75" hidden="false" customHeight="false" outlineLevel="0" collapsed="false">
      <c r="A1112" s="2" t="s">
        <v>89</v>
      </c>
      <c r="B1112" s="2" t="n">
        <v>12</v>
      </c>
      <c r="C1112" s="2" t="n">
        <v>136561.796875</v>
      </c>
      <c r="D1112" s="2" t="n">
        <v>148403.3125</v>
      </c>
    </row>
    <row r="1113" customFormat="false" ht="12.75" hidden="false" customHeight="false" outlineLevel="0" collapsed="false">
      <c r="A1113" s="2" t="s">
        <v>90</v>
      </c>
      <c r="B1113" s="2" t="n">
        <v>12</v>
      </c>
      <c r="C1113" s="2" t="n">
        <v>43911.0546875</v>
      </c>
      <c r="D1113" s="2" t="n">
        <v>132140.671875</v>
      </c>
    </row>
    <row r="1114" customFormat="false" ht="12.75" hidden="false" customHeight="false" outlineLevel="0" collapsed="false">
      <c r="A1114" s="2" t="s">
        <v>93</v>
      </c>
      <c r="B1114" s="2" t="n">
        <v>12</v>
      </c>
      <c r="C1114" s="2" t="n">
        <v>41841.56640625</v>
      </c>
      <c r="D1114" s="2" t="n">
        <v>125853.359375</v>
      </c>
    </row>
    <row r="1115" customFormat="false" ht="12.75" hidden="false" customHeight="false" outlineLevel="0" collapsed="false">
      <c r="A1115" s="2" t="s">
        <v>94</v>
      </c>
      <c r="B1115" s="2" t="n">
        <v>12</v>
      </c>
      <c r="C1115" s="2" t="n">
        <v>66623.1875</v>
      </c>
      <c r="D1115" s="2" t="n">
        <v>135032.3125</v>
      </c>
    </row>
    <row r="1116" customFormat="false" ht="12.75" hidden="false" customHeight="false" outlineLevel="0" collapsed="false">
      <c r="A1116" s="2" t="s">
        <v>95</v>
      </c>
      <c r="B1116" s="2" t="n">
        <v>12</v>
      </c>
      <c r="C1116" s="2" t="n">
        <v>33368.21875</v>
      </c>
      <c r="D1116" s="2" t="n">
        <v>130054.2265625</v>
      </c>
    </row>
    <row r="1117" customFormat="false" ht="12.75" hidden="false" customHeight="false" outlineLevel="0" collapsed="false">
      <c r="A1117" s="2" t="s">
        <v>96</v>
      </c>
      <c r="B1117" s="2" t="n">
        <v>12</v>
      </c>
      <c r="C1117" s="2" t="n">
        <v>29645.630859375</v>
      </c>
      <c r="D1117" s="2" t="n">
        <v>121500.15625</v>
      </c>
    </row>
    <row r="1118" customFormat="false" ht="12.75" hidden="false" customHeight="false" outlineLevel="0" collapsed="false">
      <c r="A1118" s="2" t="s">
        <v>97</v>
      </c>
      <c r="B1118" s="2" t="n">
        <v>12</v>
      </c>
      <c r="C1118" s="2" t="n">
        <v>143669.03125</v>
      </c>
      <c r="D1118" s="2" t="n">
        <v>138888.734375</v>
      </c>
    </row>
    <row r="1119" customFormat="false" ht="12.75" hidden="false" customHeight="false" outlineLevel="0" collapsed="false">
      <c r="A1119" s="2" t="s">
        <v>98</v>
      </c>
      <c r="B1119" s="2" t="n">
        <v>12</v>
      </c>
      <c r="C1119" s="2" t="n">
        <v>45364.35546875</v>
      </c>
      <c r="D1119" s="2" t="n">
        <v>120559.59375</v>
      </c>
    </row>
    <row r="1120" customFormat="false" ht="12.75" hidden="false" customHeight="false" outlineLevel="0" collapsed="false">
      <c r="A1120" s="2" t="s">
        <v>99</v>
      </c>
      <c r="B1120" s="2" t="n">
        <v>12</v>
      </c>
      <c r="C1120" s="2" t="n">
        <v>33065.20703125</v>
      </c>
      <c r="D1120" s="2" t="n">
        <v>125488.3671875</v>
      </c>
    </row>
    <row r="1121" customFormat="false" ht="12.75" hidden="false" customHeight="false" outlineLevel="0" collapsed="false">
      <c r="A1121" s="2" t="s">
        <v>100</v>
      </c>
      <c r="B1121" s="2" t="n">
        <v>12</v>
      </c>
      <c r="C1121" s="2" t="n">
        <v>33529.58203125</v>
      </c>
      <c r="D1121" s="2" t="n">
        <v>123851.125</v>
      </c>
    </row>
    <row r="1122" customFormat="false" ht="12.75" hidden="false" customHeight="false" outlineLevel="0" collapsed="false">
      <c r="A1122" s="2" t="s">
        <v>101</v>
      </c>
      <c r="B1122" s="2" t="n">
        <v>12</v>
      </c>
      <c r="C1122" s="2" t="n">
        <v>37381.18359375</v>
      </c>
      <c r="D1122" s="2" t="n">
        <v>123173.90625</v>
      </c>
    </row>
    <row r="1123" customFormat="false" ht="12.75" hidden="false" customHeight="false" outlineLevel="0" collapsed="false">
      <c r="A1123" s="2" t="s">
        <v>102</v>
      </c>
      <c r="B1123" s="2" t="n">
        <v>12</v>
      </c>
      <c r="C1123" s="2" t="n">
        <v>37193.03125</v>
      </c>
      <c r="D1123" s="2" t="n">
        <v>127023.2578125</v>
      </c>
    </row>
    <row r="1124" customFormat="false" ht="12.75" hidden="false" customHeight="false" outlineLevel="0" collapsed="false">
      <c r="A1124" s="2" t="s">
        <v>103</v>
      </c>
      <c r="B1124" s="2" t="n">
        <v>12</v>
      </c>
      <c r="C1124" s="2" t="n">
        <v>50818.57421875</v>
      </c>
      <c r="D1124" s="2" t="n">
        <v>137997.140625</v>
      </c>
    </row>
    <row r="1125" customFormat="false" ht="12.75" hidden="false" customHeight="false" outlineLevel="0" collapsed="false">
      <c r="A1125" s="2" t="s">
        <v>104</v>
      </c>
      <c r="B1125" s="2" t="n">
        <v>12</v>
      </c>
      <c r="C1125" s="2" t="n">
        <v>47560.19921875</v>
      </c>
      <c r="D1125" s="2" t="n">
        <v>144096.9375</v>
      </c>
    </row>
    <row r="1126" customFormat="false" ht="12.75" hidden="false" customHeight="false" outlineLevel="0" collapsed="false">
      <c r="A1126" s="2" t="s">
        <v>107</v>
      </c>
      <c r="B1126" s="2" t="n">
        <v>12</v>
      </c>
      <c r="C1126" s="2" t="n">
        <v>43319.40625</v>
      </c>
      <c r="D1126" s="2" t="n">
        <v>134806.53125</v>
      </c>
    </row>
    <row r="1127" customFormat="false" ht="12.75" hidden="false" customHeight="false" outlineLevel="0" collapsed="false">
      <c r="A1127" s="2" t="s">
        <v>108</v>
      </c>
      <c r="B1127" s="2" t="n">
        <v>12</v>
      </c>
      <c r="C1127" s="2" t="n">
        <v>34172.99609375</v>
      </c>
      <c r="D1127" s="2" t="n">
        <v>142323.546875</v>
      </c>
    </row>
    <row r="1128" customFormat="false" ht="12.75" hidden="false" customHeight="false" outlineLevel="0" collapsed="false">
      <c r="A1128" s="2" t="s">
        <v>109</v>
      </c>
      <c r="B1128" s="2" t="n">
        <v>12</v>
      </c>
      <c r="C1128" s="2" t="n">
        <v>34378.5390625</v>
      </c>
      <c r="D1128" s="2" t="n">
        <v>133577.5625</v>
      </c>
    </row>
    <row r="1129" customFormat="false" ht="12.75" hidden="false" customHeight="false" outlineLevel="0" collapsed="false">
      <c r="A1129" s="2" t="s">
        <v>110</v>
      </c>
      <c r="B1129" s="2" t="n">
        <v>12</v>
      </c>
      <c r="C1129" s="2" t="n">
        <v>29460.583984375</v>
      </c>
      <c r="D1129" s="2" t="n">
        <v>129773.6796875</v>
      </c>
    </row>
    <row r="1130" customFormat="false" ht="12.75" hidden="false" customHeight="false" outlineLevel="0" collapsed="false">
      <c r="A1130" s="2" t="s">
        <v>111</v>
      </c>
      <c r="B1130" s="2" t="n">
        <v>12</v>
      </c>
      <c r="C1130" s="2" t="n">
        <v>52660.12109375</v>
      </c>
      <c r="D1130" s="2" t="n">
        <v>129963.8828125</v>
      </c>
    </row>
    <row r="1131" customFormat="false" ht="12.75" hidden="false" customHeight="false" outlineLevel="0" collapsed="false">
      <c r="A1131" s="2" t="s">
        <v>112</v>
      </c>
      <c r="B1131" s="2" t="n">
        <v>12</v>
      </c>
      <c r="C1131" s="2" t="n">
        <v>28446.806640625</v>
      </c>
      <c r="D1131" s="2" t="n">
        <v>134241.671875</v>
      </c>
    </row>
    <row r="1132" customFormat="false" ht="12.75" hidden="false" customHeight="false" outlineLevel="0" collapsed="false">
      <c r="A1132" s="2" t="s">
        <v>113</v>
      </c>
      <c r="B1132" s="2" t="n">
        <v>12</v>
      </c>
      <c r="C1132" s="2" t="n">
        <v>32390.0234375</v>
      </c>
      <c r="D1132" s="2" t="n">
        <v>128117.9765625</v>
      </c>
    </row>
    <row r="1133" customFormat="false" ht="12.75" hidden="false" customHeight="false" outlineLevel="0" collapsed="false">
      <c r="A1133" s="2" t="s">
        <v>114</v>
      </c>
      <c r="B1133" s="2" t="n">
        <v>12</v>
      </c>
      <c r="C1133" s="2" t="n">
        <v>33595.72265625</v>
      </c>
      <c r="D1133" s="2" t="n">
        <v>97035.2890625</v>
      </c>
    </row>
    <row r="1134" customFormat="false" ht="12.75" hidden="false" customHeight="false" outlineLevel="0" collapsed="false">
      <c r="A1134" s="2" t="s">
        <v>115</v>
      </c>
      <c r="B1134" s="2" t="n">
        <v>12</v>
      </c>
      <c r="C1134" s="2" t="n">
        <v>35118.6328125</v>
      </c>
      <c r="D1134" s="2" t="n">
        <v>134018.03125</v>
      </c>
    </row>
    <row r="1135" customFormat="false" ht="12.75" hidden="false" customHeight="false" outlineLevel="0" collapsed="false">
      <c r="A1135" s="2" t="s">
        <v>116</v>
      </c>
      <c r="B1135" s="2" t="n">
        <v>12</v>
      </c>
      <c r="C1135" s="2" t="n">
        <v>32048.419921875</v>
      </c>
      <c r="D1135" s="2" t="n">
        <v>121169.375</v>
      </c>
    </row>
    <row r="1136" customFormat="false" ht="12.75" hidden="false" customHeight="false" outlineLevel="0" collapsed="false">
      <c r="A1136" s="2" t="s">
        <v>117</v>
      </c>
      <c r="B1136" s="2" t="n">
        <v>12</v>
      </c>
      <c r="C1136" s="2" t="n">
        <v>54554.08203125</v>
      </c>
      <c r="D1136" s="2" t="n">
        <v>135160.4375</v>
      </c>
    </row>
    <row r="1137" customFormat="false" ht="12.75" hidden="false" customHeight="false" outlineLevel="0" collapsed="false">
      <c r="A1137" s="2" t="s">
        <v>118</v>
      </c>
      <c r="B1137" s="2" t="n">
        <v>12</v>
      </c>
      <c r="C1137" s="2" t="n">
        <v>38408.453125</v>
      </c>
      <c r="D1137" s="2" t="n">
        <v>141991.3125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51717.796875</v>
      </c>
      <c r="D1138" s="2" t="n">
        <v>147435.890625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39797.94921875</v>
      </c>
      <c r="D1139" s="2" t="n">
        <v>142801.625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41998.59375</v>
      </c>
      <c r="D1140" s="2" t="n">
        <v>140401.59375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30621.369140625</v>
      </c>
      <c r="D1141" s="2" t="n">
        <v>139768.78125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30899.970703125</v>
      </c>
      <c r="D1142" s="2" t="n">
        <v>132050.96875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29896.248046875</v>
      </c>
      <c r="D1143" s="2" t="n">
        <v>134541.25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37855.00390625</v>
      </c>
      <c r="D1144" s="2" t="n">
        <v>143217.921875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39542.87890625</v>
      </c>
      <c r="D1145" s="2" t="n">
        <v>135066.8125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51151.6015625</v>
      </c>
      <c r="D1146" s="2" t="n">
        <v>142063.375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67853.703125</v>
      </c>
      <c r="D1147" s="2" t="n">
        <v>142718.421875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2545.49609375</v>
      </c>
      <c r="D1148" s="2" t="n">
        <v>153323.765625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56337.91015625</v>
      </c>
      <c r="D1149" s="2" t="n">
        <v>156619.546875</v>
      </c>
    </row>
    <row r="1150" customFormat="false" ht="12.75" hidden="false" customHeight="false" outlineLevel="0" collapsed="false">
      <c r="A1150" s="2" t="s">
        <v>133</v>
      </c>
      <c r="B1150" s="2" t="n">
        <v>12</v>
      </c>
      <c r="C1150" s="2" t="n">
        <v>41681.953125</v>
      </c>
      <c r="D1150" s="2" t="n">
        <v>157842.609375</v>
      </c>
    </row>
    <row r="1151" customFormat="false" ht="12.75" hidden="false" customHeight="false" outlineLevel="0" collapsed="false">
      <c r="A1151" s="2" t="s">
        <v>134</v>
      </c>
      <c r="B1151" s="2" t="n">
        <v>12</v>
      </c>
      <c r="C1151" s="2" t="n">
        <v>36224.5</v>
      </c>
      <c r="D1151" s="2" t="n">
        <v>145040.953125</v>
      </c>
    </row>
    <row r="1152" customFormat="false" ht="12.75" hidden="false" customHeight="false" outlineLevel="0" collapsed="false">
      <c r="A1152" s="2" t="s">
        <v>135</v>
      </c>
      <c r="B1152" s="2" t="n">
        <v>12</v>
      </c>
      <c r="C1152" s="2" t="n">
        <v>34974</v>
      </c>
      <c r="D1152" s="2" t="n">
        <v>144610.796875</v>
      </c>
    </row>
    <row r="1153" customFormat="false" ht="12.75" hidden="false" customHeight="false" outlineLevel="0" collapsed="false">
      <c r="A1153" s="2" t="s">
        <v>136</v>
      </c>
      <c r="B1153" s="2" t="n">
        <v>12</v>
      </c>
      <c r="C1153" s="2" t="n">
        <v>36087.87890625</v>
      </c>
      <c r="D1153" s="2" t="n">
        <v>147535.4375</v>
      </c>
    </row>
    <row r="1154" customFormat="false" ht="12.75" hidden="false" customHeight="false" outlineLevel="0" collapsed="false">
      <c r="A1154" s="2" t="s">
        <v>137</v>
      </c>
      <c r="B1154" s="2" t="n">
        <v>12</v>
      </c>
      <c r="C1154" s="2" t="n">
        <v>45146.5703125</v>
      </c>
      <c r="D1154" s="2" t="n">
        <v>153232.4375</v>
      </c>
    </row>
    <row r="1155" customFormat="false" ht="12.75" hidden="false" customHeight="false" outlineLevel="0" collapsed="false">
      <c r="A1155" s="2" t="s">
        <v>138</v>
      </c>
      <c r="B1155" s="2" t="n">
        <v>12</v>
      </c>
      <c r="C1155" s="2"/>
      <c r="D1155" s="2"/>
    </row>
    <row r="1156" customFormat="false" ht="12.75" hidden="false" customHeight="false" outlineLevel="0" collapsed="false">
      <c r="A1156" s="2" t="s">
        <v>139</v>
      </c>
      <c r="B1156" s="2" t="n">
        <v>12</v>
      </c>
      <c r="C1156" s="2"/>
      <c r="D1156" s="2"/>
    </row>
    <row r="1157" customFormat="false" ht="12.75" hidden="false" customHeight="false" outlineLevel="0" collapsed="false">
      <c r="A1157" s="2" t="s">
        <v>140</v>
      </c>
      <c r="B1157" s="2" t="n">
        <v>12</v>
      </c>
      <c r="C1157" s="2"/>
      <c r="D1157" s="2"/>
    </row>
    <row r="1158" customFormat="false" ht="12.75" hidden="false" customHeight="false" outlineLevel="0" collapsed="false">
      <c r="A1158" s="2" t="s">
        <v>141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2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3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9042.255859375</v>
      </c>
      <c r="D1161" s="2" t="n">
        <v>93383.312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32557.359375</v>
      </c>
      <c r="D1162" s="2" t="n">
        <v>121851.625</v>
      </c>
    </row>
    <row r="1163" customFormat="false" ht="12.75" hidden="false" customHeight="false" outlineLevel="0" collapsed="false">
      <c r="A1163" s="2" t="s">
        <v>32</v>
      </c>
      <c r="B1163" s="2" t="n">
        <v>13</v>
      </c>
      <c r="C1163" s="2" t="n">
        <v>32183.13671875</v>
      </c>
      <c r="D1163" s="2" t="n">
        <v>126405.03125</v>
      </c>
    </row>
    <row r="1164" customFormat="false" ht="12.75" hidden="false" customHeight="false" outlineLevel="0" collapsed="false">
      <c r="A1164" s="2" t="s">
        <v>33</v>
      </c>
      <c r="B1164" s="2" t="n">
        <v>13</v>
      </c>
      <c r="C1164" s="2" t="n">
        <v>34670.00390625</v>
      </c>
      <c r="D1164" s="2" t="n">
        <v>120039.265625</v>
      </c>
    </row>
    <row r="1165" customFormat="false" ht="12.75" hidden="false" customHeight="false" outlineLevel="0" collapsed="false">
      <c r="A1165" s="2" t="s">
        <v>36</v>
      </c>
      <c r="B1165" s="2" t="n">
        <v>13</v>
      </c>
      <c r="C1165" s="2" t="n">
        <v>34205.93359375</v>
      </c>
      <c r="D1165" s="2" t="n">
        <v>123622.0078125</v>
      </c>
    </row>
    <row r="1166" customFormat="false" ht="12.75" hidden="false" customHeight="false" outlineLevel="0" collapsed="false">
      <c r="A1166" s="2" t="s">
        <v>37</v>
      </c>
      <c r="B1166" s="2" t="n">
        <v>13</v>
      </c>
      <c r="C1166" s="2" t="n">
        <v>46859.83984375</v>
      </c>
      <c r="D1166" s="2" t="n">
        <v>142691.859375</v>
      </c>
    </row>
    <row r="1167" customFormat="false" ht="12.75" hidden="false" customHeight="false" outlineLevel="0" collapsed="false">
      <c r="A1167" s="2" t="s">
        <v>38</v>
      </c>
      <c r="B1167" s="2" t="n">
        <v>13</v>
      </c>
      <c r="C1167" s="2" t="n">
        <v>36244.84375</v>
      </c>
      <c r="D1167" s="2" t="n">
        <v>128088.484375</v>
      </c>
    </row>
    <row r="1168" customFormat="false" ht="12.75" hidden="false" customHeight="false" outlineLevel="0" collapsed="false">
      <c r="A1168" s="2" t="s">
        <v>41</v>
      </c>
      <c r="B1168" s="2" t="n">
        <v>13</v>
      </c>
      <c r="C1168" s="2" t="n">
        <v>193871.53125</v>
      </c>
      <c r="D1168" s="2" t="n">
        <v>417925</v>
      </c>
    </row>
    <row r="1169" customFormat="false" ht="12.75" hidden="false" customHeight="false" outlineLevel="0" collapsed="false">
      <c r="A1169" s="2" t="s">
        <v>42</v>
      </c>
      <c r="B1169" s="2" t="n">
        <v>13</v>
      </c>
      <c r="C1169" s="2" t="n">
        <v>43190.9765625</v>
      </c>
      <c r="D1169" s="2" t="n">
        <v>130672.4453125</v>
      </c>
    </row>
    <row r="1170" customFormat="false" ht="12.75" hidden="false" customHeight="false" outlineLevel="0" collapsed="false">
      <c r="A1170" s="2" t="s">
        <v>43</v>
      </c>
      <c r="B1170" s="2" t="n">
        <v>13</v>
      </c>
      <c r="C1170" s="2" t="n">
        <v>33243.86328125</v>
      </c>
      <c r="D1170" s="2" t="n">
        <v>132115.421875</v>
      </c>
    </row>
    <row r="1171" customFormat="false" ht="12.75" hidden="false" customHeight="false" outlineLevel="0" collapsed="false">
      <c r="A1171" s="2" t="s">
        <v>46</v>
      </c>
      <c r="B1171" s="2" t="n">
        <v>13</v>
      </c>
      <c r="C1171" s="2" t="n">
        <v>32242.25</v>
      </c>
      <c r="D1171" s="2" t="n">
        <v>136505.234375</v>
      </c>
    </row>
    <row r="1172" customFormat="false" ht="12.75" hidden="false" customHeight="false" outlineLevel="0" collapsed="false">
      <c r="A1172" s="2" t="s">
        <v>47</v>
      </c>
      <c r="B1172" s="2" t="n">
        <v>13</v>
      </c>
      <c r="C1172" s="2" t="n">
        <v>55708.31640625</v>
      </c>
      <c r="D1172" s="2" t="n">
        <v>140354.484375</v>
      </c>
    </row>
    <row r="1173" customFormat="false" ht="12.75" hidden="false" customHeight="false" outlineLevel="0" collapsed="false">
      <c r="A1173" s="2" t="s">
        <v>48</v>
      </c>
      <c r="B1173" s="2" t="n">
        <v>13</v>
      </c>
      <c r="C1173" s="2" t="n">
        <v>34861.921875</v>
      </c>
      <c r="D1173" s="2" t="n">
        <v>123695.03125</v>
      </c>
    </row>
    <row r="1174" customFormat="false" ht="12.75" hidden="false" customHeight="false" outlineLevel="0" collapsed="false">
      <c r="A1174" s="2" t="s">
        <v>51</v>
      </c>
      <c r="B1174" s="2" t="n">
        <v>13</v>
      </c>
      <c r="C1174" s="2" t="n">
        <v>40143.51171875</v>
      </c>
      <c r="D1174" s="2" t="n">
        <v>128944.4140625</v>
      </c>
    </row>
    <row r="1175" customFormat="false" ht="12.75" hidden="false" customHeight="false" outlineLevel="0" collapsed="false">
      <c r="A1175" s="2" t="s">
        <v>52</v>
      </c>
      <c r="B1175" s="2" t="n">
        <v>13</v>
      </c>
      <c r="C1175" s="2" t="n">
        <v>32098.654296875</v>
      </c>
      <c r="D1175" s="2" t="n">
        <v>127224.984375</v>
      </c>
    </row>
    <row r="1176" customFormat="false" ht="12.75" hidden="false" customHeight="false" outlineLevel="0" collapsed="false">
      <c r="A1176" s="2" t="s">
        <v>53</v>
      </c>
      <c r="B1176" s="2" t="n">
        <v>13</v>
      </c>
      <c r="C1176" s="2" t="n">
        <v>30331.111328125</v>
      </c>
      <c r="D1176" s="2" t="n">
        <v>123868.40625</v>
      </c>
    </row>
    <row r="1177" customFormat="false" ht="12.75" hidden="false" customHeight="false" outlineLevel="0" collapsed="false">
      <c r="A1177" s="2" t="s">
        <v>54</v>
      </c>
      <c r="B1177" s="2" t="n">
        <v>13</v>
      </c>
      <c r="C1177" s="2" t="n">
        <v>33658.1328125</v>
      </c>
      <c r="D1177" s="2" t="n">
        <v>147598.890625</v>
      </c>
    </row>
    <row r="1178" customFormat="false" ht="12.75" hidden="false" customHeight="false" outlineLevel="0" collapsed="false">
      <c r="A1178" s="2" t="s">
        <v>55</v>
      </c>
      <c r="B1178" s="2" t="n">
        <v>13</v>
      </c>
      <c r="C1178" s="2" t="n">
        <v>27055.84375</v>
      </c>
      <c r="D1178" s="2" t="n">
        <v>127017.25</v>
      </c>
    </row>
    <row r="1179" customFormat="false" ht="12.75" hidden="false" customHeight="false" outlineLevel="0" collapsed="false">
      <c r="A1179" s="2" t="s">
        <v>56</v>
      </c>
      <c r="B1179" s="2" t="n">
        <v>13</v>
      </c>
      <c r="C1179" s="2" t="n">
        <v>29282.4140625</v>
      </c>
      <c r="D1179" s="2" t="n">
        <v>126333.7734375</v>
      </c>
    </row>
    <row r="1180" customFormat="false" ht="12.75" hidden="false" customHeight="false" outlineLevel="0" collapsed="false">
      <c r="A1180" s="2" t="s">
        <v>57</v>
      </c>
      <c r="B1180" s="2" t="n">
        <v>13</v>
      </c>
      <c r="C1180" s="2" t="n">
        <v>109446.0703125</v>
      </c>
      <c r="D1180" s="2" t="n">
        <v>412137.8125</v>
      </c>
    </row>
    <row r="1181" customFormat="false" ht="12.75" hidden="false" customHeight="false" outlineLevel="0" collapsed="false">
      <c r="A1181" s="2" t="s">
        <v>58</v>
      </c>
      <c r="B1181" s="2" t="n">
        <v>13</v>
      </c>
      <c r="C1181" s="2" t="n">
        <v>36961.83203125</v>
      </c>
      <c r="D1181" s="2" t="n">
        <v>130443.359375</v>
      </c>
    </row>
    <row r="1182" customFormat="false" ht="12.75" hidden="false" customHeight="false" outlineLevel="0" collapsed="false">
      <c r="A1182" s="2" t="s">
        <v>59</v>
      </c>
      <c r="B1182" s="2" t="n">
        <v>13</v>
      </c>
      <c r="C1182" s="2" t="n">
        <v>42061.40625</v>
      </c>
      <c r="D1182" s="2" t="n">
        <v>134219.34375</v>
      </c>
    </row>
    <row r="1183" customFormat="false" ht="12.75" hidden="false" customHeight="false" outlineLevel="0" collapsed="false">
      <c r="A1183" s="2" t="s">
        <v>60</v>
      </c>
      <c r="B1183" s="2" t="n">
        <v>13</v>
      </c>
      <c r="C1183" s="2" t="n">
        <v>48646.2890625</v>
      </c>
      <c r="D1183" s="2" t="n">
        <v>144103.109375</v>
      </c>
    </row>
    <row r="1184" customFormat="false" ht="12.75" hidden="false" customHeight="false" outlineLevel="0" collapsed="false">
      <c r="A1184" s="2" t="s">
        <v>61</v>
      </c>
      <c r="B1184" s="2" t="n">
        <v>13</v>
      </c>
      <c r="C1184" s="2" t="n">
        <v>47224.7421875</v>
      </c>
      <c r="D1184" s="2" t="n">
        <v>147830.09375</v>
      </c>
    </row>
    <row r="1185" customFormat="false" ht="12.75" hidden="false" customHeight="false" outlineLevel="0" collapsed="false">
      <c r="A1185" s="2" t="s">
        <v>62</v>
      </c>
      <c r="B1185" s="2" t="n">
        <v>13</v>
      </c>
      <c r="C1185" s="2" t="n">
        <v>38146.7421875</v>
      </c>
      <c r="D1185" s="2" t="n">
        <v>131917.562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43953.625</v>
      </c>
      <c r="D1186" s="2" t="n">
        <v>181267.79687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37395.71484375</v>
      </c>
      <c r="D1187" s="2" t="n">
        <v>132892.70312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31822.646484375</v>
      </c>
      <c r="D1188" s="2" t="n">
        <v>120398.914062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31640.123046875</v>
      </c>
      <c r="D1189" s="2" t="n">
        <v>126467.273437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30326.578125</v>
      </c>
      <c r="D1190" s="2" t="n">
        <v>126170.73437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30884.921875</v>
      </c>
      <c r="D1191" s="2" t="n">
        <v>124269.4062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35755.19140625</v>
      </c>
      <c r="D1192" s="2" t="n">
        <v>129096.2812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42774.65234375</v>
      </c>
      <c r="D1193" s="2" t="n">
        <v>129386.117187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37969.7265625</v>
      </c>
      <c r="D1194" s="2" t="n">
        <v>134322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35879.49609375</v>
      </c>
      <c r="D1195" s="2" t="n">
        <v>137089.89062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44963.37890625</v>
      </c>
      <c r="D1196" s="2" t="n">
        <v>147660.54687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42491.8828125</v>
      </c>
      <c r="D1197" s="2" t="n">
        <v>135377.3125</v>
      </c>
    </row>
    <row r="1198" customFormat="false" ht="12.75" hidden="false" customHeight="false" outlineLevel="0" collapsed="false">
      <c r="A1198" s="2" t="s">
        <v>79</v>
      </c>
      <c r="B1198" s="2" t="n">
        <v>13</v>
      </c>
      <c r="C1198" s="2" t="n">
        <v>36217.5234375</v>
      </c>
      <c r="D1198" s="2" t="n">
        <v>136947.625</v>
      </c>
    </row>
    <row r="1199" customFormat="false" ht="12.75" hidden="false" customHeight="false" outlineLevel="0" collapsed="false">
      <c r="A1199" s="2" t="s">
        <v>80</v>
      </c>
      <c r="B1199" s="2" t="n">
        <v>13</v>
      </c>
      <c r="C1199" s="2" t="n">
        <v>43247.68359375</v>
      </c>
      <c r="D1199" s="2" t="n">
        <v>138190.125</v>
      </c>
    </row>
    <row r="1200" customFormat="false" ht="12.75" hidden="false" customHeight="false" outlineLevel="0" collapsed="false">
      <c r="A1200" s="2" t="s">
        <v>81</v>
      </c>
      <c r="B1200" s="2" t="n">
        <v>13</v>
      </c>
      <c r="C1200" s="2" t="n">
        <v>33800.3203125</v>
      </c>
      <c r="D1200" s="2" t="n">
        <v>127637.90625</v>
      </c>
    </row>
    <row r="1201" customFormat="false" ht="12.75" hidden="false" customHeight="false" outlineLevel="0" collapsed="false">
      <c r="A1201" s="2" t="s">
        <v>82</v>
      </c>
      <c r="B1201" s="2" t="n">
        <v>13</v>
      </c>
      <c r="C1201" s="2" t="n">
        <v>35788.76953125</v>
      </c>
      <c r="D1201" s="2" t="n">
        <v>127193.890625</v>
      </c>
    </row>
    <row r="1202" customFormat="false" ht="12.75" hidden="false" customHeight="false" outlineLevel="0" collapsed="false">
      <c r="A1202" s="2" t="s">
        <v>83</v>
      </c>
      <c r="B1202" s="2" t="n">
        <v>13</v>
      </c>
      <c r="C1202" s="2" t="n">
        <v>38373.25390625</v>
      </c>
      <c r="D1202" s="2" t="n">
        <v>122589.203125</v>
      </c>
    </row>
    <row r="1203" customFormat="false" ht="12.75" hidden="false" customHeight="false" outlineLevel="0" collapsed="false">
      <c r="A1203" s="2" t="s">
        <v>84</v>
      </c>
      <c r="B1203" s="2" t="n">
        <v>13</v>
      </c>
      <c r="C1203" s="2" t="n">
        <v>28261.1328125</v>
      </c>
      <c r="D1203" s="2" t="n">
        <v>119746.328125</v>
      </c>
    </row>
    <row r="1204" customFormat="false" ht="12.75" hidden="false" customHeight="false" outlineLevel="0" collapsed="false">
      <c r="A1204" s="2" t="s">
        <v>85</v>
      </c>
      <c r="B1204" s="2" t="n">
        <v>13</v>
      </c>
      <c r="C1204" s="2" t="n">
        <v>28515.91796875</v>
      </c>
      <c r="D1204" s="2" t="n">
        <v>117783.2421875</v>
      </c>
    </row>
    <row r="1205" customFormat="false" ht="12.75" hidden="false" customHeight="false" outlineLevel="0" collapsed="false">
      <c r="A1205" s="2" t="s">
        <v>86</v>
      </c>
      <c r="B1205" s="2" t="n">
        <v>13</v>
      </c>
      <c r="C1205" s="2" t="n">
        <v>34116.65625</v>
      </c>
      <c r="D1205" s="2" t="n">
        <v>128207.765625</v>
      </c>
    </row>
    <row r="1206" customFormat="false" ht="12.75" hidden="false" customHeight="false" outlineLevel="0" collapsed="false">
      <c r="A1206" s="2" t="s">
        <v>87</v>
      </c>
      <c r="B1206" s="2" t="n">
        <v>13</v>
      </c>
      <c r="C1206" s="2" t="n">
        <v>47762.01171875</v>
      </c>
      <c r="D1206" s="2" t="n">
        <v>132861.640625</v>
      </c>
    </row>
    <row r="1207" customFormat="false" ht="12.75" hidden="false" customHeight="false" outlineLevel="0" collapsed="false">
      <c r="A1207" s="2" t="s">
        <v>88</v>
      </c>
      <c r="B1207" s="2" t="n">
        <v>13</v>
      </c>
      <c r="C1207" s="2" t="n">
        <v>47793.43359375</v>
      </c>
      <c r="D1207" s="2" t="n">
        <v>140828.484375</v>
      </c>
    </row>
    <row r="1208" customFormat="false" ht="12.75" hidden="false" customHeight="false" outlineLevel="0" collapsed="false">
      <c r="A1208" s="2" t="s">
        <v>89</v>
      </c>
      <c r="B1208" s="2" t="n">
        <v>13</v>
      </c>
      <c r="C1208" s="2" t="n">
        <v>137035.734375</v>
      </c>
      <c r="D1208" s="2" t="n">
        <v>148374.765625</v>
      </c>
    </row>
    <row r="1209" customFormat="false" ht="12.75" hidden="false" customHeight="false" outlineLevel="0" collapsed="false">
      <c r="A1209" s="2" t="s">
        <v>90</v>
      </c>
      <c r="B1209" s="2" t="n">
        <v>13</v>
      </c>
      <c r="C1209" s="2" t="n">
        <v>44675.50390625</v>
      </c>
      <c r="D1209" s="2" t="n">
        <v>132406.453125</v>
      </c>
    </row>
    <row r="1210" customFormat="false" ht="12.75" hidden="false" customHeight="false" outlineLevel="0" collapsed="false">
      <c r="A1210" s="2" t="s">
        <v>93</v>
      </c>
      <c r="B1210" s="2" t="n">
        <v>13</v>
      </c>
      <c r="C1210" s="2" t="n">
        <v>41630.8359375</v>
      </c>
      <c r="D1210" s="2" t="n">
        <v>125682.8046875</v>
      </c>
    </row>
    <row r="1211" customFormat="false" ht="12.75" hidden="false" customHeight="false" outlineLevel="0" collapsed="false">
      <c r="A1211" s="2" t="s">
        <v>94</v>
      </c>
      <c r="B1211" s="2" t="n">
        <v>13</v>
      </c>
      <c r="C1211" s="2" t="n">
        <v>66555.46875</v>
      </c>
      <c r="D1211" s="2" t="n">
        <v>135306.359375</v>
      </c>
    </row>
    <row r="1212" customFormat="false" ht="12.75" hidden="false" customHeight="false" outlineLevel="0" collapsed="false">
      <c r="A1212" s="2" t="s">
        <v>95</v>
      </c>
      <c r="B1212" s="2" t="n">
        <v>13</v>
      </c>
      <c r="C1212" s="2" t="n">
        <v>33453.5703125</v>
      </c>
      <c r="D1212" s="2" t="n">
        <v>129948.25</v>
      </c>
    </row>
    <row r="1213" customFormat="false" ht="12.75" hidden="false" customHeight="false" outlineLevel="0" collapsed="false">
      <c r="A1213" s="2" t="s">
        <v>96</v>
      </c>
      <c r="B1213" s="2" t="n">
        <v>13</v>
      </c>
      <c r="C1213" s="2" t="n">
        <v>29303.85546875</v>
      </c>
      <c r="D1213" s="2" t="n">
        <v>121502.515625</v>
      </c>
    </row>
    <row r="1214" customFormat="false" ht="12.75" hidden="false" customHeight="false" outlineLevel="0" collapsed="false">
      <c r="A1214" s="2" t="s">
        <v>97</v>
      </c>
      <c r="B1214" s="2" t="n">
        <v>13</v>
      </c>
      <c r="C1214" s="2" t="n">
        <v>143720.171875</v>
      </c>
      <c r="D1214" s="2" t="n">
        <v>138595.921875</v>
      </c>
    </row>
    <row r="1215" customFormat="false" ht="12.75" hidden="false" customHeight="false" outlineLevel="0" collapsed="false">
      <c r="A1215" s="2" t="s">
        <v>98</v>
      </c>
      <c r="B1215" s="2" t="n">
        <v>13</v>
      </c>
      <c r="C1215" s="2" t="n">
        <v>45211.76953125</v>
      </c>
      <c r="D1215" s="2" t="n">
        <v>120344.3984375</v>
      </c>
    </row>
    <row r="1216" customFormat="false" ht="12.75" hidden="false" customHeight="false" outlineLevel="0" collapsed="false">
      <c r="A1216" s="2" t="s">
        <v>99</v>
      </c>
      <c r="B1216" s="2" t="n">
        <v>13</v>
      </c>
      <c r="C1216" s="2" t="n">
        <v>32818.171875</v>
      </c>
      <c r="D1216" s="2" t="n">
        <v>125906.3359375</v>
      </c>
    </row>
    <row r="1217" customFormat="false" ht="12.75" hidden="false" customHeight="false" outlineLevel="0" collapsed="false">
      <c r="A1217" s="2" t="s">
        <v>100</v>
      </c>
      <c r="B1217" s="2" t="n">
        <v>13</v>
      </c>
      <c r="C1217" s="2" t="n">
        <v>33576.9921875</v>
      </c>
      <c r="D1217" s="2" t="n">
        <v>123655.3125</v>
      </c>
    </row>
    <row r="1218" customFormat="false" ht="12.75" hidden="false" customHeight="false" outlineLevel="0" collapsed="false">
      <c r="A1218" s="2" t="s">
        <v>101</v>
      </c>
      <c r="B1218" s="2" t="n">
        <v>13</v>
      </c>
      <c r="C1218" s="2" t="n">
        <v>37268.828125</v>
      </c>
      <c r="D1218" s="2" t="n">
        <v>122853.84375</v>
      </c>
    </row>
    <row r="1219" customFormat="false" ht="12.75" hidden="false" customHeight="false" outlineLevel="0" collapsed="false">
      <c r="A1219" s="2" t="s">
        <v>102</v>
      </c>
      <c r="B1219" s="2" t="n">
        <v>13</v>
      </c>
      <c r="C1219" s="2" t="n">
        <v>37110.796875</v>
      </c>
      <c r="D1219" s="2" t="n">
        <v>127029.0234375</v>
      </c>
    </row>
    <row r="1220" customFormat="false" ht="12.75" hidden="false" customHeight="false" outlineLevel="0" collapsed="false">
      <c r="A1220" s="2" t="s">
        <v>103</v>
      </c>
      <c r="B1220" s="2" t="n">
        <v>13</v>
      </c>
      <c r="C1220" s="2" t="n">
        <v>51161.4921875</v>
      </c>
      <c r="D1220" s="2" t="n">
        <v>138169.015625</v>
      </c>
    </row>
    <row r="1221" customFormat="false" ht="12.75" hidden="false" customHeight="false" outlineLevel="0" collapsed="false">
      <c r="A1221" s="2" t="s">
        <v>104</v>
      </c>
      <c r="B1221" s="2" t="n">
        <v>13</v>
      </c>
      <c r="C1221" s="2" t="n">
        <v>47924.96875</v>
      </c>
      <c r="D1221" s="2" t="n">
        <v>143999.140625</v>
      </c>
    </row>
    <row r="1222" customFormat="false" ht="12.75" hidden="false" customHeight="false" outlineLevel="0" collapsed="false">
      <c r="A1222" s="2" t="s">
        <v>107</v>
      </c>
      <c r="B1222" s="2" t="n">
        <v>13</v>
      </c>
      <c r="C1222" s="2" t="n">
        <v>43235.76171875</v>
      </c>
      <c r="D1222" s="2" t="n">
        <v>134874.03125</v>
      </c>
    </row>
    <row r="1223" customFormat="false" ht="12.75" hidden="false" customHeight="false" outlineLevel="0" collapsed="false">
      <c r="A1223" s="2" t="s">
        <v>108</v>
      </c>
      <c r="B1223" s="2" t="n">
        <v>13</v>
      </c>
      <c r="C1223" s="2" t="n">
        <v>33945.65625</v>
      </c>
      <c r="D1223" s="2" t="n">
        <v>142520.59375</v>
      </c>
    </row>
    <row r="1224" customFormat="false" ht="12.75" hidden="false" customHeight="false" outlineLevel="0" collapsed="false">
      <c r="A1224" s="2" t="s">
        <v>109</v>
      </c>
      <c r="B1224" s="2" t="n">
        <v>13</v>
      </c>
      <c r="C1224" s="2" t="n">
        <v>34589.9296875</v>
      </c>
      <c r="D1224" s="2" t="n">
        <v>133228.4375</v>
      </c>
    </row>
    <row r="1225" customFormat="false" ht="12.75" hidden="false" customHeight="false" outlineLevel="0" collapsed="false">
      <c r="A1225" s="2" t="s">
        <v>110</v>
      </c>
      <c r="B1225" s="2" t="n">
        <v>13</v>
      </c>
      <c r="C1225" s="2" t="n">
        <v>29210.685546875</v>
      </c>
      <c r="D1225" s="2" t="n">
        <v>129617.71875</v>
      </c>
    </row>
    <row r="1226" customFormat="false" ht="12.75" hidden="false" customHeight="false" outlineLevel="0" collapsed="false">
      <c r="A1226" s="2" t="s">
        <v>111</v>
      </c>
      <c r="B1226" s="2" t="n">
        <v>13</v>
      </c>
      <c r="C1226" s="2" t="n">
        <v>52585.6953125</v>
      </c>
      <c r="D1226" s="2" t="n">
        <v>129835.4375</v>
      </c>
    </row>
    <row r="1227" customFormat="false" ht="12.75" hidden="false" customHeight="false" outlineLevel="0" collapsed="false">
      <c r="A1227" s="2" t="s">
        <v>112</v>
      </c>
      <c r="B1227" s="2" t="n">
        <v>13</v>
      </c>
      <c r="C1227" s="2" t="n">
        <v>28546.771484375</v>
      </c>
      <c r="D1227" s="2" t="n">
        <v>134876.84375</v>
      </c>
    </row>
    <row r="1228" customFormat="false" ht="12.75" hidden="false" customHeight="false" outlineLevel="0" collapsed="false">
      <c r="A1228" s="2" t="s">
        <v>113</v>
      </c>
      <c r="B1228" s="2" t="n">
        <v>13</v>
      </c>
      <c r="C1228" s="2" t="n">
        <v>32425.951171875</v>
      </c>
      <c r="D1228" s="2" t="n">
        <v>128085.3125</v>
      </c>
    </row>
    <row r="1229" customFormat="false" ht="12.75" hidden="false" customHeight="false" outlineLevel="0" collapsed="false">
      <c r="A1229" s="2" t="s">
        <v>114</v>
      </c>
      <c r="B1229" s="2" t="n">
        <v>13</v>
      </c>
      <c r="C1229" s="2" t="n">
        <v>33854.4375</v>
      </c>
      <c r="D1229" s="2" t="n">
        <v>97397.53125</v>
      </c>
    </row>
    <row r="1230" customFormat="false" ht="12.75" hidden="false" customHeight="false" outlineLevel="0" collapsed="false">
      <c r="A1230" s="2" t="s">
        <v>115</v>
      </c>
      <c r="B1230" s="2" t="n">
        <v>13</v>
      </c>
      <c r="C1230" s="2" t="n">
        <v>34904.1015625</v>
      </c>
      <c r="D1230" s="2" t="n">
        <v>133980.578125</v>
      </c>
    </row>
    <row r="1231" customFormat="false" ht="12.75" hidden="false" customHeight="false" outlineLevel="0" collapsed="false">
      <c r="A1231" s="2" t="s">
        <v>116</v>
      </c>
      <c r="B1231" s="2" t="n">
        <v>13</v>
      </c>
      <c r="C1231" s="2" t="n">
        <v>32447.599609375</v>
      </c>
      <c r="D1231" s="2" t="n">
        <v>120957.1640625</v>
      </c>
    </row>
    <row r="1232" customFormat="false" ht="12.75" hidden="false" customHeight="false" outlineLevel="0" collapsed="false">
      <c r="A1232" s="2" t="s">
        <v>117</v>
      </c>
      <c r="B1232" s="2" t="n">
        <v>13</v>
      </c>
      <c r="C1232" s="2" t="n">
        <v>54993.078125</v>
      </c>
      <c r="D1232" s="2" t="n">
        <v>135172.21875</v>
      </c>
    </row>
    <row r="1233" customFormat="false" ht="12.75" hidden="false" customHeight="false" outlineLevel="0" collapsed="false">
      <c r="A1233" s="2" t="s">
        <v>118</v>
      </c>
      <c r="B1233" s="2" t="n">
        <v>13</v>
      </c>
      <c r="C1233" s="2" t="n">
        <v>38889.17578125</v>
      </c>
      <c r="D1233" s="2" t="n">
        <v>141490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51955.109375</v>
      </c>
      <c r="D1234" s="2" t="n">
        <v>147427.03125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39981.1953125</v>
      </c>
      <c r="D1235" s="2" t="n">
        <v>143171.59375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41767.08203125</v>
      </c>
      <c r="D1236" s="2" t="n">
        <v>140196.546875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30632.615234375</v>
      </c>
      <c r="D1237" s="2" t="n">
        <v>139519.2812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31112.142578125</v>
      </c>
      <c r="D1238" s="2" t="n">
        <v>132168.296875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29892.970703125</v>
      </c>
      <c r="D1239" s="2" t="n">
        <v>134623.234375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37692.92578125</v>
      </c>
      <c r="D1240" s="2" t="n">
        <v>143408.796875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39871.63671875</v>
      </c>
      <c r="D1241" s="2" t="n">
        <v>135226.265625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50952.28125</v>
      </c>
      <c r="D1242" s="2" t="n">
        <v>141919.1562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67916.1796875</v>
      </c>
      <c r="D1243" s="2" t="n">
        <v>142702.875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2965.08203125</v>
      </c>
      <c r="D1244" s="2" t="n">
        <v>153401.671875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56217.4296875</v>
      </c>
      <c r="D1245" s="2" t="n">
        <v>156129.78125</v>
      </c>
    </row>
    <row r="1246" customFormat="false" ht="12.75" hidden="false" customHeight="false" outlineLevel="0" collapsed="false">
      <c r="A1246" s="2" t="s">
        <v>133</v>
      </c>
      <c r="B1246" s="2" t="n">
        <v>13</v>
      </c>
      <c r="C1246" s="2" t="n">
        <v>41490.79296875</v>
      </c>
      <c r="D1246" s="2" t="n">
        <v>157602.640625</v>
      </c>
    </row>
    <row r="1247" customFormat="false" ht="12.75" hidden="false" customHeight="false" outlineLevel="0" collapsed="false">
      <c r="A1247" s="2" t="s">
        <v>134</v>
      </c>
      <c r="B1247" s="2" t="n">
        <v>13</v>
      </c>
      <c r="C1247" s="2" t="n">
        <v>36240.55859375</v>
      </c>
      <c r="D1247" s="2" t="n">
        <v>145160.890625</v>
      </c>
    </row>
    <row r="1248" customFormat="false" ht="12.75" hidden="false" customHeight="false" outlineLevel="0" collapsed="false">
      <c r="A1248" s="2" t="s">
        <v>135</v>
      </c>
      <c r="B1248" s="2" t="n">
        <v>13</v>
      </c>
      <c r="C1248" s="2" t="n">
        <v>35020.73046875</v>
      </c>
      <c r="D1248" s="2" t="n">
        <v>144453.734375</v>
      </c>
    </row>
    <row r="1249" customFormat="false" ht="12.75" hidden="false" customHeight="false" outlineLevel="0" collapsed="false">
      <c r="A1249" s="2" t="s">
        <v>136</v>
      </c>
      <c r="B1249" s="2" t="n">
        <v>13</v>
      </c>
      <c r="C1249" s="2" t="n">
        <v>36168.265625</v>
      </c>
      <c r="D1249" s="2" t="n">
        <v>147742.15625</v>
      </c>
    </row>
    <row r="1250" customFormat="false" ht="12.75" hidden="false" customHeight="false" outlineLevel="0" collapsed="false">
      <c r="A1250" s="2" t="s">
        <v>137</v>
      </c>
      <c r="B1250" s="2" t="n">
        <v>13</v>
      </c>
      <c r="C1250" s="2" t="n">
        <v>45622.140625</v>
      </c>
      <c r="D1250" s="2" t="n">
        <v>153026.078125</v>
      </c>
    </row>
    <row r="1251" customFormat="false" ht="12.75" hidden="false" customHeight="false" outlineLevel="0" collapsed="false">
      <c r="A1251" s="2" t="s">
        <v>138</v>
      </c>
      <c r="B1251" s="2" t="n">
        <v>13</v>
      </c>
      <c r="C1251" s="2"/>
      <c r="D1251" s="2"/>
    </row>
    <row r="1252" customFormat="false" ht="12.75" hidden="false" customHeight="false" outlineLevel="0" collapsed="false">
      <c r="A1252" s="2" t="s">
        <v>139</v>
      </c>
      <c r="B1252" s="2" t="n">
        <v>13</v>
      </c>
      <c r="C1252" s="2"/>
      <c r="D1252" s="2"/>
    </row>
    <row r="1253" customFormat="false" ht="12.75" hidden="false" customHeight="false" outlineLevel="0" collapsed="false">
      <c r="A1253" s="2" t="s">
        <v>140</v>
      </c>
      <c r="B1253" s="2" t="n">
        <v>13</v>
      </c>
      <c r="C1253" s="2"/>
      <c r="D1253" s="2"/>
    </row>
    <row r="1254" customFormat="false" ht="12.75" hidden="false" customHeight="false" outlineLevel="0" collapsed="false">
      <c r="A1254" s="2" t="s">
        <v>141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2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3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9223.02734375</v>
      </c>
      <c r="D1257" s="2" t="n">
        <v>93676.60156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32758.033203125</v>
      </c>
      <c r="D1258" s="2" t="n">
        <v>121591.890625</v>
      </c>
    </row>
    <row r="1259" customFormat="false" ht="12.75" hidden="false" customHeight="false" outlineLevel="0" collapsed="false">
      <c r="A1259" s="2" t="s">
        <v>32</v>
      </c>
      <c r="B1259" s="2" t="n">
        <v>14</v>
      </c>
      <c r="C1259" s="2" t="n">
        <v>31642.322265625</v>
      </c>
      <c r="D1259" s="2" t="n">
        <v>126506.609375</v>
      </c>
    </row>
    <row r="1260" customFormat="false" ht="12.75" hidden="false" customHeight="false" outlineLevel="0" collapsed="false">
      <c r="A1260" s="2" t="s">
        <v>33</v>
      </c>
      <c r="B1260" s="2" t="n">
        <v>14</v>
      </c>
      <c r="C1260" s="2" t="n">
        <v>34720.81640625</v>
      </c>
      <c r="D1260" s="2" t="n">
        <v>119950.5078125</v>
      </c>
    </row>
    <row r="1261" customFormat="false" ht="12.75" hidden="false" customHeight="false" outlineLevel="0" collapsed="false">
      <c r="A1261" s="2" t="s">
        <v>36</v>
      </c>
      <c r="B1261" s="2" t="n">
        <v>14</v>
      </c>
      <c r="C1261" s="2" t="n">
        <v>34602.953125</v>
      </c>
      <c r="D1261" s="2" t="n">
        <v>123326.640625</v>
      </c>
    </row>
    <row r="1262" customFormat="false" ht="12.75" hidden="false" customHeight="false" outlineLevel="0" collapsed="false">
      <c r="A1262" s="2" t="s">
        <v>37</v>
      </c>
      <c r="B1262" s="2" t="n">
        <v>14</v>
      </c>
      <c r="C1262" s="2" t="n">
        <v>46876.82421875</v>
      </c>
      <c r="D1262" s="2" t="n">
        <v>143206.109375</v>
      </c>
    </row>
    <row r="1263" customFormat="false" ht="12.75" hidden="false" customHeight="false" outlineLevel="0" collapsed="false">
      <c r="A1263" s="2" t="s">
        <v>38</v>
      </c>
      <c r="B1263" s="2" t="n">
        <v>14</v>
      </c>
      <c r="C1263" s="2" t="n">
        <v>36203.96875</v>
      </c>
      <c r="D1263" s="2" t="n">
        <v>127689.34375</v>
      </c>
    </row>
    <row r="1264" customFormat="false" ht="12.75" hidden="false" customHeight="false" outlineLevel="0" collapsed="false">
      <c r="A1264" s="2" t="s">
        <v>41</v>
      </c>
      <c r="B1264" s="2" t="n">
        <v>14</v>
      </c>
      <c r="C1264" s="2" t="n">
        <v>194465.234375</v>
      </c>
      <c r="D1264" s="2" t="n">
        <v>417837.46875</v>
      </c>
    </row>
    <row r="1265" customFormat="false" ht="12.75" hidden="false" customHeight="false" outlineLevel="0" collapsed="false">
      <c r="A1265" s="2" t="s">
        <v>42</v>
      </c>
      <c r="B1265" s="2" t="n">
        <v>14</v>
      </c>
      <c r="C1265" s="2" t="n">
        <v>42992.1171875</v>
      </c>
      <c r="D1265" s="2" t="n">
        <v>130863.109375</v>
      </c>
    </row>
    <row r="1266" customFormat="false" ht="12.75" hidden="false" customHeight="false" outlineLevel="0" collapsed="false">
      <c r="A1266" s="2" t="s">
        <v>43</v>
      </c>
      <c r="B1266" s="2" t="n">
        <v>14</v>
      </c>
      <c r="C1266" s="2" t="n">
        <v>32850.63671875</v>
      </c>
      <c r="D1266" s="2" t="n">
        <v>132009.984375</v>
      </c>
    </row>
    <row r="1267" customFormat="false" ht="12.75" hidden="false" customHeight="false" outlineLevel="0" collapsed="false">
      <c r="A1267" s="2" t="s">
        <v>46</v>
      </c>
      <c r="B1267" s="2" t="n">
        <v>14</v>
      </c>
      <c r="C1267" s="2" t="n">
        <v>31704.328125</v>
      </c>
      <c r="D1267" s="2" t="n">
        <v>136489.578125</v>
      </c>
    </row>
    <row r="1268" customFormat="false" ht="12.75" hidden="false" customHeight="false" outlineLevel="0" collapsed="false">
      <c r="A1268" s="2" t="s">
        <v>47</v>
      </c>
      <c r="B1268" s="2" t="n">
        <v>14</v>
      </c>
      <c r="C1268" s="2" t="n">
        <v>55918.875</v>
      </c>
      <c r="D1268" s="2" t="n">
        <v>140213.296875</v>
      </c>
    </row>
    <row r="1269" customFormat="false" ht="12.75" hidden="false" customHeight="false" outlineLevel="0" collapsed="false">
      <c r="A1269" s="2" t="s">
        <v>48</v>
      </c>
      <c r="B1269" s="2" t="n">
        <v>14</v>
      </c>
      <c r="C1269" s="2" t="n">
        <v>34336.02734375</v>
      </c>
      <c r="D1269" s="2" t="n">
        <v>123623.3515625</v>
      </c>
    </row>
    <row r="1270" customFormat="false" ht="12.75" hidden="false" customHeight="false" outlineLevel="0" collapsed="false">
      <c r="A1270" s="2" t="s">
        <v>51</v>
      </c>
      <c r="B1270" s="2" t="n">
        <v>14</v>
      </c>
      <c r="C1270" s="2" t="n">
        <v>40097</v>
      </c>
      <c r="D1270" s="2" t="n">
        <v>129004.3125</v>
      </c>
    </row>
    <row r="1271" customFormat="false" ht="12.75" hidden="false" customHeight="false" outlineLevel="0" collapsed="false">
      <c r="A1271" s="2" t="s">
        <v>52</v>
      </c>
      <c r="B1271" s="2" t="n">
        <v>14</v>
      </c>
      <c r="C1271" s="2" t="n">
        <v>32333.927734375</v>
      </c>
      <c r="D1271" s="2" t="n">
        <v>127226.2578125</v>
      </c>
    </row>
    <row r="1272" customFormat="false" ht="12.75" hidden="false" customHeight="false" outlineLevel="0" collapsed="false">
      <c r="A1272" s="2" t="s">
        <v>53</v>
      </c>
      <c r="B1272" s="2" t="n">
        <v>14</v>
      </c>
      <c r="C1272" s="2" t="n">
        <v>30214.42578125</v>
      </c>
      <c r="D1272" s="2" t="n">
        <v>123845.6484375</v>
      </c>
    </row>
    <row r="1273" customFormat="false" ht="12.75" hidden="false" customHeight="false" outlineLevel="0" collapsed="false">
      <c r="A1273" s="2" t="s">
        <v>54</v>
      </c>
      <c r="B1273" s="2" t="n">
        <v>14</v>
      </c>
      <c r="C1273" s="2" t="n">
        <v>33769.62109375</v>
      </c>
      <c r="D1273" s="2" t="n">
        <v>147771.09375</v>
      </c>
    </row>
    <row r="1274" customFormat="false" ht="12.75" hidden="false" customHeight="false" outlineLevel="0" collapsed="false">
      <c r="A1274" s="2" t="s">
        <v>55</v>
      </c>
      <c r="B1274" s="2" t="n">
        <v>14</v>
      </c>
      <c r="C1274" s="2" t="n">
        <v>27091.3515625</v>
      </c>
      <c r="D1274" s="2" t="n">
        <v>126929.1640625</v>
      </c>
    </row>
    <row r="1275" customFormat="false" ht="12.75" hidden="false" customHeight="false" outlineLevel="0" collapsed="false">
      <c r="A1275" s="2" t="s">
        <v>56</v>
      </c>
      <c r="B1275" s="2" t="n">
        <v>14</v>
      </c>
      <c r="C1275" s="2" t="n">
        <v>28910.931640625</v>
      </c>
      <c r="D1275" s="2" t="n">
        <v>126384.875</v>
      </c>
    </row>
    <row r="1276" customFormat="false" ht="12.75" hidden="false" customHeight="false" outlineLevel="0" collapsed="false">
      <c r="A1276" s="2" t="s">
        <v>57</v>
      </c>
      <c r="B1276" s="2" t="n">
        <v>14</v>
      </c>
      <c r="C1276" s="2" t="n">
        <v>110398.9609375</v>
      </c>
      <c r="D1276" s="2" t="n">
        <v>411177.15625</v>
      </c>
    </row>
    <row r="1277" customFormat="false" ht="12.75" hidden="false" customHeight="false" outlineLevel="0" collapsed="false">
      <c r="A1277" s="2" t="s">
        <v>58</v>
      </c>
      <c r="B1277" s="2" t="n">
        <v>14</v>
      </c>
      <c r="C1277" s="2" t="n">
        <v>36888.06640625</v>
      </c>
      <c r="D1277" s="2" t="n">
        <v>130258.1640625</v>
      </c>
    </row>
    <row r="1278" customFormat="false" ht="12.75" hidden="false" customHeight="false" outlineLevel="0" collapsed="false">
      <c r="A1278" s="2" t="s">
        <v>59</v>
      </c>
      <c r="B1278" s="2" t="n">
        <v>14</v>
      </c>
      <c r="C1278" s="2" t="n">
        <v>42411.83203125</v>
      </c>
      <c r="D1278" s="2" t="n">
        <v>134156.046875</v>
      </c>
    </row>
    <row r="1279" customFormat="false" ht="12.75" hidden="false" customHeight="false" outlineLevel="0" collapsed="false">
      <c r="A1279" s="2" t="s">
        <v>60</v>
      </c>
      <c r="B1279" s="2" t="n">
        <v>14</v>
      </c>
      <c r="C1279" s="2" t="n">
        <v>48481.64453125</v>
      </c>
      <c r="D1279" s="2" t="n">
        <v>144298.828125</v>
      </c>
    </row>
    <row r="1280" customFormat="false" ht="12.75" hidden="false" customHeight="false" outlineLevel="0" collapsed="false">
      <c r="A1280" s="2" t="s">
        <v>61</v>
      </c>
      <c r="B1280" s="2" t="n">
        <v>14</v>
      </c>
      <c r="C1280" s="2" t="n">
        <v>47464.6640625</v>
      </c>
      <c r="D1280" s="2" t="n">
        <v>147768.515625</v>
      </c>
    </row>
    <row r="1281" customFormat="false" ht="12.75" hidden="false" customHeight="false" outlineLevel="0" collapsed="false">
      <c r="A1281" s="2" t="s">
        <v>62</v>
      </c>
      <c r="B1281" s="2" t="n">
        <v>14</v>
      </c>
      <c r="C1281" s="2" t="n">
        <v>37982.87109375</v>
      </c>
      <c r="D1281" s="2" t="n">
        <v>131932.42187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43987.28515625</v>
      </c>
      <c r="D1282" s="2" t="n">
        <v>180938.3281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37531.58984375</v>
      </c>
      <c r="D1283" s="2" t="n">
        <v>132831.2187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31318.361328125</v>
      </c>
      <c r="D1284" s="2" t="n">
        <v>120574.39062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31872.10546875</v>
      </c>
      <c r="D1285" s="2" t="n">
        <v>126708.304687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30366.078125</v>
      </c>
      <c r="D1286" s="2" t="n">
        <v>126295.5937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30952.107421875</v>
      </c>
      <c r="D1287" s="2" t="n">
        <v>124031.26562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36026.203125</v>
      </c>
      <c r="D1288" s="2" t="n">
        <v>129392.367187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42745.49609375</v>
      </c>
      <c r="D1289" s="2" t="n">
        <v>129565.60937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37823.62890625</v>
      </c>
      <c r="D1290" s="2" t="n">
        <v>134157.70312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36032.60546875</v>
      </c>
      <c r="D1291" s="2" t="n">
        <v>137387.42187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44974.76171875</v>
      </c>
      <c r="D1292" s="2" t="n">
        <v>148169.67187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42748.30078125</v>
      </c>
      <c r="D1293" s="2" t="n">
        <v>135447.859375</v>
      </c>
    </row>
    <row r="1294" customFormat="false" ht="12.75" hidden="false" customHeight="false" outlineLevel="0" collapsed="false">
      <c r="A1294" s="2" t="s">
        <v>79</v>
      </c>
      <c r="B1294" s="2" t="n">
        <v>14</v>
      </c>
      <c r="C1294" s="2" t="n">
        <v>36548.6640625</v>
      </c>
      <c r="D1294" s="2" t="n">
        <v>137107.1875</v>
      </c>
    </row>
    <row r="1295" customFormat="false" ht="12.75" hidden="false" customHeight="false" outlineLevel="0" collapsed="false">
      <c r="A1295" s="2" t="s">
        <v>80</v>
      </c>
      <c r="B1295" s="2" t="n">
        <v>14</v>
      </c>
      <c r="C1295" s="2" t="n">
        <v>43422.16015625</v>
      </c>
      <c r="D1295" s="2" t="n">
        <v>138299.75</v>
      </c>
    </row>
    <row r="1296" customFormat="false" ht="12.75" hidden="false" customHeight="false" outlineLevel="0" collapsed="false">
      <c r="A1296" s="2" t="s">
        <v>81</v>
      </c>
      <c r="B1296" s="2" t="n">
        <v>14</v>
      </c>
      <c r="C1296" s="2" t="n">
        <v>33630.83203125</v>
      </c>
      <c r="D1296" s="2" t="n">
        <v>127504.7265625</v>
      </c>
    </row>
    <row r="1297" customFormat="false" ht="12.75" hidden="false" customHeight="false" outlineLevel="0" collapsed="false">
      <c r="A1297" s="2" t="s">
        <v>82</v>
      </c>
      <c r="B1297" s="2" t="n">
        <v>14</v>
      </c>
      <c r="C1297" s="2" t="n">
        <v>35904.80078125</v>
      </c>
      <c r="D1297" s="2" t="n">
        <v>127291.7265625</v>
      </c>
    </row>
    <row r="1298" customFormat="false" ht="12.75" hidden="false" customHeight="false" outlineLevel="0" collapsed="false">
      <c r="A1298" s="2" t="s">
        <v>83</v>
      </c>
      <c r="B1298" s="2" t="n">
        <v>14</v>
      </c>
      <c r="C1298" s="2" t="n">
        <v>38484.38671875</v>
      </c>
      <c r="D1298" s="2" t="n">
        <v>123157.390625</v>
      </c>
    </row>
    <row r="1299" customFormat="false" ht="12.75" hidden="false" customHeight="false" outlineLevel="0" collapsed="false">
      <c r="A1299" s="2" t="s">
        <v>84</v>
      </c>
      <c r="B1299" s="2" t="n">
        <v>14</v>
      </c>
      <c r="C1299" s="2" t="n">
        <v>28389.408203125</v>
      </c>
      <c r="D1299" s="2" t="n">
        <v>119683.8828125</v>
      </c>
    </row>
    <row r="1300" customFormat="false" ht="12.75" hidden="false" customHeight="false" outlineLevel="0" collapsed="false">
      <c r="A1300" s="2" t="s">
        <v>85</v>
      </c>
      <c r="B1300" s="2" t="n">
        <v>14</v>
      </c>
      <c r="C1300" s="2" t="n">
        <v>28449.962890625</v>
      </c>
      <c r="D1300" s="2" t="n">
        <v>118171.296875</v>
      </c>
    </row>
    <row r="1301" customFormat="false" ht="12.75" hidden="false" customHeight="false" outlineLevel="0" collapsed="false">
      <c r="A1301" s="2" t="s">
        <v>86</v>
      </c>
      <c r="B1301" s="2" t="n">
        <v>14</v>
      </c>
      <c r="C1301" s="2" t="n">
        <v>34199.734375</v>
      </c>
      <c r="D1301" s="2" t="n">
        <v>128828.546875</v>
      </c>
    </row>
    <row r="1302" customFormat="false" ht="12.75" hidden="false" customHeight="false" outlineLevel="0" collapsed="false">
      <c r="A1302" s="2" t="s">
        <v>87</v>
      </c>
      <c r="B1302" s="2" t="n">
        <v>14</v>
      </c>
      <c r="C1302" s="2" t="n">
        <v>47935.3984375</v>
      </c>
      <c r="D1302" s="2" t="n">
        <v>132974.1875</v>
      </c>
    </row>
    <row r="1303" customFormat="false" ht="12.75" hidden="false" customHeight="false" outlineLevel="0" collapsed="false">
      <c r="A1303" s="2" t="s">
        <v>88</v>
      </c>
      <c r="B1303" s="2" t="n">
        <v>14</v>
      </c>
      <c r="C1303" s="2" t="n">
        <v>48102.625</v>
      </c>
      <c r="D1303" s="2" t="n">
        <v>141038.515625</v>
      </c>
    </row>
    <row r="1304" customFormat="false" ht="12.75" hidden="false" customHeight="false" outlineLevel="0" collapsed="false">
      <c r="A1304" s="2" t="s">
        <v>89</v>
      </c>
      <c r="B1304" s="2" t="n">
        <v>14</v>
      </c>
      <c r="C1304" s="2" t="n">
        <v>137409.65625</v>
      </c>
      <c r="D1304" s="2" t="n">
        <v>148380.3125</v>
      </c>
    </row>
    <row r="1305" customFormat="false" ht="12.75" hidden="false" customHeight="false" outlineLevel="0" collapsed="false">
      <c r="A1305" s="2" t="s">
        <v>90</v>
      </c>
      <c r="B1305" s="2" t="n">
        <v>14</v>
      </c>
      <c r="C1305" s="2" t="n">
        <v>44685.34375</v>
      </c>
      <c r="D1305" s="2" t="n">
        <v>132179</v>
      </c>
    </row>
    <row r="1306" customFormat="false" ht="12.75" hidden="false" customHeight="false" outlineLevel="0" collapsed="false">
      <c r="A1306" s="2" t="s">
        <v>93</v>
      </c>
      <c r="B1306" s="2" t="n">
        <v>14</v>
      </c>
      <c r="C1306" s="2" t="n">
        <v>41840.83984375</v>
      </c>
      <c r="D1306" s="2" t="n">
        <v>125907.1328125</v>
      </c>
    </row>
    <row r="1307" customFormat="false" ht="12.75" hidden="false" customHeight="false" outlineLevel="0" collapsed="false">
      <c r="A1307" s="2" t="s">
        <v>94</v>
      </c>
      <c r="B1307" s="2" t="n">
        <v>14</v>
      </c>
      <c r="C1307" s="2" t="n">
        <v>66572.9609375</v>
      </c>
      <c r="D1307" s="2" t="n">
        <v>135436.453125</v>
      </c>
    </row>
    <row r="1308" customFormat="false" ht="12.75" hidden="false" customHeight="false" outlineLevel="0" collapsed="false">
      <c r="A1308" s="2" t="s">
        <v>95</v>
      </c>
      <c r="B1308" s="2" t="n">
        <v>14</v>
      </c>
      <c r="C1308" s="2" t="n">
        <v>33311.80859375</v>
      </c>
      <c r="D1308" s="2" t="n">
        <v>129932.046875</v>
      </c>
    </row>
    <row r="1309" customFormat="false" ht="12.75" hidden="false" customHeight="false" outlineLevel="0" collapsed="false">
      <c r="A1309" s="2" t="s">
        <v>96</v>
      </c>
      <c r="B1309" s="2" t="n">
        <v>14</v>
      </c>
      <c r="C1309" s="2" t="n">
        <v>29514.61328125</v>
      </c>
      <c r="D1309" s="2" t="n">
        <v>121841.2890625</v>
      </c>
    </row>
    <row r="1310" customFormat="false" ht="12.75" hidden="false" customHeight="false" outlineLevel="0" collapsed="false">
      <c r="A1310" s="2" t="s">
        <v>97</v>
      </c>
      <c r="B1310" s="2" t="n">
        <v>14</v>
      </c>
      <c r="C1310" s="2" t="n">
        <v>143114.59375</v>
      </c>
      <c r="D1310" s="2" t="n">
        <v>138362.78125</v>
      </c>
    </row>
    <row r="1311" customFormat="false" ht="12.75" hidden="false" customHeight="false" outlineLevel="0" collapsed="false">
      <c r="A1311" s="2" t="s">
        <v>98</v>
      </c>
      <c r="B1311" s="2" t="n">
        <v>14</v>
      </c>
      <c r="C1311" s="2" t="n">
        <v>45403.00390625</v>
      </c>
      <c r="D1311" s="2" t="n">
        <v>120577.6640625</v>
      </c>
    </row>
    <row r="1312" customFormat="false" ht="12.75" hidden="false" customHeight="false" outlineLevel="0" collapsed="false">
      <c r="A1312" s="2" t="s">
        <v>99</v>
      </c>
      <c r="B1312" s="2" t="n">
        <v>14</v>
      </c>
      <c r="C1312" s="2" t="n">
        <v>33018.62890625</v>
      </c>
      <c r="D1312" s="2" t="n">
        <v>125890.515625</v>
      </c>
    </row>
    <row r="1313" customFormat="false" ht="12.75" hidden="false" customHeight="false" outlineLevel="0" collapsed="false">
      <c r="A1313" s="2" t="s">
        <v>100</v>
      </c>
      <c r="B1313" s="2" t="n">
        <v>14</v>
      </c>
      <c r="C1313" s="2" t="n">
        <v>33843.125</v>
      </c>
      <c r="D1313" s="2" t="n">
        <v>123981.0546875</v>
      </c>
    </row>
    <row r="1314" customFormat="false" ht="12.75" hidden="false" customHeight="false" outlineLevel="0" collapsed="false">
      <c r="A1314" s="2" t="s">
        <v>101</v>
      </c>
      <c r="B1314" s="2" t="n">
        <v>14</v>
      </c>
      <c r="C1314" s="2" t="n">
        <v>37550.94921875</v>
      </c>
      <c r="D1314" s="2" t="n">
        <v>123542.25</v>
      </c>
    </row>
    <row r="1315" customFormat="false" ht="12.75" hidden="false" customHeight="false" outlineLevel="0" collapsed="false">
      <c r="A1315" s="2" t="s">
        <v>102</v>
      </c>
      <c r="B1315" s="2" t="n">
        <v>14</v>
      </c>
      <c r="C1315" s="2" t="n">
        <v>37087.02734375</v>
      </c>
      <c r="D1315" s="2" t="n">
        <v>127096.625</v>
      </c>
    </row>
    <row r="1316" customFormat="false" ht="12.75" hidden="false" customHeight="false" outlineLevel="0" collapsed="false">
      <c r="A1316" s="2" t="s">
        <v>103</v>
      </c>
      <c r="B1316" s="2" t="n">
        <v>14</v>
      </c>
      <c r="C1316" s="2" t="n">
        <v>51210.64453125</v>
      </c>
      <c r="D1316" s="2" t="n">
        <v>138085.796875</v>
      </c>
    </row>
    <row r="1317" customFormat="false" ht="12.75" hidden="false" customHeight="false" outlineLevel="0" collapsed="false">
      <c r="A1317" s="2" t="s">
        <v>104</v>
      </c>
      <c r="B1317" s="2" t="n">
        <v>14</v>
      </c>
      <c r="C1317" s="2" t="n">
        <v>47783.16796875</v>
      </c>
      <c r="D1317" s="2" t="n">
        <v>143891.515625</v>
      </c>
    </row>
    <row r="1318" customFormat="false" ht="12.75" hidden="false" customHeight="false" outlineLevel="0" collapsed="false">
      <c r="A1318" s="2" t="s">
        <v>107</v>
      </c>
      <c r="B1318" s="2" t="n">
        <v>14</v>
      </c>
      <c r="C1318" s="2" t="n">
        <v>43432.25</v>
      </c>
      <c r="D1318" s="2" t="n">
        <v>135336.28125</v>
      </c>
    </row>
    <row r="1319" customFormat="false" ht="12.75" hidden="false" customHeight="false" outlineLevel="0" collapsed="false">
      <c r="A1319" s="2" t="s">
        <v>108</v>
      </c>
      <c r="B1319" s="2" t="n">
        <v>14</v>
      </c>
      <c r="C1319" s="2" t="n">
        <v>34201.69921875</v>
      </c>
      <c r="D1319" s="2" t="n">
        <v>142694.40625</v>
      </c>
    </row>
    <row r="1320" customFormat="false" ht="12.75" hidden="false" customHeight="false" outlineLevel="0" collapsed="false">
      <c r="A1320" s="2" t="s">
        <v>109</v>
      </c>
      <c r="B1320" s="2" t="n">
        <v>14</v>
      </c>
      <c r="C1320" s="2" t="n">
        <v>34569.05859375</v>
      </c>
      <c r="D1320" s="2" t="n">
        <v>133595.46875</v>
      </c>
    </row>
    <row r="1321" customFormat="false" ht="12.75" hidden="false" customHeight="false" outlineLevel="0" collapsed="false">
      <c r="A1321" s="2" t="s">
        <v>110</v>
      </c>
      <c r="B1321" s="2" t="n">
        <v>14</v>
      </c>
      <c r="C1321" s="2" t="n">
        <v>29266.818359375</v>
      </c>
      <c r="D1321" s="2" t="n">
        <v>129762.59375</v>
      </c>
    </row>
    <row r="1322" customFormat="false" ht="12.75" hidden="false" customHeight="false" outlineLevel="0" collapsed="false">
      <c r="A1322" s="2" t="s">
        <v>111</v>
      </c>
      <c r="B1322" s="2" t="n">
        <v>14</v>
      </c>
      <c r="C1322" s="2" t="n">
        <v>52382.15625</v>
      </c>
      <c r="D1322" s="2" t="n">
        <v>129742.7734375</v>
      </c>
    </row>
    <row r="1323" customFormat="false" ht="12.75" hidden="false" customHeight="false" outlineLevel="0" collapsed="false">
      <c r="A1323" s="2" t="s">
        <v>112</v>
      </c>
      <c r="B1323" s="2" t="n">
        <v>14</v>
      </c>
      <c r="C1323" s="2" t="n">
        <v>28634.474609375</v>
      </c>
      <c r="D1323" s="2" t="n">
        <v>135246.859375</v>
      </c>
    </row>
    <row r="1324" customFormat="false" ht="12.75" hidden="false" customHeight="false" outlineLevel="0" collapsed="false">
      <c r="A1324" s="2" t="s">
        <v>113</v>
      </c>
      <c r="B1324" s="2" t="n">
        <v>14</v>
      </c>
      <c r="C1324" s="2" t="n">
        <v>32417.291015625</v>
      </c>
      <c r="D1324" s="2" t="n">
        <v>127971.6171875</v>
      </c>
    </row>
    <row r="1325" customFormat="false" ht="12.75" hidden="false" customHeight="false" outlineLevel="0" collapsed="false">
      <c r="A1325" s="2" t="s">
        <v>114</v>
      </c>
      <c r="B1325" s="2" t="n">
        <v>14</v>
      </c>
      <c r="C1325" s="2" t="n">
        <v>33736.59375</v>
      </c>
      <c r="D1325" s="2" t="n">
        <v>97304.828125</v>
      </c>
    </row>
    <row r="1326" customFormat="false" ht="12.75" hidden="false" customHeight="false" outlineLevel="0" collapsed="false">
      <c r="A1326" s="2" t="s">
        <v>115</v>
      </c>
      <c r="B1326" s="2" t="n">
        <v>14</v>
      </c>
      <c r="C1326" s="2" t="n">
        <v>34820.73046875</v>
      </c>
      <c r="D1326" s="2" t="n">
        <v>133739.296875</v>
      </c>
    </row>
    <row r="1327" customFormat="false" ht="12.75" hidden="false" customHeight="false" outlineLevel="0" collapsed="false">
      <c r="A1327" s="2" t="s">
        <v>116</v>
      </c>
      <c r="B1327" s="2" t="n">
        <v>14</v>
      </c>
      <c r="C1327" s="2" t="n">
        <v>32002.205078125</v>
      </c>
      <c r="D1327" s="2" t="n">
        <v>121462.765625</v>
      </c>
    </row>
    <row r="1328" customFormat="false" ht="12.75" hidden="false" customHeight="false" outlineLevel="0" collapsed="false">
      <c r="A1328" s="2" t="s">
        <v>117</v>
      </c>
      <c r="B1328" s="2" t="n">
        <v>14</v>
      </c>
      <c r="C1328" s="2" t="n">
        <v>54447.6796875</v>
      </c>
      <c r="D1328" s="2" t="n">
        <v>135062.90625</v>
      </c>
    </row>
    <row r="1329" customFormat="false" ht="12.75" hidden="false" customHeight="false" outlineLevel="0" collapsed="false">
      <c r="A1329" s="2" t="s">
        <v>118</v>
      </c>
      <c r="B1329" s="2" t="n">
        <v>14</v>
      </c>
      <c r="C1329" s="2" t="n">
        <v>39071.27734375</v>
      </c>
      <c r="D1329" s="2" t="n">
        <v>141933.015625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51765.06640625</v>
      </c>
      <c r="D1330" s="2" t="n">
        <v>147447.046875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40021.890625</v>
      </c>
      <c r="D1331" s="2" t="n">
        <v>143182.265625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41977.91015625</v>
      </c>
      <c r="D1332" s="2" t="n">
        <v>140577.84375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30654.814453125</v>
      </c>
      <c r="D1333" s="2" t="n">
        <v>139523.59375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31200.4453125</v>
      </c>
      <c r="D1334" s="2" t="n">
        <v>132261.96875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29914.640625</v>
      </c>
      <c r="D1335" s="2" t="n">
        <v>134454.078125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37698.27734375</v>
      </c>
      <c r="D1336" s="2" t="n">
        <v>143169.890625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39826.07421875</v>
      </c>
      <c r="D1337" s="2" t="n">
        <v>134993.359375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51003.48828125</v>
      </c>
      <c r="D1338" s="2" t="n">
        <v>141805.671875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67727.0703125</v>
      </c>
      <c r="D1339" s="2" t="n">
        <v>143080.421875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2565.375</v>
      </c>
      <c r="D1340" s="2" t="n">
        <v>153143.6875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56159.63671875</v>
      </c>
      <c r="D1341" s="2" t="n">
        <v>155618.921875</v>
      </c>
    </row>
    <row r="1342" customFormat="false" ht="12.75" hidden="false" customHeight="false" outlineLevel="0" collapsed="false">
      <c r="A1342" s="2" t="s">
        <v>133</v>
      </c>
      <c r="B1342" s="2" t="n">
        <v>14</v>
      </c>
      <c r="C1342" s="2" t="n">
        <v>41529.890625</v>
      </c>
      <c r="D1342" s="2" t="n">
        <v>157958.546875</v>
      </c>
    </row>
    <row r="1343" customFormat="false" ht="12.75" hidden="false" customHeight="false" outlineLevel="0" collapsed="false">
      <c r="A1343" s="2" t="s">
        <v>134</v>
      </c>
      <c r="B1343" s="2" t="n">
        <v>14</v>
      </c>
      <c r="C1343" s="2" t="n">
        <v>36048.9375</v>
      </c>
      <c r="D1343" s="2" t="n">
        <v>144846.28125</v>
      </c>
    </row>
    <row r="1344" customFormat="false" ht="12.75" hidden="false" customHeight="false" outlineLevel="0" collapsed="false">
      <c r="A1344" s="2" t="s">
        <v>135</v>
      </c>
      <c r="B1344" s="2" t="n">
        <v>14</v>
      </c>
      <c r="C1344" s="2" t="n">
        <v>34964.8203125</v>
      </c>
      <c r="D1344" s="2" t="n">
        <v>144364.34375</v>
      </c>
    </row>
    <row r="1345" customFormat="false" ht="12.75" hidden="false" customHeight="false" outlineLevel="0" collapsed="false">
      <c r="A1345" s="2" t="s">
        <v>136</v>
      </c>
      <c r="B1345" s="2" t="n">
        <v>14</v>
      </c>
      <c r="C1345" s="2" t="n">
        <v>36193.0078125</v>
      </c>
      <c r="D1345" s="2" t="n">
        <v>147753.078125</v>
      </c>
    </row>
    <row r="1346" customFormat="false" ht="12.75" hidden="false" customHeight="false" outlineLevel="0" collapsed="false">
      <c r="A1346" s="2" t="s">
        <v>137</v>
      </c>
      <c r="B1346" s="2" t="n">
        <v>14</v>
      </c>
      <c r="C1346" s="2" t="n">
        <v>45698.19921875</v>
      </c>
      <c r="D1346" s="2" t="n">
        <v>153180.609375</v>
      </c>
    </row>
    <row r="1347" customFormat="false" ht="12.75" hidden="false" customHeight="false" outlineLevel="0" collapsed="false">
      <c r="A1347" s="2" t="s">
        <v>138</v>
      </c>
      <c r="B1347" s="2" t="n">
        <v>14</v>
      </c>
      <c r="C1347" s="2"/>
      <c r="D1347" s="2"/>
    </row>
    <row r="1348" customFormat="false" ht="12.75" hidden="false" customHeight="false" outlineLevel="0" collapsed="false">
      <c r="A1348" s="2" t="s">
        <v>139</v>
      </c>
      <c r="B1348" s="2" t="n">
        <v>14</v>
      </c>
      <c r="C1348" s="2"/>
      <c r="D1348" s="2"/>
    </row>
    <row r="1349" customFormat="false" ht="12.75" hidden="false" customHeight="false" outlineLevel="0" collapsed="false">
      <c r="A1349" s="2" t="s">
        <v>140</v>
      </c>
      <c r="B1349" s="2" t="n">
        <v>14</v>
      </c>
      <c r="C1349" s="2"/>
      <c r="D1349" s="2"/>
    </row>
    <row r="1350" customFormat="false" ht="12.75" hidden="false" customHeight="false" outlineLevel="0" collapsed="false">
      <c r="A1350" s="2" t="s">
        <v>141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2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3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9258.041015625</v>
      </c>
      <c r="D1353" s="2" t="n">
        <v>93498.8906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32684.09375</v>
      </c>
      <c r="D1354" s="2" t="n">
        <v>122233.90625</v>
      </c>
    </row>
    <row r="1355" customFormat="false" ht="12.75" hidden="false" customHeight="false" outlineLevel="0" collapsed="false">
      <c r="A1355" s="2" t="s">
        <v>32</v>
      </c>
      <c r="B1355" s="2" t="n">
        <v>15</v>
      </c>
      <c r="C1355" s="2" t="n">
        <v>32439.47265625</v>
      </c>
      <c r="D1355" s="2" t="n">
        <v>126719.53125</v>
      </c>
    </row>
    <row r="1356" customFormat="false" ht="12.75" hidden="false" customHeight="false" outlineLevel="0" collapsed="false">
      <c r="A1356" s="2" t="s">
        <v>33</v>
      </c>
      <c r="B1356" s="2" t="n">
        <v>15</v>
      </c>
      <c r="C1356" s="2" t="n">
        <v>35206.0859375</v>
      </c>
      <c r="D1356" s="2" t="n">
        <v>119964.3671875</v>
      </c>
    </row>
    <row r="1357" customFormat="false" ht="12.75" hidden="false" customHeight="false" outlineLevel="0" collapsed="false">
      <c r="A1357" s="2" t="s">
        <v>36</v>
      </c>
      <c r="B1357" s="2" t="n">
        <v>15</v>
      </c>
      <c r="C1357" s="2" t="n">
        <v>34875.56640625</v>
      </c>
      <c r="D1357" s="2" t="n">
        <v>123147.625</v>
      </c>
    </row>
    <row r="1358" customFormat="false" ht="12.75" hidden="false" customHeight="false" outlineLevel="0" collapsed="false">
      <c r="A1358" s="2" t="s">
        <v>37</v>
      </c>
      <c r="B1358" s="2" t="n">
        <v>15</v>
      </c>
      <c r="C1358" s="2" t="n">
        <v>46879.359375</v>
      </c>
      <c r="D1358" s="2" t="n">
        <v>143114.046875</v>
      </c>
    </row>
    <row r="1359" customFormat="false" ht="12.75" hidden="false" customHeight="false" outlineLevel="0" collapsed="false">
      <c r="A1359" s="2" t="s">
        <v>38</v>
      </c>
      <c r="B1359" s="2" t="n">
        <v>15</v>
      </c>
      <c r="C1359" s="2" t="n">
        <v>36415.78515625</v>
      </c>
      <c r="D1359" s="2" t="n">
        <v>127802.8828125</v>
      </c>
    </row>
    <row r="1360" customFormat="false" ht="12.75" hidden="false" customHeight="false" outlineLevel="0" collapsed="false">
      <c r="A1360" s="2" t="s">
        <v>41</v>
      </c>
      <c r="B1360" s="2" t="n">
        <v>15</v>
      </c>
      <c r="C1360" s="2" t="n">
        <v>194982.046875</v>
      </c>
      <c r="D1360" s="2" t="n">
        <v>417003.09375</v>
      </c>
    </row>
    <row r="1361" customFormat="false" ht="12.75" hidden="false" customHeight="false" outlineLevel="0" collapsed="false">
      <c r="A1361" s="2" t="s">
        <v>42</v>
      </c>
      <c r="B1361" s="2" t="n">
        <v>15</v>
      </c>
      <c r="C1361" s="2" t="n">
        <v>43034.48828125</v>
      </c>
      <c r="D1361" s="2" t="n">
        <v>130461.9296875</v>
      </c>
    </row>
    <row r="1362" customFormat="false" ht="12.75" hidden="false" customHeight="false" outlineLevel="0" collapsed="false">
      <c r="A1362" s="2" t="s">
        <v>43</v>
      </c>
      <c r="B1362" s="2" t="n">
        <v>15</v>
      </c>
      <c r="C1362" s="2" t="n">
        <v>33061.94140625</v>
      </c>
      <c r="D1362" s="2" t="n">
        <v>131880.40625</v>
      </c>
    </row>
    <row r="1363" customFormat="false" ht="12.75" hidden="false" customHeight="false" outlineLevel="0" collapsed="false">
      <c r="A1363" s="2" t="s">
        <v>46</v>
      </c>
      <c r="B1363" s="2" t="n">
        <v>15</v>
      </c>
      <c r="C1363" s="2" t="n">
        <v>31837.271484375</v>
      </c>
      <c r="D1363" s="2" t="n">
        <v>136719.828125</v>
      </c>
    </row>
    <row r="1364" customFormat="false" ht="12.75" hidden="false" customHeight="false" outlineLevel="0" collapsed="false">
      <c r="A1364" s="2" t="s">
        <v>47</v>
      </c>
      <c r="B1364" s="2" t="n">
        <v>15</v>
      </c>
      <c r="C1364" s="2" t="n">
        <v>55541.703125</v>
      </c>
      <c r="D1364" s="2" t="n">
        <v>139523.125</v>
      </c>
    </row>
    <row r="1365" customFormat="false" ht="12.75" hidden="false" customHeight="false" outlineLevel="0" collapsed="false">
      <c r="A1365" s="2" t="s">
        <v>48</v>
      </c>
      <c r="B1365" s="2" t="n">
        <v>15</v>
      </c>
      <c r="C1365" s="2" t="n">
        <v>34745.5859375</v>
      </c>
      <c r="D1365" s="2" t="n">
        <v>123599.4921875</v>
      </c>
    </row>
    <row r="1366" customFormat="false" ht="12.75" hidden="false" customHeight="false" outlineLevel="0" collapsed="false">
      <c r="A1366" s="2" t="s">
        <v>51</v>
      </c>
      <c r="B1366" s="2" t="n">
        <v>15</v>
      </c>
      <c r="C1366" s="2" t="n">
        <v>39616.44921875</v>
      </c>
      <c r="D1366" s="2" t="n">
        <v>129136.359375</v>
      </c>
    </row>
    <row r="1367" customFormat="false" ht="12.75" hidden="false" customHeight="false" outlineLevel="0" collapsed="false">
      <c r="A1367" s="2" t="s">
        <v>52</v>
      </c>
      <c r="B1367" s="2" t="n">
        <v>15</v>
      </c>
      <c r="C1367" s="2" t="n">
        <v>32575.970703125</v>
      </c>
      <c r="D1367" s="2" t="n">
        <v>127186.9609375</v>
      </c>
    </row>
    <row r="1368" customFormat="false" ht="12.75" hidden="false" customHeight="false" outlineLevel="0" collapsed="false">
      <c r="A1368" s="2" t="s">
        <v>53</v>
      </c>
      <c r="B1368" s="2" t="n">
        <v>15</v>
      </c>
      <c r="C1368" s="2" t="n">
        <v>30369.486328125</v>
      </c>
      <c r="D1368" s="2" t="n">
        <v>123691.40625</v>
      </c>
    </row>
    <row r="1369" customFormat="false" ht="12.75" hidden="false" customHeight="false" outlineLevel="0" collapsed="false">
      <c r="A1369" s="2" t="s">
        <v>54</v>
      </c>
      <c r="B1369" s="2" t="n">
        <v>15</v>
      </c>
      <c r="C1369" s="2" t="n">
        <v>33684.58984375</v>
      </c>
      <c r="D1369" s="2" t="n">
        <v>147558.640625</v>
      </c>
    </row>
    <row r="1370" customFormat="false" ht="12.75" hidden="false" customHeight="false" outlineLevel="0" collapsed="false">
      <c r="A1370" s="2" t="s">
        <v>55</v>
      </c>
      <c r="B1370" s="2" t="n">
        <v>15</v>
      </c>
      <c r="C1370" s="2" t="n">
        <v>27024.341796875</v>
      </c>
      <c r="D1370" s="2" t="n">
        <v>127129.09375</v>
      </c>
    </row>
    <row r="1371" customFormat="false" ht="12.75" hidden="false" customHeight="false" outlineLevel="0" collapsed="false">
      <c r="A1371" s="2" t="s">
        <v>56</v>
      </c>
      <c r="B1371" s="2" t="n">
        <v>15</v>
      </c>
      <c r="C1371" s="2" t="n">
        <v>29621.529296875</v>
      </c>
      <c r="D1371" s="2" t="n">
        <v>125841.21875</v>
      </c>
    </row>
    <row r="1372" customFormat="false" ht="12.75" hidden="false" customHeight="false" outlineLevel="0" collapsed="false">
      <c r="A1372" s="2" t="s">
        <v>57</v>
      </c>
      <c r="B1372" s="2" t="n">
        <v>15</v>
      </c>
      <c r="C1372" s="2" t="n">
        <v>110356.328125</v>
      </c>
      <c r="D1372" s="2" t="n">
        <v>410591.125</v>
      </c>
    </row>
    <row r="1373" customFormat="false" ht="12.75" hidden="false" customHeight="false" outlineLevel="0" collapsed="false">
      <c r="A1373" s="2" t="s">
        <v>58</v>
      </c>
      <c r="B1373" s="2" t="n">
        <v>15</v>
      </c>
      <c r="C1373" s="2" t="n">
        <v>36669.48828125</v>
      </c>
      <c r="D1373" s="2" t="n">
        <v>129800.3671875</v>
      </c>
    </row>
    <row r="1374" customFormat="false" ht="12.75" hidden="false" customHeight="false" outlineLevel="0" collapsed="false">
      <c r="A1374" s="2" t="s">
        <v>59</v>
      </c>
      <c r="B1374" s="2" t="n">
        <v>15</v>
      </c>
      <c r="C1374" s="2" t="n">
        <v>42437.12890625</v>
      </c>
      <c r="D1374" s="2" t="n">
        <v>134433.625</v>
      </c>
    </row>
    <row r="1375" customFormat="false" ht="12.75" hidden="false" customHeight="false" outlineLevel="0" collapsed="false">
      <c r="A1375" s="2" t="s">
        <v>60</v>
      </c>
      <c r="B1375" s="2" t="n">
        <v>15</v>
      </c>
      <c r="C1375" s="2" t="n">
        <v>48559.26171875</v>
      </c>
      <c r="D1375" s="2" t="n">
        <v>143844.25</v>
      </c>
    </row>
    <row r="1376" customFormat="false" ht="12.75" hidden="false" customHeight="false" outlineLevel="0" collapsed="false">
      <c r="A1376" s="2" t="s">
        <v>61</v>
      </c>
      <c r="B1376" s="2" t="n">
        <v>15</v>
      </c>
      <c r="C1376" s="2" t="n">
        <v>47428.3046875</v>
      </c>
      <c r="D1376" s="2" t="n">
        <v>147758.203125</v>
      </c>
    </row>
    <row r="1377" customFormat="false" ht="12.75" hidden="false" customHeight="false" outlineLevel="0" collapsed="false">
      <c r="A1377" s="2" t="s">
        <v>62</v>
      </c>
      <c r="B1377" s="2" t="n">
        <v>15</v>
      </c>
      <c r="C1377" s="2" t="n">
        <v>38184.390625</v>
      </c>
      <c r="D1377" s="2" t="n">
        <v>13204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44524.83203125</v>
      </c>
      <c r="D1378" s="2" t="n">
        <v>180924.0312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37676.80859375</v>
      </c>
      <c r="D1379" s="2" t="n">
        <v>132455.187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31678.30859375</v>
      </c>
      <c r="D1380" s="2" t="n">
        <v>120454.773437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31991.07421875</v>
      </c>
      <c r="D1381" s="2" t="n">
        <v>126602.2812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30287.474609375</v>
      </c>
      <c r="D1382" s="2" t="n">
        <v>125886.648437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30719.6796875</v>
      </c>
      <c r="D1383" s="2" t="n">
        <v>124248.257812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35780.4921875</v>
      </c>
      <c r="D1384" s="2" t="n">
        <v>128702.226562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42885.3359375</v>
      </c>
      <c r="D1385" s="2" t="n">
        <v>129277.414062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38034.38671875</v>
      </c>
      <c r="D1386" s="2" t="n">
        <v>133925.468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35920.55078125</v>
      </c>
      <c r="D1387" s="2" t="n">
        <v>137158.01562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45021.65625</v>
      </c>
      <c r="D1388" s="2" t="n">
        <v>147776.17187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42774.1953125</v>
      </c>
      <c r="D1389" s="2" t="n">
        <v>135488.8125</v>
      </c>
    </row>
    <row r="1390" customFormat="false" ht="12.75" hidden="false" customHeight="false" outlineLevel="0" collapsed="false">
      <c r="A1390" s="2" t="s">
        <v>79</v>
      </c>
      <c r="B1390" s="2" t="n">
        <v>15</v>
      </c>
      <c r="C1390" s="2" t="n">
        <v>36771.46484375</v>
      </c>
      <c r="D1390" s="2" t="n">
        <v>136892.5625</v>
      </c>
    </row>
    <row r="1391" customFormat="false" ht="12.75" hidden="false" customHeight="false" outlineLevel="0" collapsed="false">
      <c r="A1391" s="2" t="s">
        <v>80</v>
      </c>
      <c r="B1391" s="2" t="n">
        <v>15</v>
      </c>
      <c r="C1391" s="2" t="n">
        <v>43306.12890625</v>
      </c>
      <c r="D1391" s="2" t="n">
        <v>137416.640625</v>
      </c>
    </row>
    <row r="1392" customFormat="false" ht="12.75" hidden="false" customHeight="false" outlineLevel="0" collapsed="false">
      <c r="A1392" s="2" t="s">
        <v>81</v>
      </c>
      <c r="B1392" s="2" t="n">
        <v>15</v>
      </c>
      <c r="C1392" s="2" t="n">
        <v>33950.25390625</v>
      </c>
      <c r="D1392" s="2" t="n">
        <v>127085.9140625</v>
      </c>
    </row>
    <row r="1393" customFormat="false" ht="12.75" hidden="false" customHeight="false" outlineLevel="0" collapsed="false">
      <c r="A1393" s="2" t="s">
        <v>82</v>
      </c>
      <c r="B1393" s="2" t="n">
        <v>15</v>
      </c>
      <c r="C1393" s="2" t="n">
        <v>35732.21875</v>
      </c>
      <c r="D1393" s="2" t="n">
        <v>126976.015625</v>
      </c>
    </row>
    <row r="1394" customFormat="false" ht="12.75" hidden="false" customHeight="false" outlineLevel="0" collapsed="false">
      <c r="A1394" s="2" t="s">
        <v>83</v>
      </c>
      <c r="B1394" s="2" t="n">
        <v>15</v>
      </c>
      <c r="C1394" s="2" t="n">
        <v>38391.89453125</v>
      </c>
      <c r="D1394" s="2" t="n">
        <v>122675.65625</v>
      </c>
    </row>
    <row r="1395" customFormat="false" ht="12.75" hidden="false" customHeight="false" outlineLevel="0" collapsed="false">
      <c r="A1395" s="2" t="s">
        <v>84</v>
      </c>
      <c r="B1395" s="2" t="n">
        <v>15</v>
      </c>
      <c r="C1395" s="2" t="n">
        <v>28386.4921875</v>
      </c>
      <c r="D1395" s="2" t="n">
        <v>119511.203125</v>
      </c>
    </row>
    <row r="1396" customFormat="false" ht="12.75" hidden="false" customHeight="false" outlineLevel="0" collapsed="false">
      <c r="A1396" s="2" t="s">
        <v>85</v>
      </c>
      <c r="B1396" s="2" t="n">
        <v>15</v>
      </c>
      <c r="C1396" s="2" t="n">
        <v>28519.76953125</v>
      </c>
      <c r="D1396" s="2" t="n">
        <v>117357.0546875</v>
      </c>
    </row>
    <row r="1397" customFormat="false" ht="12.75" hidden="false" customHeight="false" outlineLevel="0" collapsed="false">
      <c r="A1397" s="2" t="s">
        <v>86</v>
      </c>
      <c r="B1397" s="2" t="n">
        <v>15</v>
      </c>
      <c r="C1397" s="2" t="n">
        <v>34018.46484375</v>
      </c>
      <c r="D1397" s="2" t="n">
        <v>128545.921875</v>
      </c>
    </row>
    <row r="1398" customFormat="false" ht="12.75" hidden="false" customHeight="false" outlineLevel="0" collapsed="false">
      <c r="A1398" s="2" t="s">
        <v>87</v>
      </c>
      <c r="B1398" s="2" t="n">
        <v>15</v>
      </c>
      <c r="C1398" s="2" t="n">
        <v>47810.41015625</v>
      </c>
      <c r="D1398" s="2" t="n">
        <v>132382.1875</v>
      </c>
    </row>
    <row r="1399" customFormat="false" ht="12.75" hidden="false" customHeight="false" outlineLevel="0" collapsed="false">
      <c r="A1399" s="2" t="s">
        <v>88</v>
      </c>
      <c r="B1399" s="2" t="n">
        <v>15</v>
      </c>
      <c r="C1399" s="2" t="n">
        <v>48567.70703125</v>
      </c>
      <c r="D1399" s="2" t="n">
        <v>141295.421875</v>
      </c>
    </row>
    <row r="1400" customFormat="false" ht="12.75" hidden="false" customHeight="false" outlineLevel="0" collapsed="false">
      <c r="A1400" s="2" t="s">
        <v>89</v>
      </c>
      <c r="B1400" s="2" t="n">
        <v>15</v>
      </c>
      <c r="C1400" s="2" t="n">
        <v>137805.34375</v>
      </c>
      <c r="D1400" s="2" t="n">
        <v>148435.359375</v>
      </c>
    </row>
    <row r="1401" customFormat="false" ht="12.75" hidden="false" customHeight="false" outlineLevel="0" collapsed="false">
      <c r="A1401" s="2" t="s">
        <v>90</v>
      </c>
      <c r="B1401" s="2" t="n">
        <v>15</v>
      </c>
      <c r="C1401" s="2" t="n">
        <v>44906.0546875</v>
      </c>
      <c r="D1401" s="2" t="n">
        <v>131999.953125</v>
      </c>
    </row>
    <row r="1402" customFormat="false" ht="12.75" hidden="false" customHeight="false" outlineLevel="0" collapsed="false">
      <c r="A1402" s="2" t="s">
        <v>93</v>
      </c>
      <c r="B1402" s="2" t="n">
        <v>15</v>
      </c>
      <c r="C1402" s="2" t="n">
        <v>41706.09375</v>
      </c>
      <c r="D1402" s="2" t="n">
        <v>125816.359375</v>
      </c>
    </row>
    <row r="1403" customFormat="false" ht="12.75" hidden="false" customHeight="false" outlineLevel="0" collapsed="false">
      <c r="A1403" s="2" t="s">
        <v>94</v>
      </c>
      <c r="B1403" s="2" t="n">
        <v>15</v>
      </c>
      <c r="C1403" s="2" t="n">
        <v>66781.75</v>
      </c>
      <c r="D1403" s="2" t="n">
        <v>134856.671875</v>
      </c>
    </row>
    <row r="1404" customFormat="false" ht="12.75" hidden="false" customHeight="false" outlineLevel="0" collapsed="false">
      <c r="A1404" s="2" t="s">
        <v>95</v>
      </c>
      <c r="B1404" s="2" t="n">
        <v>15</v>
      </c>
      <c r="C1404" s="2" t="n">
        <v>33432.4140625</v>
      </c>
      <c r="D1404" s="2" t="n">
        <v>129525.984375</v>
      </c>
    </row>
    <row r="1405" customFormat="false" ht="12.75" hidden="false" customHeight="false" outlineLevel="0" collapsed="false">
      <c r="A1405" s="2" t="s">
        <v>96</v>
      </c>
      <c r="B1405" s="2" t="n">
        <v>15</v>
      </c>
      <c r="C1405" s="2" t="n">
        <v>29571.744140625</v>
      </c>
      <c r="D1405" s="2" t="n">
        <v>121476.984375</v>
      </c>
    </row>
    <row r="1406" customFormat="false" ht="12.75" hidden="false" customHeight="false" outlineLevel="0" collapsed="false">
      <c r="A1406" s="2" t="s">
        <v>97</v>
      </c>
      <c r="B1406" s="2" t="n">
        <v>15</v>
      </c>
      <c r="C1406" s="2" t="n">
        <v>143905.6875</v>
      </c>
      <c r="D1406" s="2" t="n">
        <v>138653.5</v>
      </c>
    </row>
    <row r="1407" customFormat="false" ht="12.75" hidden="false" customHeight="false" outlineLevel="0" collapsed="false">
      <c r="A1407" s="2" t="s">
        <v>98</v>
      </c>
      <c r="B1407" s="2" t="n">
        <v>15</v>
      </c>
      <c r="C1407" s="2" t="n">
        <v>45612.23046875</v>
      </c>
      <c r="D1407" s="2" t="n">
        <v>119980.7265625</v>
      </c>
    </row>
    <row r="1408" customFormat="false" ht="12.75" hidden="false" customHeight="false" outlineLevel="0" collapsed="false">
      <c r="A1408" s="2" t="s">
        <v>99</v>
      </c>
      <c r="B1408" s="2" t="n">
        <v>15</v>
      </c>
      <c r="C1408" s="2" t="n">
        <v>32832.359375</v>
      </c>
      <c r="D1408" s="2" t="n">
        <v>125908.96875</v>
      </c>
    </row>
    <row r="1409" customFormat="false" ht="12.75" hidden="false" customHeight="false" outlineLevel="0" collapsed="false">
      <c r="A1409" s="2" t="s">
        <v>100</v>
      </c>
      <c r="B1409" s="2" t="n">
        <v>15</v>
      </c>
      <c r="C1409" s="2" t="n">
        <v>33583.20703125</v>
      </c>
      <c r="D1409" s="2" t="n">
        <v>123592.96875</v>
      </c>
    </row>
    <row r="1410" customFormat="false" ht="12.75" hidden="false" customHeight="false" outlineLevel="0" collapsed="false">
      <c r="A1410" s="2" t="s">
        <v>101</v>
      </c>
      <c r="B1410" s="2" t="n">
        <v>15</v>
      </c>
      <c r="C1410" s="2" t="n">
        <v>37671.21875</v>
      </c>
      <c r="D1410" s="2" t="n">
        <v>123130.1796875</v>
      </c>
    </row>
    <row r="1411" customFormat="false" ht="12.75" hidden="false" customHeight="false" outlineLevel="0" collapsed="false">
      <c r="A1411" s="2" t="s">
        <v>102</v>
      </c>
      <c r="B1411" s="2" t="n">
        <v>15</v>
      </c>
      <c r="C1411" s="2" t="n">
        <v>36737.45703125</v>
      </c>
      <c r="D1411" s="2" t="n">
        <v>126930.734375</v>
      </c>
    </row>
    <row r="1412" customFormat="false" ht="12.75" hidden="false" customHeight="false" outlineLevel="0" collapsed="false">
      <c r="A1412" s="2" t="s">
        <v>103</v>
      </c>
      <c r="B1412" s="2" t="n">
        <v>15</v>
      </c>
      <c r="C1412" s="2" t="n">
        <v>51357.2578125</v>
      </c>
      <c r="D1412" s="2" t="n">
        <v>138002.140625</v>
      </c>
    </row>
    <row r="1413" customFormat="false" ht="12.75" hidden="false" customHeight="false" outlineLevel="0" collapsed="false">
      <c r="A1413" s="2" t="s">
        <v>104</v>
      </c>
      <c r="B1413" s="2" t="n">
        <v>15</v>
      </c>
      <c r="C1413" s="2" t="n">
        <v>48268.6796875</v>
      </c>
      <c r="D1413" s="2" t="n">
        <v>144044.859375</v>
      </c>
    </row>
    <row r="1414" customFormat="false" ht="12.75" hidden="false" customHeight="false" outlineLevel="0" collapsed="false">
      <c r="A1414" s="2" t="s">
        <v>107</v>
      </c>
      <c r="B1414" s="2" t="n">
        <v>15</v>
      </c>
      <c r="C1414" s="2" t="n">
        <v>43513.7109375</v>
      </c>
      <c r="D1414" s="2" t="n">
        <v>135145.453125</v>
      </c>
    </row>
    <row r="1415" customFormat="false" ht="12.75" hidden="false" customHeight="false" outlineLevel="0" collapsed="false">
      <c r="A1415" s="2" t="s">
        <v>108</v>
      </c>
      <c r="B1415" s="2" t="n">
        <v>15</v>
      </c>
      <c r="C1415" s="2" t="n">
        <v>34229.17578125</v>
      </c>
      <c r="D1415" s="2" t="n">
        <v>142522.734375</v>
      </c>
    </row>
    <row r="1416" customFormat="false" ht="12.75" hidden="false" customHeight="false" outlineLevel="0" collapsed="false">
      <c r="A1416" s="2" t="s">
        <v>109</v>
      </c>
      <c r="B1416" s="2" t="n">
        <v>15</v>
      </c>
      <c r="C1416" s="2" t="n">
        <v>34639.8046875</v>
      </c>
      <c r="D1416" s="2" t="n">
        <v>133498.0625</v>
      </c>
    </row>
    <row r="1417" customFormat="false" ht="12.75" hidden="false" customHeight="false" outlineLevel="0" collapsed="false">
      <c r="A1417" s="2" t="s">
        <v>110</v>
      </c>
      <c r="B1417" s="2" t="n">
        <v>15</v>
      </c>
      <c r="C1417" s="2" t="n">
        <v>29325.060546875</v>
      </c>
      <c r="D1417" s="2" t="n">
        <v>129566.2734375</v>
      </c>
    </row>
    <row r="1418" customFormat="false" ht="12.75" hidden="false" customHeight="false" outlineLevel="0" collapsed="false">
      <c r="A1418" s="2" t="s">
        <v>111</v>
      </c>
      <c r="B1418" s="2" t="n">
        <v>15</v>
      </c>
      <c r="C1418" s="2" t="n">
        <v>52621.48828125</v>
      </c>
      <c r="D1418" s="2" t="n">
        <v>130027.3828125</v>
      </c>
    </row>
    <row r="1419" customFormat="false" ht="12.75" hidden="false" customHeight="false" outlineLevel="0" collapsed="false">
      <c r="A1419" s="2" t="s">
        <v>112</v>
      </c>
      <c r="B1419" s="2" t="n">
        <v>15</v>
      </c>
      <c r="C1419" s="2" t="n">
        <v>28469.474609375</v>
      </c>
      <c r="D1419" s="2" t="n">
        <v>135601.65625</v>
      </c>
    </row>
    <row r="1420" customFormat="false" ht="12.75" hidden="false" customHeight="false" outlineLevel="0" collapsed="false">
      <c r="A1420" s="2" t="s">
        <v>113</v>
      </c>
      <c r="B1420" s="2" t="n">
        <v>15</v>
      </c>
      <c r="C1420" s="2" t="n">
        <v>32190.8828125</v>
      </c>
      <c r="D1420" s="2" t="n">
        <v>128020.671875</v>
      </c>
    </row>
    <row r="1421" customFormat="false" ht="12.75" hidden="false" customHeight="false" outlineLevel="0" collapsed="false">
      <c r="A1421" s="2" t="s">
        <v>114</v>
      </c>
      <c r="B1421" s="2" t="n">
        <v>15</v>
      </c>
      <c r="C1421" s="2" t="n">
        <v>33711.80078125</v>
      </c>
      <c r="D1421" s="2" t="n">
        <v>97255.40625</v>
      </c>
    </row>
    <row r="1422" customFormat="false" ht="12.75" hidden="false" customHeight="false" outlineLevel="0" collapsed="false">
      <c r="A1422" s="2" t="s">
        <v>115</v>
      </c>
      <c r="B1422" s="2" t="n">
        <v>15</v>
      </c>
      <c r="C1422" s="2" t="n">
        <v>35045.625</v>
      </c>
      <c r="D1422" s="2" t="n">
        <v>133866.265625</v>
      </c>
    </row>
    <row r="1423" customFormat="false" ht="12.75" hidden="false" customHeight="false" outlineLevel="0" collapsed="false">
      <c r="A1423" s="2" t="s">
        <v>116</v>
      </c>
      <c r="B1423" s="2" t="n">
        <v>15</v>
      </c>
      <c r="C1423" s="2" t="n">
        <v>31952.115234375</v>
      </c>
      <c r="D1423" s="2" t="n">
        <v>121015.1328125</v>
      </c>
    </row>
    <row r="1424" customFormat="false" ht="12.75" hidden="false" customHeight="false" outlineLevel="0" collapsed="false">
      <c r="A1424" s="2" t="s">
        <v>117</v>
      </c>
      <c r="B1424" s="2" t="n">
        <v>15</v>
      </c>
      <c r="C1424" s="2" t="n">
        <v>54984.53515625</v>
      </c>
      <c r="D1424" s="2" t="n">
        <v>134796.203125</v>
      </c>
    </row>
    <row r="1425" customFormat="false" ht="12.75" hidden="false" customHeight="false" outlineLevel="0" collapsed="false">
      <c r="A1425" s="2" t="s">
        <v>118</v>
      </c>
      <c r="B1425" s="2" t="n">
        <v>15</v>
      </c>
      <c r="C1425" s="2" t="n">
        <v>39047.0390625</v>
      </c>
      <c r="D1425" s="2" t="n">
        <v>141738.328125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51835.78125</v>
      </c>
      <c r="D1426" s="2" t="n">
        <v>147618.14062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40011.72265625</v>
      </c>
      <c r="D1427" s="2" t="n">
        <v>142898.921875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40351.2734375</v>
      </c>
      <c r="D1428" s="2" t="n">
        <v>140224.03125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30396.609375</v>
      </c>
      <c r="D1429" s="2" t="n">
        <v>139306.9375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31081.708984375</v>
      </c>
      <c r="D1430" s="2" t="n">
        <v>132006.46875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29771.4453125</v>
      </c>
      <c r="D1431" s="2" t="n">
        <v>134092.7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37705.96875</v>
      </c>
      <c r="D1432" s="2" t="n">
        <v>143250.40625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39850.9765625</v>
      </c>
      <c r="D1433" s="2" t="n">
        <v>134934.34375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50952.33984375</v>
      </c>
      <c r="D1434" s="2" t="n">
        <v>141865.046875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68060.203125</v>
      </c>
      <c r="D1435" s="2" t="n">
        <v>142951.125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2662.3515625</v>
      </c>
      <c r="D1436" s="2" t="n">
        <v>153117.796875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56124.26171875</v>
      </c>
      <c r="D1437" s="2" t="n">
        <v>155915.671875</v>
      </c>
    </row>
    <row r="1438" customFormat="false" ht="12.75" hidden="false" customHeight="false" outlineLevel="0" collapsed="false">
      <c r="A1438" s="2" t="s">
        <v>133</v>
      </c>
      <c r="B1438" s="2" t="n">
        <v>15</v>
      </c>
      <c r="C1438" s="2" t="n">
        <v>41661.80078125</v>
      </c>
      <c r="D1438" s="2" t="n">
        <v>157842.921875</v>
      </c>
    </row>
    <row r="1439" customFormat="false" ht="12.75" hidden="false" customHeight="false" outlineLevel="0" collapsed="false">
      <c r="A1439" s="2" t="s">
        <v>134</v>
      </c>
      <c r="B1439" s="2" t="n">
        <v>15</v>
      </c>
      <c r="C1439" s="2" t="n">
        <v>36016.13671875</v>
      </c>
      <c r="D1439" s="2" t="n">
        <v>144911.171875</v>
      </c>
    </row>
    <row r="1440" customFormat="false" ht="12.75" hidden="false" customHeight="false" outlineLevel="0" collapsed="false">
      <c r="A1440" s="2" t="s">
        <v>135</v>
      </c>
      <c r="B1440" s="2" t="n">
        <v>15</v>
      </c>
      <c r="C1440" s="2" t="n">
        <v>34852.53125</v>
      </c>
      <c r="D1440" s="2" t="n">
        <v>144410.15625</v>
      </c>
    </row>
    <row r="1441" customFormat="false" ht="12.75" hidden="false" customHeight="false" outlineLevel="0" collapsed="false">
      <c r="A1441" s="2" t="s">
        <v>136</v>
      </c>
      <c r="B1441" s="2" t="n">
        <v>15</v>
      </c>
      <c r="C1441" s="2" t="n">
        <v>36183.62109375</v>
      </c>
      <c r="D1441" s="2" t="n">
        <v>147589.5</v>
      </c>
    </row>
    <row r="1442" customFormat="false" ht="12.75" hidden="false" customHeight="false" outlineLevel="0" collapsed="false">
      <c r="A1442" s="2" t="s">
        <v>137</v>
      </c>
      <c r="B1442" s="2" t="n">
        <v>15</v>
      </c>
      <c r="C1442" s="2" t="n">
        <v>45748.171875</v>
      </c>
      <c r="D1442" s="2" t="n">
        <v>153201.9375</v>
      </c>
    </row>
    <row r="1443" customFormat="false" ht="12.75" hidden="false" customHeight="false" outlineLevel="0" collapsed="false">
      <c r="A1443" s="2" t="s">
        <v>138</v>
      </c>
      <c r="B1443" s="2" t="n">
        <v>15</v>
      </c>
      <c r="C1443" s="2"/>
      <c r="D1443" s="2"/>
    </row>
    <row r="1444" customFormat="false" ht="12.75" hidden="false" customHeight="false" outlineLevel="0" collapsed="false">
      <c r="A1444" s="2" t="s">
        <v>139</v>
      </c>
      <c r="B1444" s="2" t="n">
        <v>15</v>
      </c>
      <c r="C1444" s="2"/>
      <c r="D1444" s="2"/>
    </row>
    <row r="1445" customFormat="false" ht="12.75" hidden="false" customHeight="false" outlineLevel="0" collapsed="false">
      <c r="A1445" s="2" t="s">
        <v>140</v>
      </c>
      <c r="B1445" s="2" t="n">
        <v>15</v>
      </c>
      <c r="C1445" s="2"/>
      <c r="D1445" s="2"/>
    </row>
    <row r="1446" customFormat="false" ht="12.75" hidden="false" customHeight="false" outlineLevel="0" collapsed="false">
      <c r="A1446" s="2" t="s">
        <v>141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2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3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9547.54296875</v>
      </c>
      <c r="D1449" s="2" t="n">
        <v>93155.867187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32506.61328125</v>
      </c>
      <c r="D1450" s="2" t="n">
        <v>122125.421875</v>
      </c>
    </row>
    <row r="1451" customFormat="false" ht="12.75" hidden="false" customHeight="false" outlineLevel="0" collapsed="false">
      <c r="A1451" s="2" t="s">
        <v>32</v>
      </c>
      <c r="B1451" s="2" t="n">
        <v>16</v>
      </c>
      <c r="C1451" s="2" t="n">
        <v>31961.822265625</v>
      </c>
      <c r="D1451" s="2" t="n">
        <v>127032.234375</v>
      </c>
    </row>
    <row r="1452" customFormat="false" ht="12.75" hidden="false" customHeight="false" outlineLevel="0" collapsed="false">
      <c r="A1452" s="2" t="s">
        <v>33</v>
      </c>
      <c r="B1452" s="2" t="n">
        <v>16</v>
      </c>
      <c r="C1452" s="2" t="n">
        <v>35138.515625</v>
      </c>
      <c r="D1452" s="2" t="n">
        <v>120029.4375</v>
      </c>
    </row>
    <row r="1453" customFormat="false" ht="12.75" hidden="false" customHeight="false" outlineLevel="0" collapsed="false">
      <c r="A1453" s="2" t="s">
        <v>36</v>
      </c>
      <c r="B1453" s="2" t="n">
        <v>16</v>
      </c>
      <c r="C1453" s="2" t="n">
        <v>34920.30859375</v>
      </c>
      <c r="D1453" s="2" t="n">
        <v>123477.125</v>
      </c>
    </row>
    <row r="1454" customFormat="false" ht="12.75" hidden="false" customHeight="false" outlineLevel="0" collapsed="false">
      <c r="A1454" s="2" t="s">
        <v>37</v>
      </c>
      <c r="B1454" s="2" t="n">
        <v>16</v>
      </c>
      <c r="C1454" s="2" t="n">
        <v>47116.5625</v>
      </c>
      <c r="D1454" s="2" t="n">
        <v>143078.828125</v>
      </c>
    </row>
    <row r="1455" customFormat="false" ht="12.75" hidden="false" customHeight="false" outlineLevel="0" collapsed="false">
      <c r="A1455" s="2" t="s">
        <v>38</v>
      </c>
      <c r="B1455" s="2" t="n">
        <v>16</v>
      </c>
      <c r="C1455" s="2" t="n">
        <v>36482.1015625</v>
      </c>
      <c r="D1455" s="2" t="n">
        <v>127751.9453125</v>
      </c>
    </row>
    <row r="1456" customFormat="false" ht="12.75" hidden="false" customHeight="false" outlineLevel="0" collapsed="false">
      <c r="A1456" s="2" t="s">
        <v>41</v>
      </c>
      <c r="B1456" s="2" t="n">
        <v>16</v>
      </c>
      <c r="C1456" s="2" t="n">
        <v>196242.15625</v>
      </c>
      <c r="D1456" s="2" t="n">
        <v>417207.65625</v>
      </c>
    </row>
    <row r="1457" customFormat="false" ht="12.75" hidden="false" customHeight="false" outlineLevel="0" collapsed="false">
      <c r="A1457" s="2" t="s">
        <v>42</v>
      </c>
      <c r="B1457" s="2" t="n">
        <v>16</v>
      </c>
      <c r="C1457" s="2" t="n">
        <v>43238.1953125</v>
      </c>
      <c r="D1457" s="2" t="n">
        <v>130769.125</v>
      </c>
    </row>
    <row r="1458" customFormat="false" ht="12.75" hidden="false" customHeight="false" outlineLevel="0" collapsed="false">
      <c r="A1458" s="2" t="s">
        <v>43</v>
      </c>
      <c r="B1458" s="2" t="n">
        <v>16</v>
      </c>
      <c r="C1458" s="2" t="n">
        <v>33259.34375</v>
      </c>
      <c r="D1458" s="2" t="n">
        <v>132363.921875</v>
      </c>
    </row>
    <row r="1459" customFormat="false" ht="12.75" hidden="false" customHeight="false" outlineLevel="0" collapsed="false">
      <c r="A1459" s="2" t="s">
        <v>46</v>
      </c>
      <c r="B1459" s="2" t="n">
        <v>16</v>
      </c>
      <c r="C1459" s="2" t="n">
        <v>32069.361328125</v>
      </c>
      <c r="D1459" s="2" t="n">
        <v>136538.828125</v>
      </c>
    </row>
    <row r="1460" customFormat="false" ht="12.75" hidden="false" customHeight="false" outlineLevel="0" collapsed="false">
      <c r="A1460" s="2" t="s">
        <v>47</v>
      </c>
      <c r="B1460" s="2" t="n">
        <v>16</v>
      </c>
      <c r="C1460" s="2" t="n">
        <v>55805.77734375</v>
      </c>
      <c r="D1460" s="2" t="n">
        <v>139843.765625</v>
      </c>
    </row>
    <row r="1461" customFormat="false" ht="12.75" hidden="false" customHeight="false" outlineLevel="0" collapsed="false">
      <c r="A1461" s="2" t="s">
        <v>48</v>
      </c>
      <c r="B1461" s="2" t="n">
        <v>16</v>
      </c>
      <c r="C1461" s="2" t="n">
        <v>34529.609375</v>
      </c>
      <c r="D1461" s="2" t="n">
        <v>123073.765625</v>
      </c>
    </row>
    <row r="1462" customFormat="false" ht="12.75" hidden="false" customHeight="false" outlineLevel="0" collapsed="false">
      <c r="A1462" s="2" t="s">
        <v>51</v>
      </c>
      <c r="B1462" s="2" t="n">
        <v>16</v>
      </c>
      <c r="C1462" s="2" t="n">
        <v>40243.04296875</v>
      </c>
      <c r="D1462" s="2" t="n">
        <v>129242.9765625</v>
      </c>
    </row>
    <row r="1463" customFormat="false" ht="12.75" hidden="false" customHeight="false" outlineLevel="0" collapsed="false">
      <c r="A1463" s="2" t="s">
        <v>52</v>
      </c>
      <c r="B1463" s="2" t="n">
        <v>16</v>
      </c>
      <c r="C1463" s="2" t="n">
        <v>32366.24609375</v>
      </c>
      <c r="D1463" s="2" t="n">
        <v>127359.4375</v>
      </c>
    </row>
    <row r="1464" customFormat="false" ht="12.75" hidden="false" customHeight="false" outlineLevel="0" collapsed="false">
      <c r="A1464" s="2" t="s">
        <v>53</v>
      </c>
      <c r="B1464" s="2" t="n">
        <v>16</v>
      </c>
      <c r="C1464" s="2" t="n">
        <v>30461.595703125</v>
      </c>
      <c r="D1464" s="2" t="n">
        <v>123557.1328125</v>
      </c>
    </row>
    <row r="1465" customFormat="false" ht="12.75" hidden="false" customHeight="false" outlineLevel="0" collapsed="false">
      <c r="A1465" s="2" t="s">
        <v>54</v>
      </c>
      <c r="B1465" s="2" t="n">
        <v>16</v>
      </c>
      <c r="C1465" s="2" t="n">
        <v>33644.87890625</v>
      </c>
      <c r="D1465" s="2" t="n">
        <v>147921.96875</v>
      </c>
    </row>
    <row r="1466" customFormat="false" ht="12.75" hidden="false" customHeight="false" outlineLevel="0" collapsed="false">
      <c r="A1466" s="2" t="s">
        <v>55</v>
      </c>
      <c r="B1466" s="2" t="n">
        <v>16</v>
      </c>
      <c r="C1466" s="2" t="n">
        <v>26803.37890625</v>
      </c>
      <c r="D1466" s="2" t="n">
        <v>126947.3359375</v>
      </c>
    </row>
    <row r="1467" customFormat="false" ht="12.75" hidden="false" customHeight="false" outlineLevel="0" collapsed="false">
      <c r="A1467" s="2" t="s">
        <v>56</v>
      </c>
      <c r="B1467" s="2" t="n">
        <v>16</v>
      </c>
      <c r="C1467" s="2" t="n">
        <v>29412.27734375</v>
      </c>
      <c r="D1467" s="2" t="n">
        <v>126147.46875</v>
      </c>
    </row>
    <row r="1468" customFormat="false" ht="12.75" hidden="false" customHeight="false" outlineLevel="0" collapsed="false">
      <c r="A1468" s="2" t="s">
        <v>57</v>
      </c>
      <c r="B1468" s="2" t="n">
        <v>16</v>
      </c>
      <c r="C1468" s="2" t="n">
        <v>111119.53125</v>
      </c>
      <c r="D1468" s="2" t="n">
        <v>411766.15625</v>
      </c>
    </row>
    <row r="1469" customFormat="false" ht="12.75" hidden="false" customHeight="false" outlineLevel="0" collapsed="false">
      <c r="A1469" s="2" t="s">
        <v>58</v>
      </c>
      <c r="B1469" s="2" t="n">
        <v>16</v>
      </c>
      <c r="C1469" s="2" t="n">
        <v>36800.56640625</v>
      </c>
      <c r="D1469" s="2" t="n">
        <v>130202.2578125</v>
      </c>
    </row>
    <row r="1470" customFormat="false" ht="12.75" hidden="false" customHeight="false" outlineLevel="0" collapsed="false">
      <c r="A1470" s="2" t="s">
        <v>59</v>
      </c>
      <c r="B1470" s="2" t="n">
        <v>16</v>
      </c>
      <c r="C1470" s="2" t="n">
        <v>42178.62109375</v>
      </c>
      <c r="D1470" s="2" t="n">
        <v>134212.328125</v>
      </c>
    </row>
    <row r="1471" customFormat="false" ht="12.75" hidden="false" customHeight="false" outlineLevel="0" collapsed="false">
      <c r="A1471" s="2" t="s">
        <v>60</v>
      </c>
      <c r="B1471" s="2" t="n">
        <v>16</v>
      </c>
      <c r="C1471" s="2" t="n">
        <v>48219.03515625</v>
      </c>
      <c r="D1471" s="2" t="n">
        <v>144042.375</v>
      </c>
    </row>
    <row r="1472" customFormat="false" ht="12.75" hidden="false" customHeight="false" outlineLevel="0" collapsed="false">
      <c r="A1472" s="2" t="s">
        <v>61</v>
      </c>
      <c r="B1472" s="2" t="n">
        <v>16</v>
      </c>
      <c r="C1472" s="2" t="n">
        <v>47273.8828125</v>
      </c>
      <c r="D1472" s="2" t="n">
        <v>148162.703125</v>
      </c>
    </row>
    <row r="1473" customFormat="false" ht="12.75" hidden="false" customHeight="false" outlineLevel="0" collapsed="false">
      <c r="A1473" s="2" t="s">
        <v>62</v>
      </c>
      <c r="B1473" s="2" t="n">
        <v>16</v>
      </c>
      <c r="C1473" s="2" t="n">
        <v>38252.359375</v>
      </c>
      <c r="D1473" s="2" t="n">
        <v>131670.14062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44485.23828125</v>
      </c>
      <c r="D1474" s="2" t="n">
        <v>180806.60937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37435.0234375</v>
      </c>
      <c r="D1475" s="2" t="n">
        <v>132785.7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31568.41796875</v>
      </c>
      <c r="D1476" s="2" t="n">
        <v>120659.45312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31824.083984375</v>
      </c>
      <c r="D1477" s="2" t="n">
        <v>126801.4687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30438.103515625</v>
      </c>
      <c r="D1478" s="2" t="n">
        <v>126057.9687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30751.853515625</v>
      </c>
      <c r="D1479" s="2" t="n">
        <v>124255.37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35873.61328125</v>
      </c>
      <c r="D1480" s="2" t="n">
        <v>129114.937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43082.24609375</v>
      </c>
      <c r="D1481" s="2" t="n">
        <v>129455.820312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38146.578125</v>
      </c>
      <c r="D1482" s="2" t="n">
        <v>133894.85937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35577.68359375</v>
      </c>
      <c r="D1483" s="2" t="n">
        <v>137259.2187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44996.28125</v>
      </c>
      <c r="D1484" s="2" t="n">
        <v>147899.2812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42929.44140625</v>
      </c>
      <c r="D1485" s="2" t="n">
        <v>135497.34375</v>
      </c>
    </row>
    <row r="1486" customFormat="false" ht="12.75" hidden="false" customHeight="false" outlineLevel="0" collapsed="false">
      <c r="A1486" s="2" t="s">
        <v>79</v>
      </c>
      <c r="B1486" s="2" t="n">
        <v>16</v>
      </c>
      <c r="C1486" s="2" t="n">
        <v>36990.0078125</v>
      </c>
      <c r="D1486" s="2" t="n">
        <v>137184.609375</v>
      </c>
    </row>
    <row r="1487" customFormat="false" ht="12.75" hidden="false" customHeight="false" outlineLevel="0" collapsed="false">
      <c r="A1487" s="2" t="s">
        <v>80</v>
      </c>
      <c r="B1487" s="2" t="n">
        <v>16</v>
      </c>
      <c r="C1487" s="2" t="n">
        <v>43600.171875</v>
      </c>
      <c r="D1487" s="2" t="n">
        <v>138252</v>
      </c>
    </row>
    <row r="1488" customFormat="false" ht="12.75" hidden="false" customHeight="false" outlineLevel="0" collapsed="false">
      <c r="A1488" s="2" t="s">
        <v>81</v>
      </c>
      <c r="B1488" s="2" t="n">
        <v>16</v>
      </c>
      <c r="C1488" s="2" t="n">
        <v>33707.8671875</v>
      </c>
      <c r="D1488" s="2" t="n">
        <v>127367.6328125</v>
      </c>
    </row>
    <row r="1489" customFormat="false" ht="12.75" hidden="false" customHeight="false" outlineLevel="0" collapsed="false">
      <c r="A1489" s="2" t="s">
        <v>82</v>
      </c>
      <c r="B1489" s="2" t="n">
        <v>16</v>
      </c>
      <c r="C1489" s="2" t="n">
        <v>35844.47265625</v>
      </c>
      <c r="D1489" s="2" t="n">
        <v>127005.3359375</v>
      </c>
    </row>
    <row r="1490" customFormat="false" ht="12.75" hidden="false" customHeight="false" outlineLevel="0" collapsed="false">
      <c r="A1490" s="2" t="s">
        <v>83</v>
      </c>
      <c r="B1490" s="2" t="n">
        <v>16</v>
      </c>
      <c r="C1490" s="2" t="n">
        <v>38505.11328125</v>
      </c>
      <c r="D1490" s="2" t="n">
        <v>122733.328125</v>
      </c>
    </row>
    <row r="1491" customFormat="false" ht="12.75" hidden="false" customHeight="false" outlineLevel="0" collapsed="false">
      <c r="A1491" s="2" t="s">
        <v>84</v>
      </c>
      <c r="B1491" s="2" t="n">
        <v>16</v>
      </c>
      <c r="C1491" s="2" t="n">
        <v>28295.51953125</v>
      </c>
      <c r="D1491" s="2" t="n">
        <v>119579.7265625</v>
      </c>
    </row>
    <row r="1492" customFormat="false" ht="12.75" hidden="false" customHeight="false" outlineLevel="0" collapsed="false">
      <c r="A1492" s="2" t="s">
        <v>85</v>
      </c>
      <c r="B1492" s="2" t="n">
        <v>16</v>
      </c>
      <c r="C1492" s="2" t="n">
        <v>28819.693359375</v>
      </c>
      <c r="D1492" s="2" t="n">
        <v>117778.84375</v>
      </c>
    </row>
    <row r="1493" customFormat="false" ht="12.75" hidden="false" customHeight="false" outlineLevel="0" collapsed="false">
      <c r="A1493" s="2" t="s">
        <v>86</v>
      </c>
      <c r="B1493" s="2" t="n">
        <v>16</v>
      </c>
      <c r="C1493" s="2" t="n">
        <v>34326.5546875</v>
      </c>
      <c r="D1493" s="2" t="n">
        <v>129734.671875</v>
      </c>
    </row>
    <row r="1494" customFormat="false" ht="12.75" hidden="false" customHeight="false" outlineLevel="0" collapsed="false">
      <c r="A1494" s="2" t="s">
        <v>87</v>
      </c>
      <c r="B1494" s="2" t="n">
        <v>16</v>
      </c>
      <c r="C1494" s="2" t="n">
        <v>47526.77734375</v>
      </c>
      <c r="D1494" s="2" t="n">
        <v>133365.65625</v>
      </c>
    </row>
    <row r="1495" customFormat="false" ht="12.75" hidden="false" customHeight="false" outlineLevel="0" collapsed="false">
      <c r="A1495" s="2" t="s">
        <v>88</v>
      </c>
      <c r="B1495" s="2" t="n">
        <v>16</v>
      </c>
      <c r="C1495" s="2" t="n">
        <v>48180.83984375</v>
      </c>
      <c r="D1495" s="2" t="n">
        <v>141352.75</v>
      </c>
    </row>
    <row r="1496" customFormat="false" ht="12.75" hidden="false" customHeight="false" outlineLevel="0" collapsed="false">
      <c r="A1496" s="2" t="s">
        <v>89</v>
      </c>
      <c r="B1496" s="2" t="n">
        <v>16</v>
      </c>
      <c r="C1496" s="2" t="n">
        <v>137970.1875</v>
      </c>
      <c r="D1496" s="2" t="n">
        <v>149015.125</v>
      </c>
    </row>
    <row r="1497" customFormat="false" ht="12.75" hidden="false" customHeight="false" outlineLevel="0" collapsed="false">
      <c r="A1497" s="2" t="s">
        <v>90</v>
      </c>
      <c r="B1497" s="2" t="n">
        <v>16</v>
      </c>
      <c r="C1497" s="2" t="n">
        <v>44557.75390625</v>
      </c>
      <c r="D1497" s="2" t="n">
        <v>132403.71875</v>
      </c>
    </row>
    <row r="1498" customFormat="false" ht="12.75" hidden="false" customHeight="false" outlineLevel="0" collapsed="false">
      <c r="A1498" s="2" t="s">
        <v>93</v>
      </c>
      <c r="B1498" s="2" t="n">
        <v>16</v>
      </c>
      <c r="C1498" s="2" t="n">
        <v>41946.8203125</v>
      </c>
      <c r="D1498" s="2" t="n">
        <v>125777.0625</v>
      </c>
    </row>
    <row r="1499" customFormat="false" ht="12.75" hidden="false" customHeight="false" outlineLevel="0" collapsed="false">
      <c r="A1499" s="2" t="s">
        <v>94</v>
      </c>
      <c r="B1499" s="2" t="n">
        <v>16</v>
      </c>
      <c r="C1499" s="2" t="n">
        <v>66838.515625</v>
      </c>
      <c r="D1499" s="2" t="n">
        <v>135226.140625</v>
      </c>
    </row>
    <row r="1500" customFormat="false" ht="12.75" hidden="false" customHeight="false" outlineLevel="0" collapsed="false">
      <c r="A1500" s="2" t="s">
        <v>95</v>
      </c>
      <c r="B1500" s="2" t="n">
        <v>16</v>
      </c>
      <c r="C1500" s="2" t="n">
        <v>33565.3203125</v>
      </c>
      <c r="D1500" s="2" t="n">
        <v>129793.875</v>
      </c>
    </row>
    <row r="1501" customFormat="false" ht="12.75" hidden="false" customHeight="false" outlineLevel="0" collapsed="false">
      <c r="A1501" s="2" t="s">
        <v>96</v>
      </c>
      <c r="B1501" s="2" t="n">
        <v>16</v>
      </c>
      <c r="C1501" s="2" t="n">
        <v>29555.2578125</v>
      </c>
      <c r="D1501" s="2" t="n">
        <v>121430.9609375</v>
      </c>
    </row>
    <row r="1502" customFormat="false" ht="12.75" hidden="false" customHeight="false" outlineLevel="0" collapsed="false">
      <c r="A1502" s="2" t="s">
        <v>97</v>
      </c>
      <c r="B1502" s="2" t="n">
        <v>16</v>
      </c>
      <c r="C1502" s="2" t="n">
        <v>143400.921875</v>
      </c>
      <c r="D1502" s="2" t="n">
        <v>138865.546875</v>
      </c>
    </row>
    <row r="1503" customFormat="false" ht="12.75" hidden="false" customHeight="false" outlineLevel="0" collapsed="false">
      <c r="A1503" s="2" t="s">
        <v>98</v>
      </c>
      <c r="B1503" s="2" t="n">
        <v>16</v>
      </c>
      <c r="C1503" s="2" t="n">
        <v>45839.37890625</v>
      </c>
      <c r="D1503" s="2" t="n">
        <v>120640.28125</v>
      </c>
    </row>
    <row r="1504" customFormat="false" ht="12.75" hidden="false" customHeight="false" outlineLevel="0" collapsed="false">
      <c r="A1504" s="2" t="s">
        <v>99</v>
      </c>
      <c r="B1504" s="2" t="n">
        <v>16</v>
      </c>
      <c r="C1504" s="2" t="n">
        <v>32973.2265625</v>
      </c>
      <c r="D1504" s="2" t="n">
        <v>125803.640625</v>
      </c>
    </row>
    <row r="1505" customFormat="false" ht="12.75" hidden="false" customHeight="false" outlineLevel="0" collapsed="false">
      <c r="A1505" s="2" t="s">
        <v>100</v>
      </c>
      <c r="B1505" s="2" t="n">
        <v>16</v>
      </c>
      <c r="C1505" s="2" t="n">
        <v>34018.4140625</v>
      </c>
      <c r="D1505" s="2" t="n">
        <v>123675.7890625</v>
      </c>
    </row>
    <row r="1506" customFormat="false" ht="12.75" hidden="false" customHeight="false" outlineLevel="0" collapsed="false">
      <c r="A1506" s="2" t="s">
        <v>101</v>
      </c>
      <c r="B1506" s="2" t="n">
        <v>16</v>
      </c>
      <c r="C1506" s="2" t="n">
        <v>37480.91796875</v>
      </c>
      <c r="D1506" s="2" t="n">
        <v>123147.5390625</v>
      </c>
    </row>
    <row r="1507" customFormat="false" ht="12.75" hidden="false" customHeight="false" outlineLevel="0" collapsed="false">
      <c r="A1507" s="2" t="s">
        <v>102</v>
      </c>
      <c r="B1507" s="2" t="n">
        <v>16</v>
      </c>
      <c r="C1507" s="2" t="n">
        <v>37130.69921875</v>
      </c>
      <c r="D1507" s="2" t="n">
        <v>126792.8203125</v>
      </c>
    </row>
    <row r="1508" customFormat="false" ht="12.75" hidden="false" customHeight="false" outlineLevel="0" collapsed="false">
      <c r="A1508" s="2" t="s">
        <v>103</v>
      </c>
      <c r="B1508" s="2" t="n">
        <v>16</v>
      </c>
      <c r="C1508" s="2" t="n">
        <v>51474.5703125</v>
      </c>
      <c r="D1508" s="2" t="n">
        <v>137943.515625</v>
      </c>
    </row>
    <row r="1509" customFormat="false" ht="12.75" hidden="false" customHeight="false" outlineLevel="0" collapsed="false">
      <c r="A1509" s="2" t="s">
        <v>104</v>
      </c>
      <c r="B1509" s="2" t="n">
        <v>16</v>
      </c>
      <c r="C1509" s="2" t="n">
        <v>48038.5390625</v>
      </c>
      <c r="D1509" s="2" t="n">
        <v>144066</v>
      </c>
    </row>
    <row r="1510" customFormat="false" ht="12.75" hidden="false" customHeight="false" outlineLevel="0" collapsed="false">
      <c r="A1510" s="2" t="s">
        <v>107</v>
      </c>
      <c r="B1510" s="2" t="n">
        <v>16</v>
      </c>
      <c r="C1510" s="2" t="n">
        <v>43348.859375</v>
      </c>
      <c r="D1510" s="2" t="n">
        <v>135320.390625</v>
      </c>
    </row>
    <row r="1511" customFormat="false" ht="12.75" hidden="false" customHeight="false" outlineLevel="0" collapsed="false">
      <c r="A1511" s="2" t="s">
        <v>108</v>
      </c>
      <c r="B1511" s="2" t="n">
        <v>16</v>
      </c>
      <c r="C1511" s="2" t="n">
        <v>34094.48828125</v>
      </c>
      <c r="D1511" s="2" t="n">
        <v>142665.796875</v>
      </c>
    </row>
    <row r="1512" customFormat="false" ht="12.75" hidden="false" customHeight="false" outlineLevel="0" collapsed="false">
      <c r="A1512" s="2" t="s">
        <v>109</v>
      </c>
      <c r="B1512" s="2" t="n">
        <v>16</v>
      </c>
      <c r="C1512" s="2" t="n">
        <v>34707.43359375</v>
      </c>
      <c r="D1512" s="2" t="n">
        <v>133529.15625</v>
      </c>
    </row>
    <row r="1513" customFormat="false" ht="12.75" hidden="false" customHeight="false" outlineLevel="0" collapsed="false">
      <c r="A1513" s="2" t="s">
        <v>110</v>
      </c>
      <c r="B1513" s="2" t="n">
        <v>16</v>
      </c>
      <c r="C1513" s="2" t="n">
        <v>29423.255859375</v>
      </c>
      <c r="D1513" s="2" t="n">
        <v>129483.5625</v>
      </c>
    </row>
    <row r="1514" customFormat="false" ht="12.75" hidden="false" customHeight="false" outlineLevel="0" collapsed="false">
      <c r="A1514" s="2" t="s">
        <v>111</v>
      </c>
      <c r="B1514" s="2" t="n">
        <v>16</v>
      </c>
      <c r="C1514" s="2" t="n">
        <v>52479.203125</v>
      </c>
      <c r="D1514" s="2" t="n">
        <v>129918.25</v>
      </c>
    </row>
    <row r="1515" customFormat="false" ht="12.75" hidden="false" customHeight="false" outlineLevel="0" collapsed="false">
      <c r="A1515" s="2" t="s">
        <v>112</v>
      </c>
      <c r="B1515" s="2" t="n">
        <v>16</v>
      </c>
      <c r="C1515" s="2" t="n">
        <v>28764.005859375</v>
      </c>
      <c r="D1515" s="2" t="n">
        <v>136136.546875</v>
      </c>
    </row>
    <row r="1516" customFormat="false" ht="12.75" hidden="false" customHeight="false" outlineLevel="0" collapsed="false">
      <c r="A1516" s="2" t="s">
        <v>113</v>
      </c>
      <c r="B1516" s="2" t="n">
        <v>16</v>
      </c>
      <c r="C1516" s="2" t="n">
        <v>32416.90625</v>
      </c>
      <c r="D1516" s="2" t="n">
        <v>128113.2734375</v>
      </c>
    </row>
    <row r="1517" customFormat="false" ht="12.75" hidden="false" customHeight="false" outlineLevel="0" collapsed="false">
      <c r="A1517" s="2" t="s">
        <v>114</v>
      </c>
      <c r="B1517" s="2" t="n">
        <v>16</v>
      </c>
      <c r="C1517" s="2" t="n">
        <v>34155.93359375</v>
      </c>
      <c r="D1517" s="2" t="n">
        <v>97298.21875</v>
      </c>
    </row>
    <row r="1518" customFormat="false" ht="12.75" hidden="false" customHeight="false" outlineLevel="0" collapsed="false">
      <c r="A1518" s="2" t="s">
        <v>115</v>
      </c>
      <c r="B1518" s="2" t="n">
        <v>16</v>
      </c>
      <c r="C1518" s="2" t="n">
        <v>34864.4296875</v>
      </c>
      <c r="D1518" s="2" t="n">
        <v>134141.46875</v>
      </c>
    </row>
    <row r="1519" customFormat="false" ht="12.75" hidden="false" customHeight="false" outlineLevel="0" collapsed="false">
      <c r="A1519" s="2" t="s">
        <v>116</v>
      </c>
      <c r="B1519" s="2" t="n">
        <v>16</v>
      </c>
      <c r="C1519" s="2" t="n">
        <v>31918.6484375</v>
      </c>
      <c r="D1519" s="2" t="n">
        <v>121215.4375</v>
      </c>
    </row>
    <row r="1520" customFormat="false" ht="12.75" hidden="false" customHeight="false" outlineLevel="0" collapsed="false">
      <c r="A1520" s="2" t="s">
        <v>117</v>
      </c>
      <c r="B1520" s="2" t="n">
        <v>16</v>
      </c>
      <c r="C1520" s="2" t="n">
        <v>54912.93359375</v>
      </c>
      <c r="D1520" s="2" t="n">
        <v>134793.25</v>
      </c>
    </row>
    <row r="1521" customFormat="false" ht="12.75" hidden="false" customHeight="false" outlineLevel="0" collapsed="false">
      <c r="A1521" s="2" t="s">
        <v>118</v>
      </c>
      <c r="B1521" s="2" t="n">
        <v>16</v>
      </c>
      <c r="C1521" s="2" t="n">
        <v>39296.8671875</v>
      </c>
      <c r="D1521" s="2" t="n">
        <v>141812.8125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51856.8125</v>
      </c>
      <c r="D1522" s="2" t="n">
        <v>147528.125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40212.8984375</v>
      </c>
      <c r="D1523" s="2" t="n">
        <v>143018.015625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41972.49609375</v>
      </c>
      <c r="D1524" s="2" t="n">
        <v>140370.375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30592.6171875</v>
      </c>
      <c r="D1525" s="2" t="n">
        <v>139473.8437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31120.556640625</v>
      </c>
      <c r="D1526" s="2" t="n">
        <v>132356.59375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29908.3828125</v>
      </c>
      <c r="D1527" s="2" t="n">
        <v>134164.375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37675.0859375</v>
      </c>
      <c r="D1528" s="2" t="n">
        <v>143257.65625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39605.546875</v>
      </c>
      <c r="D1529" s="2" t="n">
        <v>135158.09375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51103.13671875</v>
      </c>
      <c r="D1530" s="2" t="n">
        <v>141910.140625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67908.984375</v>
      </c>
      <c r="D1531" s="2" t="n">
        <v>142929.25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2681.046875</v>
      </c>
      <c r="D1532" s="2" t="n">
        <v>153010.828125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56183.13671875</v>
      </c>
      <c r="D1533" s="2" t="n">
        <v>155688.609375</v>
      </c>
    </row>
    <row r="1534" customFormat="false" ht="12.75" hidden="false" customHeight="false" outlineLevel="0" collapsed="false">
      <c r="A1534" s="2" t="s">
        <v>133</v>
      </c>
      <c r="B1534" s="2" t="n">
        <v>16</v>
      </c>
      <c r="C1534" s="2" t="n">
        <v>41909.90625</v>
      </c>
      <c r="D1534" s="2" t="n">
        <v>157517.046875</v>
      </c>
    </row>
    <row r="1535" customFormat="false" ht="12.75" hidden="false" customHeight="false" outlineLevel="0" collapsed="false">
      <c r="A1535" s="2" t="s">
        <v>134</v>
      </c>
      <c r="B1535" s="2" t="n">
        <v>16</v>
      </c>
      <c r="C1535" s="2" t="n">
        <v>35918.0078125</v>
      </c>
      <c r="D1535" s="2" t="n">
        <v>144851.109375</v>
      </c>
    </row>
    <row r="1536" customFormat="false" ht="12.75" hidden="false" customHeight="false" outlineLevel="0" collapsed="false">
      <c r="A1536" s="2" t="s">
        <v>135</v>
      </c>
      <c r="B1536" s="2" t="n">
        <v>16</v>
      </c>
      <c r="C1536" s="2" t="n">
        <v>35048.203125</v>
      </c>
      <c r="D1536" s="2" t="n">
        <v>144271.25</v>
      </c>
    </row>
    <row r="1537" customFormat="false" ht="12.75" hidden="false" customHeight="false" outlineLevel="0" collapsed="false">
      <c r="A1537" s="2" t="s">
        <v>136</v>
      </c>
      <c r="B1537" s="2" t="n">
        <v>16</v>
      </c>
      <c r="C1537" s="2" t="n">
        <v>36346.4296875</v>
      </c>
      <c r="D1537" s="2" t="n">
        <v>147715</v>
      </c>
    </row>
    <row r="1538" customFormat="false" ht="12.75" hidden="false" customHeight="false" outlineLevel="0" collapsed="false">
      <c r="A1538" s="2" t="s">
        <v>137</v>
      </c>
      <c r="B1538" s="2" t="n">
        <v>16</v>
      </c>
      <c r="C1538" s="2" t="n">
        <v>46155.76953125</v>
      </c>
      <c r="D1538" s="2" t="n">
        <v>153082.421875</v>
      </c>
    </row>
    <row r="1539" customFormat="false" ht="12.75" hidden="false" customHeight="false" outlineLevel="0" collapsed="false">
      <c r="A1539" s="2" t="s">
        <v>138</v>
      </c>
      <c r="B1539" s="2" t="n">
        <v>16</v>
      </c>
      <c r="C1539" s="2"/>
      <c r="D1539" s="2"/>
    </row>
    <row r="1540" customFormat="false" ht="12.75" hidden="false" customHeight="false" outlineLevel="0" collapsed="false">
      <c r="A1540" s="2" t="s">
        <v>139</v>
      </c>
      <c r="B1540" s="2" t="n">
        <v>16</v>
      </c>
      <c r="C1540" s="2"/>
      <c r="D1540" s="2"/>
    </row>
    <row r="1541" customFormat="false" ht="12.75" hidden="false" customHeight="false" outlineLevel="0" collapsed="false">
      <c r="A1541" s="2" t="s">
        <v>140</v>
      </c>
      <c r="B1541" s="2" t="n">
        <v>16</v>
      </c>
      <c r="C1541" s="2"/>
      <c r="D1541" s="2"/>
    </row>
    <row r="1542" customFormat="false" ht="12.75" hidden="false" customHeight="false" outlineLevel="0" collapsed="false">
      <c r="A1542" s="2" t="s">
        <v>141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2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3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8904.357421875</v>
      </c>
      <c r="D1545" s="2" t="n">
        <v>93315.054687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32589.251953125</v>
      </c>
      <c r="D1546" s="2" t="n">
        <v>122381.4375</v>
      </c>
    </row>
    <row r="1547" customFormat="false" ht="12.75" hidden="false" customHeight="false" outlineLevel="0" collapsed="false">
      <c r="A1547" s="2" t="s">
        <v>32</v>
      </c>
      <c r="B1547" s="2" t="n">
        <v>17</v>
      </c>
      <c r="C1547" s="2" t="n">
        <v>32360.40234375</v>
      </c>
      <c r="D1547" s="2" t="n">
        <v>126746.78125</v>
      </c>
    </row>
    <row r="1548" customFormat="false" ht="12.75" hidden="false" customHeight="false" outlineLevel="0" collapsed="false">
      <c r="A1548" s="2" t="s">
        <v>33</v>
      </c>
      <c r="B1548" s="2" t="n">
        <v>17</v>
      </c>
      <c r="C1548" s="2" t="n">
        <v>36328.64453125</v>
      </c>
      <c r="D1548" s="2" t="n">
        <v>120294.4296875</v>
      </c>
    </row>
    <row r="1549" customFormat="false" ht="12.75" hidden="false" customHeight="false" outlineLevel="0" collapsed="false">
      <c r="A1549" s="2" t="s">
        <v>36</v>
      </c>
      <c r="B1549" s="2" t="n">
        <v>17</v>
      </c>
      <c r="C1549" s="2" t="n">
        <v>35175.38671875</v>
      </c>
      <c r="D1549" s="2" t="n">
        <v>123309.6171875</v>
      </c>
    </row>
    <row r="1550" customFormat="false" ht="12.75" hidden="false" customHeight="false" outlineLevel="0" collapsed="false">
      <c r="A1550" s="2" t="s">
        <v>37</v>
      </c>
      <c r="B1550" s="2" t="n">
        <v>17</v>
      </c>
      <c r="C1550" s="2" t="n">
        <v>47380.28515625</v>
      </c>
      <c r="D1550" s="2" t="n">
        <v>143063.84375</v>
      </c>
    </row>
    <row r="1551" customFormat="false" ht="12.75" hidden="false" customHeight="false" outlineLevel="0" collapsed="false">
      <c r="A1551" s="2" t="s">
        <v>38</v>
      </c>
      <c r="B1551" s="2" t="n">
        <v>17</v>
      </c>
      <c r="C1551" s="2" t="n">
        <v>36441.16796875</v>
      </c>
      <c r="D1551" s="2" t="n">
        <v>127864.9609375</v>
      </c>
    </row>
    <row r="1552" customFormat="false" ht="12.75" hidden="false" customHeight="false" outlineLevel="0" collapsed="false">
      <c r="A1552" s="2" t="s">
        <v>41</v>
      </c>
      <c r="B1552" s="2" t="n">
        <v>17</v>
      </c>
      <c r="C1552" s="2" t="n">
        <v>195432.046875</v>
      </c>
      <c r="D1552" s="2" t="n">
        <v>417097.96875</v>
      </c>
    </row>
    <row r="1553" customFormat="false" ht="12.75" hidden="false" customHeight="false" outlineLevel="0" collapsed="false">
      <c r="A1553" s="2" t="s">
        <v>42</v>
      </c>
      <c r="B1553" s="2" t="n">
        <v>17</v>
      </c>
      <c r="C1553" s="2" t="n">
        <v>43284.94140625</v>
      </c>
      <c r="D1553" s="2" t="n">
        <v>130737.5390625</v>
      </c>
    </row>
    <row r="1554" customFormat="false" ht="12.75" hidden="false" customHeight="false" outlineLevel="0" collapsed="false">
      <c r="A1554" s="2" t="s">
        <v>43</v>
      </c>
      <c r="B1554" s="2" t="n">
        <v>17</v>
      </c>
      <c r="C1554" s="2" t="n">
        <v>32944.484375</v>
      </c>
      <c r="D1554" s="2" t="n">
        <v>131565.90625</v>
      </c>
    </row>
    <row r="1555" customFormat="false" ht="12.75" hidden="false" customHeight="false" outlineLevel="0" collapsed="false">
      <c r="A1555" s="2" t="s">
        <v>46</v>
      </c>
      <c r="B1555" s="2" t="n">
        <v>17</v>
      </c>
      <c r="C1555" s="2" t="n">
        <v>31484.744140625</v>
      </c>
      <c r="D1555" s="2" t="n">
        <v>136325.5</v>
      </c>
    </row>
    <row r="1556" customFormat="false" ht="12.75" hidden="false" customHeight="false" outlineLevel="0" collapsed="false">
      <c r="A1556" s="2" t="s">
        <v>47</v>
      </c>
      <c r="B1556" s="2" t="n">
        <v>17</v>
      </c>
      <c r="C1556" s="2" t="n">
        <v>55913.43359375</v>
      </c>
      <c r="D1556" s="2" t="n">
        <v>139896.234375</v>
      </c>
    </row>
    <row r="1557" customFormat="false" ht="12.75" hidden="false" customHeight="false" outlineLevel="0" collapsed="false">
      <c r="A1557" s="2" t="s">
        <v>48</v>
      </c>
      <c r="B1557" s="2" t="n">
        <v>17</v>
      </c>
      <c r="C1557" s="2" t="n">
        <v>34607.10546875</v>
      </c>
      <c r="D1557" s="2" t="n">
        <v>123590.65625</v>
      </c>
    </row>
    <row r="1558" customFormat="false" ht="12.75" hidden="false" customHeight="false" outlineLevel="0" collapsed="false">
      <c r="A1558" s="2" t="s">
        <v>51</v>
      </c>
      <c r="B1558" s="2" t="n">
        <v>17</v>
      </c>
      <c r="C1558" s="2" t="n">
        <v>40008.5</v>
      </c>
      <c r="D1558" s="2" t="n">
        <v>129482.1640625</v>
      </c>
    </row>
    <row r="1559" customFormat="false" ht="12.75" hidden="false" customHeight="false" outlineLevel="0" collapsed="false">
      <c r="A1559" s="2" t="s">
        <v>52</v>
      </c>
      <c r="B1559" s="2" t="n">
        <v>17</v>
      </c>
      <c r="C1559" s="2" t="n">
        <v>32423.009765625</v>
      </c>
      <c r="D1559" s="2" t="n">
        <v>127697.3046875</v>
      </c>
    </row>
    <row r="1560" customFormat="false" ht="12.75" hidden="false" customHeight="false" outlineLevel="0" collapsed="false">
      <c r="A1560" s="2" t="s">
        <v>53</v>
      </c>
      <c r="B1560" s="2" t="n">
        <v>17</v>
      </c>
      <c r="C1560" s="2" t="n">
        <v>30496.8671875</v>
      </c>
      <c r="D1560" s="2" t="n">
        <v>123586.9765625</v>
      </c>
    </row>
    <row r="1561" customFormat="false" ht="12.75" hidden="false" customHeight="false" outlineLevel="0" collapsed="false">
      <c r="A1561" s="2" t="s">
        <v>54</v>
      </c>
      <c r="B1561" s="2" t="n">
        <v>17</v>
      </c>
      <c r="C1561" s="2" t="n">
        <v>33989.64453125</v>
      </c>
      <c r="D1561" s="2" t="n">
        <v>147724.46875</v>
      </c>
    </row>
    <row r="1562" customFormat="false" ht="12.75" hidden="false" customHeight="false" outlineLevel="0" collapsed="false">
      <c r="A1562" s="2" t="s">
        <v>55</v>
      </c>
      <c r="B1562" s="2" t="n">
        <v>17</v>
      </c>
      <c r="C1562" s="2" t="n">
        <v>27022.99609375</v>
      </c>
      <c r="D1562" s="2" t="n">
        <v>126961.609375</v>
      </c>
    </row>
    <row r="1563" customFormat="false" ht="12.75" hidden="false" customHeight="false" outlineLevel="0" collapsed="false">
      <c r="A1563" s="2" t="s">
        <v>56</v>
      </c>
      <c r="B1563" s="2" t="n">
        <v>17</v>
      </c>
      <c r="C1563" s="2" t="n">
        <v>29392.92578125</v>
      </c>
      <c r="D1563" s="2" t="n">
        <v>126348.484375</v>
      </c>
    </row>
    <row r="1564" customFormat="false" ht="12.75" hidden="false" customHeight="false" outlineLevel="0" collapsed="false">
      <c r="A1564" s="2" t="s">
        <v>57</v>
      </c>
      <c r="B1564" s="2" t="n">
        <v>17</v>
      </c>
      <c r="C1564" s="2" t="n">
        <v>109220.3203125</v>
      </c>
      <c r="D1564" s="2" t="n">
        <v>410786.125</v>
      </c>
    </row>
    <row r="1565" customFormat="false" ht="12.75" hidden="false" customHeight="false" outlineLevel="0" collapsed="false">
      <c r="A1565" s="2" t="s">
        <v>58</v>
      </c>
      <c r="B1565" s="2" t="n">
        <v>17</v>
      </c>
      <c r="C1565" s="2" t="n">
        <v>37073.75390625</v>
      </c>
      <c r="D1565" s="2" t="n">
        <v>130070.7578125</v>
      </c>
    </row>
    <row r="1566" customFormat="false" ht="12.75" hidden="false" customHeight="false" outlineLevel="0" collapsed="false">
      <c r="A1566" s="2" t="s">
        <v>59</v>
      </c>
      <c r="B1566" s="2" t="n">
        <v>17</v>
      </c>
      <c r="C1566" s="2" t="n">
        <v>42618.265625</v>
      </c>
      <c r="D1566" s="2" t="n">
        <v>133943.28125</v>
      </c>
    </row>
    <row r="1567" customFormat="false" ht="12.75" hidden="false" customHeight="false" outlineLevel="0" collapsed="false">
      <c r="A1567" s="2" t="s">
        <v>60</v>
      </c>
      <c r="B1567" s="2" t="n">
        <v>17</v>
      </c>
      <c r="C1567" s="2" t="n">
        <v>48671.41796875</v>
      </c>
      <c r="D1567" s="2" t="n">
        <v>144270.453125</v>
      </c>
    </row>
    <row r="1568" customFormat="false" ht="12.75" hidden="false" customHeight="false" outlineLevel="0" collapsed="false">
      <c r="A1568" s="2" t="s">
        <v>61</v>
      </c>
      <c r="B1568" s="2" t="n">
        <v>17</v>
      </c>
      <c r="C1568" s="2" t="n">
        <v>47775.95703125</v>
      </c>
      <c r="D1568" s="2" t="n">
        <v>147902.75</v>
      </c>
    </row>
    <row r="1569" customFormat="false" ht="12.75" hidden="false" customHeight="false" outlineLevel="0" collapsed="false">
      <c r="A1569" s="2" t="s">
        <v>62</v>
      </c>
      <c r="B1569" s="2" t="n">
        <v>17</v>
      </c>
      <c r="C1569" s="2" t="n">
        <v>37962.61328125</v>
      </c>
      <c r="D1569" s="2" t="n">
        <v>131954.5937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44046.88671875</v>
      </c>
      <c r="D1570" s="2" t="n">
        <v>181101.4531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37755.83984375</v>
      </c>
      <c r="D1571" s="2" t="n">
        <v>132539.23437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31674.28515625</v>
      </c>
      <c r="D1572" s="2" t="n">
        <v>120421.89062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31823.65625</v>
      </c>
      <c r="D1573" s="2" t="n">
        <v>126428.273437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30406.775390625</v>
      </c>
      <c r="D1574" s="2" t="n">
        <v>126139.445312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31042.71875</v>
      </c>
      <c r="D1575" s="2" t="n">
        <v>124147.789062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35952.55859375</v>
      </c>
      <c r="D1576" s="2" t="n">
        <v>128898.101562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42845.6640625</v>
      </c>
      <c r="D1577" s="2" t="n">
        <v>129558.37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38051.66796875</v>
      </c>
      <c r="D1578" s="2" t="n">
        <v>134305.51562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35852.765625</v>
      </c>
      <c r="D1579" s="2" t="n">
        <v>137222.12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45244.08203125</v>
      </c>
      <c r="D1580" s="2" t="n">
        <v>147711.6562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43312.01171875</v>
      </c>
      <c r="D1581" s="2" t="n">
        <v>135529.953125</v>
      </c>
    </row>
    <row r="1582" customFormat="false" ht="12.75" hidden="false" customHeight="false" outlineLevel="0" collapsed="false">
      <c r="A1582" s="2" t="s">
        <v>79</v>
      </c>
      <c r="B1582" s="2" t="n">
        <v>17</v>
      </c>
      <c r="C1582" s="2" t="n">
        <v>36593.21875</v>
      </c>
      <c r="D1582" s="2" t="n">
        <v>137060.0625</v>
      </c>
    </row>
    <row r="1583" customFormat="false" ht="12.75" hidden="false" customHeight="false" outlineLevel="0" collapsed="false">
      <c r="A1583" s="2" t="s">
        <v>80</v>
      </c>
      <c r="B1583" s="2" t="n">
        <v>17</v>
      </c>
      <c r="C1583" s="2" t="n">
        <v>43417.7109375</v>
      </c>
      <c r="D1583" s="2" t="n">
        <v>137944.359375</v>
      </c>
    </row>
    <row r="1584" customFormat="false" ht="12.75" hidden="false" customHeight="false" outlineLevel="0" collapsed="false">
      <c r="A1584" s="2" t="s">
        <v>81</v>
      </c>
      <c r="B1584" s="2" t="n">
        <v>17</v>
      </c>
      <c r="C1584" s="2" t="n">
        <v>33892.6640625</v>
      </c>
      <c r="D1584" s="2" t="n">
        <v>127371.2578125</v>
      </c>
    </row>
    <row r="1585" customFormat="false" ht="12.75" hidden="false" customHeight="false" outlineLevel="0" collapsed="false">
      <c r="A1585" s="2" t="s">
        <v>82</v>
      </c>
      <c r="B1585" s="2" t="n">
        <v>17</v>
      </c>
      <c r="C1585" s="2" t="n">
        <v>35902</v>
      </c>
      <c r="D1585" s="2" t="n">
        <v>127464.1875</v>
      </c>
    </row>
    <row r="1586" customFormat="false" ht="12.75" hidden="false" customHeight="false" outlineLevel="0" collapsed="false">
      <c r="A1586" s="2" t="s">
        <v>83</v>
      </c>
      <c r="B1586" s="2" t="n">
        <v>17</v>
      </c>
      <c r="C1586" s="2" t="n">
        <v>38426.2109375</v>
      </c>
      <c r="D1586" s="2" t="n">
        <v>122740.765625</v>
      </c>
    </row>
    <row r="1587" customFormat="false" ht="12.75" hidden="false" customHeight="false" outlineLevel="0" collapsed="false">
      <c r="A1587" s="2" t="s">
        <v>84</v>
      </c>
      <c r="B1587" s="2" t="n">
        <v>17</v>
      </c>
      <c r="C1587" s="2" t="n">
        <v>28257.61328125</v>
      </c>
      <c r="D1587" s="2" t="n">
        <v>119886.8671875</v>
      </c>
    </row>
    <row r="1588" customFormat="false" ht="12.75" hidden="false" customHeight="false" outlineLevel="0" collapsed="false">
      <c r="A1588" s="2" t="s">
        <v>85</v>
      </c>
      <c r="B1588" s="2" t="n">
        <v>17</v>
      </c>
      <c r="C1588" s="2" t="n">
        <v>28401.3828125</v>
      </c>
      <c r="D1588" s="2" t="n">
        <v>117913.9140625</v>
      </c>
    </row>
    <row r="1589" customFormat="false" ht="12.75" hidden="false" customHeight="false" outlineLevel="0" collapsed="false">
      <c r="A1589" s="2" t="s">
        <v>86</v>
      </c>
      <c r="B1589" s="2" t="n">
        <v>17</v>
      </c>
      <c r="C1589" s="2" t="n">
        <v>34646.34765625</v>
      </c>
      <c r="D1589" s="2" t="n">
        <v>129730.4765625</v>
      </c>
    </row>
    <row r="1590" customFormat="false" ht="12.75" hidden="false" customHeight="false" outlineLevel="0" collapsed="false">
      <c r="A1590" s="2" t="s">
        <v>87</v>
      </c>
      <c r="B1590" s="2" t="n">
        <v>17</v>
      </c>
      <c r="C1590" s="2" t="n">
        <v>47439.35546875</v>
      </c>
      <c r="D1590" s="2" t="n">
        <v>133020.703125</v>
      </c>
    </row>
    <row r="1591" customFormat="false" ht="12.75" hidden="false" customHeight="false" outlineLevel="0" collapsed="false">
      <c r="A1591" s="2" t="s">
        <v>88</v>
      </c>
      <c r="B1591" s="2" t="n">
        <v>17</v>
      </c>
      <c r="C1591" s="2" t="n">
        <v>48271.359375</v>
      </c>
      <c r="D1591" s="2" t="n">
        <v>141102.59375</v>
      </c>
    </row>
    <row r="1592" customFormat="false" ht="12.75" hidden="false" customHeight="false" outlineLevel="0" collapsed="false">
      <c r="A1592" s="2" t="s">
        <v>89</v>
      </c>
      <c r="B1592" s="2" t="n">
        <v>17</v>
      </c>
      <c r="C1592" s="2" t="n">
        <v>137789.375</v>
      </c>
      <c r="D1592" s="2" t="n">
        <v>148514.578125</v>
      </c>
    </row>
    <row r="1593" customFormat="false" ht="12.75" hidden="false" customHeight="false" outlineLevel="0" collapsed="false">
      <c r="A1593" s="2" t="s">
        <v>90</v>
      </c>
      <c r="B1593" s="2" t="n">
        <v>17</v>
      </c>
      <c r="C1593" s="2" t="n">
        <v>44992.59375</v>
      </c>
      <c r="D1593" s="2" t="n">
        <v>132220.515625</v>
      </c>
    </row>
    <row r="1594" customFormat="false" ht="12.75" hidden="false" customHeight="false" outlineLevel="0" collapsed="false">
      <c r="A1594" s="2" t="s">
        <v>93</v>
      </c>
      <c r="B1594" s="2" t="n">
        <v>17</v>
      </c>
      <c r="C1594" s="2" t="n">
        <v>41758.99609375</v>
      </c>
      <c r="D1594" s="2" t="n">
        <v>125761.15625</v>
      </c>
    </row>
    <row r="1595" customFormat="false" ht="12.75" hidden="false" customHeight="false" outlineLevel="0" collapsed="false">
      <c r="A1595" s="2" t="s">
        <v>94</v>
      </c>
      <c r="B1595" s="2" t="n">
        <v>17</v>
      </c>
      <c r="C1595" s="2" t="n">
        <v>66725.90625</v>
      </c>
      <c r="D1595" s="2" t="n">
        <v>135431.71875</v>
      </c>
    </row>
    <row r="1596" customFormat="false" ht="12.75" hidden="false" customHeight="false" outlineLevel="0" collapsed="false">
      <c r="A1596" s="2" t="s">
        <v>95</v>
      </c>
      <c r="B1596" s="2" t="n">
        <v>17</v>
      </c>
      <c r="C1596" s="2" t="n">
        <v>33612.98046875</v>
      </c>
      <c r="D1596" s="2" t="n">
        <v>129682.875</v>
      </c>
    </row>
    <row r="1597" customFormat="false" ht="12.75" hidden="false" customHeight="false" outlineLevel="0" collapsed="false">
      <c r="A1597" s="2" t="s">
        <v>96</v>
      </c>
      <c r="B1597" s="2" t="n">
        <v>17</v>
      </c>
      <c r="C1597" s="2" t="n">
        <v>29374.98046875</v>
      </c>
      <c r="D1597" s="2" t="n">
        <v>121751.6953125</v>
      </c>
    </row>
    <row r="1598" customFormat="false" ht="12.75" hidden="false" customHeight="false" outlineLevel="0" collapsed="false">
      <c r="A1598" s="2" t="s">
        <v>97</v>
      </c>
      <c r="B1598" s="2" t="n">
        <v>17</v>
      </c>
      <c r="C1598" s="2" t="n">
        <v>143676.859375</v>
      </c>
      <c r="D1598" s="2" t="n">
        <v>138383.296875</v>
      </c>
    </row>
    <row r="1599" customFormat="false" ht="12.75" hidden="false" customHeight="false" outlineLevel="0" collapsed="false">
      <c r="A1599" s="2" t="s">
        <v>98</v>
      </c>
      <c r="B1599" s="2" t="n">
        <v>17</v>
      </c>
      <c r="C1599" s="2" t="n">
        <v>45399.78125</v>
      </c>
      <c r="D1599" s="2" t="n">
        <v>120743</v>
      </c>
    </row>
    <row r="1600" customFormat="false" ht="12.75" hidden="false" customHeight="false" outlineLevel="0" collapsed="false">
      <c r="A1600" s="2" t="s">
        <v>99</v>
      </c>
      <c r="B1600" s="2" t="n">
        <v>17</v>
      </c>
      <c r="C1600" s="2" t="n">
        <v>33011.21875</v>
      </c>
      <c r="D1600" s="2" t="n">
        <v>126151.3515625</v>
      </c>
    </row>
    <row r="1601" customFormat="false" ht="12.75" hidden="false" customHeight="false" outlineLevel="0" collapsed="false">
      <c r="A1601" s="2" t="s">
        <v>100</v>
      </c>
      <c r="B1601" s="2" t="n">
        <v>17</v>
      </c>
      <c r="C1601" s="2" t="n">
        <v>33815.9140625</v>
      </c>
      <c r="D1601" s="2" t="n">
        <v>123997.6875</v>
      </c>
    </row>
    <row r="1602" customFormat="false" ht="12.75" hidden="false" customHeight="false" outlineLevel="0" collapsed="false">
      <c r="A1602" s="2" t="s">
        <v>101</v>
      </c>
      <c r="B1602" s="2" t="n">
        <v>17</v>
      </c>
      <c r="C1602" s="2" t="n">
        <v>37134.25</v>
      </c>
      <c r="D1602" s="2" t="n">
        <v>123277.0234375</v>
      </c>
    </row>
    <row r="1603" customFormat="false" ht="12.75" hidden="false" customHeight="false" outlineLevel="0" collapsed="false">
      <c r="A1603" s="2" t="s">
        <v>102</v>
      </c>
      <c r="B1603" s="2" t="n">
        <v>17</v>
      </c>
      <c r="C1603" s="2" t="n">
        <v>37347.984375</v>
      </c>
      <c r="D1603" s="2" t="n">
        <v>127105.9765625</v>
      </c>
    </row>
    <row r="1604" customFormat="false" ht="12.75" hidden="false" customHeight="false" outlineLevel="0" collapsed="false">
      <c r="A1604" s="2" t="s">
        <v>103</v>
      </c>
      <c r="B1604" s="2" t="n">
        <v>17</v>
      </c>
      <c r="C1604" s="2" t="n">
        <v>51589.625</v>
      </c>
      <c r="D1604" s="2" t="n">
        <v>137745.171875</v>
      </c>
    </row>
    <row r="1605" customFormat="false" ht="12.75" hidden="false" customHeight="false" outlineLevel="0" collapsed="false">
      <c r="A1605" s="2" t="s">
        <v>104</v>
      </c>
      <c r="B1605" s="2" t="n">
        <v>17</v>
      </c>
      <c r="C1605" s="2" t="n">
        <v>47890.48828125</v>
      </c>
      <c r="D1605" s="2" t="n">
        <v>144024.828125</v>
      </c>
    </row>
    <row r="1606" customFormat="false" ht="12.75" hidden="false" customHeight="false" outlineLevel="0" collapsed="false">
      <c r="A1606" s="2" t="s">
        <v>107</v>
      </c>
      <c r="B1606" s="2" t="n">
        <v>17</v>
      </c>
      <c r="C1606" s="2" t="n">
        <v>43701.16015625</v>
      </c>
      <c r="D1606" s="2" t="n">
        <v>134931.828125</v>
      </c>
    </row>
    <row r="1607" customFormat="false" ht="12.75" hidden="false" customHeight="false" outlineLevel="0" collapsed="false">
      <c r="A1607" s="2" t="s">
        <v>108</v>
      </c>
      <c r="B1607" s="2" t="n">
        <v>17</v>
      </c>
      <c r="C1607" s="2" t="n">
        <v>34311.546875</v>
      </c>
      <c r="D1607" s="2" t="n">
        <v>142536.953125</v>
      </c>
    </row>
    <row r="1608" customFormat="false" ht="12.75" hidden="false" customHeight="false" outlineLevel="0" collapsed="false">
      <c r="A1608" s="2" t="s">
        <v>109</v>
      </c>
      <c r="B1608" s="2" t="n">
        <v>17</v>
      </c>
      <c r="C1608" s="2" t="n">
        <v>34551.10546875</v>
      </c>
      <c r="D1608" s="2" t="n">
        <v>133736.9375</v>
      </c>
    </row>
    <row r="1609" customFormat="false" ht="12.75" hidden="false" customHeight="false" outlineLevel="0" collapsed="false">
      <c r="A1609" s="2" t="s">
        <v>110</v>
      </c>
      <c r="B1609" s="2" t="n">
        <v>17</v>
      </c>
      <c r="C1609" s="2" t="n">
        <v>29369.20703125</v>
      </c>
      <c r="D1609" s="2" t="n">
        <v>129666.7578125</v>
      </c>
    </row>
    <row r="1610" customFormat="false" ht="12.75" hidden="false" customHeight="false" outlineLevel="0" collapsed="false">
      <c r="A1610" s="2" t="s">
        <v>111</v>
      </c>
      <c r="B1610" s="2" t="n">
        <v>17</v>
      </c>
      <c r="C1610" s="2" t="n">
        <v>52460.875</v>
      </c>
      <c r="D1610" s="2" t="n">
        <v>130077.8671875</v>
      </c>
    </row>
    <row r="1611" customFormat="false" ht="12.75" hidden="false" customHeight="false" outlineLevel="0" collapsed="false">
      <c r="A1611" s="2" t="s">
        <v>112</v>
      </c>
      <c r="B1611" s="2" t="n">
        <v>17</v>
      </c>
      <c r="C1611" s="2" t="n">
        <v>29085.646484375</v>
      </c>
      <c r="D1611" s="2" t="n">
        <v>136613.921875</v>
      </c>
    </row>
    <row r="1612" customFormat="false" ht="12.75" hidden="false" customHeight="false" outlineLevel="0" collapsed="false">
      <c r="A1612" s="2" t="s">
        <v>113</v>
      </c>
      <c r="B1612" s="2" t="n">
        <v>17</v>
      </c>
      <c r="C1612" s="2" t="n">
        <v>32358.6640625</v>
      </c>
      <c r="D1612" s="2" t="n">
        <v>127957.0390625</v>
      </c>
    </row>
    <row r="1613" customFormat="false" ht="12.75" hidden="false" customHeight="false" outlineLevel="0" collapsed="false">
      <c r="A1613" s="2" t="s">
        <v>114</v>
      </c>
      <c r="B1613" s="2" t="n">
        <v>17</v>
      </c>
      <c r="C1613" s="2" t="n">
        <v>34308.58984375</v>
      </c>
      <c r="D1613" s="2" t="n">
        <v>97340.0234375</v>
      </c>
    </row>
    <row r="1614" customFormat="false" ht="12.75" hidden="false" customHeight="false" outlineLevel="0" collapsed="false">
      <c r="A1614" s="2" t="s">
        <v>115</v>
      </c>
      <c r="B1614" s="2" t="n">
        <v>17</v>
      </c>
      <c r="C1614" s="2" t="n">
        <v>34819.19140625</v>
      </c>
      <c r="D1614" s="2" t="n">
        <v>133929.796875</v>
      </c>
    </row>
    <row r="1615" customFormat="false" ht="12.75" hidden="false" customHeight="false" outlineLevel="0" collapsed="false">
      <c r="A1615" s="2" t="s">
        <v>116</v>
      </c>
      <c r="B1615" s="2" t="n">
        <v>17</v>
      </c>
      <c r="C1615" s="2" t="n">
        <v>32070.017578125</v>
      </c>
      <c r="D1615" s="2" t="n">
        <v>121218.6953125</v>
      </c>
    </row>
    <row r="1616" customFormat="false" ht="12.75" hidden="false" customHeight="false" outlineLevel="0" collapsed="false">
      <c r="A1616" s="2" t="s">
        <v>117</v>
      </c>
      <c r="B1616" s="2" t="n">
        <v>17</v>
      </c>
      <c r="C1616" s="2" t="n">
        <v>54891.1484375</v>
      </c>
      <c r="D1616" s="2" t="n">
        <v>135082.234375</v>
      </c>
    </row>
    <row r="1617" customFormat="false" ht="12.75" hidden="false" customHeight="false" outlineLevel="0" collapsed="false">
      <c r="A1617" s="2" t="s">
        <v>118</v>
      </c>
      <c r="B1617" s="2" t="n">
        <v>17</v>
      </c>
      <c r="C1617" s="2" t="n">
        <v>38982.77734375</v>
      </c>
      <c r="D1617" s="2" t="n">
        <v>141679.484375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52154.0078125</v>
      </c>
      <c r="D1618" s="2" t="n">
        <v>147650.9375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40371.09765625</v>
      </c>
      <c r="D1619" s="2" t="n">
        <v>143073.6875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41838.4296875</v>
      </c>
      <c r="D1620" s="2" t="n">
        <v>140209.359375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30404.470703125</v>
      </c>
      <c r="D1621" s="2" t="n">
        <v>139445.5625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31124.572265625</v>
      </c>
      <c r="D1622" s="2" t="n">
        <v>132295.4375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30199.298828125</v>
      </c>
      <c r="D1623" s="2" t="n">
        <v>134503.96875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37759.39453125</v>
      </c>
      <c r="D1624" s="2" t="n">
        <v>142909.90625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39637.59375</v>
      </c>
      <c r="D1625" s="2" t="n">
        <v>135261.90625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51381.12890625</v>
      </c>
      <c r="D1626" s="2" t="n">
        <v>142220.89062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68323.3828125</v>
      </c>
      <c r="D1627" s="2" t="n">
        <v>142828.046875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2472.203125</v>
      </c>
      <c r="D1628" s="2" t="n">
        <v>153070.09375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56448.76953125</v>
      </c>
      <c r="D1629" s="2" t="n">
        <v>155887.390625</v>
      </c>
    </row>
    <row r="1630" customFormat="false" ht="12.75" hidden="false" customHeight="false" outlineLevel="0" collapsed="false">
      <c r="A1630" s="2" t="s">
        <v>133</v>
      </c>
      <c r="B1630" s="2" t="n">
        <v>17</v>
      </c>
      <c r="C1630" s="2" t="n">
        <v>41341.359375</v>
      </c>
      <c r="D1630" s="2" t="n">
        <v>157329.71875</v>
      </c>
    </row>
    <row r="1631" customFormat="false" ht="12.75" hidden="false" customHeight="false" outlineLevel="0" collapsed="false">
      <c r="A1631" s="2" t="s">
        <v>134</v>
      </c>
      <c r="B1631" s="2" t="n">
        <v>17</v>
      </c>
      <c r="C1631" s="2" t="n">
        <v>35919.63671875</v>
      </c>
      <c r="D1631" s="2" t="n">
        <v>144892.375</v>
      </c>
    </row>
    <row r="1632" customFormat="false" ht="12.75" hidden="false" customHeight="false" outlineLevel="0" collapsed="false">
      <c r="A1632" s="2" t="s">
        <v>135</v>
      </c>
      <c r="B1632" s="2" t="n">
        <v>17</v>
      </c>
      <c r="C1632" s="2" t="n">
        <v>34892.89453125</v>
      </c>
      <c r="D1632" s="2" t="n">
        <v>144707.265625</v>
      </c>
    </row>
    <row r="1633" customFormat="false" ht="12.75" hidden="false" customHeight="false" outlineLevel="0" collapsed="false">
      <c r="A1633" s="2" t="s">
        <v>136</v>
      </c>
      <c r="B1633" s="2" t="n">
        <v>17</v>
      </c>
      <c r="C1633" s="2" t="n">
        <v>36303.4140625</v>
      </c>
      <c r="D1633" s="2" t="n">
        <v>147790.390625</v>
      </c>
    </row>
    <row r="1634" customFormat="false" ht="12.75" hidden="false" customHeight="false" outlineLevel="0" collapsed="false">
      <c r="A1634" s="2" t="s">
        <v>137</v>
      </c>
      <c r="B1634" s="2" t="n">
        <v>17</v>
      </c>
      <c r="C1634" s="2" t="n">
        <v>46103.125</v>
      </c>
      <c r="D1634" s="2" t="n">
        <v>153279.1875</v>
      </c>
    </row>
    <row r="1635" customFormat="false" ht="12.75" hidden="false" customHeight="false" outlineLevel="0" collapsed="false">
      <c r="A1635" s="2" t="s">
        <v>138</v>
      </c>
      <c r="B1635" s="2" t="n">
        <v>17</v>
      </c>
      <c r="C1635" s="2"/>
      <c r="D1635" s="2"/>
    </row>
    <row r="1636" customFormat="false" ht="12.75" hidden="false" customHeight="false" outlineLevel="0" collapsed="false">
      <c r="A1636" s="2" t="s">
        <v>139</v>
      </c>
      <c r="B1636" s="2" t="n">
        <v>17</v>
      </c>
      <c r="C1636" s="2"/>
      <c r="D1636" s="2"/>
    </row>
    <row r="1637" customFormat="false" ht="12.75" hidden="false" customHeight="false" outlineLevel="0" collapsed="false">
      <c r="A1637" s="2" t="s">
        <v>140</v>
      </c>
      <c r="B1637" s="2" t="n">
        <v>17</v>
      </c>
      <c r="C1637" s="2"/>
      <c r="D1637" s="2"/>
    </row>
    <row r="1638" customFormat="false" ht="12.75" hidden="false" customHeight="false" outlineLevel="0" collapsed="false">
      <c r="A1638" s="2" t="s">
        <v>141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2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3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9033.4296875</v>
      </c>
      <c r="D1641" s="2" t="n">
        <v>93237.63281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32751.076171875</v>
      </c>
      <c r="D1642" s="2" t="n">
        <v>121831.5546875</v>
      </c>
    </row>
    <row r="1643" customFormat="false" ht="12.75" hidden="false" customHeight="false" outlineLevel="0" collapsed="false">
      <c r="A1643" s="2" t="s">
        <v>32</v>
      </c>
      <c r="B1643" s="2" t="n">
        <v>18</v>
      </c>
      <c r="C1643" s="2" t="n">
        <v>32359.017578125</v>
      </c>
      <c r="D1643" s="2" t="n">
        <v>127003.390625</v>
      </c>
    </row>
    <row r="1644" customFormat="false" ht="12.75" hidden="false" customHeight="false" outlineLevel="0" collapsed="false">
      <c r="A1644" s="2" t="s">
        <v>33</v>
      </c>
      <c r="B1644" s="2" t="n">
        <v>18</v>
      </c>
      <c r="C1644" s="2" t="n">
        <v>36722.1015625</v>
      </c>
      <c r="D1644" s="2" t="n">
        <v>120159.4609375</v>
      </c>
    </row>
    <row r="1645" customFormat="false" ht="12.75" hidden="false" customHeight="false" outlineLevel="0" collapsed="false">
      <c r="A1645" s="2" t="s">
        <v>36</v>
      </c>
      <c r="B1645" s="2" t="n">
        <v>18</v>
      </c>
      <c r="C1645" s="2" t="n">
        <v>36495.9375</v>
      </c>
      <c r="D1645" s="2" t="n">
        <v>123141.375</v>
      </c>
    </row>
    <row r="1646" customFormat="false" ht="12.75" hidden="false" customHeight="false" outlineLevel="0" collapsed="false">
      <c r="A1646" s="2" t="s">
        <v>37</v>
      </c>
      <c r="B1646" s="2" t="n">
        <v>18</v>
      </c>
      <c r="C1646" s="2" t="n">
        <v>48727.66796875</v>
      </c>
      <c r="D1646" s="2" t="n">
        <v>142831.40625</v>
      </c>
    </row>
    <row r="1647" customFormat="false" ht="12.75" hidden="false" customHeight="false" outlineLevel="0" collapsed="false">
      <c r="A1647" s="2" t="s">
        <v>38</v>
      </c>
      <c r="B1647" s="2" t="n">
        <v>18</v>
      </c>
      <c r="C1647" s="2" t="n">
        <v>36203.23828125</v>
      </c>
      <c r="D1647" s="2" t="n">
        <v>127816.453125</v>
      </c>
    </row>
    <row r="1648" customFormat="false" ht="12.75" hidden="false" customHeight="false" outlineLevel="0" collapsed="false">
      <c r="A1648" s="2" t="s">
        <v>41</v>
      </c>
      <c r="B1648" s="2" t="n">
        <v>18</v>
      </c>
      <c r="C1648" s="2" t="n">
        <v>195423.0625</v>
      </c>
      <c r="D1648" s="2" t="n">
        <v>418104.5</v>
      </c>
    </row>
    <row r="1649" customFormat="false" ht="12.75" hidden="false" customHeight="false" outlineLevel="0" collapsed="false">
      <c r="A1649" s="2" t="s">
        <v>42</v>
      </c>
      <c r="B1649" s="2" t="n">
        <v>18</v>
      </c>
      <c r="C1649" s="2" t="n">
        <v>43127.36328125</v>
      </c>
      <c r="D1649" s="2" t="n">
        <v>130581.671875</v>
      </c>
    </row>
    <row r="1650" customFormat="false" ht="12.75" hidden="false" customHeight="false" outlineLevel="0" collapsed="false">
      <c r="A1650" s="2" t="s">
        <v>43</v>
      </c>
      <c r="B1650" s="2" t="n">
        <v>18</v>
      </c>
      <c r="C1650" s="2" t="n">
        <v>32964.51171875</v>
      </c>
      <c r="D1650" s="2" t="n">
        <v>131878.734375</v>
      </c>
    </row>
    <row r="1651" customFormat="false" ht="12.75" hidden="false" customHeight="false" outlineLevel="0" collapsed="false">
      <c r="A1651" s="2" t="s">
        <v>46</v>
      </c>
      <c r="B1651" s="2" t="n">
        <v>18</v>
      </c>
      <c r="C1651" s="2" t="n">
        <v>31902.330078125</v>
      </c>
      <c r="D1651" s="2" t="n">
        <v>136498.484375</v>
      </c>
    </row>
    <row r="1652" customFormat="false" ht="12.75" hidden="false" customHeight="false" outlineLevel="0" collapsed="false">
      <c r="A1652" s="2" t="s">
        <v>47</v>
      </c>
      <c r="B1652" s="2" t="n">
        <v>18</v>
      </c>
      <c r="C1652" s="2" t="n">
        <v>55662.73046875</v>
      </c>
      <c r="D1652" s="2" t="n">
        <v>139605.296875</v>
      </c>
    </row>
    <row r="1653" customFormat="false" ht="12.75" hidden="false" customHeight="false" outlineLevel="0" collapsed="false">
      <c r="A1653" s="2" t="s">
        <v>48</v>
      </c>
      <c r="B1653" s="2" t="n">
        <v>18</v>
      </c>
      <c r="C1653" s="2" t="n">
        <v>34792.171875</v>
      </c>
      <c r="D1653" s="2" t="n">
        <v>123639.8828125</v>
      </c>
    </row>
    <row r="1654" customFormat="false" ht="12.75" hidden="false" customHeight="false" outlineLevel="0" collapsed="false">
      <c r="A1654" s="2" t="s">
        <v>51</v>
      </c>
      <c r="B1654" s="2" t="n">
        <v>18</v>
      </c>
      <c r="C1654" s="2" t="n">
        <v>40456.375</v>
      </c>
      <c r="D1654" s="2" t="n">
        <v>129384.2890625</v>
      </c>
    </row>
    <row r="1655" customFormat="false" ht="12.75" hidden="false" customHeight="false" outlineLevel="0" collapsed="false">
      <c r="A1655" s="2" t="s">
        <v>52</v>
      </c>
      <c r="B1655" s="2" t="n">
        <v>18</v>
      </c>
      <c r="C1655" s="2" t="n">
        <v>32776.30859375</v>
      </c>
      <c r="D1655" s="2" t="n">
        <v>127308.0234375</v>
      </c>
    </row>
    <row r="1656" customFormat="false" ht="12.75" hidden="false" customHeight="false" outlineLevel="0" collapsed="false">
      <c r="A1656" s="2" t="s">
        <v>53</v>
      </c>
      <c r="B1656" s="2" t="n">
        <v>18</v>
      </c>
      <c r="C1656" s="2" t="n">
        <v>30476.46875</v>
      </c>
      <c r="D1656" s="2" t="n">
        <v>123620.75</v>
      </c>
    </row>
    <row r="1657" customFormat="false" ht="12.75" hidden="false" customHeight="false" outlineLevel="0" collapsed="false">
      <c r="A1657" s="2" t="s">
        <v>54</v>
      </c>
      <c r="B1657" s="2" t="n">
        <v>18</v>
      </c>
      <c r="C1657" s="2" t="n">
        <v>33799.9609375</v>
      </c>
      <c r="D1657" s="2" t="n">
        <v>147547.71875</v>
      </c>
    </row>
    <row r="1658" customFormat="false" ht="12.75" hidden="false" customHeight="false" outlineLevel="0" collapsed="false">
      <c r="A1658" s="2" t="s">
        <v>55</v>
      </c>
      <c r="B1658" s="2" t="n">
        <v>18</v>
      </c>
      <c r="C1658" s="2" t="n">
        <v>26814.025390625</v>
      </c>
      <c r="D1658" s="2" t="n">
        <v>126854</v>
      </c>
    </row>
    <row r="1659" customFormat="false" ht="12.75" hidden="false" customHeight="false" outlineLevel="0" collapsed="false">
      <c r="A1659" s="2" t="s">
        <v>56</v>
      </c>
      <c r="B1659" s="2" t="n">
        <v>18</v>
      </c>
      <c r="C1659" s="2" t="n">
        <v>29553.994140625</v>
      </c>
      <c r="D1659" s="2" t="n">
        <v>126204.6171875</v>
      </c>
    </row>
    <row r="1660" customFormat="false" ht="12.75" hidden="false" customHeight="false" outlineLevel="0" collapsed="false">
      <c r="A1660" s="2" t="s">
        <v>57</v>
      </c>
      <c r="B1660" s="2" t="n">
        <v>18</v>
      </c>
      <c r="C1660" s="2" t="n">
        <v>110687.46875</v>
      </c>
      <c r="D1660" s="2" t="n">
        <v>412217.46875</v>
      </c>
    </row>
    <row r="1661" customFormat="false" ht="12.75" hidden="false" customHeight="false" outlineLevel="0" collapsed="false">
      <c r="A1661" s="2" t="s">
        <v>58</v>
      </c>
      <c r="B1661" s="2" t="n">
        <v>18</v>
      </c>
      <c r="C1661" s="2" t="n">
        <v>37272.015625</v>
      </c>
      <c r="D1661" s="2" t="n">
        <v>130537.328125</v>
      </c>
    </row>
    <row r="1662" customFormat="false" ht="12.75" hidden="false" customHeight="false" outlineLevel="0" collapsed="false">
      <c r="A1662" s="2" t="s">
        <v>59</v>
      </c>
      <c r="B1662" s="2" t="n">
        <v>18</v>
      </c>
      <c r="C1662" s="2" t="n">
        <v>42275.36328125</v>
      </c>
      <c r="D1662" s="2" t="n">
        <v>134271.1875</v>
      </c>
    </row>
    <row r="1663" customFormat="false" ht="12.75" hidden="false" customHeight="false" outlineLevel="0" collapsed="false">
      <c r="A1663" s="2" t="s">
        <v>60</v>
      </c>
      <c r="B1663" s="2" t="n">
        <v>18</v>
      </c>
      <c r="C1663" s="2" t="n">
        <v>48485.2734375</v>
      </c>
      <c r="D1663" s="2" t="n">
        <v>144194.125</v>
      </c>
    </row>
    <row r="1664" customFormat="false" ht="12.75" hidden="false" customHeight="false" outlineLevel="0" collapsed="false">
      <c r="A1664" s="2" t="s">
        <v>61</v>
      </c>
      <c r="B1664" s="2" t="n">
        <v>18</v>
      </c>
      <c r="C1664" s="2" t="n">
        <v>47128.12890625</v>
      </c>
      <c r="D1664" s="2" t="n">
        <v>147969.5625</v>
      </c>
    </row>
    <row r="1665" customFormat="false" ht="12.75" hidden="false" customHeight="false" outlineLevel="0" collapsed="false">
      <c r="A1665" s="2" t="s">
        <v>62</v>
      </c>
      <c r="B1665" s="2" t="n">
        <v>18</v>
      </c>
      <c r="C1665" s="2" t="n">
        <v>38027.75</v>
      </c>
      <c r="D1665" s="2" t="n">
        <v>132219.812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44401.359375</v>
      </c>
      <c r="D1666" s="2" t="n">
        <v>181127.79687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37707.796875</v>
      </c>
      <c r="D1667" s="2" t="n">
        <v>132234.2812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31579.185546875</v>
      </c>
      <c r="D1668" s="2" t="n">
        <v>120591.695312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31939.359375</v>
      </c>
      <c r="D1669" s="2" t="n">
        <v>126440.835937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30332.42578125</v>
      </c>
      <c r="D1670" s="2" t="n">
        <v>125915.2812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31063.63671875</v>
      </c>
      <c r="D1671" s="2" t="n">
        <v>123875.73437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35888.42578125</v>
      </c>
      <c r="D1672" s="2" t="n">
        <v>128808.562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42778.21484375</v>
      </c>
      <c r="D1673" s="2" t="n">
        <v>129366.101562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37733.67578125</v>
      </c>
      <c r="D1674" s="2" t="n">
        <v>134250.57812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36041.19140625</v>
      </c>
      <c r="D1675" s="2" t="n">
        <v>137042.98437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44793.9375</v>
      </c>
      <c r="D1676" s="2" t="n">
        <v>147699.187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43252.203125</v>
      </c>
      <c r="D1677" s="2" t="n">
        <v>135756.75</v>
      </c>
    </row>
    <row r="1678" customFormat="false" ht="12.75" hidden="false" customHeight="false" outlineLevel="0" collapsed="false">
      <c r="A1678" s="2" t="s">
        <v>79</v>
      </c>
      <c r="B1678" s="2" t="n">
        <v>18</v>
      </c>
      <c r="C1678" s="2" t="n">
        <v>37152.2578125</v>
      </c>
      <c r="D1678" s="2" t="n">
        <v>137438.234375</v>
      </c>
    </row>
    <row r="1679" customFormat="false" ht="12.75" hidden="false" customHeight="false" outlineLevel="0" collapsed="false">
      <c r="A1679" s="2" t="s">
        <v>80</v>
      </c>
      <c r="B1679" s="2" t="n">
        <v>18</v>
      </c>
      <c r="C1679" s="2" t="n">
        <v>43373.0234375</v>
      </c>
      <c r="D1679" s="2" t="n">
        <v>138155.5</v>
      </c>
    </row>
    <row r="1680" customFormat="false" ht="12.75" hidden="false" customHeight="false" outlineLevel="0" collapsed="false">
      <c r="A1680" s="2" t="s">
        <v>81</v>
      </c>
      <c r="B1680" s="2" t="n">
        <v>18</v>
      </c>
      <c r="C1680" s="2" t="n">
        <v>34181.37109375</v>
      </c>
      <c r="D1680" s="2" t="n">
        <v>127185.375</v>
      </c>
    </row>
    <row r="1681" customFormat="false" ht="12.75" hidden="false" customHeight="false" outlineLevel="0" collapsed="false">
      <c r="A1681" s="2" t="s">
        <v>82</v>
      </c>
      <c r="B1681" s="2" t="n">
        <v>18</v>
      </c>
      <c r="C1681" s="2" t="n">
        <v>36037.21484375</v>
      </c>
      <c r="D1681" s="2" t="n">
        <v>127195.9453125</v>
      </c>
    </row>
    <row r="1682" customFormat="false" ht="12.75" hidden="false" customHeight="false" outlineLevel="0" collapsed="false">
      <c r="A1682" s="2" t="s">
        <v>83</v>
      </c>
      <c r="B1682" s="2" t="n">
        <v>18</v>
      </c>
      <c r="C1682" s="2" t="n">
        <v>38573.3203125</v>
      </c>
      <c r="D1682" s="2" t="n">
        <v>122518.4921875</v>
      </c>
    </row>
    <row r="1683" customFormat="false" ht="12.75" hidden="false" customHeight="false" outlineLevel="0" collapsed="false">
      <c r="A1683" s="2" t="s">
        <v>84</v>
      </c>
      <c r="B1683" s="2" t="n">
        <v>18</v>
      </c>
      <c r="C1683" s="2" t="n">
        <v>28193.126953125</v>
      </c>
      <c r="D1683" s="2" t="n">
        <v>119730.390625</v>
      </c>
    </row>
    <row r="1684" customFormat="false" ht="12.75" hidden="false" customHeight="false" outlineLevel="0" collapsed="false">
      <c r="A1684" s="2" t="s">
        <v>85</v>
      </c>
      <c r="B1684" s="2" t="n">
        <v>18</v>
      </c>
      <c r="C1684" s="2" t="n">
        <v>28579.67578125</v>
      </c>
      <c r="D1684" s="2" t="n">
        <v>117604.421875</v>
      </c>
    </row>
    <row r="1685" customFormat="false" ht="12.75" hidden="false" customHeight="false" outlineLevel="0" collapsed="false">
      <c r="A1685" s="2" t="s">
        <v>86</v>
      </c>
      <c r="B1685" s="2" t="n">
        <v>18</v>
      </c>
      <c r="C1685" s="2" t="n">
        <v>34606.30078125</v>
      </c>
      <c r="D1685" s="2" t="n">
        <v>130051.015625</v>
      </c>
    </row>
    <row r="1686" customFormat="false" ht="12.75" hidden="false" customHeight="false" outlineLevel="0" collapsed="false">
      <c r="A1686" s="2" t="s">
        <v>87</v>
      </c>
      <c r="B1686" s="2" t="n">
        <v>18</v>
      </c>
      <c r="C1686" s="2" t="n">
        <v>47484.6171875</v>
      </c>
      <c r="D1686" s="2" t="n">
        <v>132974.625</v>
      </c>
    </row>
    <row r="1687" customFormat="false" ht="12.75" hidden="false" customHeight="false" outlineLevel="0" collapsed="false">
      <c r="A1687" s="2" t="s">
        <v>88</v>
      </c>
      <c r="B1687" s="2" t="n">
        <v>18</v>
      </c>
      <c r="C1687" s="2" t="n">
        <v>47899.22265625</v>
      </c>
      <c r="D1687" s="2" t="n">
        <v>141365.734375</v>
      </c>
    </row>
    <row r="1688" customFormat="false" ht="12.75" hidden="false" customHeight="false" outlineLevel="0" collapsed="false">
      <c r="A1688" s="2" t="s">
        <v>89</v>
      </c>
      <c r="B1688" s="2" t="n">
        <v>18</v>
      </c>
      <c r="C1688" s="2" t="n">
        <v>138563.359375</v>
      </c>
      <c r="D1688" s="2" t="n">
        <v>148780.078125</v>
      </c>
    </row>
    <row r="1689" customFormat="false" ht="12.75" hidden="false" customHeight="false" outlineLevel="0" collapsed="false">
      <c r="A1689" s="2" t="s">
        <v>90</v>
      </c>
      <c r="B1689" s="2" t="n">
        <v>18</v>
      </c>
      <c r="C1689" s="2" t="n">
        <v>44760.265625</v>
      </c>
      <c r="D1689" s="2" t="n">
        <v>132298.828125</v>
      </c>
    </row>
    <row r="1690" customFormat="false" ht="12.75" hidden="false" customHeight="false" outlineLevel="0" collapsed="false">
      <c r="A1690" s="2" t="s">
        <v>93</v>
      </c>
      <c r="B1690" s="2" t="n">
        <v>18</v>
      </c>
      <c r="C1690" s="2" t="n">
        <v>41560.7734375</v>
      </c>
      <c r="D1690" s="2" t="n">
        <v>125722.8125</v>
      </c>
    </row>
    <row r="1691" customFormat="false" ht="12.75" hidden="false" customHeight="false" outlineLevel="0" collapsed="false">
      <c r="A1691" s="2" t="s">
        <v>94</v>
      </c>
      <c r="B1691" s="2" t="n">
        <v>18</v>
      </c>
      <c r="C1691" s="2" t="n">
        <v>66781.296875</v>
      </c>
      <c r="D1691" s="2" t="n">
        <v>135316.609375</v>
      </c>
    </row>
    <row r="1692" customFormat="false" ht="12.75" hidden="false" customHeight="false" outlineLevel="0" collapsed="false">
      <c r="A1692" s="2" t="s">
        <v>95</v>
      </c>
      <c r="B1692" s="2" t="n">
        <v>18</v>
      </c>
      <c r="C1692" s="2" t="n">
        <v>33420.6796875</v>
      </c>
      <c r="D1692" s="2" t="n">
        <v>129614.5</v>
      </c>
    </row>
    <row r="1693" customFormat="false" ht="12.75" hidden="false" customHeight="false" outlineLevel="0" collapsed="false">
      <c r="A1693" s="2" t="s">
        <v>96</v>
      </c>
      <c r="B1693" s="2" t="n">
        <v>18</v>
      </c>
      <c r="C1693" s="2" t="n">
        <v>29336.59375</v>
      </c>
      <c r="D1693" s="2" t="n">
        <v>121630.1015625</v>
      </c>
    </row>
    <row r="1694" customFormat="false" ht="12.75" hidden="false" customHeight="false" outlineLevel="0" collapsed="false">
      <c r="A1694" s="2" t="s">
        <v>97</v>
      </c>
      <c r="B1694" s="2" t="n">
        <v>18</v>
      </c>
      <c r="C1694" s="2" t="n">
        <v>143217.609375</v>
      </c>
      <c r="D1694" s="2" t="n">
        <v>138216.828125</v>
      </c>
    </row>
    <row r="1695" customFormat="false" ht="12.75" hidden="false" customHeight="false" outlineLevel="0" collapsed="false">
      <c r="A1695" s="2" t="s">
        <v>98</v>
      </c>
      <c r="B1695" s="2" t="n">
        <v>18</v>
      </c>
      <c r="C1695" s="2" t="n">
        <v>45505.3671875</v>
      </c>
      <c r="D1695" s="2" t="n">
        <v>120361.4140625</v>
      </c>
    </row>
    <row r="1696" customFormat="false" ht="12.75" hidden="false" customHeight="false" outlineLevel="0" collapsed="false">
      <c r="A1696" s="2" t="s">
        <v>99</v>
      </c>
      <c r="B1696" s="2" t="n">
        <v>18</v>
      </c>
      <c r="C1696" s="2" t="n">
        <v>33088.9375</v>
      </c>
      <c r="D1696" s="2" t="n">
        <v>125988.65625</v>
      </c>
    </row>
    <row r="1697" customFormat="false" ht="12.75" hidden="false" customHeight="false" outlineLevel="0" collapsed="false">
      <c r="A1697" s="2" t="s">
        <v>100</v>
      </c>
      <c r="B1697" s="2" t="n">
        <v>18</v>
      </c>
      <c r="C1697" s="2" t="n">
        <v>33893.92578125</v>
      </c>
      <c r="D1697" s="2" t="n">
        <v>123939.4375</v>
      </c>
    </row>
    <row r="1698" customFormat="false" ht="12.75" hidden="false" customHeight="false" outlineLevel="0" collapsed="false">
      <c r="A1698" s="2" t="s">
        <v>101</v>
      </c>
      <c r="B1698" s="2" t="n">
        <v>18</v>
      </c>
      <c r="C1698" s="2" t="n">
        <v>37615.12890625</v>
      </c>
      <c r="D1698" s="2" t="n">
        <v>123316.78125</v>
      </c>
    </row>
    <row r="1699" customFormat="false" ht="12.75" hidden="false" customHeight="false" outlineLevel="0" collapsed="false">
      <c r="A1699" s="2" t="s">
        <v>102</v>
      </c>
      <c r="B1699" s="2" t="n">
        <v>18</v>
      </c>
      <c r="C1699" s="2" t="n">
        <v>36789.078125</v>
      </c>
      <c r="D1699" s="2" t="n">
        <v>126665.1953125</v>
      </c>
    </row>
    <row r="1700" customFormat="false" ht="12.75" hidden="false" customHeight="false" outlineLevel="0" collapsed="false">
      <c r="A1700" s="2" t="s">
        <v>103</v>
      </c>
      <c r="B1700" s="2" t="n">
        <v>18</v>
      </c>
      <c r="C1700" s="2" t="n">
        <v>51621.75390625</v>
      </c>
      <c r="D1700" s="2" t="n">
        <v>137598.421875</v>
      </c>
    </row>
    <row r="1701" customFormat="false" ht="12.75" hidden="false" customHeight="false" outlineLevel="0" collapsed="false">
      <c r="A1701" s="2" t="s">
        <v>104</v>
      </c>
      <c r="B1701" s="2" t="n">
        <v>18</v>
      </c>
      <c r="C1701" s="2" t="n">
        <v>48172.84375</v>
      </c>
      <c r="D1701" s="2" t="n">
        <v>143885.234375</v>
      </c>
    </row>
    <row r="1702" customFormat="false" ht="12.75" hidden="false" customHeight="false" outlineLevel="0" collapsed="false">
      <c r="A1702" s="2" t="s">
        <v>107</v>
      </c>
      <c r="B1702" s="2" t="n">
        <v>18</v>
      </c>
      <c r="C1702" s="2" t="n">
        <v>44176.68359375</v>
      </c>
      <c r="D1702" s="2" t="n">
        <v>135149.3125</v>
      </c>
    </row>
    <row r="1703" customFormat="false" ht="12.75" hidden="false" customHeight="false" outlineLevel="0" collapsed="false">
      <c r="A1703" s="2" t="s">
        <v>108</v>
      </c>
      <c r="B1703" s="2" t="n">
        <v>18</v>
      </c>
      <c r="C1703" s="2" t="n">
        <v>34368.5234375</v>
      </c>
      <c r="D1703" s="2" t="n">
        <v>142551.625</v>
      </c>
    </row>
    <row r="1704" customFormat="false" ht="12.75" hidden="false" customHeight="false" outlineLevel="0" collapsed="false">
      <c r="A1704" s="2" t="s">
        <v>109</v>
      </c>
      <c r="B1704" s="2" t="n">
        <v>18</v>
      </c>
      <c r="C1704" s="2" t="n">
        <v>34660.03125</v>
      </c>
      <c r="D1704" s="2" t="n">
        <v>133742.140625</v>
      </c>
    </row>
    <row r="1705" customFormat="false" ht="12.75" hidden="false" customHeight="false" outlineLevel="0" collapsed="false">
      <c r="A1705" s="2" t="s">
        <v>110</v>
      </c>
      <c r="B1705" s="2" t="n">
        <v>18</v>
      </c>
      <c r="C1705" s="2" t="n">
        <v>29642.169921875</v>
      </c>
      <c r="D1705" s="2" t="n">
        <v>129536.078125</v>
      </c>
    </row>
    <row r="1706" customFormat="false" ht="12.75" hidden="false" customHeight="false" outlineLevel="0" collapsed="false">
      <c r="A1706" s="2" t="s">
        <v>111</v>
      </c>
      <c r="B1706" s="2" t="n">
        <v>18</v>
      </c>
      <c r="C1706" s="2" t="n">
        <v>52524.5390625</v>
      </c>
      <c r="D1706" s="2" t="n">
        <v>129897.234375</v>
      </c>
    </row>
    <row r="1707" customFormat="false" ht="12.75" hidden="false" customHeight="false" outlineLevel="0" collapsed="false">
      <c r="A1707" s="2" t="s">
        <v>112</v>
      </c>
      <c r="B1707" s="2" t="n">
        <v>18</v>
      </c>
      <c r="C1707" s="2" t="n">
        <v>28998.697265625</v>
      </c>
      <c r="D1707" s="2" t="n">
        <v>137161.140625</v>
      </c>
    </row>
    <row r="1708" customFormat="false" ht="12.75" hidden="false" customHeight="false" outlineLevel="0" collapsed="false">
      <c r="A1708" s="2" t="s">
        <v>113</v>
      </c>
      <c r="B1708" s="2" t="n">
        <v>18</v>
      </c>
      <c r="C1708" s="2" t="n">
        <v>32644.63671875</v>
      </c>
      <c r="D1708" s="2" t="n">
        <v>128151.0625</v>
      </c>
    </row>
    <row r="1709" customFormat="false" ht="12.75" hidden="false" customHeight="false" outlineLevel="0" collapsed="false">
      <c r="A1709" s="2" t="s">
        <v>114</v>
      </c>
      <c r="B1709" s="2" t="n">
        <v>18</v>
      </c>
      <c r="C1709" s="2" t="n">
        <v>34234.15625</v>
      </c>
      <c r="D1709" s="2" t="n">
        <v>97209.234375</v>
      </c>
    </row>
    <row r="1710" customFormat="false" ht="12.75" hidden="false" customHeight="false" outlineLevel="0" collapsed="false">
      <c r="A1710" s="2" t="s">
        <v>115</v>
      </c>
      <c r="B1710" s="2" t="n">
        <v>18</v>
      </c>
      <c r="C1710" s="2" t="n">
        <v>34852.6875</v>
      </c>
      <c r="D1710" s="2" t="n">
        <v>133679.75</v>
      </c>
    </row>
    <row r="1711" customFormat="false" ht="12.75" hidden="false" customHeight="false" outlineLevel="0" collapsed="false">
      <c r="A1711" s="2" t="s">
        <v>116</v>
      </c>
      <c r="B1711" s="2" t="n">
        <v>18</v>
      </c>
      <c r="C1711" s="2" t="n">
        <v>31514.783203125</v>
      </c>
      <c r="D1711" s="2" t="n">
        <v>121386.0703125</v>
      </c>
    </row>
    <row r="1712" customFormat="false" ht="12.75" hidden="false" customHeight="false" outlineLevel="0" collapsed="false">
      <c r="A1712" s="2" t="s">
        <v>117</v>
      </c>
      <c r="B1712" s="2" t="n">
        <v>18</v>
      </c>
      <c r="C1712" s="2" t="n">
        <v>54780.23828125</v>
      </c>
      <c r="D1712" s="2" t="n">
        <v>134944.578125</v>
      </c>
    </row>
    <row r="1713" customFormat="false" ht="12.75" hidden="false" customHeight="false" outlineLevel="0" collapsed="false">
      <c r="A1713" s="2" t="s">
        <v>118</v>
      </c>
      <c r="B1713" s="2" t="n">
        <v>18</v>
      </c>
      <c r="C1713" s="2" t="n">
        <v>39151.14453125</v>
      </c>
      <c r="D1713" s="2" t="n">
        <v>141834.5625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52477.83984375</v>
      </c>
      <c r="D1714" s="2" t="n">
        <v>147704.671875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40758.11328125</v>
      </c>
      <c r="D1715" s="2" t="n">
        <v>143033.484375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41328.59375</v>
      </c>
      <c r="D1716" s="2" t="n">
        <v>140290.171875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30647.255859375</v>
      </c>
      <c r="D1717" s="2" t="n">
        <v>139516.03125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30884.328125</v>
      </c>
      <c r="D1718" s="2" t="n">
        <v>132291.4375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30230.572265625</v>
      </c>
      <c r="D1719" s="2" t="n">
        <v>134184.796875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37572.13671875</v>
      </c>
      <c r="D1720" s="2" t="n">
        <v>143155.6875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39496.88671875</v>
      </c>
      <c r="D1721" s="2" t="n">
        <v>134756.359375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51024.47265625</v>
      </c>
      <c r="D1722" s="2" t="n">
        <v>142079.71875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68414.4609375</v>
      </c>
      <c r="D1723" s="2" t="n">
        <v>142982.328125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2494.7421875</v>
      </c>
      <c r="D1724" s="2" t="n">
        <v>152678.1875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55847.49609375</v>
      </c>
      <c r="D1725" s="2" t="n">
        <v>155451.53125</v>
      </c>
    </row>
    <row r="1726" customFormat="false" ht="12.75" hidden="false" customHeight="false" outlineLevel="0" collapsed="false">
      <c r="A1726" s="2" t="s">
        <v>133</v>
      </c>
      <c r="B1726" s="2" t="n">
        <v>18</v>
      </c>
      <c r="C1726" s="2" t="n">
        <v>41321.2265625</v>
      </c>
      <c r="D1726" s="2" t="n">
        <v>157701.46875</v>
      </c>
    </row>
    <row r="1727" customFormat="false" ht="12.75" hidden="false" customHeight="false" outlineLevel="0" collapsed="false">
      <c r="A1727" s="2" t="s">
        <v>134</v>
      </c>
      <c r="B1727" s="2" t="n">
        <v>18</v>
      </c>
      <c r="C1727" s="2" t="n">
        <v>36028.91015625</v>
      </c>
      <c r="D1727" s="2" t="n">
        <v>144633.09375</v>
      </c>
    </row>
    <row r="1728" customFormat="false" ht="12.75" hidden="false" customHeight="false" outlineLevel="0" collapsed="false">
      <c r="A1728" s="2" t="s">
        <v>135</v>
      </c>
      <c r="B1728" s="2" t="n">
        <v>18</v>
      </c>
      <c r="C1728" s="2" t="n">
        <v>34992.92578125</v>
      </c>
      <c r="D1728" s="2" t="n">
        <v>144563.09375</v>
      </c>
    </row>
    <row r="1729" customFormat="false" ht="12.75" hidden="false" customHeight="false" outlineLevel="0" collapsed="false">
      <c r="A1729" s="2" t="s">
        <v>136</v>
      </c>
      <c r="B1729" s="2" t="n">
        <v>18</v>
      </c>
      <c r="C1729" s="2" t="n">
        <v>36146.79296875</v>
      </c>
      <c r="D1729" s="2" t="n">
        <v>147657.671875</v>
      </c>
    </row>
    <row r="1730" customFormat="false" ht="12.75" hidden="false" customHeight="false" outlineLevel="0" collapsed="false">
      <c r="A1730" s="2" t="s">
        <v>137</v>
      </c>
      <c r="B1730" s="2" t="n">
        <v>18</v>
      </c>
      <c r="C1730" s="2" t="n">
        <v>45798.1875</v>
      </c>
      <c r="D1730" s="2" t="n">
        <v>153179.9375</v>
      </c>
    </row>
    <row r="1731" customFormat="false" ht="12.75" hidden="false" customHeight="false" outlineLevel="0" collapsed="false">
      <c r="A1731" s="2" t="s">
        <v>138</v>
      </c>
      <c r="B1731" s="2" t="n">
        <v>18</v>
      </c>
      <c r="C1731" s="2"/>
      <c r="D1731" s="2"/>
    </row>
    <row r="1732" customFormat="false" ht="12.75" hidden="false" customHeight="false" outlineLevel="0" collapsed="false">
      <c r="A1732" s="2" t="s">
        <v>139</v>
      </c>
      <c r="B1732" s="2" t="n">
        <v>18</v>
      </c>
      <c r="C1732" s="2"/>
      <c r="D1732" s="2"/>
    </row>
    <row r="1733" customFormat="false" ht="12.75" hidden="false" customHeight="false" outlineLevel="0" collapsed="false">
      <c r="A1733" s="2" t="s">
        <v>140</v>
      </c>
      <c r="B1733" s="2" t="n">
        <v>18</v>
      </c>
      <c r="C1733" s="2"/>
      <c r="D1733" s="2"/>
    </row>
    <row r="1734" customFormat="false" ht="12.75" hidden="false" customHeight="false" outlineLevel="0" collapsed="false">
      <c r="A1734" s="2" t="s">
        <v>141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2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3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9188.87890625</v>
      </c>
      <c r="D1737" s="2" t="n">
        <v>93126.10156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32816.734375</v>
      </c>
      <c r="D1738" s="2" t="n">
        <v>122069.34375</v>
      </c>
    </row>
    <row r="1739" customFormat="false" ht="12.75" hidden="false" customHeight="false" outlineLevel="0" collapsed="false">
      <c r="A1739" s="2" t="s">
        <v>32</v>
      </c>
      <c r="B1739" s="2" t="n">
        <v>19</v>
      </c>
      <c r="C1739" s="2" t="n">
        <v>32325.72265625</v>
      </c>
      <c r="D1739" s="2" t="n">
        <v>126945.953125</v>
      </c>
    </row>
    <row r="1740" customFormat="false" ht="12.75" hidden="false" customHeight="false" outlineLevel="0" collapsed="false">
      <c r="A1740" s="2" t="s">
        <v>33</v>
      </c>
      <c r="B1740" s="2" t="n">
        <v>19</v>
      </c>
      <c r="C1740" s="2" t="n">
        <v>38874.05078125</v>
      </c>
      <c r="D1740" s="2" t="n">
        <v>120379.5546875</v>
      </c>
    </row>
    <row r="1741" customFormat="false" ht="12.75" hidden="false" customHeight="false" outlineLevel="0" collapsed="false">
      <c r="A1741" s="2" t="s">
        <v>36</v>
      </c>
      <c r="B1741" s="2" t="n">
        <v>19</v>
      </c>
      <c r="C1741" s="2" t="n">
        <v>38653.14453125</v>
      </c>
      <c r="D1741" s="2" t="n">
        <v>123193.8125</v>
      </c>
    </row>
    <row r="1742" customFormat="false" ht="12.75" hidden="false" customHeight="false" outlineLevel="0" collapsed="false">
      <c r="A1742" s="2" t="s">
        <v>37</v>
      </c>
      <c r="B1742" s="2" t="n">
        <v>19</v>
      </c>
      <c r="C1742" s="2" t="n">
        <v>51127.58203125</v>
      </c>
      <c r="D1742" s="2" t="n">
        <v>143307.46875</v>
      </c>
    </row>
    <row r="1743" customFormat="false" ht="12.75" hidden="false" customHeight="false" outlineLevel="0" collapsed="false">
      <c r="A1743" s="2" t="s">
        <v>38</v>
      </c>
      <c r="B1743" s="2" t="n">
        <v>19</v>
      </c>
      <c r="C1743" s="2" t="n">
        <v>36336.5546875</v>
      </c>
      <c r="D1743" s="2" t="n">
        <v>128115.796875</v>
      </c>
    </row>
    <row r="1744" customFormat="false" ht="12.75" hidden="false" customHeight="false" outlineLevel="0" collapsed="false">
      <c r="A1744" s="2" t="s">
        <v>41</v>
      </c>
      <c r="B1744" s="2" t="n">
        <v>19</v>
      </c>
      <c r="C1744" s="2" t="n">
        <v>196254.75</v>
      </c>
      <c r="D1744" s="2" t="n">
        <v>416818.28125</v>
      </c>
    </row>
    <row r="1745" customFormat="false" ht="12.75" hidden="false" customHeight="false" outlineLevel="0" collapsed="false">
      <c r="A1745" s="2" t="s">
        <v>42</v>
      </c>
      <c r="B1745" s="2" t="n">
        <v>19</v>
      </c>
      <c r="C1745" s="2" t="n">
        <v>43196</v>
      </c>
      <c r="D1745" s="2" t="n">
        <v>130753.53125</v>
      </c>
    </row>
    <row r="1746" customFormat="false" ht="12.75" hidden="false" customHeight="false" outlineLevel="0" collapsed="false">
      <c r="A1746" s="2" t="s">
        <v>43</v>
      </c>
      <c r="B1746" s="2" t="n">
        <v>19</v>
      </c>
      <c r="C1746" s="2" t="n">
        <v>33612.515625</v>
      </c>
      <c r="D1746" s="2" t="n">
        <v>132169.96875</v>
      </c>
    </row>
    <row r="1747" customFormat="false" ht="12.75" hidden="false" customHeight="false" outlineLevel="0" collapsed="false">
      <c r="A1747" s="2" t="s">
        <v>46</v>
      </c>
      <c r="B1747" s="2" t="n">
        <v>19</v>
      </c>
      <c r="C1747" s="2" t="n">
        <v>32084.6640625</v>
      </c>
      <c r="D1747" s="2" t="n">
        <v>136731.578125</v>
      </c>
    </row>
    <row r="1748" customFormat="false" ht="12.75" hidden="false" customHeight="false" outlineLevel="0" collapsed="false">
      <c r="A1748" s="2" t="s">
        <v>47</v>
      </c>
      <c r="B1748" s="2" t="n">
        <v>19</v>
      </c>
      <c r="C1748" s="2" t="n">
        <v>55513.4140625</v>
      </c>
      <c r="D1748" s="2" t="n">
        <v>139914.703125</v>
      </c>
    </row>
    <row r="1749" customFormat="false" ht="12.75" hidden="false" customHeight="false" outlineLevel="0" collapsed="false">
      <c r="A1749" s="2" t="s">
        <v>48</v>
      </c>
      <c r="B1749" s="2" t="n">
        <v>19</v>
      </c>
      <c r="C1749" s="2" t="n">
        <v>34810.47265625</v>
      </c>
      <c r="D1749" s="2" t="n">
        <v>122928.328125</v>
      </c>
    </row>
    <row r="1750" customFormat="false" ht="12.75" hidden="false" customHeight="false" outlineLevel="0" collapsed="false">
      <c r="A1750" s="2" t="s">
        <v>51</v>
      </c>
      <c r="B1750" s="2" t="n">
        <v>19</v>
      </c>
      <c r="C1750" s="2" t="n">
        <v>40059.4375</v>
      </c>
      <c r="D1750" s="2" t="n">
        <v>129040.3203125</v>
      </c>
    </row>
    <row r="1751" customFormat="false" ht="12.75" hidden="false" customHeight="false" outlineLevel="0" collapsed="false">
      <c r="A1751" s="2" t="s">
        <v>52</v>
      </c>
      <c r="B1751" s="2" t="n">
        <v>19</v>
      </c>
      <c r="C1751" s="2" t="n">
        <v>32603.125</v>
      </c>
      <c r="D1751" s="2" t="n">
        <v>127609.9921875</v>
      </c>
    </row>
    <row r="1752" customFormat="false" ht="12.75" hidden="false" customHeight="false" outlineLevel="0" collapsed="false">
      <c r="A1752" s="2" t="s">
        <v>53</v>
      </c>
      <c r="B1752" s="2" t="n">
        <v>19</v>
      </c>
      <c r="C1752" s="2" t="n">
        <v>30973.091796875</v>
      </c>
      <c r="D1752" s="2" t="n">
        <v>124101.1640625</v>
      </c>
    </row>
    <row r="1753" customFormat="false" ht="12.75" hidden="false" customHeight="false" outlineLevel="0" collapsed="false">
      <c r="A1753" s="2" t="s">
        <v>54</v>
      </c>
      <c r="B1753" s="2" t="n">
        <v>19</v>
      </c>
      <c r="C1753" s="2" t="n">
        <v>33916.4296875</v>
      </c>
      <c r="D1753" s="2" t="n">
        <v>147730.0625</v>
      </c>
    </row>
    <row r="1754" customFormat="false" ht="12.75" hidden="false" customHeight="false" outlineLevel="0" collapsed="false">
      <c r="A1754" s="2" t="s">
        <v>55</v>
      </c>
      <c r="B1754" s="2" t="n">
        <v>19</v>
      </c>
      <c r="C1754" s="2" t="n">
        <v>27420.685546875</v>
      </c>
      <c r="D1754" s="2" t="n">
        <v>126966.328125</v>
      </c>
    </row>
    <row r="1755" customFormat="false" ht="12.75" hidden="false" customHeight="false" outlineLevel="0" collapsed="false">
      <c r="A1755" s="2" t="s">
        <v>56</v>
      </c>
      <c r="B1755" s="2" t="n">
        <v>19</v>
      </c>
      <c r="C1755" s="2" t="n">
        <v>29936.146484375</v>
      </c>
      <c r="D1755" s="2" t="n">
        <v>125846.78125</v>
      </c>
    </row>
    <row r="1756" customFormat="false" ht="12.75" hidden="false" customHeight="false" outlineLevel="0" collapsed="false">
      <c r="A1756" s="2" t="s">
        <v>57</v>
      </c>
      <c r="B1756" s="2" t="n">
        <v>19</v>
      </c>
      <c r="C1756" s="2" t="n">
        <v>112105.1171875</v>
      </c>
      <c r="D1756" s="2" t="n">
        <v>411620.21875</v>
      </c>
    </row>
    <row r="1757" customFormat="false" ht="12.75" hidden="false" customHeight="false" outlineLevel="0" collapsed="false">
      <c r="A1757" s="2" t="s">
        <v>58</v>
      </c>
      <c r="B1757" s="2" t="n">
        <v>19</v>
      </c>
      <c r="C1757" s="2" t="n">
        <v>37778.32421875</v>
      </c>
      <c r="D1757" s="2" t="n">
        <v>130320.328125</v>
      </c>
    </row>
    <row r="1758" customFormat="false" ht="12.75" hidden="false" customHeight="false" outlineLevel="0" collapsed="false">
      <c r="A1758" s="2" t="s">
        <v>59</v>
      </c>
      <c r="B1758" s="2" t="n">
        <v>19</v>
      </c>
      <c r="C1758" s="2" t="n">
        <v>42199.73828125</v>
      </c>
      <c r="D1758" s="2" t="n">
        <v>134198.421875</v>
      </c>
    </row>
    <row r="1759" customFormat="false" ht="12.75" hidden="false" customHeight="false" outlineLevel="0" collapsed="false">
      <c r="A1759" s="2" t="s">
        <v>60</v>
      </c>
      <c r="B1759" s="2" t="n">
        <v>19</v>
      </c>
      <c r="C1759" s="2" t="n">
        <v>48462.94140625</v>
      </c>
      <c r="D1759" s="2" t="n">
        <v>144504.265625</v>
      </c>
    </row>
    <row r="1760" customFormat="false" ht="12.75" hidden="false" customHeight="false" outlineLevel="0" collapsed="false">
      <c r="A1760" s="2" t="s">
        <v>61</v>
      </c>
      <c r="B1760" s="2" t="n">
        <v>19</v>
      </c>
      <c r="C1760" s="2" t="n">
        <v>47473.4296875</v>
      </c>
      <c r="D1760" s="2" t="n">
        <v>147894</v>
      </c>
    </row>
    <row r="1761" customFormat="false" ht="12.75" hidden="false" customHeight="false" outlineLevel="0" collapsed="false">
      <c r="A1761" s="2" t="s">
        <v>62</v>
      </c>
      <c r="B1761" s="2" t="n">
        <v>19</v>
      </c>
      <c r="C1761" s="2" t="n">
        <v>38505.109375</v>
      </c>
      <c r="D1761" s="2" t="n">
        <v>131807.87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44866.4765625</v>
      </c>
      <c r="D1762" s="2" t="n">
        <v>181967.7187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37744.6796875</v>
      </c>
      <c r="D1763" s="2" t="n">
        <v>132328.04687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31626.08984375</v>
      </c>
      <c r="D1764" s="2" t="n">
        <v>120183.92187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31981.560546875</v>
      </c>
      <c r="D1765" s="2" t="n">
        <v>126660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30239.076171875</v>
      </c>
      <c r="D1766" s="2" t="n">
        <v>125863.757812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31190.4375</v>
      </c>
      <c r="D1767" s="2" t="n">
        <v>124140.59375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35937.2265625</v>
      </c>
      <c r="D1768" s="2" t="n">
        <v>129031.804687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42806.88671875</v>
      </c>
      <c r="D1769" s="2" t="n">
        <v>129655.929687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37743.17578125</v>
      </c>
      <c r="D1770" s="2" t="n">
        <v>134219.2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35914.08203125</v>
      </c>
      <c r="D1771" s="2" t="n">
        <v>137097.29687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45060.953125</v>
      </c>
      <c r="D1772" s="2" t="n">
        <v>147843.2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43704.82421875</v>
      </c>
      <c r="D1773" s="2" t="n">
        <v>135834.234375</v>
      </c>
    </row>
    <row r="1774" customFormat="false" ht="12.75" hidden="false" customHeight="false" outlineLevel="0" collapsed="false">
      <c r="A1774" s="2" t="s">
        <v>79</v>
      </c>
      <c r="B1774" s="2" t="n">
        <v>19</v>
      </c>
      <c r="C1774" s="2" t="n">
        <v>37189.9921875</v>
      </c>
      <c r="D1774" s="2" t="n">
        <v>137326.96875</v>
      </c>
    </row>
    <row r="1775" customFormat="false" ht="12.75" hidden="false" customHeight="false" outlineLevel="0" collapsed="false">
      <c r="A1775" s="2" t="s">
        <v>80</v>
      </c>
      <c r="B1775" s="2" t="n">
        <v>19</v>
      </c>
      <c r="C1775" s="2" t="n">
        <v>44200.30078125</v>
      </c>
      <c r="D1775" s="2" t="n">
        <v>138392.03125</v>
      </c>
    </row>
    <row r="1776" customFormat="false" ht="12.75" hidden="false" customHeight="false" outlineLevel="0" collapsed="false">
      <c r="A1776" s="2" t="s">
        <v>81</v>
      </c>
      <c r="B1776" s="2" t="n">
        <v>19</v>
      </c>
      <c r="C1776" s="2" t="n">
        <v>34085.32421875</v>
      </c>
      <c r="D1776" s="2" t="n">
        <v>127358.59375</v>
      </c>
    </row>
    <row r="1777" customFormat="false" ht="12.75" hidden="false" customHeight="false" outlineLevel="0" collapsed="false">
      <c r="A1777" s="2" t="s">
        <v>82</v>
      </c>
      <c r="B1777" s="2" t="n">
        <v>19</v>
      </c>
      <c r="C1777" s="2" t="n">
        <v>36032.4296875</v>
      </c>
      <c r="D1777" s="2" t="n">
        <v>127016.2890625</v>
      </c>
    </row>
    <row r="1778" customFormat="false" ht="12.75" hidden="false" customHeight="false" outlineLevel="0" collapsed="false">
      <c r="A1778" s="2" t="s">
        <v>83</v>
      </c>
      <c r="B1778" s="2" t="n">
        <v>19</v>
      </c>
      <c r="C1778" s="2" t="n">
        <v>38548.28515625</v>
      </c>
      <c r="D1778" s="2" t="n">
        <v>122788.3828125</v>
      </c>
    </row>
    <row r="1779" customFormat="false" ht="12.75" hidden="false" customHeight="false" outlineLevel="0" collapsed="false">
      <c r="A1779" s="2" t="s">
        <v>84</v>
      </c>
      <c r="B1779" s="2" t="n">
        <v>19</v>
      </c>
      <c r="C1779" s="2" t="n">
        <v>28565.8046875</v>
      </c>
      <c r="D1779" s="2" t="n">
        <v>119578.0859375</v>
      </c>
    </row>
    <row r="1780" customFormat="false" ht="12.75" hidden="false" customHeight="false" outlineLevel="0" collapsed="false">
      <c r="A1780" s="2" t="s">
        <v>85</v>
      </c>
      <c r="B1780" s="2" t="n">
        <v>19</v>
      </c>
      <c r="C1780" s="2" t="n">
        <v>28774.7265625</v>
      </c>
      <c r="D1780" s="2" t="n">
        <v>117649.7109375</v>
      </c>
    </row>
    <row r="1781" customFormat="false" ht="12.75" hidden="false" customHeight="false" outlineLevel="0" collapsed="false">
      <c r="A1781" s="2" t="s">
        <v>86</v>
      </c>
      <c r="B1781" s="2" t="n">
        <v>19</v>
      </c>
      <c r="C1781" s="2" t="n">
        <v>34858.8125</v>
      </c>
      <c r="D1781" s="2" t="n">
        <v>130661.0625</v>
      </c>
    </row>
    <row r="1782" customFormat="false" ht="12.75" hidden="false" customHeight="false" outlineLevel="0" collapsed="false">
      <c r="A1782" s="2" t="s">
        <v>87</v>
      </c>
      <c r="B1782" s="2" t="n">
        <v>19</v>
      </c>
      <c r="C1782" s="2" t="n">
        <v>47436.69921875</v>
      </c>
      <c r="D1782" s="2" t="n">
        <v>133466.046875</v>
      </c>
    </row>
    <row r="1783" customFormat="false" ht="12.75" hidden="false" customHeight="false" outlineLevel="0" collapsed="false">
      <c r="A1783" s="2" t="s">
        <v>88</v>
      </c>
      <c r="B1783" s="2" t="n">
        <v>19</v>
      </c>
      <c r="C1783" s="2" t="n">
        <v>48477.38671875</v>
      </c>
      <c r="D1783" s="2" t="n">
        <v>141348.328125</v>
      </c>
    </row>
    <row r="1784" customFormat="false" ht="12.75" hidden="false" customHeight="false" outlineLevel="0" collapsed="false">
      <c r="A1784" s="2" t="s">
        <v>89</v>
      </c>
      <c r="B1784" s="2" t="n">
        <v>19</v>
      </c>
      <c r="C1784" s="2" t="n">
        <v>138696.4375</v>
      </c>
      <c r="D1784" s="2" t="n">
        <v>148608.296875</v>
      </c>
    </row>
    <row r="1785" customFormat="false" ht="12.75" hidden="false" customHeight="false" outlineLevel="0" collapsed="false">
      <c r="A1785" s="2" t="s">
        <v>90</v>
      </c>
      <c r="B1785" s="2" t="n">
        <v>19</v>
      </c>
      <c r="C1785" s="2" t="n">
        <v>44436.55078125</v>
      </c>
      <c r="D1785" s="2" t="n">
        <v>132209.734375</v>
      </c>
    </row>
    <row r="1786" customFormat="false" ht="12.75" hidden="false" customHeight="false" outlineLevel="0" collapsed="false">
      <c r="A1786" s="2" t="s">
        <v>93</v>
      </c>
      <c r="B1786" s="2" t="n">
        <v>19</v>
      </c>
      <c r="C1786" s="2" t="n">
        <v>41676.59765625</v>
      </c>
      <c r="D1786" s="2" t="n">
        <v>125611.8515625</v>
      </c>
    </row>
    <row r="1787" customFormat="false" ht="12.75" hidden="false" customHeight="false" outlineLevel="0" collapsed="false">
      <c r="A1787" s="2" t="s">
        <v>94</v>
      </c>
      <c r="B1787" s="2" t="n">
        <v>19</v>
      </c>
      <c r="C1787" s="2" t="n">
        <v>66798.3828125</v>
      </c>
      <c r="D1787" s="2" t="n">
        <v>135218.78125</v>
      </c>
    </row>
    <row r="1788" customFormat="false" ht="12.75" hidden="false" customHeight="false" outlineLevel="0" collapsed="false">
      <c r="A1788" s="2" t="s">
        <v>95</v>
      </c>
      <c r="B1788" s="2" t="n">
        <v>19</v>
      </c>
      <c r="C1788" s="2" t="n">
        <v>33767.953125</v>
      </c>
      <c r="D1788" s="2" t="n">
        <v>129744.46875</v>
      </c>
    </row>
    <row r="1789" customFormat="false" ht="12.75" hidden="false" customHeight="false" outlineLevel="0" collapsed="false">
      <c r="A1789" s="2" t="s">
        <v>96</v>
      </c>
      <c r="B1789" s="2" t="n">
        <v>19</v>
      </c>
      <c r="C1789" s="2" t="n">
        <v>29533.681640625</v>
      </c>
      <c r="D1789" s="2" t="n">
        <v>121843.6484375</v>
      </c>
    </row>
    <row r="1790" customFormat="false" ht="12.75" hidden="false" customHeight="false" outlineLevel="0" collapsed="false">
      <c r="A1790" s="2" t="s">
        <v>97</v>
      </c>
      <c r="B1790" s="2" t="n">
        <v>19</v>
      </c>
      <c r="C1790" s="2" t="n">
        <v>143184.90625</v>
      </c>
      <c r="D1790" s="2" t="n">
        <v>138363.15625</v>
      </c>
    </row>
    <row r="1791" customFormat="false" ht="12.75" hidden="false" customHeight="false" outlineLevel="0" collapsed="false">
      <c r="A1791" s="2" t="s">
        <v>98</v>
      </c>
      <c r="B1791" s="2" t="n">
        <v>19</v>
      </c>
      <c r="C1791" s="2" t="n">
        <v>45595.16796875</v>
      </c>
      <c r="D1791" s="2" t="n">
        <v>120461.1875</v>
      </c>
    </row>
    <row r="1792" customFormat="false" ht="12.75" hidden="false" customHeight="false" outlineLevel="0" collapsed="false">
      <c r="A1792" s="2" t="s">
        <v>99</v>
      </c>
      <c r="B1792" s="2" t="n">
        <v>19</v>
      </c>
      <c r="C1792" s="2" t="n">
        <v>32886.1875</v>
      </c>
      <c r="D1792" s="2" t="n">
        <v>125952.4765625</v>
      </c>
    </row>
    <row r="1793" customFormat="false" ht="12.75" hidden="false" customHeight="false" outlineLevel="0" collapsed="false">
      <c r="A1793" s="2" t="s">
        <v>100</v>
      </c>
      <c r="B1793" s="2" t="n">
        <v>19</v>
      </c>
      <c r="C1793" s="2" t="n">
        <v>33968.60546875</v>
      </c>
      <c r="D1793" s="2" t="n">
        <v>123953.25</v>
      </c>
    </row>
    <row r="1794" customFormat="false" ht="12.75" hidden="false" customHeight="false" outlineLevel="0" collapsed="false">
      <c r="A1794" s="2" t="s">
        <v>101</v>
      </c>
      <c r="B1794" s="2" t="n">
        <v>19</v>
      </c>
      <c r="C1794" s="2" t="n">
        <v>37475.0078125</v>
      </c>
      <c r="D1794" s="2" t="n">
        <v>123084.265625</v>
      </c>
    </row>
    <row r="1795" customFormat="false" ht="12.75" hidden="false" customHeight="false" outlineLevel="0" collapsed="false">
      <c r="A1795" s="2" t="s">
        <v>102</v>
      </c>
      <c r="B1795" s="2" t="n">
        <v>19</v>
      </c>
      <c r="C1795" s="2" t="n">
        <v>37412.1796875</v>
      </c>
      <c r="D1795" s="2" t="n">
        <v>126925.640625</v>
      </c>
    </row>
    <row r="1796" customFormat="false" ht="12.75" hidden="false" customHeight="false" outlineLevel="0" collapsed="false">
      <c r="A1796" s="2" t="s">
        <v>103</v>
      </c>
      <c r="B1796" s="2" t="n">
        <v>19</v>
      </c>
      <c r="C1796" s="2" t="n">
        <v>52127.40234375</v>
      </c>
      <c r="D1796" s="2" t="n">
        <v>137890.203125</v>
      </c>
    </row>
    <row r="1797" customFormat="false" ht="12.75" hidden="false" customHeight="false" outlineLevel="0" collapsed="false">
      <c r="A1797" s="2" t="s">
        <v>104</v>
      </c>
      <c r="B1797" s="2" t="n">
        <v>19</v>
      </c>
      <c r="C1797" s="2" t="n">
        <v>48320.91796875</v>
      </c>
      <c r="D1797" s="2" t="n">
        <v>144258.109375</v>
      </c>
    </row>
    <row r="1798" customFormat="false" ht="12.75" hidden="false" customHeight="false" outlineLevel="0" collapsed="false">
      <c r="A1798" s="2" t="s">
        <v>107</v>
      </c>
      <c r="B1798" s="2" t="n">
        <v>19</v>
      </c>
      <c r="C1798" s="2" t="n">
        <v>43910.6875</v>
      </c>
      <c r="D1798" s="2" t="n">
        <v>135191.0625</v>
      </c>
    </row>
    <row r="1799" customFormat="false" ht="12.75" hidden="false" customHeight="false" outlineLevel="0" collapsed="false">
      <c r="A1799" s="2" t="s">
        <v>108</v>
      </c>
      <c r="B1799" s="2" t="n">
        <v>19</v>
      </c>
      <c r="C1799" s="2" t="n">
        <v>34617.96875</v>
      </c>
      <c r="D1799" s="2" t="n">
        <v>142683.890625</v>
      </c>
    </row>
    <row r="1800" customFormat="false" ht="12.75" hidden="false" customHeight="false" outlineLevel="0" collapsed="false">
      <c r="A1800" s="2" t="s">
        <v>109</v>
      </c>
      <c r="B1800" s="2" t="n">
        <v>19</v>
      </c>
      <c r="C1800" s="2" t="n">
        <v>34669.41796875</v>
      </c>
      <c r="D1800" s="2" t="n">
        <v>133631.015625</v>
      </c>
    </row>
    <row r="1801" customFormat="false" ht="12.75" hidden="false" customHeight="false" outlineLevel="0" collapsed="false">
      <c r="A1801" s="2" t="s">
        <v>110</v>
      </c>
      <c r="B1801" s="2" t="n">
        <v>19</v>
      </c>
      <c r="C1801" s="2" t="n">
        <v>29647.205078125</v>
      </c>
      <c r="D1801" s="2" t="n">
        <v>129855.921875</v>
      </c>
    </row>
    <row r="1802" customFormat="false" ht="12.75" hidden="false" customHeight="false" outlineLevel="0" collapsed="false">
      <c r="A1802" s="2" t="s">
        <v>111</v>
      </c>
      <c r="B1802" s="2" t="n">
        <v>19</v>
      </c>
      <c r="C1802" s="2" t="n">
        <v>52676.9765625</v>
      </c>
      <c r="D1802" s="2" t="n">
        <v>129673.9765625</v>
      </c>
    </row>
    <row r="1803" customFormat="false" ht="12.75" hidden="false" customHeight="false" outlineLevel="0" collapsed="false">
      <c r="A1803" s="2" t="s">
        <v>112</v>
      </c>
      <c r="B1803" s="2" t="n">
        <v>19</v>
      </c>
      <c r="C1803" s="2" t="n">
        <v>29460.361328125</v>
      </c>
      <c r="D1803" s="2" t="n">
        <v>137621.453125</v>
      </c>
    </row>
    <row r="1804" customFormat="false" ht="12.75" hidden="false" customHeight="false" outlineLevel="0" collapsed="false">
      <c r="A1804" s="2" t="s">
        <v>113</v>
      </c>
      <c r="B1804" s="2" t="n">
        <v>19</v>
      </c>
      <c r="C1804" s="2" t="n">
        <v>33008.77734375</v>
      </c>
      <c r="D1804" s="2" t="n">
        <v>128236.078125</v>
      </c>
    </row>
    <row r="1805" customFormat="false" ht="12.75" hidden="false" customHeight="false" outlineLevel="0" collapsed="false">
      <c r="A1805" s="2" t="s">
        <v>114</v>
      </c>
      <c r="B1805" s="2" t="n">
        <v>19</v>
      </c>
      <c r="C1805" s="2" t="n">
        <v>35449.71484375</v>
      </c>
      <c r="D1805" s="2" t="n">
        <v>97395.6328125</v>
      </c>
    </row>
    <row r="1806" customFormat="false" ht="12.75" hidden="false" customHeight="false" outlineLevel="0" collapsed="false">
      <c r="A1806" s="2" t="s">
        <v>115</v>
      </c>
      <c r="B1806" s="2" t="n">
        <v>19</v>
      </c>
      <c r="C1806" s="2" t="n">
        <v>34954.859375</v>
      </c>
      <c r="D1806" s="2" t="n">
        <v>133623.46875</v>
      </c>
    </row>
    <row r="1807" customFormat="false" ht="12.75" hidden="false" customHeight="false" outlineLevel="0" collapsed="false">
      <c r="A1807" s="2" t="s">
        <v>116</v>
      </c>
      <c r="B1807" s="2" t="n">
        <v>19</v>
      </c>
      <c r="C1807" s="2" t="n">
        <v>32165.744140625</v>
      </c>
      <c r="D1807" s="2" t="n">
        <v>121353.1640625</v>
      </c>
    </row>
    <row r="1808" customFormat="false" ht="12.75" hidden="false" customHeight="false" outlineLevel="0" collapsed="false">
      <c r="A1808" s="2" t="s">
        <v>117</v>
      </c>
      <c r="B1808" s="2" t="n">
        <v>19</v>
      </c>
      <c r="C1808" s="2" t="n">
        <v>54985.62109375</v>
      </c>
      <c r="D1808" s="2" t="n">
        <v>134928.78125</v>
      </c>
    </row>
    <row r="1809" customFormat="false" ht="12.75" hidden="false" customHeight="false" outlineLevel="0" collapsed="false">
      <c r="A1809" s="2" t="s">
        <v>118</v>
      </c>
      <c r="B1809" s="2" t="n">
        <v>19</v>
      </c>
      <c r="C1809" s="2" t="n">
        <v>40089.5625</v>
      </c>
      <c r="D1809" s="2" t="n">
        <v>141970.609375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52840.3125</v>
      </c>
      <c r="D1810" s="2" t="n">
        <v>147529.984375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41276.234375</v>
      </c>
      <c r="D1811" s="2" t="n">
        <v>142969.90625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40725.17578125</v>
      </c>
      <c r="D1812" s="2" t="n">
        <v>140535.828125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30499.5390625</v>
      </c>
      <c r="D1813" s="2" t="n">
        <v>139441.109375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30987.80859375</v>
      </c>
      <c r="D1814" s="2" t="n">
        <v>131974.96875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29889.134765625</v>
      </c>
      <c r="D1815" s="2" t="n">
        <v>134434.84375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37621.3359375</v>
      </c>
      <c r="D1816" s="2" t="n">
        <v>142774.734375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40116.31640625</v>
      </c>
      <c r="D1817" s="2" t="n">
        <v>134953.89062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50887.75390625</v>
      </c>
      <c r="D1818" s="2" t="n">
        <v>141805.4375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68642.1640625</v>
      </c>
      <c r="D1819" s="2" t="n">
        <v>142794.96875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2775.00390625</v>
      </c>
      <c r="D1820" s="2" t="n">
        <v>153172.59375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56094.296875</v>
      </c>
      <c r="D1821" s="2" t="n">
        <v>155471.40625</v>
      </c>
    </row>
    <row r="1822" customFormat="false" ht="12.75" hidden="false" customHeight="false" outlineLevel="0" collapsed="false">
      <c r="A1822" s="2" t="s">
        <v>133</v>
      </c>
      <c r="B1822" s="2" t="n">
        <v>19</v>
      </c>
      <c r="C1822" s="2" t="n">
        <v>41443.78125</v>
      </c>
      <c r="D1822" s="2" t="n">
        <v>157620.078125</v>
      </c>
    </row>
    <row r="1823" customFormat="false" ht="12.75" hidden="false" customHeight="false" outlineLevel="0" collapsed="false">
      <c r="A1823" s="2" t="s">
        <v>134</v>
      </c>
      <c r="B1823" s="2" t="n">
        <v>19</v>
      </c>
      <c r="C1823" s="2" t="n">
        <v>35787.89453125</v>
      </c>
      <c r="D1823" s="2" t="n">
        <v>145154.46875</v>
      </c>
    </row>
    <row r="1824" customFormat="false" ht="12.75" hidden="false" customHeight="false" outlineLevel="0" collapsed="false">
      <c r="A1824" s="2" t="s">
        <v>135</v>
      </c>
      <c r="B1824" s="2" t="n">
        <v>19</v>
      </c>
      <c r="C1824" s="2" t="n">
        <v>35079.59375</v>
      </c>
      <c r="D1824" s="2" t="n">
        <v>144339.625</v>
      </c>
    </row>
    <row r="1825" customFormat="false" ht="12.75" hidden="false" customHeight="false" outlineLevel="0" collapsed="false">
      <c r="A1825" s="2" t="s">
        <v>136</v>
      </c>
      <c r="B1825" s="2" t="n">
        <v>19</v>
      </c>
      <c r="C1825" s="2" t="n">
        <v>36512.453125</v>
      </c>
      <c r="D1825" s="2" t="n">
        <v>147622.5625</v>
      </c>
    </row>
    <row r="1826" customFormat="false" ht="12.75" hidden="false" customHeight="false" outlineLevel="0" collapsed="false">
      <c r="A1826" s="2" t="s">
        <v>137</v>
      </c>
      <c r="B1826" s="2" t="n">
        <v>19</v>
      </c>
      <c r="C1826" s="2" t="n">
        <v>45955</v>
      </c>
      <c r="D1826" s="2" t="n">
        <v>152889.625</v>
      </c>
    </row>
    <row r="1827" customFormat="false" ht="12.75" hidden="false" customHeight="false" outlineLevel="0" collapsed="false">
      <c r="A1827" s="2" t="s">
        <v>138</v>
      </c>
      <c r="B1827" s="2" t="n">
        <v>19</v>
      </c>
      <c r="C1827" s="2"/>
      <c r="D1827" s="2"/>
    </row>
    <row r="1828" customFormat="false" ht="12.75" hidden="false" customHeight="false" outlineLevel="0" collapsed="false">
      <c r="A1828" s="2" t="s">
        <v>139</v>
      </c>
      <c r="B1828" s="2" t="n">
        <v>19</v>
      </c>
      <c r="C1828" s="2"/>
      <c r="D1828" s="2"/>
    </row>
    <row r="1829" customFormat="false" ht="12.75" hidden="false" customHeight="false" outlineLevel="0" collapsed="false">
      <c r="A1829" s="2" t="s">
        <v>140</v>
      </c>
      <c r="B1829" s="2" t="n">
        <v>19</v>
      </c>
      <c r="C1829" s="2"/>
      <c r="D1829" s="2"/>
    </row>
    <row r="1830" customFormat="false" ht="12.75" hidden="false" customHeight="false" outlineLevel="0" collapsed="false">
      <c r="A1830" s="2" t="s">
        <v>141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2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3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9148.625</v>
      </c>
      <c r="D1833" s="2" t="n">
        <v>93339.414062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32477.005859375</v>
      </c>
      <c r="D1834" s="2" t="n">
        <v>121487.71875</v>
      </c>
    </row>
    <row r="1835" customFormat="false" ht="12.75" hidden="false" customHeight="false" outlineLevel="0" collapsed="false">
      <c r="A1835" s="2" t="s">
        <v>32</v>
      </c>
      <c r="B1835" s="2" t="n">
        <v>20</v>
      </c>
      <c r="C1835" s="2" t="n">
        <v>32133.53515625</v>
      </c>
      <c r="D1835" s="2" t="n">
        <v>126735.0859375</v>
      </c>
    </row>
    <row r="1836" customFormat="false" ht="12.75" hidden="false" customHeight="false" outlineLevel="0" collapsed="false">
      <c r="A1836" s="2" t="s">
        <v>33</v>
      </c>
      <c r="B1836" s="2" t="n">
        <v>20</v>
      </c>
      <c r="C1836" s="2" t="n">
        <v>42484.11328125</v>
      </c>
      <c r="D1836" s="2" t="n">
        <v>120505.75</v>
      </c>
    </row>
    <row r="1837" customFormat="false" ht="12.75" hidden="false" customHeight="false" outlineLevel="0" collapsed="false">
      <c r="A1837" s="2" t="s">
        <v>36</v>
      </c>
      <c r="B1837" s="2" t="n">
        <v>20</v>
      </c>
      <c r="C1837" s="2" t="n">
        <v>42090.875</v>
      </c>
      <c r="D1837" s="2" t="n">
        <v>123480.3203125</v>
      </c>
    </row>
    <row r="1838" customFormat="false" ht="12.75" hidden="false" customHeight="false" outlineLevel="0" collapsed="false">
      <c r="A1838" s="2" t="s">
        <v>37</v>
      </c>
      <c r="B1838" s="2" t="n">
        <v>20</v>
      </c>
      <c r="C1838" s="2" t="n">
        <v>55449.54296875</v>
      </c>
      <c r="D1838" s="2" t="n">
        <v>142953.921875</v>
      </c>
    </row>
    <row r="1839" customFormat="false" ht="12.75" hidden="false" customHeight="false" outlineLevel="0" collapsed="false">
      <c r="A1839" s="2" t="s">
        <v>38</v>
      </c>
      <c r="B1839" s="2" t="n">
        <v>20</v>
      </c>
      <c r="C1839" s="2" t="n">
        <v>36332.08984375</v>
      </c>
      <c r="D1839" s="2" t="n">
        <v>127767.953125</v>
      </c>
    </row>
    <row r="1840" customFormat="false" ht="12.75" hidden="false" customHeight="false" outlineLevel="0" collapsed="false">
      <c r="A1840" s="2" t="s">
        <v>41</v>
      </c>
      <c r="B1840" s="2" t="n">
        <v>20</v>
      </c>
      <c r="C1840" s="2" t="n">
        <v>195586.09375</v>
      </c>
      <c r="D1840" s="2" t="n">
        <v>417709.84375</v>
      </c>
    </row>
    <row r="1841" customFormat="false" ht="12.75" hidden="false" customHeight="false" outlineLevel="0" collapsed="false">
      <c r="A1841" s="2" t="s">
        <v>42</v>
      </c>
      <c r="B1841" s="2" t="n">
        <v>20</v>
      </c>
      <c r="C1841" s="2" t="n">
        <v>43331.82421875</v>
      </c>
      <c r="D1841" s="2" t="n">
        <v>130708.5703125</v>
      </c>
    </row>
    <row r="1842" customFormat="false" ht="12.75" hidden="false" customHeight="false" outlineLevel="0" collapsed="false">
      <c r="A1842" s="2" t="s">
        <v>43</v>
      </c>
      <c r="B1842" s="2" t="n">
        <v>20</v>
      </c>
      <c r="C1842" s="2" t="n">
        <v>32944.84375</v>
      </c>
      <c r="D1842" s="2" t="n">
        <v>132061.4375</v>
      </c>
    </row>
    <row r="1843" customFormat="false" ht="12.75" hidden="false" customHeight="false" outlineLevel="0" collapsed="false">
      <c r="A1843" s="2" t="s">
        <v>46</v>
      </c>
      <c r="B1843" s="2" t="n">
        <v>20</v>
      </c>
      <c r="C1843" s="2" t="n">
        <v>31635.71484375</v>
      </c>
      <c r="D1843" s="2" t="n">
        <v>136217.75</v>
      </c>
    </row>
    <row r="1844" customFormat="false" ht="12.75" hidden="false" customHeight="false" outlineLevel="0" collapsed="false">
      <c r="A1844" s="2" t="s">
        <v>47</v>
      </c>
      <c r="B1844" s="2" t="n">
        <v>20</v>
      </c>
      <c r="C1844" s="2" t="n">
        <v>54999.703125</v>
      </c>
      <c r="D1844" s="2" t="n">
        <v>139520.078125</v>
      </c>
    </row>
    <row r="1845" customFormat="false" ht="12.75" hidden="false" customHeight="false" outlineLevel="0" collapsed="false">
      <c r="A1845" s="2" t="s">
        <v>48</v>
      </c>
      <c r="B1845" s="2" t="n">
        <v>20</v>
      </c>
      <c r="C1845" s="2" t="n">
        <v>34527.91015625</v>
      </c>
      <c r="D1845" s="2" t="n">
        <v>123361.109375</v>
      </c>
    </row>
    <row r="1846" customFormat="false" ht="12.75" hidden="false" customHeight="false" outlineLevel="0" collapsed="false">
      <c r="A1846" s="2" t="s">
        <v>51</v>
      </c>
      <c r="B1846" s="2" t="n">
        <v>20</v>
      </c>
      <c r="C1846" s="2" t="n">
        <v>40579.0078125</v>
      </c>
      <c r="D1846" s="2" t="n">
        <v>129093.8515625</v>
      </c>
    </row>
    <row r="1847" customFormat="false" ht="12.75" hidden="false" customHeight="false" outlineLevel="0" collapsed="false">
      <c r="A1847" s="2" t="s">
        <v>52</v>
      </c>
      <c r="B1847" s="2" t="n">
        <v>20</v>
      </c>
      <c r="C1847" s="2" t="n">
        <v>32766.37109375</v>
      </c>
      <c r="D1847" s="2" t="n">
        <v>127250.71875</v>
      </c>
    </row>
    <row r="1848" customFormat="false" ht="12.75" hidden="false" customHeight="false" outlineLevel="0" collapsed="false">
      <c r="A1848" s="2" t="s">
        <v>53</v>
      </c>
      <c r="B1848" s="2" t="n">
        <v>20</v>
      </c>
      <c r="C1848" s="2" t="n">
        <v>30750.974609375</v>
      </c>
      <c r="D1848" s="2" t="n">
        <v>123751.015625</v>
      </c>
    </row>
    <row r="1849" customFormat="false" ht="12.75" hidden="false" customHeight="false" outlineLevel="0" collapsed="false">
      <c r="A1849" s="2" t="s">
        <v>54</v>
      </c>
      <c r="B1849" s="2" t="n">
        <v>20</v>
      </c>
      <c r="C1849" s="2" t="n">
        <v>34280.03125</v>
      </c>
      <c r="D1849" s="2" t="n">
        <v>148135.59375</v>
      </c>
    </row>
    <row r="1850" customFormat="false" ht="12.75" hidden="false" customHeight="false" outlineLevel="0" collapsed="false">
      <c r="A1850" s="2" t="s">
        <v>55</v>
      </c>
      <c r="B1850" s="2" t="n">
        <v>20</v>
      </c>
      <c r="C1850" s="2" t="n">
        <v>27359.37109375</v>
      </c>
      <c r="D1850" s="2" t="n">
        <v>127032.5546875</v>
      </c>
    </row>
    <row r="1851" customFormat="false" ht="12.75" hidden="false" customHeight="false" outlineLevel="0" collapsed="false">
      <c r="A1851" s="2" t="s">
        <v>56</v>
      </c>
      <c r="B1851" s="2" t="n">
        <v>20</v>
      </c>
      <c r="C1851" s="2" t="n">
        <v>31140.056640625</v>
      </c>
      <c r="D1851" s="2" t="n">
        <v>126337.3203125</v>
      </c>
    </row>
    <row r="1852" customFormat="false" ht="12.75" hidden="false" customHeight="false" outlineLevel="0" collapsed="false">
      <c r="A1852" s="2" t="s">
        <v>57</v>
      </c>
      <c r="B1852" s="2" t="n">
        <v>20</v>
      </c>
      <c r="C1852" s="2" t="n">
        <v>114927.15625</v>
      </c>
      <c r="D1852" s="2" t="n">
        <v>411556.84375</v>
      </c>
    </row>
    <row r="1853" customFormat="false" ht="12.75" hidden="false" customHeight="false" outlineLevel="0" collapsed="false">
      <c r="A1853" s="2" t="s">
        <v>58</v>
      </c>
      <c r="B1853" s="2" t="n">
        <v>20</v>
      </c>
      <c r="C1853" s="2" t="n">
        <v>38700.703125</v>
      </c>
      <c r="D1853" s="2" t="n">
        <v>130170.1484375</v>
      </c>
    </row>
    <row r="1854" customFormat="false" ht="12.75" hidden="false" customHeight="false" outlineLevel="0" collapsed="false">
      <c r="A1854" s="2" t="s">
        <v>59</v>
      </c>
      <c r="B1854" s="2" t="n">
        <v>20</v>
      </c>
      <c r="C1854" s="2" t="n">
        <v>42280.84375</v>
      </c>
      <c r="D1854" s="2" t="n">
        <v>134133.59375</v>
      </c>
    </row>
    <row r="1855" customFormat="false" ht="12.75" hidden="false" customHeight="false" outlineLevel="0" collapsed="false">
      <c r="A1855" s="2" t="s">
        <v>60</v>
      </c>
      <c r="B1855" s="2" t="n">
        <v>20</v>
      </c>
      <c r="C1855" s="2" t="n">
        <v>48585.86328125</v>
      </c>
      <c r="D1855" s="2" t="n">
        <v>144071.296875</v>
      </c>
    </row>
    <row r="1856" customFormat="false" ht="12.75" hidden="false" customHeight="false" outlineLevel="0" collapsed="false">
      <c r="A1856" s="2" t="s">
        <v>61</v>
      </c>
      <c r="B1856" s="2" t="n">
        <v>20</v>
      </c>
      <c r="C1856" s="2" t="n">
        <v>47225.16015625</v>
      </c>
      <c r="D1856" s="2" t="n">
        <v>147621.203125</v>
      </c>
    </row>
    <row r="1857" customFormat="false" ht="12.75" hidden="false" customHeight="false" outlineLevel="0" collapsed="false">
      <c r="A1857" s="2" t="s">
        <v>62</v>
      </c>
      <c r="B1857" s="2" t="n">
        <v>20</v>
      </c>
      <c r="C1857" s="2" t="n">
        <v>38747.26953125</v>
      </c>
      <c r="D1857" s="2" t="n">
        <v>131645.29687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44617.17578125</v>
      </c>
      <c r="D1858" s="2" t="n">
        <v>181865.687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37498.953125</v>
      </c>
      <c r="D1859" s="2" t="n">
        <v>132654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31701.6484375</v>
      </c>
      <c r="D1860" s="2" t="n">
        <v>120560.023437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31512.55859375</v>
      </c>
      <c r="D1861" s="2" t="n">
        <v>126556.17187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30295.8984375</v>
      </c>
      <c r="D1862" s="2" t="n">
        <v>125823.023437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30846.861328125</v>
      </c>
      <c r="D1863" s="2" t="n">
        <v>124137.98437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35900.4296875</v>
      </c>
      <c r="D1864" s="2" t="n">
        <v>129087.01562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42765.87890625</v>
      </c>
      <c r="D1865" s="2" t="n">
        <v>129227.539062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38191.00390625</v>
      </c>
      <c r="D1866" s="2" t="n">
        <v>134185.54687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36041.9375</v>
      </c>
      <c r="D1867" s="2" t="n">
        <v>137271.23437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45097.21875</v>
      </c>
      <c r="D1868" s="2" t="n">
        <v>148002.4062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43753.95703125</v>
      </c>
      <c r="D1869" s="2" t="n">
        <v>135610.765625</v>
      </c>
    </row>
    <row r="1870" customFormat="false" ht="12.75" hidden="false" customHeight="false" outlineLevel="0" collapsed="false">
      <c r="A1870" s="2" t="s">
        <v>79</v>
      </c>
      <c r="B1870" s="2" t="n">
        <v>20</v>
      </c>
      <c r="C1870" s="2" t="n">
        <v>37258.66015625</v>
      </c>
      <c r="D1870" s="2" t="n">
        <v>137296.875</v>
      </c>
    </row>
    <row r="1871" customFormat="false" ht="12.75" hidden="false" customHeight="false" outlineLevel="0" collapsed="false">
      <c r="A1871" s="2" t="s">
        <v>80</v>
      </c>
      <c r="B1871" s="2" t="n">
        <v>20</v>
      </c>
      <c r="C1871" s="2" t="n">
        <v>44360.31640625</v>
      </c>
      <c r="D1871" s="2" t="n">
        <v>138280.1875</v>
      </c>
    </row>
    <row r="1872" customFormat="false" ht="12.75" hidden="false" customHeight="false" outlineLevel="0" collapsed="false">
      <c r="A1872" s="2" t="s">
        <v>81</v>
      </c>
      <c r="B1872" s="2" t="n">
        <v>20</v>
      </c>
      <c r="C1872" s="2" t="n">
        <v>34470.8515625</v>
      </c>
      <c r="D1872" s="2" t="n">
        <v>127305.6171875</v>
      </c>
    </row>
    <row r="1873" customFormat="false" ht="12.75" hidden="false" customHeight="false" outlineLevel="0" collapsed="false">
      <c r="A1873" s="2" t="s">
        <v>82</v>
      </c>
      <c r="B1873" s="2" t="n">
        <v>20</v>
      </c>
      <c r="C1873" s="2" t="n">
        <v>36229.4375</v>
      </c>
      <c r="D1873" s="2" t="n">
        <v>127263.6640625</v>
      </c>
    </row>
    <row r="1874" customFormat="false" ht="12.75" hidden="false" customHeight="false" outlineLevel="0" collapsed="false">
      <c r="A1874" s="2" t="s">
        <v>83</v>
      </c>
      <c r="B1874" s="2" t="n">
        <v>20</v>
      </c>
      <c r="C1874" s="2" t="n">
        <v>39041.16015625</v>
      </c>
      <c r="D1874" s="2" t="n">
        <v>122751.1640625</v>
      </c>
    </row>
    <row r="1875" customFormat="false" ht="12.75" hidden="false" customHeight="false" outlineLevel="0" collapsed="false">
      <c r="A1875" s="2" t="s">
        <v>84</v>
      </c>
      <c r="B1875" s="2" t="n">
        <v>20</v>
      </c>
      <c r="C1875" s="2" t="n">
        <v>28931.3046875</v>
      </c>
      <c r="D1875" s="2" t="n">
        <v>119714.34375</v>
      </c>
    </row>
    <row r="1876" customFormat="false" ht="12.75" hidden="false" customHeight="false" outlineLevel="0" collapsed="false">
      <c r="A1876" s="2" t="s">
        <v>85</v>
      </c>
      <c r="B1876" s="2" t="n">
        <v>20</v>
      </c>
      <c r="C1876" s="2" t="n">
        <v>29067.001953125</v>
      </c>
      <c r="D1876" s="2" t="n">
        <v>117876.84375</v>
      </c>
    </row>
    <row r="1877" customFormat="false" ht="12.75" hidden="false" customHeight="false" outlineLevel="0" collapsed="false">
      <c r="A1877" s="2" t="s">
        <v>86</v>
      </c>
      <c r="B1877" s="2" t="n">
        <v>20</v>
      </c>
      <c r="C1877" s="2" t="n">
        <v>35235.19921875</v>
      </c>
      <c r="D1877" s="2" t="n">
        <v>131410.421875</v>
      </c>
    </row>
    <row r="1878" customFormat="false" ht="12.75" hidden="false" customHeight="false" outlineLevel="0" collapsed="false">
      <c r="A1878" s="2" t="s">
        <v>87</v>
      </c>
      <c r="B1878" s="2" t="n">
        <v>20</v>
      </c>
      <c r="C1878" s="2" t="n">
        <v>47863.82421875</v>
      </c>
      <c r="D1878" s="2" t="n">
        <v>132893.078125</v>
      </c>
    </row>
    <row r="1879" customFormat="false" ht="12.75" hidden="false" customHeight="false" outlineLevel="0" collapsed="false">
      <c r="A1879" s="2" t="s">
        <v>88</v>
      </c>
      <c r="B1879" s="2" t="n">
        <v>20</v>
      </c>
      <c r="C1879" s="2" t="n">
        <v>48229.78515625</v>
      </c>
      <c r="D1879" s="2" t="n">
        <v>141294.15625</v>
      </c>
    </row>
    <row r="1880" customFormat="false" ht="12.75" hidden="false" customHeight="false" outlineLevel="0" collapsed="false">
      <c r="A1880" s="2" t="s">
        <v>89</v>
      </c>
      <c r="B1880" s="2" t="n">
        <v>20</v>
      </c>
      <c r="C1880" s="2" t="n">
        <v>138974.90625</v>
      </c>
      <c r="D1880" s="2" t="n">
        <v>148851.9375</v>
      </c>
    </row>
    <row r="1881" customFormat="false" ht="12.75" hidden="false" customHeight="false" outlineLevel="0" collapsed="false">
      <c r="A1881" s="2" t="s">
        <v>90</v>
      </c>
      <c r="B1881" s="2" t="n">
        <v>20</v>
      </c>
      <c r="C1881" s="2" t="n">
        <v>45134.47265625</v>
      </c>
      <c r="D1881" s="2" t="n">
        <v>132266.96875</v>
      </c>
    </row>
    <row r="1882" customFormat="false" ht="12.75" hidden="false" customHeight="false" outlineLevel="0" collapsed="false">
      <c r="A1882" s="2" t="s">
        <v>93</v>
      </c>
      <c r="B1882" s="2" t="n">
        <v>20</v>
      </c>
      <c r="C1882" s="2" t="n">
        <v>41650.6484375</v>
      </c>
      <c r="D1882" s="2" t="n">
        <v>126212.7578125</v>
      </c>
    </row>
    <row r="1883" customFormat="false" ht="12.75" hidden="false" customHeight="false" outlineLevel="0" collapsed="false">
      <c r="A1883" s="2" t="s">
        <v>94</v>
      </c>
      <c r="B1883" s="2" t="n">
        <v>20</v>
      </c>
      <c r="C1883" s="2" t="n">
        <v>66890.59375</v>
      </c>
      <c r="D1883" s="2" t="n">
        <v>135697.90625</v>
      </c>
    </row>
    <row r="1884" customFormat="false" ht="12.75" hidden="false" customHeight="false" outlineLevel="0" collapsed="false">
      <c r="A1884" s="2" t="s">
        <v>95</v>
      </c>
      <c r="B1884" s="2" t="n">
        <v>20</v>
      </c>
      <c r="C1884" s="2" t="n">
        <v>33306.59375</v>
      </c>
      <c r="D1884" s="2" t="n">
        <v>130044.890625</v>
      </c>
    </row>
    <row r="1885" customFormat="false" ht="12.75" hidden="false" customHeight="false" outlineLevel="0" collapsed="false">
      <c r="A1885" s="2" t="s">
        <v>96</v>
      </c>
      <c r="B1885" s="2" t="n">
        <v>20</v>
      </c>
      <c r="C1885" s="2" t="n">
        <v>29767.4609375</v>
      </c>
      <c r="D1885" s="2" t="n">
        <v>121716.4609375</v>
      </c>
    </row>
    <row r="1886" customFormat="false" ht="12.75" hidden="false" customHeight="false" outlineLevel="0" collapsed="false">
      <c r="A1886" s="2" t="s">
        <v>97</v>
      </c>
      <c r="B1886" s="2" t="n">
        <v>20</v>
      </c>
      <c r="C1886" s="2" t="n">
        <v>143462.3125</v>
      </c>
      <c r="D1886" s="2" t="n">
        <v>138434.734375</v>
      </c>
    </row>
    <row r="1887" customFormat="false" ht="12.75" hidden="false" customHeight="false" outlineLevel="0" collapsed="false">
      <c r="A1887" s="2" t="s">
        <v>98</v>
      </c>
      <c r="B1887" s="2" t="n">
        <v>20</v>
      </c>
      <c r="C1887" s="2" t="n">
        <v>45409.5078125</v>
      </c>
      <c r="D1887" s="2" t="n">
        <v>120463.921875</v>
      </c>
    </row>
    <row r="1888" customFormat="false" ht="12.75" hidden="false" customHeight="false" outlineLevel="0" collapsed="false">
      <c r="A1888" s="2" t="s">
        <v>99</v>
      </c>
      <c r="B1888" s="2" t="n">
        <v>20</v>
      </c>
      <c r="C1888" s="2" t="n">
        <v>33142.2578125</v>
      </c>
      <c r="D1888" s="2" t="n">
        <v>126009.4453125</v>
      </c>
    </row>
    <row r="1889" customFormat="false" ht="12.75" hidden="false" customHeight="false" outlineLevel="0" collapsed="false">
      <c r="A1889" s="2" t="s">
        <v>100</v>
      </c>
      <c r="B1889" s="2" t="n">
        <v>20</v>
      </c>
      <c r="C1889" s="2" t="n">
        <v>33900.265625</v>
      </c>
      <c r="D1889" s="2" t="n">
        <v>124075.671875</v>
      </c>
    </row>
    <row r="1890" customFormat="false" ht="12.75" hidden="false" customHeight="false" outlineLevel="0" collapsed="false">
      <c r="A1890" s="2" t="s">
        <v>101</v>
      </c>
      <c r="B1890" s="2" t="n">
        <v>20</v>
      </c>
      <c r="C1890" s="2" t="n">
        <v>37504.484375</v>
      </c>
      <c r="D1890" s="2" t="n">
        <v>123247.0625</v>
      </c>
    </row>
    <row r="1891" customFormat="false" ht="12.75" hidden="false" customHeight="false" outlineLevel="0" collapsed="false">
      <c r="A1891" s="2" t="s">
        <v>102</v>
      </c>
      <c r="B1891" s="2" t="n">
        <v>20</v>
      </c>
      <c r="C1891" s="2" t="n">
        <v>37160.6953125</v>
      </c>
      <c r="D1891" s="2" t="n">
        <v>126875.546875</v>
      </c>
    </row>
    <row r="1892" customFormat="false" ht="12.75" hidden="false" customHeight="false" outlineLevel="0" collapsed="false">
      <c r="A1892" s="2" t="s">
        <v>103</v>
      </c>
      <c r="B1892" s="2" t="n">
        <v>20</v>
      </c>
      <c r="C1892" s="2" t="n">
        <v>51777.7578125</v>
      </c>
      <c r="D1892" s="2" t="n">
        <v>137982.9375</v>
      </c>
    </row>
    <row r="1893" customFormat="false" ht="12.75" hidden="false" customHeight="false" outlineLevel="0" collapsed="false">
      <c r="A1893" s="2" t="s">
        <v>104</v>
      </c>
      <c r="B1893" s="2" t="n">
        <v>20</v>
      </c>
      <c r="C1893" s="2" t="n">
        <v>49418.5546875</v>
      </c>
      <c r="D1893" s="2" t="n">
        <v>143589</v>
      </c>
    </row>
    <row r="1894" customFormat="false" ht="12.75" hidden="false" customHeight="false" outlineLevel="0" collapsed="false">
      <c r="A1894" s="2" t="s">
        <v>107</v>
      </c>
      <c r="B1894" s="2" t="n">
        <v>20</v>
      </c>
      <c r="C1894" s="2" t="n">
        <v>44595.15234375</v>
      </c>
      <c r="D1894" s="2" t="n">
        <v>135200.171875</v>
      </c>
    </row>
    <row r="1895" customFormat="false" ht="12.75" hidden="false" customHeight="false" outlineLevel="0" collapsed="false">
      <c r="A1895" s="2" t="s">
        <v>108</v>
      </c>
      <c r="B1895" s="2" t="n">
        <v>20</v>
      </c>
      <c r="C1895" s="2" t="n">
        <v>35364.9296875</v>
      </c>
      <c r="D1895" s="2" t="n">
        <v>142221.5</v>
      </c>
    </row>
    <row r="1896" customFormat="false" ht="12.75" hidden="false" customHeight="false" outlineLevel="0" collapsed="false">
      <c r="A1896" s="2" t="s">
        <v>109</v>
      </c>
      <c r="B1896" s="2" t="n">
        <v>20</v>
      </c>
      <c r="C1896" s="2" t="n">
        <v>34775.94140625</v>
      </c>
      <c r="D1896" s="2" t="n">
        <v>133404.953125</v>
      </c>
    </row>
    <row r="1897" customFormat="false" ht="12.75" hidden="false" customHeight="false" outlineLevel="0" collapsed="false">
      <c r="A1897" s="2" t="s">
        <v>110</v>
      </c>
      <c r="B1897" s="2" t="n">
        <v>20</v>
      </c>
      <c r="C1897" s="2" t="n">
        <v>29412.361328125</v>
      </c>
      <c r="D1897" s="2" t="n">
        <v>129717.21875</v>
      </c>
    </row>
    <row r="1898" customFormat="false" ht="12.75" hidden="false" customHeight="false" outlineLevel="0" collapsed="false">
      <c r="A1898" s="2" t="s">
        <v>111</v>
      </c>
      <c r="B1898" s="2" t="n">
        <v>20</v>
      </c>
      <c r="C1898" s="2" t="n">
        <v>52605.625</v>
      </c>
      <c r="D1898" s="2" t="n">
        <v>129983.53125</v>
      </c>
    </row>
    <row r="1899" customFormat="false" ht="12.75" hidden="false" customHeight="false" outlineLevel="0" collapsed="false">
      <c r="A1899" s="2" t="s">
        <v>112</v>
      </c>
      <c r="B1899" s="2" t="n">
        <v>20</v>
      </c>
      <c r="C1899" s="2" t="n">
        <v>29687.830078125</v>
      </c>
      <c r="D1899" s="2" t="n">
        <v>137824.140625</v>
      </c>
    </row>
    <row r="1900" customFormat="false" ht="12.75" hidden="false" customHeight="false" outlineLevel="0" collapsed="false">
      <c r="A1900" s="2" t="s">
        <v>113</v>
      </c>
      <c r="B1900" s="2" t="n">
        <v>20</v>
      </c>
      <c r="C1900" s="2" t="n">
        <v>32982.30078125</v>
      </c>
      <c r="D1900" s="2" t="n">
        <v>128043.9296875</v>
      </c>
    </row>
    <row r="1901" customFormat="false" ht="12.75" hidden="false" customHeight="false" outlineLevel="0" collapsed="false">
      <c r="A1901" s="2" t="s">
        <v>114</v>
      </c>
      <c r="B1901" s="2" t="n">
        <v>20</v>
      </c>
      <c r="C1901" s="2" t="n">
        <v>36439.171875</v>
      </c>
      <c r="D1901" s="2" t="n">
        <v>97496.796875</v>
      </c>
    </row>
    <row r="1902" customFormat="false" ht="12.75" hidden="false" customHeight="false" outlineLevel="0" collapsed="false">
      <c r="A1902" s="2" t="s">
        <v>115</v>
      </c>
      <c r="B1902" s="2" t="n">
        <v>20</v>
      </c>
      <c r="C1902" s="2" t="n">
        <v>34971.34375</v>
      </c>
      <c r="D1902" s="2" t="n">
        <v>134205.46875</v>
      </c>
    </row>
    <row r="1903" customFormat="false" ht="12.75" hidden="false" customHeight="false" outlineLevel="0" collapsed="false">
      <c r="A1903" s="2" t="s">
        <v>116</v>
      </c>
      <c r="B1903" s="2" t="n">
        <v>20</v>
      </c>
      <c r="C1903" s="2" t="n">
        <v>31995.783203125</v>
      </c>
      <c r="D1903" s="2" t="n">
        <v>121314.6640625</v>
      </c>
    </row>
    <row r="1904" customFormat="false" ht="12.75" hidden="false" customHeight="false" outlineLevel="0" collapsed="false">
      <c r="A1904" s="2" t="s">
        <v>117</v>
      </c>
      <c r="B1904" s="2" t="n">
        <v>20</v>
      </c>
      <c r="C1904" s="2" t="n">
        <v>54903.3046875</v>
      </c>
      <c r="D1904" s="2" t="n">
        <v>135000.21875</v>
      </c>
    </row>
    <row r="1905" customFormat="false" ht="12.75" hidden="false" customHeight="false" outlineLevel="0" collapsed="false">
      <c r="A1905" s="2" t="s">
        <v>118</v>
      </c>
      <c r="B1905" s="2" t="n">
        <v>20</v>
      </c>
      <c r="C1905" s="2" t="n">
        <v>40914.546875</v>
      </c>
      <c r="D1905" s="2" t="n">
        <v>141701.17187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54458.96484375</v>
      </c>
      <c r="D1906" s="2" t="n">
        <v>147790.3125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42482.3203125</v>
      </c>
      <c r="D1907" s="2" t="n">
        <v>142922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41584.68359375</v>
      </c>
      <c r="D1908" s="2" t="n">
        <v>140441.578125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30514.05859375</v>
      </c>
      <c r="D1909" s="2" t="n">
        <v>139389.6875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31301.66796875</v>
      </c>
      <c r="D1910" s="2" t="n">
        <v>132104.375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30081.326171875</v>
      </c>
      <c r="D1911" s="2" t="n">
        <v>134559.765625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37850.9765625</v>
      </c>
      <c r="D1912" s="2" t="n">
        <v>143171.703125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39796.04296875</v>
      </c>
      <c r="D1913" s="2" t="n">
        <v>135018.8125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51355.69921875</v>
      </c>
      <c r="D1914" s="2" t="n">
        <v>141957.484375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68365.3359375</v>
      </c>
      <c r="D1915" s="2" t="n">
        <v>142764.578125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2782.56640625</v>
      </c>
      <c r="D1916" s="2" t="n">
        <v>153185.484375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55614</v>
      </c>
      <c r="D1917" s="2" t="n">
        <v>155395.96875</v>
      </c>
    </row>
    <row r="1918" customFormat="false" ht="12.75" hidden="false" customHeight="false" outlineLevel="0" collapsed="false">
      <c r="A1918" s="2" t="s">
        <v>133</v>
      </c>
      <c r="B1918" s="2" t="n">
        <v>20</v>
      </c>
      <c r="C1918" s="2" t="n">
        <v>41926.1875</v>
      </c>
      <c r="D1918" s="2" t="n">
        <v>157327.859375</v>
      </c>
    </row>
    <row r="1919" customFormat="false" ht="12.75" hidden="false" customHeight="false" outlineLevel="0" collapsed="false">
      <c r="A1919" s="2" t="s">
        <v>134</v>
      </c>
      <c r="B1919" s="2" t="n">
        <v>20</v>
      </c>
      <c r="C1919" s="2" t="n">
        <v>36146.375</v>
      </c>
      <c r="D1919" s="2" t="n">
        <v>144900.578125</v>
      </c>
    </row>
    <row r="1920" customFormat="false" ht="12.75" hidden="false" customHeight="false" outlineLevel="0" collapsed="false">
      <c r="A1920" s="2" t="s">
        <v>135</v>
      </c>
      <c r="B1920" s="2" t="n">
        <v>20</v>
      </c>
      <c r="C1920" s="2" t="n">
        <v>34972.58984375</v>
      </c>
      <c r="D1920" s="2" t="n">
        <v>144354.515625</v>
      </c>
    </row>
    <row r="1921" customFormat="false" ht="12.75" hidden="false" customHeight="false" outlineLevel="0" collapsed="false">
      <c r="A1921" s="2" t="s">
        <v>136</v>
      </c>
      <c r="B1921" s="2" t="n">
        <v>20</v>
      </c>
      <c r="C1921" s="2" t="n">
        <v>36470.0234375</v>
      </c>
      <c r="D1921" s="2" t="n">
        <v>147820.03125</v>
      </c>
    </row>
    <row r="1922" customFormat="false" ht="12.75" hidden="false" customHeight="false" outlineLevel="0" collapsed="false">
      <c r="A1922" s="2" t="s">
        <v>137</v>
      </c>
      <c r="B1922" s="2" t="n">
        <v>20</v>
      </c>
      <c r="C1922" s="2" t="n">
        <v>46182.09375</v>
      </c>
      <c r="D1922" s="2" t="n">
        <v>153141.5625</v>
      </c>
    </row>
    <row r="1923" customFormat="false" ht="12.75" hidden="false" customHeight="false" outlineLevel="0" collapsed="false">
      <c r="A1923" s="2" t="s">
        <v>138</v>
      </c>
      <c r="B1923" s="2" t="n">
        <v>20</v>
      </c>
      <c r="C1923" s="2"/>
      <c r="D1923" s="2"/>
    </row>
    <row r="1924" customFormat="false" ht="12.75" hidden="false" customHeight="false" outlineLevel="0" collapsed="false">
      <c r="A1924" s="2" t="s">
        <v>139</v>
      </c>
      <c r="B1924" s="2" t="n">
        <v>20</v>
      </c>
      <c r="C1924" s="2"/>
      <c r="D1924" s="2"/>
    </row>
    <row r="1925" customFormat="false" ht="12.75" hidden="false" customHeight="false" outlineLevel="0" collapsed="false">
      <c r="A1925" s="2" t="s">
        <v>140</v>
      </c>
      <c r="B1925" s="2" t="n">
        <v>20</v>
      </c>
      <c r="C1925" s="2"/>
      <c r="D1925" s="2"/>
    </row>
    <row r="1926" customFormat="false" ht="12.75" hidden="false" customHeight="false" outlineLevel="0" collapsed="false">
      <c r="A1926" s="2" t="s">
        <v>141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2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3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19108.962890625</v>
      </c>
      <c r="D1929" s="2" t="n">
        <v>92830.648437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33052.62109375</v>
      </c>
      <c r="D1930" s="2" t="n">
        <v>122279.6640625</v>
      </c>
    </row>
    <row r="1931" customFormat="false" ht="12.75" hidden="false" customHeight="false" outlineLevel="0" collapsed="false">
      <c r="A1931" s="2" t="s">
        <v>32</v>
      </c>
      <c r="B1931" s="2" t="n">
        <v>21</v>
      </c>
      <c r="C1931" s="2" t="n">
        <v>32833.63671875</v>
      </c>
      <c r="D1931" s="2" t="n">
        <v>126754.1484375</v>
      </c>
    </row>
    <row r="1932" customFormat="false" ht="12.75" hidden="false" customHeight="false" outlineLevel="0" collapsed="false">
      <c r="A1932" s="2" t="s">
        <v>33</v>
      </c>
      <c r="B1932" s="2" t="n">
        <v>21</v>
      </c>
      <c r="C1932" s="2" t="n">
        <v>49239.68359375</v>
      </c>
      <c r="D1932" s="2" t="n">
        <v>120187.1875</v>
      </c>
    </row>
    <row r="1933" customFormat="false" ht="12.75" hidden="false" customHeight="false" outlineLevel="0" collapsed="false">
      <c r="A1933" s="2" t="s">
        <v>36</v>
      </c>
      <c r="B1933" s="2" t="n">
        <v>21</v>
      </c>
      <c r="C1933" s="2" t="n">
        <v>49089.51171875</v>
      </c>
      <c r="D1933" s="2" t="n">
        <v>123259.7265625</v>
      </c>
    </row>
    <row r="1934" customFormat="false" ht="12.75" hidden="false" customHeight="false" outlineLevel="0" collapsed="false">
      <c r="A1934" s="2" t="s">
        <v>37</v>
      </c>
      <c r="B1934" s="2" t="n">
        <v>21</v>
      </c>
      <c r="C1934" s="2" t="n">
        <v>63422.82421875</v>
      </c>
      <c r="D1934" s="2" t="n">
        <v>143061.03125</v>
      </c>
    </row>
    <row r="1935" customFormat="false" ht="12.75" hidden="false" customHeight="false" outlineLevel="0" collapsed="false">
      <c r="A1935" s="2" t="s">
        <v>38</v>
      </c>
      <c r="B1935" s="2" t="n">
        <v>21</v>
      </c>
      <c r="C1935" s="2" t="n">
        <v>36332.93359375</v>
      </c>
      <c r="D1935" s="2" t="n">
        <v>127613.6015625</v>
      </c>
    </row>
    <row r="1936" customFormat="false" ht="12.75" hidden="false" customHeight="false" outlineLevel="0" collapsed="false">
      <c r="A1936" s="2" t="s">
        <v>41</v>
      </c>
      <c r="B1936" s="2" t="n">
        <v>21</v>
      </c>
      <c r="C1936" s="2" t="n">
        <v>196985.5</v>
      </c>
      <c r="D1936" s="2" t="n">
        <v>417837.875</v>
      </c>
    </row>
    <row r="1937" customFormat="false" ht="12.75" hidden="false" customHeight="false" outlineLevel="0" collapsed="false">
      <c r="A1937" s="2" t="s">
        <v>42</v>
      </c>
      <c r="B1937" s="2" t="n">
        <v>21</v>
      </c>
      <c r="C1937" s="2" t="n">
        <v>43899.0703125</v>
      </c>
      <c r="D1937" s="2" t="n">
        <v>130416.2890625</v>
      </c>
    </row>
    <row r="1938" customFormat="false" ht="12.75" hidden="false" customHeight="false" outlineLevel="0" collapsed="false">
      <c r="A1938" s="2" t="s">
        <v>43</v>
      </c>
      <c r="B1938" s="2" t="n">
        <v>21</v>
      </c>
      <c r="C1938" s="2" t="n">
        <v>32867.26171875</v>
      </c>
      <c r="D1938" s="2" t="n">
        <v>131914.84375</v>
      </c>
    </row>
    <row r="1939" customFormat="false" ht="12.75" hidden="false" customHeight="false" outlineLevel="0" collapsed="false">
      <c r="A1939" s="2" t="s">
        <v>46</v>
      </c>
      <c r="B1939" s="2" t="n">
        <v>21</v>
      </c>
      <c r="C1939" s="2" t="n">
        <v>31447.85546875</v>
      </c>
      <c r="D1939" s="2" t="n">
        <v>136478.421875</v>
      </c>
    </row>
    <row r="1940" customFormat="false" ht="12.75" hidden="false" customHeight="false" outlineLevel="0" collapsed="false">
      <c r="A1940" s="2" t="s">
        <v>47</v>
      </c>
      <c r="B1940" s="2" t="n">
        <v>21</v>
      </c>
      <c r="C1940" s="2" t="n">
        <v>55757.2578125</v>
      </c>
      <c r="D1940" s="2" t="n">
        <v>139913.828125</v>
      </c>
    </row>
    <row r="1941" customFormat="false" ht="12.75" hidden="false" customHeight="false" outlineLevel="0" collapsed="false">
      <c r="A1941" s="2" t="s">
        <v>48</v>
      </c>
      <c r="B1941" s="2" t="n">
        <v>21</v>
      </c>
      <c r="C1941" s="2" t="n">
        <v>35255.46484375</v>
      </c>
      <c r="D1941" s="2" t="n">
        <v>123381.2734375</v>
      </c>
    </row>
    <row r="1942" customFormat="false" ht="12.75" hidden="false" customHeight="false" outlineLevel="0" collapsed="false">
      <c r="A1942" s="2" t="s">
        <v>51</v>
      </c>
      <c r="B1942" s="2" t="n">
        <v>21</v>
      </c>
      <c r="C1942" s="2" t="n">
        <v>41241.484375</v>
      </c>
      <c r="D1942" s="2" t="n">
        <v>129199.90625</v>
      </c>
    </row>
    <row r="1943" customFormat="false" ht="12.75" hidden="false" customHeight="false" outlineLevel="0" collapsed="false">
      <c r="A1943" s="2" t="s">
        <v>52</v>
      </c>
      <c r="B1943" s="2" t="n">
        <v>21</v>
      </c>
      <c r="C1943" s="2" t="n">
        <v>32863.7578125</v>
      </c>
      <c r="D1943" s="2" t="n">
        <v>127247.3828125</v>
      </c>
    </row>
    <row r="1944" customFormat="false" ht="12.75" hidden="false" customHeight="false" outlineLevel="0" collapsed="false">
      <c r="A1944" s="2" t="s">
        <v>53</v>
      </c>
      <c r="B1944" s="2" t="n">
        <v>21</v>
      </c>
      <c r="C1944" s="2" t="n">
        <v>31598.1640625</v>
      </c>
      <c r="D1944" s="2" t="n">
        <v>123748.625</v>
      </c>
    </row>
    <row r="1945" customFormat="false" ht="12.75" hidden="false" customHeight="false" outlineLevel="0" collapsed="false">
      <c r="A1945" s="2" t="s">
        <v>54</v>
      </c>
      <c r="B1945" s="2" t="n">
        <v>21</v>
      </c>
      <c r="C1945" s="2" t="n">
        <v>34660.89453125</v>
      </c>
      <c r="D1945" s="2" t="n">
        <v>147754.4375</v>
      </c>
    </row>
    <row r="1946" customFormat="false" ht="12.75" hidden="false" customHeight="false" outlineLevel="0" collapsed="false">
      <c r="A1946" s="2" t="s">
        <v>55</v>
      </c>
      <c r="B1946" s="2" t="n">
        <v>21</v>
      </c>
      <c r="C1946" s="2" t="n">
        <v>28120.216796875</v>
      </c>
      <c r="D1946" s="2" t="n">
        <v>126817.8046875</v>
      </c>
    </row>
    <row r="1947" customFormat="false" ht="12.75" hidden="false" customHeight="false" outlineLevel="0" collapsed="false">
      <c r="A1947" s="2" t="s">
        <v>56</v>
      </c>
      <c r="B1947" s="2" t="n">
        <v>21</v>
      </c>
      <c r="C1947" s="2" t="n">
        <v>32841.4375</v>
      </c>
      <c r="D1947" s="2" t="n">
        <v>125881.046875</v>
      </c>
    </row>
    <row r="1948" customFormat="false" ht="12.75" hidden="false" customHeight="false" outlineLevel="0" collapsed="false">
      <c r="A1948" s="2" t="s">
        <v>57</v>
      </c>
      <c r="B1948" s="2" t="n">
        <v>21</v>
      </c>
      <c r="C1948" s="2" t="n">
        <v>119462.609375</v>
      </c>
      <c r="D1948" s="2" t="n">
        <v>409952.21875</v>
      </c>
    </row>
    <row r="1949" customFormat="false" ht="12.75" hidden="false" customHeight="false" outlineLevel="0" collapsed="false">
      <c r="A1949" s="2" t="s">
        <v>58</v>
      </c>
      <c r="B1949" s="2" t="n">
        <v>21</v>
      </c>
      <c r="C1949" s="2" t="n">
        <v>40377.28515625</v>
      </c>
      <c r="D1949" s="2" t="n">
        <v>130219.8828125</v>
      </c>
    </row>
    <row r="1950" customFormat="false" ht="12.75" hidden="false" customHeight="false" outlineLevel="0" collapsed="false">
      <c r="A1950" s="2" t="s">
        <v>59</v>
      </c>
      <c r="B1950" s="2" t="n">
        <v>21</v>
      </c>
      <c r="C1950" s="2" t="n">
        <v>42094.515625</v>
      </c>
      <c r="D1950" s="2" t="n">
        <v>134242.828125</v>
      </c>
    </row>
    <row r="1951" customFormat="false" ht="12.75" hidden="false" customHeight="false" outlineLevel="0" collapsed="false">
      <c r="A1951" s="2" t="s">
        <v>60</v>
      </c>
      <c r="B1951" s="2" t="n">
        <v>21</v>
      </c>
      <c r="C1951" s="2" t="n">
        <v>48610.68359375</v>
      </c>
      <c r="D1951" s="2" t="n">
        <v>143774.3125</v>
      </c>
    </row>
    <row r="1952" customFormat="false" ht="12.75" hidden="false" customHeight="false" outlineLevel="0" collapsed="false">
      <c r="A1952" s="2" t="s">
        <v>61</v>
      </c>
      <c r="B1952" s="2" t="n">
        <v>21</v>
      </c>
      <c r="C1952" s="2" t="n">
        <v>47640.9296875</v>
      </c>
      <c r="D1952" s="2" t="n">
        <v>148023.578125</v>
      </c>
    </row>
    <row r="1953" customFormat="false" ht="12.75" hidden="false" customHeight="false" outlineLevel="0" collapsed="false">
      <c r="A1953" s="2" t="s">
        <v>62</v>
      </c>
      <c r="B1953" s="2" t="n">
        <v>21</v>
      </c>
      <c r="C1953" s="2" t="n">
        <v>38650.6015625</v>
      </c>
      <c r="D1953" s="2" t="n">
        <v>132061.7812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44885.7109375</v>
      </c>
      <c r="D1954" s="2" t="n">
        <v>180423.62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38049.46875</v>
      </c>
      <c r="D1955" s="2" t="n">
        <v>132686.687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31611.865234375</v>
      </c>
      <c r="D1956" s="2" t="n">
        <v>120287.195312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31839.984375</v>
      </c>
      <c r="D1957" s="2" t="n">
        <v>126494.2421875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30197.767578125</v>
      </c>
      <c r="D1958" s="2" t="n">
        <v>125860.070312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31058.03515625</v>
      </c>
      <c r="D1959" s="2" t="n">
        <v>123959.023437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36149.6171875</v>
      </c>
      <c r="D1960" s="2" t="n">
        <v>129048.312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42780.41015625</v>
      </c>
      <c r="D1961" s="2" t="n">
        <v>129914.007812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37708.71484375</v>
      </c>
      <c r="D1962" s="2" t="n">
        <v>134140.5312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35756.28515625</v>
      </c>
      <c r="D1963" s="2" t="n">
        <v>137534.562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45322.0703125</v>
      </c>
      <c r="D1964" s="2" t="n">
        <v>147854.437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44493.8671875</v>
      </c>
      <c r="D1965" s="2" t="n">
        <v>135766.375</v>
      </c>
    </row>
    <row r="1966" customFormat="false" ht="12.75" hidden="false" customHeight="false" outlineLevel="0" collapsed="false">
      <c r="A1966" s="2" t="s">
        <v>79</v>
      </c>
      <c r="B1966" s="2" t="n">
        <v>21</v>
      </c>
      <c r="C1966" s="2" t="n">
        <v>38028.390625</v>
      </c>
      <c r="D1966" s="2" t="n">
        <v>137397.4375</v>
      </c>
    </row>
    <row r="1967" customFormat="false" ht="12.75" hidden="false" customHeight="false" outlineLevel="0" collapsed="false">
      <c r="A1967" s="2" t="s">
        <v>80</v>
      </c>
      <c r="B1967" s="2" t="n">
        <v>21</v>
      </c>
      <c r="C1967" s="2" t="n">
        <v>44730.30859375</v>
      </c>
      <c r="D1967" s="2" t="n">
        <v>138122.640625</v>
      </c>
    </row>
    <row r="1968" customFormat="false" ht="12.75" hidden="false" customHeight="false" outlineLevel="0" collapsed="false">
      <c r="A1968" s="2" t="s">
        <v>81</v>
      </c>
      <c r="B1968" s="2" t="n">
        <v>21</v>
      </c>
      <c r="C1968" s="2" t="n">
        <v>34807.046875</v>
      </c>
      <c r="D1968" s="2" t="n">
        <v>127180.484375</v>
      </c>
    </row>
    <row r="1969" customFormat="false" ht="12.75" hidden="false" customHeight="false" outlineLevel="0" collapsed="false">
      <c r="A1969" s="2" t="s">
        <v>82</v>
      </c>
      <c r="B1969" s="2" t="n">
        <v>21</v>
      </c>
      <c r="C1969" s="2" t="n">
        <v>36459.015625</v>
      </c>
      <c r="D1969" s="2" t="n">
        <v>126839.859375</v>
      </c>
    </row>
    <row r="1970" customFormat="false" ht="12.75" hidden="false" customHeight="false" outlineLevel="0" collapsed="false">
      <c r="A1970" s="2" t="s">
        <v>83</v>
      </c>
      <c r="B1970" s="2" t="n">
        <v>21</v>
      </c>
      <c r="C1970" s="2" t="n">
        <v>39301.7890625</v>
      </c>
      <c r="D1970" s="2" t="n">
        <v>122789.2421875</v>
      </c>
    </row>
    <row r="1971" customFormat="false" ht="12.75" hidden="false" customHeight="false" outlineLevel="0" collapsed="false">
      <c r="A1971" s="2" t="s">
        <v>84</v>
      </c>
      <c r="B1971" s="2" t="n">
        <v>21</v>
      </c>
      <c r="C1971" s="2" t="n">
        <v>29219.125</v>
      </c>
      <c r="D1971" s="2" t="n">
        <v>119681.796875</v>
      </c>
    </row>
    <row r="1972" customFormat="false" ht="12.75" hidden="false" customHeight="false" outlineLevel="0" collapsed="false">
      <c r="A1972" s="2" t="s">
        <v>85</v>
      </c>
      <c r="B1972" s="2" t="n">
        <v>21</v>
      </c>
      <c r="C1972" s="2" t="n">
        <v>29622.662109375</v>
      </c>
      <c r="D1972" s="2" t="n">
        <v>117713.5625</v>
      </c>
    </row>
    <row r="1973" customFormat="false" ht="12.75" hidden="false" customHeight="false" outlineLevel="0" collapsed="false">
      <c r="A1973" s="2" t="s">
        <v>86</v>
      </c>
      <c r="B1973" s="2" t="n">
        <v>21</v>
      </c>
      <c r="C1973" s="2" t="n">
        <v>35692.8125</v>
      </c>
      <c r="D1973" s="2" t="n">
        <v>131640.015625</v>
      </c>
    </row>
    <row r="1974" customFormat="false" ht="12.75" hidden="false" customHeight="false" outlineLevel="0" collapsed="false">
      <c r="A1974" s="2" t="s">
        <v>87</v>
      </c>
      <c r="B1974" s="2" t="n">
        <v>21</v>
      </c>
      <c r="C1974" s="2" t="n">
        <v>47427.35546875</v>
      </c>
      <c r="D1974" s="2" t="n">
        <v>132750.53125</v>
      </c>
    </row>
    <row r="1975" customFormat="false" ht="12.75" hidden="false" customHeight="false" outlineLevel="0" collapsed="false">
      <c r="A1975" s="2" t="s">
        <v>88</v>
      </c>
      <c r="B1975" s="2" t="n">
        <v>21</v>
      </c>
      <c r="C1975" s="2" t="n">
        <v>47982.109375</v>
      </c>
      <c r="D1975" s="2" t="n">
        <v>141068.140625</v>
      </c>
    </row>
    <row r="1976" customFormat="false" ht="12.75" hidden="false" customHeight="false" outlineLevel="0" collapsed="false">
      <c r="A1976" s="2" t="s">
        <v>89</v>
      </c>
      <c r="B1976" s="2" t="n">
        <v>21</v>
      </c>
      <c r="C1976" s="2" t="n">
        <v>138754.171875</v>
      </c>
      <c r="D1976" s="2" t="n">
        <v>148577.65625</v>
      </c>
    </row>
    <row r="1977" customFormat="false" ht="12.75" hidden="false" customHeight="false" outlineLevel="0" collapsed="false">
      <c r="A1977" s="2" t="s">
        <v>90</v>
      </c>
      <c r="B1977" s="2" t="n">
        <v>21</v>
      </c>
      <c r="C1977" s="2" t="n">
        <v>44966.62890625</v>
      </c>
      <c r="D1977" s="2" t="n">
        <v>132475.265625</v>
      </c>
    </row>
    <row r="1978" customFormat="false" ht="12.75" hidden="false" customHeight="false" outlineLevel="0" collapsed="false">
      <c r="A1978" s="2" t="s">
        <v>93</v>
      </c>
      <c r="B1978" s="2" t="n">
        <v>21</v>
      </c>
      <c r="C1978" s="2" t="n">
        <v>41781.82421875</v>
      </c>
      <c r="D1978" s="2" t="n">
        <v>125705.640625</v>
      </c>
    </row>
    <row r="1979" customFormat="false" ht="12.75" hidden="false" customHeight="false" outlineLevel="0" collapsed="false">
      <c r="A1979" s="2" t="s">
        <v>94</v>
      </c>
      <c r="B1979" s="2" t="n">
        <v>21</v>
      </c>
      <c r="C1979" s="2" t="n">
        <v>66816.0078125</v>
      </c>
      <c r="D1979" s="2" t="n">
        <v>135393.5</v>
      </c>
    </row>
    <row r="1980" customFormat="false" ht="12.75" hidden="false" customHeight="false" outlineLevel="0" collapsed="false">
      <c r="A1980" s="2" t="s">
        <v>95</v>
      </c>
      <c r="B1980" s="2" t="n">
        <v>21</v>
      </c>
      <c r="C1980" s="2" t="n">
        <v>33848.38671875</v>
      </c>
      <c r="D1980" s="2" t="n">
        <v>129562.359375</v>
      </c>
    </row>
    <row r="1981" customFormat="false" ht="12.75" hidden="false" customHeight="false" outlineLevel="0" collapsed="false">
      <c r="A1981" s="2" t="s">
        <v>96</v>
      </c>
      <c r="B1981" s="2" t="n">
        <v>21</v>
      </c>
      <c r="C1981" s="2" t="n">
        <v>29917.279296875</v>
      </c>
      <c r="D1981" s="2" t="n">
        <v>121111.0859375</v>
      </c>
    </row>
    <row r="1982" customFormat="false" ht="12.75" hidden="false" customHeight="false" outlineLevel="0" collapsed="false">
      <c r="A1982" s="2" t="s">
        <v>97</v>
      </c>
      <c r="B1982" s="2" t="n">
        <v>21</v>
      </c>
      <c r="C1982" s="2" t="n">
        <v>143281.265625</v>
      </c>
      <c r="D1982" s="2" t="n">
        <v>138380.140625</v>
      </c>
    </row>
    <row r="1983" customFormat="false" ht="12.75" hidden="false" customHeight="false" outlineLevel="0" collapsed="false">
      <c r="A1983" s="2" t="s">
        <v>98</v>
      </c>
      <c r="B1983" s="2" t="n">
        <v>21</v>
      </c>
      <c r="C1983" s="2" t="n">
        <v>45863.34375</v>
      </c>
      <c r="D1983" s="2" t="n">
        <v>120151.734375</v>
      </c>
    </row>
    <row r="1984" customFormat="false" ht="12.75" hidden="false" customHeight="false" outlineLevel="0" collapsed="false">
      <c r="A1984" s="2" t="s">
        <v>99</v>
      </c>
      <c r="B1984" s="2" t="n">
        <v>21</v>
      </c>
      <c r="C1984" s="2" t="n">
        <v>33100.31640625</v>
      </c>
      <c r="D1984" s="2" t="n">
        <v>125746.6953125</v>
      </c>
    </row>
    <row r="1985" customFormat="false" ht="12.75" hidden="false" customHeight="false" outlineLevel="0" collapsed="false">
      <c r="A1985" s="2" t="s">
        <v>100</v>
      </c>
      <c r="B1985" s="2" t="n">
        <v>21</v>
      </c>
      <c r="C1985" s="2" t="n">
        <v>34141.97265625</v>
      </c>
      <c r="D1985" s="2" t="n">
        <v>123806.921875</v>
      </c>
    </row>
    <row r="1986" customFormat="false" ht="12.75" hidden="false" customHeight="false" outlineLevel="0" collapsed="false">
      <c r="A1986" s="2" t="s">
        <v>101</v>
      </c>
      <c r="B1986" s="2" t="n">
        <v>21</v>
      </c>
      <c r="C1986" s="2" t="n">
        <v>37553.90234375</v>
      </c>
      <c r="D1986" s="2" t="n">
        <v>122945.7109375</v>
      </c>
    </row>
    <row r="1987" customFormat="false" ht="12.75" hidden="false" customHeight="false" outlineLevel="0" collapsed="false">
      <c r="A1987" s="2" t="s">
        <v>102</v>
      </c>
      <c r="B1987" s="2" t="n">
        <v>21</v>
      </c>
      <c r="C1987" s="2" t="n">
        <v>37051.28125</v>
      </c>
      <c r="D1987" s="2" t="n">
        <v>126964.921875</v>
      </c>
    </row>
    <row r="1988" customFormat="false" ht="12.75" hidden="false" customHeight="false" outlineLevel="0" collapsed="false">
      <c r="A1988" s="2" t="s">
        <v>103</v>
      </c>
      <c r="B1988" s="2" t="n">
        <v>21</v>
      </c>
      <c r="C1988" s="2" t="n">
        <v>52157.28125</v>
      </c>
      <c r="D1988" s="2" t="n">
        <v>137960.828125</v>
      </c>
    </row>
    <row r="1989" customFormat="false" ht="12.75" hidden="false" customHeight="false" outlineLevel="0" collapsed="false">
      <c r="A1989" s="2" t="s">
        <v>104</v>
      </c>
      <c r="B1989" s="2" t="n">
        <v>21</v>
      </c>
      <c r="C1989" s="2" t="n">
        <v>50451.40234375</v>
      </c>
      <c r="D1989" s="2" t="n">
        <v>144460.59375</v>
      </c>
    </row>
    <row r="1990" customFormat="false" ht="12.75" hidden="false" customHeight="false" outlineLevel="0" collapsed="false">
      <c r="A1990" s="2" t="s">
        <v>107</v>
      </c>
      <c r="B1990" s="2" t="n">
        <v>21</v>
      </c>
      <c r="C1990" s="2" t="n">
        <v>45481.515625</v>
      </c>
      <c r="D1990" s="2" t="n">
        <v>134943.390625</v>
      </c>
    </row>
    <row r="1991" customFormat="false" ht="12.75" hidden="false" customHeight="false" outlineLevel="0" collapsed="false">
      <c r="A1991" s="2" t="s">
        <v>108</v>
      </c>
      <c r="B1991" s="2" t="n">
        <v>21</v>
      </c>
      <c r="C1991" s="2" t="n">
        <v>36388.73046875</v>
      </c>
      <c r="D1991" s="2" t="n">
        <v>142736.5625</v>
      </c>
    </row>
    <row r="1992" customFormat="false" ht="12.75" hidden="false" customHeight="false" outlineLevel="0" collapsed="false">
      <c r="A1992" s="2" t="s">
        <v>109</v>
      </c>
      <c r="B1992" s="2" t="n">
        <v>21</v>
      </c>
      <c r="C1992" s="2" t="n">
        <v>34616.5625</v>
      </c>
      <c r="D1992" s="2" t="n">
        <v>133918</v>
      </c>
    </row>
    <row r="1993" customFormat="false" ht="12.75" hidden="false" customHeight="false" outlineLevel="0" collapsed="false">
      <c r="A1993" s="2" t="s">
        <v>110</v>
      </c>
      <c r="B1993" s="2" t="n">
        <v>21</v>
      </c>
      <c r="C1993" s="2" t="n">
        <v>29465.943359375</v>
      </c>
      <c r="D1993" s="2" t="n">
        <v>129703.6484375</v>
      </c>
    </row>
    <row r="1994" customFormat="false" ht="12.75" hidden="false" customHeight="false" outlineLevel="0" collapsed="false">
      <c r="A1994" s="2" t="s">
        <v>111</v>
      </c>
      <c r="B1994" s="2" t="n">
        <v>21</v>
      </c>
      <c r="C1994" s="2" t="n">
        <v>52605.0078125</v>
      </c>
      <c r="D1994" s="2" t="n">
        <v>129933.3984375</v>
      </c>
    </row>
    <row r="1995" customFormat="false" ht="12.75" hidden="false" customHeight="false" outlineLevel="0" collapsed="false">
      <c r="A1995" s="2" t="s">
        <v>112</v>
      </c>
      <c r="B1995" s="2" t="n">
        <v>21</v>
      </c>
      <c r="C1995" s="2" t="n">
        <v>30996.67578125</v>
      </c>
      <c r="D1995" s="2" t="n">
        <v>138268.5</v>
      </c>
    </row>
    <row r="1996" customFormat="false" ht="12.75" hidden="false" customHeight="false" outlineLevel="0" collapsed="false">
      <c r="A1996" s="2" t="s">
        <v>113</v>
      </c>
      <c r="B1996" s="2" t="n">
        <v>21</v>
      </c>
      <c r="C1996" s="2" t="n">
        <v>33978.140625</v>
      </c>
      <c r="D1996" s="2" t="n">
        <v>128250.9375</v>
      </c>
    </row>
    <row r="1997" customFormat="false" ht="12.75" hidden="false" customHeight="false" outlineLevel="0" collapsed="false">
      <c r="A1997" s="2" t="s">
        <v>114</v>
      </c>
      <c r="B1997" s="2" t="n">
        <v>21</v>
      </c>
      <c r="C1997" s="2" t="n">
        <v>39439.05859375</v>
      </c>
      <c r="D1997" s="2" t="n">
        <v>97274.4609375</v>
      </c>
    </row>
    <row r="1998" customFormat="false" ht="12.75" hidden="false" customHeight="false" outlineLevel="0" collapsed="false">
      <c r="A1998" s="2" t="s">
        <v>115</v>
      </c>
      <c r="B1998" s="2" t="n">
        <v>21</v>
      </c>
      <c r="C1998" s="2" t="n">
        <v>34863.5546875</v>
      </c>
      <c r="D1998" s="2" t="n">
        <v>134279.921875</v>
      </c>
    </row>
    <row r="1999" customFormat="false" ht="12.75" hidden="false" customHeight="false" outlineLevel="0" collapsed="false">
      <c r="A1999" s="2" t="s">
        <v>116</v>
      </c>
      <c r="B1999" s="2" t="n">
        <v>21</v>
      </c>
      <c r="C1999" s="2" t="n">
        <v>31882.775390625</v>
      </c>
      <c r="D1999" s="2" t="n">
        <v>121329.6171875</v>
      </c>
    </row>
    <row r="2000" customFormat="false" ht="12.75" hidden="false" customHeight="false" outlineLevel="0" collapsed="false">
      <c r="A2000" s="2" t="s">
        <v>117</v>
      </c>
      <c r="B2000" s="2" t="n">
        <v>21</v>
      </c>
      <c r="C2000" s="2" t="n">
        <v>54843.9921875</v>
      </c>
      <c r="D2000" s="2" t="n">
        <v>134619.8125</v>
      </c>
    </row>
    <row r="2001" customFormat="false" ht="12.75" hidden="false" customHeight="false" outlineLevel="0" collapsed="false">
      <c r="A2001" s="2" t="s">
        <v>118</v>
      </c>
      <c r="B2001" s="2" t="n">
        <v>21</v>
      </c>
      <c r="C2001" s="2" t="n">
        <v>43202.85546875</v>
      </c>
      <c r="D2001" s="2" t="n">
        <v>141977.70312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56526.16796875</v>
      </c>
      <c r="D2002" s="2" t="n">
        <v>147632.828125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44725.75390625</v>
      </c>
      <c r="D2003" s="2" t="n">
        <v>143227.828125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42082.14453125</v>
      </c>
      <c r="D2004" s="2" t="n">
        <v>140360.578125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31072.943359375</v>
      </c>
      <c r="D2005" s="2" t="n">
        <v>139310.671875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31527.16015625</v>
      </c>
      <c r="D2006" s="2" t="n">
        <v>132051.71875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30123.6953125</v>
      </c>
      <c r="D2007" s="2" t="n">
        <v>134261.796875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37861.90625</v>
      </c>
      <c r="D2008" s="2" t="n">
        <v>143009.8437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40019.84375</v>
      </c>
      <c r="D2009" s="2" t="n">
        <v>135005.4375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51773.44921875</v>
      </c>
      <c r="D2010" s="2" t="n">
        <v>141728.859375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68095.4375</v>
      </c>
      <c r="D2011" s="2" t="n">
        <v>143051.921875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3117.4453125</v>
      </c>
      <c r="D2012" s="2" t="n">
        <v>152938.3125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56537.21875</v>
      </c>
      <c r="D2013" s="2" t="n">
        <v>155167.578125</v>
      </c>
    </row>
    <row r="2014" customFormat="false" ht="12.75" hidden="false" customHeight="false" outlineLevel="0" collapsed="false">
      <c r="A2014" s="2" t="s">
        <v>133</v>
      </c>
      <c r="B2014" s="2" t="n">
        <v>21</v>
      </c>
      <c r="C2014" s="2" t="n">
        <v>41332.6484375</v>
      </c>
      <c r="D2014" s="2" t="n">
        <v>157500.8125</v>
      </c>
    </row>
    <row r="2015" customFormat="false" ht="12.75" hidden="false" customHeight="false" outlineLevel="0" collapsed="false">
      <c r="A2015" s="2" t="s">
        <v>134</v>
      </c>
      <c r="B2015" s="2" t="n">
        <v>21</v>
      </c>
      <c r="C2015" s="2" t="n">
        <v>36113.3046875</v>
      </c>
      <c r="D2015" s="2" t="n">
        <v>144880</v>
      </c>
    </row>
    <row r="2016" customFormat="false" ht="12.75" hidden="false" customHeight="false" outlineLevel="0" collapsed="false">
      <c r="A2016" s="2" t="s">
        <v>135</v>
      </c>
      <c r="B2016" s="2" t="n">
        <v>21</v>
      </c>
      <c r="C2016" s="2" t="n">
        <v>35206.3125</v>
      </c>
      <c r="D2016" s="2" t="n">
        <v>144525.984375</v>
      </c>
    </row>
    <row r="2017" customFormat="false" ht="12.75" hidden="false" customHeight="false" outlineLevel="0" collapsed="false">
      <c r="A2017" s="2" t="s">
        <v>136</v>
      </c>
      <c r="B2017" s="2" t="n">
        <v>21</v>
      </c>
      <c r="C2017" s="2" t="n">
        <v>36432.5625</v>
      </c>
      <c r="D2017" s="2" t="n">
        <v>147740.09375</v>
      </c>
    </row>
    <row r="2018" customFormat="false" ht="12.75" hidden="false" customHeight="false" outlineLevel="0" collapsed="false">
      <c r="A2018" s="2" t="s">
        <v>137</v>
      </c>
      <c r="B2018" s="2" t="n">
        <v>21</v>
      </c>
      <c r="C2018" s="2" t="n">
        <v>46243.58984375</v>
      </c>
      <c r="D2018" s="2" t="n">
        <v>152804.46875</v>
      </c>
    </row>
    <row r="2019" customFormat="false" ht="12.75" hidden="false" customHeight="false" outlineLevel="0" collapsed="false">
      <c r="A2019" s="2" t="s">
        <v>138</v>
      </c>
      <c r="B2019" s="2" t="n">
        <v>21</v>
      </c>
      <c r="C2019" s="2"/>
      <c r="D2019" s="2"/>
    </row>
    <row r="2020" customFormat="false" ht="12.75" hidden="false" customHeight="false" outlineLevel="0" collapsed="false">
      <c r="A2020" s="2" t="s">
        <v>139</v>
      </c>
      <c r="B2020" s="2" t="n">
        <v>21</v>
      </c>
      <c r="C2020" s="2"/>
      <c r="D2020" s="2"/>
    </row>
    <row r="2021" customFormat="false" ht="12.75" hidden="false" customHeight="false" outlineLevel="0" collapsed="false">
      <c r="A2021" s="2" t="s">
        <v>140</v>
      </c>
      <c r="B2021" s="2" t="n">
        <v>21</v>
      </c>
      <c r="C2021" s="2"/>
      <c r="D2021" s="2"/>
    </row>
    <row r="2022" customFormat="false" ht="12.75" hidden="false" customHeight="false" outlineLevel="0" collapsed="false">
      <c r="A2022" s="2" t="s">
        <v>141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2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3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19065.701171875</v>
      </c>
      <c r="D2025" s="2" t="n">
        <v>93658.148437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32721.2265625</v>
      </c>
      <c r="D2026" s="2" t="n">
        <v>121733.5625</v>
      </c>
    </row>
    <row r="2027" customFormat="false" ht="12.75" hidden="false" customHeight="false" outlineLevel="0" collapsed="false">
      <c r="A2027" s="2" t="s">
        <v>32</v>
      </c>
      <c r="B2027" s="2" t="n">
        <v>22</v>
      </c>
      <c r="C2027" s="2" t="n">
        <v>32373.73828125</v>
      </c>
      <c r="D2027" s="2" t="n">
        <v>126725.15625</v>
      </c>
    </row>
    <row r="2028" customFormat="false" ht="12.75" hidden="false" customHeight="false" outlineLevel="0" collapsed="false">
      <c r="A2028" s="2" t="s">
        <v>33</v>
      </c>
      <c r="B2028" s="2" t="n">
        <v>22</v>
      </c>
      <c r="C2028" s="2" t="n">
        <v>61307.6875</v>
      </c>
      <c r="D2028" s="2" t="n">
        <v>120169.9375</v>
      </c>
    </row>
    <row r="2029" customFormat="false" ht="12.75" hidden="false" customHeight="false" outlineLevel="0" collapsed="false">
      <c r="A2029" s="2" t="s">
        <v>36</v>
      </c>
      <c r="B2029" s="2" t="n">
        <v>22</v>
      </c>
      <c r="C2029" s="2" t="n">
        <v>62245.7578125</v>
      </c>
      <c r="D2029" s="2" t="n">
        <v>123056.234375</v>
      </c>
    </row>
    <row r="2030" customFormat="false" ht="12.75" hidden="false" customHeight="false" outlineLevel="0" collapsed="false">
      <c r="A2030" s="2" t="s">
        <v>37</v>
      </c>
      <c r="B2030" s="2" t="n">
        <v>22</v>
      </c>
      <c r="C2030" s="2" t="n">
        <v>77890.953125</v>
      </c>
      <c r="D2030" s="2" t="n">
        <v>143064.890625</v>
      </c>
    </row>
    <row r="2031" customFormat="false" ht="12.75" hidden="false" customHeight="false" outlineLevel="0" collapsed="false">
      <c r="A2031" s="2" t="s">
        <v>38</v>
      </c>
      <c r="B2031" s="2" t="n">
        <v>22</v>
      </c>
      <c r="C2031" s="2" t="n">
        <v>36897.421875</v>
      </c>
      <c r="D2031" s="2" t="n">
        <v>128089.203125</v>
      </c>
    </row>
    <row r="2032" customFormat="false" ht="12.75" hidden="false" customHeight="false" outlineLevel="0" collapsed="false">
      <c r="A2032" s="2" t="s">
        <v>41</v>
      </c>
      <c r="B2032" s="2" t="n">
        <v>22</v>
      </c>
      <c r="C2032" s="2" t="n">
        <v>197101.484375</v>
      </c>
      <c r="D2032" s="2" t="n">
        <v>417692.3125</v>
      </c>
    </row>
    <row r="2033" customFormat="false" ht="12.75" hidden="false" customHeight="false" outlineLevel="0" collapsed="false">
      <c r="A2033" s="2" t="s">
        <v>42</v>
      </c>
      <c r="B2033" s="2" t="n">
        <v>22</v>
      </c>
      <c r="C2033" s="2" t="n">
        <v>43871.81640625</v>
      </c>
      <c r="D2033" s="2" t="n">
        <v>130487.625</v>
      </c>
    </row>
    <row r="2034" customFormat="false" ht="12.75" hidden="false" customHeight="false" outlineLevel="0" collapsed="false">
      <c r="A2034" s="2" t="s">
        <v>43</v>
      </c>
      <c r="B2034" s="2" t="n">
        <v>22</v>
      </c>
      <c r="C2034" s="2" t="n">
        <v>32970.97265625</v>
      </c>
      <c r="D2034" s="2" t="n">
        <v>131510.53125</v>
      </c>
    </row>
    <row r="2035" customFormat="false" ht="12.75" hidden="false" customHeight="false" outlineLevel="0" collapsed="false">
      <c r="A2035" s="2" t="s">
        <v>46</v>
      </c>
      <c r="B2035" s="2" t="n">
        <v>22</v>
      </c>
      <c r="C2035" s="2" t="n">
        <v>32076.6015625</v>
      </c>
      <c r="D2035" s="2" t="n">
        <v>136448.703125</v>
      </c>
    </row>
    <row r="2036" customFormat="false" ht="12.75" hidden="false" customHeight="false" outlineLevel="0" collapsed="false">
      <c r="A2036" s="2" t="s">
        <v>47</v>
      </c>
      <c r="B2036" s="2" t="n">
        <v>22</v>
      </c>
      <c r="C2036" s="2" t="n">
        <v>56014.25390625</v>
      </c>
      <c r="D2036" s="2" t="n">
        <v>139859.65625</v>
      </c>
    </row>
    <row r="2037" customFormat="false" ht="12.75" hidden="false" customHeight="false" outlineLevel="0" collapsed="false">
      <c r="A2037" s="2" t="s">
        <v>48</v>
      </c>
      <c r="B2037" s="2" t="n">
        <v>22</v>
      </c>
      <c r="C2037" s="2" t="n">
        <v>36197.90234375</v>
      </c>
      <c r="D2037" s="2" t="n">
        <v>123422.671875</v>
      </c>
    </row>
    <row r="2038" customFormat="false" ht="12.75" hidden="false" customHeight="false" outlineLevel="0" collapsed="false">
      <c r="A2038" s="2" t="s">
        <v>51</v>
      </c>
      <c r="B2038" s="2" t="n">
        <v>22</v>
      </c>
      <c r="C2038" s="2" t="n">
        <v>41744.09375</v>
      </c>
      <c r="D2038" s="2" t="n">
        <v>129372.6640625</v>
      </c>
    </row>
    <row r="2039" customFormat="false" ht="12.75" hidden="false" customHeight="false" outlineLevel="0" collapsed="false">
      <c r="A2039" s="2" t="s">
        <v>52</v>
      </c>
      <c r="B2039" s="2" t="n">
        <v>22</v>
      </c>
      <c r="C2039" s="2" t="n">
        <v>33806.7265625</v>
      </c>
      <c r="D2039" s="2" t="n">
        <v>127237.5390625</v>
      </c>
    </row>
    <row r="2040" customFormat="false" ht="12.75" hidden="false" customHeight="false" outlineLevel="0" collapsed="false">
      <c r="A2040" s="2" t="s">
        <v>53</v>
      </c>
      <c r="B2040" s="2" t="n">
        <v>22</v>
      </c>
      <c r="C2040" s="2" t="n">
        <v>32650.3125</v>
      </c>
      <c r="D2040" s="2" t="n">
        <v>123872.7109375</v>
      </c>
    </row>
    <row r="2041" customFormat="false" ht="12.75" hidden="false" customHeight="false" outlineLevel="0" collapsed="false">
      <c r="A2041" s="2" t="s">
        <v>54</v>
      </c>
      <c r="B2041" s="2" t="n">
        <v>22</v>
      </c>
      <c r="C2041" s="2" t="n">
        <v>35930.828125</v>
      </c>
      <c r="D2041" s="2" t="n">
        <v>147855.96875</v>
      </c>
    </row>
    <row r="2042" customFormat="false" ht="12.75" hidden="false" customHeight="false" outlineLevel="0" collapsed="false">
      <c r="A2042" s="2" t="s">
        <v>55</v>
      </c>
      <c r="B2042" s="2" t="n">
        <v>22</v>
      </c>
      <c r="C2042" s="2" t="n">
        <v>29324.689453125</v>
      </c>
      <c r="D2042" s="2" t="n">
        <v>126872.203125</v>
      </c>
    </row>
    <row r="2043" customFormat="false" ht="12.75" hidden="false" customHeight="false" outlineLevel="0" collapsed="false">
      <c r="A2043" s="2" t="s">
        <v>56</v>
      </c>
      <c r="B2043" s="2" t="n">
        <v>22</v>
      </c>
      <c r="C2043" s="2" t="n">
        <v>35674.57421875</v>
      </c>
      <c r="D2043" s="2" t="n">
        <v>125832.9609375</v>
      </c>
    </row>
    <row r="2044" customFormat="false" ht="12.75" hidden="false" customHeight="false" outlineLevel="0" collapsed="false">
      <c r="A2044" s="2" t="s">
        <v>57</v>
      </c>
      <c r="B2044" s="2" t="n">
        <v>22</v>
      </c>
      <c r="C2044" s="2" t="n">
        <v>129910.8828125</v>
      </c>
      <c r="D2044" s="2" t="n">
        <v>409887.875</v>
      </c>
    </row>
    <row r="2045" customFormat="false" ht="12.75" hidden="false" customHeight="false" outlineLevel="0" collapsed="false">
      <c r="A2045" s="2" t="s">
        <v>58</v>
      </c>
      <c r="B2045" s="2" t="n">
        <v>22</v>
      </c>
      <c r="C2045" s="2" t="n">
        <v>44271.96875</v>
      </c>
      <c r="D2045" s="2" t="n">
        <v>130200.8046875</v>
      </c>
    </row>
    <row r="2046" customFormat="false" ht="12.75" hidden="false" customHeight="false" outlineLevel="0" collapsed="false">
      <c r="A2046" s="2" t="s">
        <v>59</v>
      </c>
      <c r="B2046" s="2" t="n">
        <v>22</v>
      </c>
      <c r="C2046" s="2" t="n">
        <v>42062.23828125</v>
      </c>
      <c r="D2046" s="2" t="n">
        <v>134376.84375</v>
      </c>
    </row>
    <row r="2047" customFormat="false" ht="12.75" hidden="false" customHeight="false" outlineLevel="0" collapsed="false">
      <c r="A2047" s="2" t="s">
        <v>60</v>
      </c>
      <c r="B2047" s="2" t="n">
        <v>22</v>
      </c>
      <c r="C2047" s="2" t="n">
        <v>48991.671875</v>
      </c>
      <c r="D2047" s="2" t="n">
        <v>143825.890625</v>
      </c>
    </row>
    <row r="2048" customFormat="false" ht="12.75" hidden="false" customHeight="false" outlineLevel="0" collapsed="false">
      <c r="A2048" s="2" t="s">
        <v>61</v>
      </c>
      <c r="B2048" s="2" t="n">
        <v>22</v>
      </c>
      <c r="C2048" s="2" t="n">
        <v>47623.70703125</v>
      </c>
      <c r="D2048" s="2" t="n">
        <v>147543.109375</v>
      </c>
    </row>
    <row r="2049" customFormat="false" ht="12.75" hidden="false" customHeight="false" outlineLevel="0" collapsed="false">
      <c r="A2049" s="2" t="s">
        <v>62</v>
      </c>
      <c r="B2049" s="2" t="n">
        <v>22</v>
      </c>
      <c r="C2049" s="2" t="n">
        <v>39066.83984375</v>
      </c>
      <c r="D2049" s="2" t="n">
        <v>131752.062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45350.6875</v>
      </c>
      <c r="D2050" s="2" t="n">
        <v>181153.9531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38449.05859375</v>
      </c>
      <c r="D2051" s="2" t="n">
        <v>132583.37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31833.11328125</v>
      </c>
      <c r="D2052" s="2" t="n">
        <v>120396.812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32002.96875</v>
      </c>
      <c r="D2053" s="2" t="n">
        <v>125945.37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30631.623046875</v>
      </c>
      <c r="D2054" s="2" t="n">
        <v>125614.242187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31472.875</v>
      </c>
      <c r="D2055" s="2" t="n">
        <v>123949.67187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36336.83984375</v>
      </c>
      <c r="D2056" s="2" t="n">
        <v>129169.820312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43267.67578125</v>
      </c>
      <c r="D2057" s="2" t="n">
        <v>129306.35937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38349.140625</v>
      </c>
      <c r="D2058" s="2" t="n">
        <v>134314.07812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36048.37109375</v>
      </c>
      <c r="D2059" s="2" t="n">
        <v>137219.2812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45400.7421875</v>
      </c>
      <c r="D2060" s="2" t="n">
        <v>147729.35937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46265.97265625</v>
      </c>
      <c r="D2061" s="2" t="n">
        <v>135485.546875</v>
      </c>
    </row>
    <row r="2062" customFormat="false" ht="12.75" hidden="false" customHeight="false" outlineLevel="0" collapsed="false">
      <c r="A2062" s="2" t="s">
        <v>79</v>
      </c>
      <c r="B2062" s="2" t="n">
        <v>22</v>
      </c>
      <c r="C2062" s="2" t="n">
        <v>39866.01171875</v>
      </c>
      <c r="D2062" s="2" t="n">
        <v>137641.703125</v>
      </c>
    </row>
    <row r="2063" customFormat="false" ht="12.75" hidden="false" customHeight="false" outlineLevel="0" collapsed="false">
      <c r="A2063" s="2" t="s">
        <v>80</v>
      </c>
      <c r="B2063" s="2" t="n">
        <v>22</v>
      </c>
      <c r="C2063" s="2" t="n">
        <v>46045.56640625</v>
      </c>
      <c r="D2063" s="2" t="n">
        <v>137947.640625</v>
      </c>
    </row>
    <row r="2064" customFormat="false" ht="12.75" hidden="false" customHeight="false" outlineLevel="0" collapsed="false">
      <c r="A2064" s="2" t="s">
        <v>81</v>
      </c>
      <c r="B2064" s="2" t="n">
        <v>22</v>
      </c>
      <c r="C2064" s="2" t="n">
        <v>35593.78125</v>
      </c>
      <c r="D2064" s="2" t="n">
        <v>127466.5859375</v>
      </c>
    </row>
    <row r="2065" customFormat="false" ht="12.75" hidden="false" customHeight="false" outlineLevel="0" collapsed="false">
      <c r="A2065" s="2" t="s">
        <v>82</v>
      </c>
      <c r="B2065" s="2" t="n">
        <v>22</v>
      </c>
      <c r="C2065" s="2" t="n">
        <v>37566.5859375</v>
      </c>
      <c r="D2065" s="2" t="n">
        <v>126969.15625</v>
      </c>
    </row>
    <row r="2066" customFormat="false" ht="12.75" hidden="false" customHeight="false" outlineLevel="0" collapsed="false">
      <c r="A2066" s="2" t="s">
        <v>83</v>
      </c>
      <c r="B2066" s="2" t="n">
        <v>22</v>
      </c>
      <c r="C2066" s="2" t="n">
        <v>40137.71484375</v>
      </c>
      <c r="D2066" s="2" t="n">
        <v>122535.3671875</v>
      </c>
    </row>
    <row r="2067" customFormat="false" ht="12.75" hidden="false" customHeight="false" outlineLevel="0" collapsed="false">
      <c r="A2067" s="2" t="s">
        <v>84</v>
      </c>
      <c r="B2067" s="2" t="n">
        <v>22</v>
      </c>
      <c r="C2067" s="2" t="n">
        <v>30351.21484375</v>
      </c>
      <c r="D2067" s="2" t="n">
        <v>119494.0625</v>
      </c>
    </row>
    <row r="2068" customFormat="false" ht="12.75" hidden="false" customHeight="false" outlineLevel="0" collapsed="false">
      <c r="A2068" s="2" t="s">
        <v>85</v>
      </c>
      <c r="B2068" s="2" t="n">
        <v>22</v>
      </c>
      <c r="C2068" s="2" t="n">
        <v>30430.09375</v>
      </c>
      <c r="D2068" s="2" t="n">
        <v>117551.9296875</v>
      </c>
    </row>
    <row r="2069" customFormat="false" ht="12.75" hidden="false" customHeight="false" outlineLevel="0" collapsed="false">
      <c r="A2069" s="2" t="s">
        <v>86</v>
      </c>
      <c r="B2069" s="2" t="n">
        <v>22</v>
      </c>
      <c r="C2069" s="2" t="n">
        <v>36878.85546875</v>
      </c>
      <c r="D2069" s="2" t="n">
        <v>131841.453125</v>
      </c>
    </row>
    <row r="2070" customFormat="false" ht="12.75" hidden="false" customHeight="false" outlineLevel="0" collapsed="false">
      <c r="A2070" s="2" t="s">
        <v>87</v>
      </c>
      <c r="B2070" s="2" t="n">
        <v>22</v>
      </c>
      <c r="C2070" s="2" t="n">
        <v>47823.3359375</v>
      </c>
      <c r="D2070" s="2" t="n">
        <v>132750.75</v>
      </c>
    </row>
    <row r="2071" customFormat="false" ht="12.75" hidden="false" customHeight="false" outlineLevel="0" collapsed="false">
      <c r="A2071" s="2" t="s">
        <v>88</v>
      </c>
      <c r="B2071" s="2" t="n">
        <v>22</v>
      </c>
      <c r="C2071" s="2" t="n">
        <v>48244.87890625</v>
      </c>
      <c r="D2071" s="2" t="n">
        <v>141384.140625</v>
      </c>
    </row>
    <row r="2072" customFormat="false" ht="12.75" hidden="false" customHeight="false" outlineLevel="0" collapsed="false">
      <c r="A2072" s="2" t="s">
        <v>89</v>
      </c>
      <c r="B2072" s="2" t="n">
        <v>22</v>
      </c>
      <c r="C2072" s="2" t="n">
        <v>138955.421875</v>
      </c>
      <c r="D2072" s="2" t="n">
        <v>148451.328125</v>
      </c>
    </row>
    <row r="2073" customFormat="false" ht="12.75" hidden="false" customHeight="false" outlineLevel="0" collapsed="false">
      <c r="A2073" s="2" t="s">
        <v>90</v>
      </c>
      <c r="B2073" s="2" t="n">
        <v>22</v>
      </c>
      <c r="C2073" s="2" t="n">
        <v>45580.7109375</v>
      </c>
      <c r="D2073" s="2" t="n">
        <v>132229.46875</v>
      </c>
    </row>
    <row r="2074" customFormat="false" ht="12.75" hidden="false" customHeight="false" outlineLevel="0" collapsed="false">
      <c r="A2074" s="2" t="s">
        <v>93</v>
      </c>
      <c r="B2074" s="2" t="n">
        <v>22</v>
      </c>
      <c r="C2074" s="2" t="n">
        <v>42327.55078125</v>
      </c>
      <c r="D2074" s="2" t="n">
        <v>125382.375</v>
      </c>
    </row>
    <row r="2075" customFormat="false" ht="12.75" hidden="false" customHeight="false" outlineLevel="0" collapsed="false">
      <c r="A2075" s="2" t="s">
        <v>94</v>
      </c>
      <c r="B2075" s="2" t="n">
        <v>22</v>
      </c>
      <c r="C2075" s="2" t="n">
        <v>67075.5859375</v>
      </c>
      <c r="D2075" s="2" t="n">
        <v>135302.15625</v>
      </c>
    </row>
    <row r="2076" customFormat="false" ht="12.75" hidden="false" customHeight="false" outlineLevel="0" collapsed="false">
      <c r="A2076" s="2" t="s">
        <v>95</v>
      </c>
      <c r="B2076" s="2" t="n">
        <v>22</v>
      </c>
      <c r="C2076" s="2" t="n">
        <v>33879.61328125</v>
      </c>
      <c r="D2076" s="2" t="n">
        <v>129816.5546875</v>
      </c>
    </row>
    <row r="2077" customFormat="false" ht="12.75" hidden="false" customHeight="false" outlineLevel="0" collapsed="false">
      <c r="A2077" s="2" t="s">
        <v>96</v>
      </c>
      <c r="B2077" s="2" t="n">
        <v>22</v>
      </c>
      <c r="C2077" s="2" t="n">
        <v>30090.7734375</v>
      </c>
      <c r="D2077" s="2" t="n">
        <v>121142.140625</v>
      </c>
    </row>
    <row r="2078" customFormat="false" ht="12.75" hidden="false" customHeight="false" outlineLevel="0" collapsed="false">
      <c r="A2078" s="2" t="s">
        <v>97</v>
      </c>
      <c r="B2078" s="2" t="n">
        <v>22</v>
      </c>
      <c r="C2078" s="2" t="n">
        <v>143276.109375</v>
      </c>
      <c r="D2078" s="2" t="n">
        <v>138171.703125</v>
      </c>
    </row>
    <row r="2079" customFormat="false" ht="12.75" hidden="false" customHeight="false" outlineLevel="0" collapsed="false">
      <c r="A2079" s="2" t="s">
        <v>98</v>
      </c>
      <c r="B2079" s="2" t="n">
        <v>22</v>
      </c>
      <c r="C2079" s="2" t="n">
        <v>46012.91796875</v>
      </c>
      <c r="D2079" s="2" t="n">
        <v>120085.5859375</v>
      </c>
    </row>
    <row r="2080" customFormat="false" ht="12.75" hidden="false" customHeight="false" outlineLevel="0" collapsed="false">
      <c r="A2080" s="2" t="s">
        <v>99</v>
      </c>
      <c r="B2080" s="2" t="n">
        <v>22</v>
      </c>
      <c r="C2080" s="2" t="n">
        <v>33672.484375</v>
      </c>
      <c r="D2080" s="2" t="n">
        <v>125534.96875</v>
      </c>
    </row>
    <row r="2081" customFormat="false" ht="12.75" hidden="false" customHeight="false" outlineLevel="0" collapsed="false">
      <c r="A2081" s="2" t="s">
        <v>100</v>
      </c>
      <c r="B2081" s="2" t="n">
        <v>22</v>
      </c>
      <c r="C2081" s="2" t="n">
        <v>34411.20703125</v>
      </c>
      <c r="D2081" s="2" t="n">
        <v>123833.1875</v>
      </c>
    </row>
    <row r="2082" customFormat="false" ht="12.75" hidden="false" customHeight="false" outlineLevel="0" collapsed="false">
      <c r="A2082" s="2" t="s">
        <v>101</v>
      </c>
      <c r="B2082" s="2" t="n">
        <v>22</v>
      </c>
      <c r="C2082" s="2" t="n">
        <v>37595.02734375</v>
      </c>
      <c r="D2082" s="2" t="n">
        <v>123240.625</v>
      </c>
    </row>
    <row r="2083" customFormat="false" ht="12.75" hidden="false" customHeight="false" outlineLevel="0" collapsed="false">
      <c r="A2083" s="2" t="s">
        <v>102</v>
      </c>
      <c r="B2083" s="2" t="n">
        <v>22</v>
      </c>
      <c r="C2083" s="2" t="n">
        <v>37292.546875</v>
      </c>
      <c r="D2083" s="2" t="n">
        <v>127007.5703125</v>
      </c>
    </row>
    <row r="2084" customFormat="false" ht="12.75" hidden="false" customHeight="false" outlineLevel="0" collapsed="false">
      <c r="A2084" s="2" t="s">
        <v>103</v>
      </c>
      <c r="B2084" s="2" t="n">
        <v>22</v>
      </c>
      <c r="C2084" s="2" t="n">
        <v>52081.09765625</v>
      </c>
      <c r="D2084" s="2" t="n">
        <v>137771.1875</v>
      </c>
    </row>
    <row r="2085" customFormat="false" ht="12.75" hidden="false" customHeight="false" outlineLevel="0" collapsed="false">
      <c r="A2085" s="2" t="s">
        <v>104</v>
      </c>
      <c r="B2085" s="2" t="n">
        <v>22</v>
      </c>
      <c r="C2085" s="2" t="n">
        <v>52295.91796875</v>
      </c>
      <c r="D2085" s="2" t="n">
        <v>144020.546875</v>
      </c>
    </row>
    <row r="2086" customFormat="false" ht="12.75" hidden="false" customHeight="false" outlineLevel="0" collapsed="false">
      <c r="A2086" s="2" t="s">
        <v>107</v>
      </c>
      <c r="B2086" s="2" t="n">
        <v>22</v>
      </c>
      <c r="C2086" s="2" t="n">
        <v>47147.75</v>
      </c>
      <c r="D2086" s="2" t="n">
        <v>135081.578125</v>
      </c>
    </row>
    <row r="2087" customFormat="false" ht="12.75" hidden="false" customHeight="false" outlineLevel="0" collapsed="false">
      <c r="A2087" s="2" t="s">
        <v>108</v>
      </c>
      <c r="B2087" s="2" t="n">
        <v>22</v>
      </c>
      <c r="C2087" s="2" t="n">
        <v>38421.5859375</v>
      </c>
      <c r="D2087" s="2" t="n">
        <v>142684.59375</v>
      </c>
    </row>
    <row r="2088" customFormat="false" ht="12.75" hidden="false" customHeight="false" outlineLevel="0" collapsed="false">
      <c r="A2088" s="2" t="s">
        <v>109</v>
      </c>
      <c r="B2088" s="2" t="n">
        <v>22</v>
      </c>
      <c r="C2088" s="2" t="n">
        <v>34625.80078125</v>
      </c>
      <c r="D2088" s="2" t="n">
        <v>133590.78125</v>
      </c>
    </row>
    <row r="2089" customFormat="false" ht="12.75" hidden="false" customHeight="false" outlineLevel="0" collapsed="false">
      <c r="A2089" s="2" t="s">
        <v>110</v>
      </c>
      <c r="B2089" s="2" t="n">
        <v>22</v>
      </c>
      <c r="C2089" s="2" t="n">
        <v>29558.818359375</v>
      </c>
      <c r="D2089" s="2" t="n">
        <v>129608.1875</v>
      </c>
    </row>
    <row r="2090" customFormat="false" ht="12.75" hidden="false" customHeight="false" outlineLevel="0" collapsed="false">
      <c r="A2090" s="2" t="s">
        <v>111</v>
      </c>
      <c r="B2090" s="2" t="n">
        <v>22</v>
      </c>
      <c r="C2090" s="2" t="n">
        <v>52521.84375</v>
      </c>
      <c r="D2090" s="2" t="n">
        <v>129870.890625</v>
      </c>
    </row>
    <row r="2091" customFormat="false" ht="12.75" hidden="false" customHeight="false" outlineLevel="0" collapsed="false">
      <c r="A2091" s="2" t="s">
        <v>112</v>
      </c>
      <c r="B2091" s="2" t="n">
        <v>22</v>
      </c>
      <c r="C2091" s="2" t="n">
        <v>32223.705078125</v>
      </c>
      <c r="D2091" s="2" t="n">
        <v>138507.265625</v>
      </c>
    </row>
    <row r="2092" customFormat="false" ht="12.75" hidden="false" customHeight="false" outlineLevel="0" collapsed="false">
      <c r="A2092" s="2" t="s">
        <v>113</v>
      </c>
      <c r="B2092" s="2" t="n">
        <v>22</v>
      </c>
      <c r="C2092" s="2" t="n">
        <v>35857.50390625</v>
      </c>
      <c r="D2092" s="2" t="n">
        <v>127880.84375</v>
      </c>
    </row>
    <row r="2093" customFormat="false" ht="12.75" hidden="false" customHeight="false" outlineLevel="0" collapsed="false">
      <c r="A2093" s="2" t="s">
        <v>114</v>
      </c>
      <c r="B2093" s="2" t="n">
        <v>22</v>
      </c>
      <c r="C2093" s="2" t="n">
        <v>44586.39453125</v>
      </c>
      <c r="D2093" s="2" t="n">
        <v>97061.8515625</v>
      </c>
    </row>
    <row r="2094" customFormat="false" ht="12.75" hidden="false" customHeight="false" outlineLevel="0" collapsed="false">
      <c r="A2094" s="2" t="s">
        <v>115</v>
      </c>
      <c r="B2094" s="2" t="n">
        <v>22</v>
      </c>
      <c r="C2094" s="2" t="n">
        <v>35082.52734375</v>
      </c>
      <c r="D2094" s="2" t="n">
        <v>133830.546875</v>
      </c>
    </row>
    <row r="2095" customFormat="false" ht="12.75" hidden="false" customHeight="false" outlineLevel="0" collapsed="false">
      <c r="A2095" s="2" t="s">
        <v>116</v>
      </c>
      <c r="B2095" s="2" t="n">
        <v>22</v>
      </c>
      <c r="C2095" s="2" t="n">
        <v>32083.05078125</v>
      </c>
      <c r="D2095" s="2" t="n">
        <v>121136.9921875</v>
      </c>
    </row>
    <row r="2096" customFormat="false" ht="12.75" hidden="false" customHeight="false" outlineLevel="0" collapsed="false">
      <c r="A2096" s="2" t="s">
        <v>117</v>
      </c>
      <c r="B2096" s="2" t="n">
        <v>22</v>
      </c>
      <c r="C2096" s="2" t="n">
        <v>54806.51953125</v>
      </c>
      <c r="D2096" s="2" t="n">
        <v>134916.328125</v>
      </c>
    </row>
    <row r="2097" customFormat="false" ht="12.75" hidden="false" customHeight="false" outlineLevel="0" collapsed="false">
      <c r="A2097" s="2" t="s">
        <v>118</v>
      </c>
      <c r="B2097" s="2" t="n">
        <v>22</v>
      </c>
      <c r="C2097" s="2" t="n">
        <v>47186.6015625</v>
      </c>
      <c r="D2097" s="2" t="n">
        <v>141570.421875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60728.62109375</v>
      </c>
      <c r="D2098" s="2" t="n">
        <v>147448.3125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48967.1484375</v>
      </c>
      <c r="D2099" s="2" t="n">
        <v>142782.78125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41495.83203125</v>
      </c>
      <c r="D2100" s="2" t="n">
        <v>140400.875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31471.94921875</v>
      </c>
      <c r="D2101" s="2" t="n">
        <v>139259.34375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32006.482421875</v>
      </c>
      <c r="D2102" s="2" t="n">
        <v>131917.40625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30541.486328125</v>
      </c>
      <c r="D2103" s="2" t="n">
        <v>134607.953125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38364.9765625</v>
      </c>
      <c r="D2104" s="2" t="n">
        <v>143013.28125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40282.1171875</v>
      </c>
      <c r="D2105" s="2" t="n">
        <v>134894.4375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51814.75</v>
      </c>
      <c r="D2106" s="2" t="n">
        <v>141501.515625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69007.0078125</v>
      </c>
      <c r="D2107" s="2" t="n">
        <v>142826.484375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43636.76953125</v>
      </c>
      <c r="D2108" s="2" t="n">
        <v>152900.703125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56430.62890625</v>
      </c>
      <c r="D2109" s="2" t="n">
        <v>154924.484375</v>
      </c>
    </row>
    <row r="2110" customFormat="false" ht="12.75" hidden="false" customHeight="false" outlineLevel="0" collapsed="false">
      <c r="A2110" s="2" t="s">
        <v>133</v>
      </c>
      <c r="B2110" s="2" t="n">
        <v>22</v>
      </c>
      <c r="C2110" s="2" t="n">
        <v>41431.421875</v>
      </c>
      <c r="D2110" s="2" t="n">
        <v>157419.546875</v>
      </c>
    </row>
    <row r="2111" customFormat="false" ht="12.75" hidden="false" customHeight="false" outlineLevel="0" collapsed="false">
      <c r="A2111" s="2" t="s">
        <v>134</v>
      </c>
      <c r="B2111" s="2" t="n">
        <v>22</v>
      </c>
      <c r="C2111" s="2" t="n">
        <v>36175.14453125</v>
      </c>
      <c r="D2111" s="2" t="n">
        <v>145179.8125</v>
      </c>
    </row>
    <row r="2112" customFormat="false" ht="12.75" hidden="false" customHeight="false" outlineLevel="0" collapsed="false">
      <c r="A2112" s="2" t="s">
        <v>135</v>
      </c>
      <c r="B2112" s="2" t="n">
        <v>22</v>
      </c>
      <c r="C2112" s="2" t="n">
        <v>35616.046875</v>
      </c>
      <c r="D2112" s="2" t="n">
        <v>144351.53125</v>
      </c>
    </row>
    <row r="2113" customFormat="false" ht="12.75" hidden="false" customHeight="false" outlineLevel="0" collapsed="false">
      <c r="A2113" s="2" t="s">
        <v>136</v>
      </c>
      <c r="B2113" s="2" t="n">
        <v>22</v>
      </c>
      <c r="C2113" s="2" t="n">
        <v>36908.4765625</v>
      </c>
      <c r="D2113" s="2" t="n">
        <v>147708.421875</v>
      </c>
    </row>
    <row r="2114" customFormat="false" ht="12.75" hidden="false" customHeight="false" outlineLevel="0" collapsed="false">
      <c r="A2114" s="2" t="s">
        <v>137</v>
      </c>
      <c r="B2114" s="2" t="n">
        <v>22</v>
      </c>
      <c r="C2114" s="2" t="n">
        <v>46620.234375</v>
      </c>
      <c r="D2114" s="2" t="n">
        <v>152614.90625</v>
      </c>
    </row>
    <row r="2115" customFormat="false" ht="12.75" hidden="false" customHeight="false" outlineLevel="0" collapsed="false">
      <c r="A2115" s="2" t="s">
        <v>138</v>
      </c>
      <c r="B2115" s="2" t="n">
        <v>22</v>
      </c>
      <c r="C2115" s="2"/>
      <c r="D2115" s="2"/>
    </row>
    <row r="2116" customFormat="false" ht="12.75" hidden="false" customHeight="false" outlineLevel="0" collapsed="false">
      <c r="A2116" s="2" t="s">
        <v>139</v>
      </c>
      <c r="B2116" s="2" t="n">
        <v>22</v>
      </c>
      <c r="C2116" s="2"/>
      <c r="D2116" s="2"/>
    </row>
    <row r="2117" customFormat="false" ht="12.75" hidden="false" customHeight="false" outlineLevel="0" collapsed="false">
      <c r="A2117" s="2" t="s">
        <v>140</v>
      </c>
      <c r="B2117" s="2" t="n">
        <v>22</v>
      </c>
      <c r="C2117" s="2"/>
      <c r="D2117" s="2"/>
    </row>
    <row r="2118" customFormat="false" ht="12.75" hidden="false" customHeight="false" outlineLevel="0" collapsed="false">
      <c r="A2118" s="2" t="s">
        <v>141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2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3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19653.1171875</v>
      </c>
      <c r="D2121" s="2" t="n">
        <v>93040.23437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33084.11328125</v>
      </c>
      <c r="D2122" s="2" t="n">
        <v>122161.59375</v>
      </c>
    </row>
    <row r="2123" customFormat="false" ht="12.75" hidden="false" customHeight="false" outlineLevel="0" collapsed="false">
      <c r="A2123" s="2" t="s">
        <v>32</v>
      </c>
      <c r="B2123" s="2" t="n">
        <v>23</v>
      </c>
      <c r="C2123" s="2" t="n">
        <v>32771.10546875</v>
      </c>
      <c r="D2123" s="2" t="n">
        <v>126804.6484375</v>
      </c>
    </row>
    <row r="2124" customFormat="false" ht="12.75" hidden="false" customHeight="false" outlineLevel="0" collapsed="false">
      <c r="A2124" s="2" t="s">
        <v>33</v>
      </c>
      <c r="B2124" s="2" t="n">
        <v>23</v>
      </c>
      <c r="C2124" s="2" t="n">
        <v>80464.6015625</v>
      </c>
      <c r="D2124" s="2" t="n">
        <v>120413.484375</v>
      </c>
    </row>
    <row r="2125" customFormat="false" ht="12.75" hidden="false" customHeight="false" outlineLevel="0" collapsed="false">
      <c r="A2125" s="2" t="s">
        <v>36</v>
      </c>
      <c r="B2125" s="2" t="n">
        <v>23</v>
      </c>
      <c r="C2125" s="2" t="n">
        <v>82397.4765625</v>
      </c>
      <c r="D2125" s="2" t="n">
        <v>123040.890625</v>
      </c>
    </row>
    <row r="2126" customFormat="false" ht="12.75" hidden="false" customHeight="false" outlineLevel="0" collapsed="false">
      <c r="A2126" s="2" t="s">
        <v>37</v>
      </c>
      <c r="B2126" s="2" t="n">
        <v>23</v>
      </c>
      <c r="C2126" s="2" t="n">
        <v>99428.6640625</v>
      </c>
      <c r="D2126" s="2" t="n">
        <v>143031.03125</v>
      </c>
    </row>
    <row r="2127" customFormat="false" ht="12.75" hidden="false" customHeight="false" outlineLevel="0" collapsed="false">
      <c r="A2127" s="2" t="s">
        <v>38</v>
      </c>
      <c r="B2127" s="2" t="n">
        <v>23</v>
      </c>
      <c r="C2127" s="2" t="n">
        <v>37379.2109375</v>
      </c>
      <c r="D2127" s="2" t="n">
        <v>127896.8984375</v>
      </c>
    </row>
    <row r="2128" customFormat="false" ht="12.75" hidden="false" customHeight="false" outlineLevel="0" collapsed="false">
      <c r="A2128" s="2" t="s">
        <v>41</v>
      </c>
      <c r="B2128" s="2" t="n">
        <v>23</v>
      </c>
      <c r="C2128" s="2" t="n">
        <v>199328.265625</v>
      </c>
      <c r="D2128" s="2" t="n">
        <v>418398.3125</v>
      </c>
    </row>
    <row r="2129" customFormat="false" ht="12.75" hidden="false" customHeight="false" outlineLevel="0" collapsed="false">
      <c r="A2129" s="2" t="s">
        <v>42</v>
      </c>
      <c r="B2129" s="2" t="n">
        <v>23</v>
      </c>
      <c r="C2129" s="2" t="n">
        <v>44375.65234375</v>
      </c>
      <c r="D2129" s="2" t="n">
        <v>130682.5625</v>
      </c>
    </row>
    <row r="2130" customFormat="false" ht="12.75" hidden="false" customHeight="false" outlineLevel="0" collapsed="false">
      <c r="A2130" s="2" t="s">
        <v>43</v>
      </c>
      <c r="B2130" s="2" t="n">
        <v>23</v>
      </c>
      <c r="C2130" s="2" t="n">
        <v>33408.61328125</v>
      </c>
      <c r="D2130" s="2" t="n">
        <v>132128.15625</v>
      </c>
    </row>
    <row r="2131" customFormat="false" ht="12.75" hidden="false" customHeight="false" outlineLevel="0" collapsed="false">
      <c r="A2131" s="2" t="s">
        <v>46</v>
      </c>
      <c r="B2131" s="2" t="n">
        <v>23</v>
      </c>
      <c r="C2131" s="2" t="n">
        <v>31977.119140625</v>
      </c>
      <c r="D2131" s="2" t="n">
        <v>136450.203125</v>
      </c>
    </row>
    <row r="2132" customFormat="false" ht="12.75" hidden="false" customHeight="false" outlineLevel="0" collapsed="false">
      <c r="A2132" s="2" t="s">
        <v>47</v>
      </c>
      <c r="B2132" s="2" t="n">
        <v>23</v>
      </c>
      <c r="C2132" s="2" t="n">
        <v>55831.078125</v>
      </c>
      <c r="D2132" s="2" t="n">
        <v>139391.90625</v>
      </c>
    </row>
    <row r="2133" customFormat="false" ht="12.75" hidden="false" customHeight="false" outlineLevel="0" collapsed="false">
      <c r="A2133" s="2" t="s">
        <v>48</v>
      </c>
      <c r="B2133" s="2" t="n">
        <v>23</v>
      </c>
      <c r="C2133" s="2" t="n">
        <v>36963.44140625</v>
      </c>
      <c r="D2133" s="2" t="n">
        <v>123163.9609375</v>
      </c>
    </row>
    <row r="2134" customFormat="false" ht="12.75" hidden="false" customHeight="false" outlineLevel="0" collapsed="false">
      <c r="A2134" s="2" t="s">
        <v>51</v>
      </c>
      <c r="B2134" s="2" t="n">
        <v>23</v>
      </c>
      <c r="C2134" s="2" t="n">
        <v>43082.625</v>
      </c>
      <c r="D2134" s="2" t="n">
        <v>129100.890625</v>
      </c>
    </row>
    <row r="2135" customFormat="false" ht="12.75" hidden="false" customHeight="false" outlineLevel="0" collapsed="false">
      <c r="A2135" s="2" t="s">
        <v>52</v>
      </c>
      <c r="B2135" s="2" t="n">
        <v>23</v>
      </c>
      <c r="C2135" s="2" t="n">
        <v>35480.890625</v>
      </c>
      <c r="D2135" s="2" t="n">
        <v>127451.1328125</v>
      </c>
    </row>
    <row r="2136" customFormat="false" ht="12.75" hidden="false" customHeight="false" outlineLevel="0" collapsed="false">
      <c r="A2136" s="2" t="s">
        <v>53</v>
      </c>
      <c r="B2136" s="2" t="n">
        <v>23</v>
      </c>
      <c r="C2136" s="2" t="n">
        <v>34958.3828125</v>
      </c>
      <c r="D2136" s="2" t="n">
        <v>123803.0625</v>
      </c>
    </row>
    <row r="2137" customFormat="false" ht="12.75" hidden="false" customHeight="false" outlineLevel="0" collapsed="false">
      <c r="A2137" s="2" t="s">
        <v>54</v>
      </c>
      <c r="B2137" s="2" t="n">
        <v>23</v>
      </c>
      <c r="C2137" s="2" t="n">
        <v>37731.70703125</v>
      </c>
      <c r="D2137" s="2" t="n">
        <v>147859.265625</v>
      </c>
    </row>
    <row r="2138" customFormat="false" ht="12.75" hidden="false" customHeight="false" outlineLevel="0" collapsed="false">
      <c r="A2138" s="2" t="s">
        <v>55</v>
      </c>
      <c r="B2138" s="2" t="n">
        <v>23</v>
      </c>
      <c r="C2138" s="2" t="n">
        <v>31867.90625</v>
      </c>
      <c r="D2138" s="2" t="n">
        <v>127206.8203125</v>
      </c>
    </row>
    <row r="2139" customFormat="false" ht="12.75" hidden="false" customHeight="false" outlineLevel="0" collapsed="false">
      <c r="A2139" s="2" t="s">
        <v>56</v>
      </c>
      <c r="B2139" s="2" t="n">
        <v>23</v>
      </c>
      <c r="C2139" s="2" t="n">
        <v>41798.66796875</v>
      </c>
      <c r="D2139" s="2" t="n">
        <v>125991.875</v>
      </c>
    </row>
    <row r="2140" customFormat="false" ht="12.75" hidden="false" customHeight="false" outlineLevel="0" collapsed="false">
      <c r="A2140" s="2" t="s">
        <v>57</v>
      </c>
      <c r="B2140" s="2" t="n">
        <v>23</v>
      </c>
      <c r="C2140" s="2" t="n">
        <v>149168.625</v>
      </c>
      <c r="D2140" s="2" t="n">
        <v>411597.75</v>
      </c>
    </row>
    <row r="2141" customFormat="false" ht="12.75" hidden="false" customHeight="false" outlineLevel="0" collapsed="false">
      <c r="A2141" s="2" t="s">
        <v>58</v>
      </c>
      <c r="B2141" s="2" t="n">
        <v>23</v>
      </c>
      <c r="C2141" s="2" t="n">
        <v>50800.1640625</v>
      </c>
      <c r="D2141" s="2" t="n">
        <v>130310.8203125</v>
      </c>
    </row>
    <row r="2142" customFormat="false" ht="12.75" hidden="false" customHeight="false" outlineLevel="0" collapsed="false">
      <c r="A2142" s="2" t="s">
        <v>59</v>
      </c>
      <c r="B2142" s="2" t="n">
        <v>23</v>
      </c>
      <c r="C2142" s="2" t="n">
        <v>42197.88671875</v>
      </c>
      <c r="D2142" s="2" t="n">
        <v>134237.765625</v>
      </c>
    </row>
    <row r="2143" customFormat="false" ht="12.75" hidden="false" customHeight="false" outlineLevel="0" collapsed="false">
      <c r="A2143" s="2" t="s">
        <v>60</v>
      </c>
      <c r="B2143" s="2" t="n">
        <v>23</v>
      </c>
      <c r="C2143" s="2" t="n">
        <v>48780.77734375</v>
      </c>
      <c r="D2143" s="2" t="n">
        <v>144194.5</v>
      </c>
    </row>
    <row r="2144" customFormat="false" ht="12.75" hidden="false" customHeight="false" outlineLevel="0" collapsed="false">
      <c r="A2144" s="2" t="s">
        <v>61</v>
      </c>
      <c r="B2144" s="2" t="n">
        <v>23</v>
      </c>
      <c r="C2144" s="2" t="n">
        <v>47626.23046875</v>
      </c>
      <c r="D2144" s="2" t="n">
        <v>147880.890625</v>
      </c>
    </row>
    <row r="2145" customFormat="false" ht="12.75" hidden="false" customHeight="false" outlineLevel="0" collapsed="false">
      <c r="A2145" s="2" t="s">
        <v>62</v>
      </c>
      <c r="B2145" s="2" t="n">
        <v>23</v>
      </c>
      <c r="C2145" s="2" t="n">
        <v>39476.046875</v>
      </c>
      <c r="D2145" s="2" t="n">
        <v>131858.60937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46552.65625</v>
      </c>
      <c r="D2146" s="2" t="n">
        <v>181497.4687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39136.3828125</v>
      </c>
      <c r="D2147" s="2" t="n">
        <v>132845.95312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31610.884765625</v>
      </c>
      <c r="D2148" s="2" t="n">
        <v>120504.9687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31881.044921875</v>
      </c>
      <c r="D2149" s="2" t="n">
        <v>126439.98437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30434.103515625</v>
      </c>
      <c r="D2150" s="2" t="n">
        <v>126079.89062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31847.59375</v>
      </c>
      <c r="D2151" s="2" t="n">
        <v>124259.820312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36900.3828125</v>
      </c>
      <c r="D2152" s="2" t="n">
        <v>128921.17187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43612.421875</v>
      </c>
      <c r="D2153" s="2" t="n">
        <v>129435.0312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37919.5546875</v>
      </c>
      <c r="D2154" s="2" t="n">
        <v>134291.0937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36098.70703125</v>
      </c>
      <c r="D2155" s="2" t="n">
        <v>137486.484375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45096.51953125</v>
      </c>
      <c r="D2156" s="2" t="n">
        <v>147517.7812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48576.62109375</v>
      </c>
      <c r="D2157" s="2" t="n">
        <v>135619.640625</v>
      </c>
    </row>
    <row r="2158" customFormat="false" ht="12.75" hidden="false" customHeight="false" outlineLevel="0" collapsed="false">
      <c r="A2158" s="2" t="s">
        <v>79</v>
      </c>
      <c r="B2158" s="2" t="n">
        <v>23</v>
      </c>
      <c r="C2158" s="2" t="n">
        <v>42650.1953125</v>
      </c>
      <c r="D2158" s="2" t="n">
        <v>137477.546875</v>
      </c>
    </row>
    <row r="2159" customFormat="false" ht="12.75" hidden="false" customHeight="false" outlineLevel="0" collapsed="false">
      <c r="A2159" s="2" t="s">
        <v>80</v>
      </c>
      <c r="B2159" s="2" t="n">
        <v>23</v>
      </c>
      <c r="C2159" s="2" t="n">
        <v>48117.25</v>
      </c>
      <c r="D2159" s="2" t="n">
        <v>138364.390625</v>
      </c>
    </row>
    <row r="2160" customFormat="false" ht="12.75" hidden="false" customHeight="false" outlineLevel="0" collapsed="false">
      <c r="A2160" s="2" t="s">
        <v>81</v>
      </c>
      <c r="B2160" s="2" t="n">
        <v>23</v>
      </c>
      <c r="C2160" s="2" t="n">
        <v>37042.109375</v>
      </c>
      <c r="D2160" s="2" t="n">
        <v>127300.7578125</v>
      </c>
    </row>
    <row r="2161" customFormat="false" ht="12.75" hidden="false" customHeight="false" outlineLevel="0" collapsed="false">
      <c r="A2161" s="2" t="s">
        <v>82</v>
      </c>
      <c r="B2161" s="2" t="n">
        <v>23</v>
      </c>
      <c r="C2161" s="2" t="n">
        <v>39110.51953125</v>
      </c>
      <c r="D2161" s="2" t="n">
        <v>127100.9921875</v>
      </c>
    </row>
    <row r="2162" customFormat="false" ht="12.75" hidden="false" customHeight="false" outlineLevel="0" collapsed="false">
      <c r="A2162" s="2" t="s">
        <v>83</v>
      </c>
      <c r="B2162" s="2" t="n">
        <v>23</v>
      </c>
      <c r="C2162" s="2" t="n">
        <v>41806.56640625</v>
      </c>
      <c r="D2162" s="2" t="n">
        <v>122954.96875</v>
      </c>
    </row>
    <row r="2163" customFormat="false" ht="12.75" hidden="false" customHeight="false" outlineLevel="0" collapsed="false">
      <c r="A2163" s="2" t="s">
        <v>84</v>
      </c>
      <c r="B2163" s="2" t="n">
        <v>23</v>
      </c>
      <c r="C2163" s="2" t="n">
        <v>32014.765625</v>
      </c>
      <c r="D2163" s="2" t="n">
        <v>119642.6953125</v>
      </c>
    </row>
    <row r="2164" customFormat="false" ht="12.75" hidden="false" customHeight="false" outlineLevel="0" collapsed="false">
      <c r="A2164" s="2" t="s">
        <v>85</v>
      </c>
      <c r="B2164" s="2" t="n">
        <v>23</v>
      </c>
      <c r="C2164" s="2" t="n">
        <v>31957.76953125</v>
      </c>
      <c r="D2164" s="2" t="n">
        <v>117692.359375</v>
      </c>
    </row>
    <row r="2165" customFormat="false" ht="12.75" hidden="false" customHeight="false" outlineLevel="0" collapsed="false">
      <c r="A2165" s="2" t="s">
        <v>86</v>
      </c>
      <c r="B2165" s="2" t="n">
        <v>23</v>
      </c>
      <c r="C2165" s="2" t="n">
        <v>38915.8125</v>
      </c>
      <c r="D2165" s="2" t="n">
        <v>132205.671875</v>
      </c>
    </row>
    <row r="2166" customFormat="false" ht="12.75" hidden="false" customHeight="false" outlineLevel="0" collapsed="false">
      <c r="A2166" s="2" t="s">
        <v>87</v>
      </c>
      <c r="B2166" s="2" t="n">
        <v>23</v>
      </c>
      <c r="C2166" s="2" t="n">
        <v>47417.56640625</v>
      </c>
      <c r="D2166" s="2" t="n">
        <v>132864.828125</v>
      </c>
    </row>
    <row r="2167" customFormat="false" ht="12.75" hidden="false" customHeight="false" outlineLevel="0" collapsed="false">
      <c r="A2167" s="2" t="s">
        <v>88</v>
      </c>
      <c r="B2167" s="2" t="n">
        <v>23</v>
      </c>
      <c r="C2167" s="2" t="n">
        <v>48260.41015625</v>
      </c>
      <c r="D2167" s="2" t="n">
        <v>141479.5</v>
      </c>
    </row>
    <row r="2168" customFormat="false" ht="12.75" hidden="false" customHeight="false" outlineLevel="0" collapsed="false">
      <c r="A2168" s="2" t="s">
        <v>89</v>
      </c>
      <c r="B2168" s="2" t="n">
        <v>23</v>
      </c>
      <c r="C2168" s="2" t="n">
        <v>139165.484375</v>
      </c>
      <c r="D2168" s="2" t="n">
        <v>148924.953125</v>
      </c>
    </row>
    <row r="2169" customFormat="false" ht="12.75" hidden="false" customHeight="false" outlineLevel="0" collapsed="false">
      <c r="A2169" s="2" t="s">
        <v>90</v>
      </c>
      <c r="B2169" s="2" t="n">
        <v>23</v>
      </c>
      <c r="C2169" s="2" t="n">
        <v>45767.1796875</v>
      </c>
      <c r="D2169" s="2" t="n">
        <v>132802.515625</v>
      </c>
    </row>
    <row r="2170" customFormat="false" ht="12.75" hidden="false" customHeight="false" outlineLevel="0" collapsed="false">
      <c r="A2170" s="2" t="s">
        <v>93</v>
      </c>
      <c r="B2170" s="2" t="n">
        <v>23</v>
      </c>
      <c r="C2170" s="2" t="n">
        <v>42778.25</v>
      </c>
      <c r="D2170" s="2" t="n">
        <v>125752.4765625</v>
      </c>
    </row>
    <row r="2171" customFormat="false" ht="12.75" hidden="false" customHeight="false" outlineLevel="0" collapsed="false">
      <c r="A2171" s="2" t="s">
        <v>94</v>
      </c>
      <c r="B2171" s="2" t="n">
        <v>23</v>
      </c>
      <c r="C2171" s="2" t="n">
        <v>67780.7421875</v>
      </c>
      <c r="D2171" s="2" t="n">
        <v>135387.953125</v>
      </c>
    </row>
    <row r="2172" customFormat="false" ht="12.75" hidden="false" customHeight="false" outlineLevel="0" collapsed="false">
      <c r="A2172" s="2" t="s">
        <v>95</v>
      </c>
      <c r="B2172" s="2" t="n">
        <v>23</v>
      </c>
      <c r="C2172" s="2" t="n">
        <v>34373.5390625</v>
      </c>
      <c r="D2172" s="2" t="n">
        <v>129630.5078125</v>
      </c>
    </row>
    <row r="2173" customFormat="false" ht="12.75" hidden="false" customHeight="false" outlineLevel="0" collapsed="false">
      <c r="A2173" s="2" t="s">
        <v>96</v>
      </c>
      <c r="B2173" s="2" t="n">
        <v>23</v>
      </c>
      <c r="C2173" s="2" t="n">
        <v>30701.091796875</v>
      </c>
      <c r="D2173" s="2" t="n">
        <v>121336.28125</v>
      </c>
    </row>
    <row r="2174" customFormat="false" ht="12.75" hidden="false" customHeight="false" outlineLevel="0" collapsed="false">
      <c r="A2174" s="2" t="s">
        <v>97</v>
      </c>
      <c r="B2174" s="2" t="n">
        <v>23</v>
      </c>
      <c r="C2174" s="2" t="n">
        <v>143769.359375</v>
      </c>
      <c r="D2174" s="2" t="n">
        <v>138583.84375</v>
      </c>
    </row>
    <row r="2175" customFormat="false" ht="12.75" hidden="false" customHeight="false" outlineLevel="0" collapsed="false">
      <c r="A2175" s="2" t="s">
        <v>98</v>
      </c>
      <c r="B2175" s="2" t="n">
        <v>23</v>
      </c>
      <c r="C2175" s="2" t="n">
        <v>46584.8046875</v>
      </c>
      <c r="D2175" s="2" t="n">
        <v>120259.515625</v>
      </c>
    </row>
    <row r="2176" customFormat="false" ht="12.75" hidden="false" customHeight="false" outlineLevel="0" collapsed="false">
      <c r="A2176" s="2" t="s">
        <v>99</v>
      </c>
      <c r="B2176" s="2" t="n">
        <v>23</v>
      </c>
      <c r="C2176" s="2" t="n">
        <v>34036.28515625</v>
      </c>
      <c r="D2176" s="2" t="n">
        <v>125823.0859375</v>
      </c>
    </row>
    <row r="2177" customFormat="false" ht="12.75" hidden="false" customHeight="false" outlineLevel="0" collapsed="false">
      <c r="A2177" s="2" t="s">
        <v>100</v>
      </c>
      <c r="B2177" s="2" t="n">
        <v>23</v>
      </c>
      <c r="C2177" s="2" t="n">
        <v>34933.25390625</v>
      </c>
      <c r="D2177" s="2" t="n">
        <v>123835.1171875</v>
      </c>
    </row>
    <row r="2178" customFormat="false" ht="12.75" hidden="false" customHeight="false" outlineLevel="0" collapsed="false">
      <c r="A2178" s="2" t="s">
        <v>101</v>
      </c>
      <c r="B2178" s="2" t="n">
        <v>23</v>
      </c>
      <c r="C2178" s="2" t="n">
        <v>37624.18359375</v>
      </c>
      <c r="D2178" s="2" t="n">
        <v>123363.609375</v>
      </c>
    </row>
    <row r="2179" customFormat="false" ht="12.75" hidden="false" customHeight="false" outlineLevel="0" collapsed="false">
      <c r="A2179" s="2" t="s">
        <v>102</v>
      </c>
      <c r="B2179" s="2" t="n">
        <v>23</v>
      </c>
      <c r="C2179" s="2" t="n">
        <v>37149.171875</v>
      </c>
      <c r="D2179" s="2" t="n">
        <v>127100.9765625</v>
      </c>
    </row>
    <row r="2180" customFormat="false" ht="12.75" hidden="false" customHeight="false" outlineLevel="0" collapsed="false">
      <c r="A2180" s="2" t="s">
        <v>103</v>
      </c>
      <c r="B2180" s="2" t="n">
        <v>23</v>
      </c>
      <c r="C2180" s="2" t="n">
        <v>52728.58984375</v>
      </c>
      <c r="D2180" s="2" t="n">
        <v>137684.625</v>
      </c>
    </row>
    <row r="2181" customFormat="false" ht="12.75" hidden="false" customHeight="false" outlineLevel="0" collapsed="false">
      <c r="A2181" s="2" t="s">
        <v>104</v>
      </c>
      <c r="B2181" s="2" t="n">
        <v>23</v>
      </c>
      <c r="C2181" s="2" t="n">
        <v>55410.3515625</v>
      </c>
      <c r="D2181" s="2" t="n">
        <v>143834.40625</v>
      </c>
    </row>
    <row r="2182" customFormat="false" ht="12.75" hidden="false" customHeight="false" outlineLevel="0" collapsed="false">
      <c r="A2182" s="2" t="s">
        <v>107</v>
      </c>
      <c r="B2182" s="2" t="n">
        <v>23</v>
      </c>
      <c r="C2182" s="2" t="n">
        <v>49606.234375</v>
      </c>
      <c r="D2182" s="2" t="n">
        <v>135025.390625</v>
      </c>
    </row>
    <row r="2183" customFormat="false" ht="12.75" hidden="false" customHeight="false" outlineLevel="0" collapsed="false">
      <c r="A2183" s="2" t="s">
        <v>108</v>
      </c>
      <c r="B2183" s="2" t="n">
        <v>23</v>
      </c>
      <c r="C2183" s="2" t="n">
        <v>41975.9921875</v>
      </c>
      <c r="D2183" s="2" t="n">
        <v>142634.28125</v>
      </c>
    </row>
    <row r="2184" customFormat="false" ht="12.75" hidden="false" customHeight="false" outlineLevel="0" collapsed="false">
      <c r="A2184" s="2" t="s">
        <v>109</v>
      </c>
      <c r="B2184" s="2" t="n">
        <v>23</v>
      </c>
      <c r="C2184" s="2" t="n">
        <v>34894</v>
      </c>
      <c r="D2184" s="2" t="n">
        <v>133427.65625</v>
      </c>
    </row>
    <row r="2185" customFormat="false" ht="12.75" hidden="false" customHeight="false" outlineLevel="0" collapsed="false">
      <c r="A2185" s="2" t="s">
        <v>110</v>
      </c>
      <c r="B2185" s="2" t="n">
        <v>23</v>
      </c>
      <c r="C2185" s="2" t="n">
        <v>29607.15234375</v>
      </c>
      <c r="D2185" s="2" t="n">
        <v>129866.421875</v>
      </c>
    </row>
    <row r="2186" customFormat="false" ht="12.75" hidden="false" customHeight="false" outlineLevel="0" collapsed="false">
      <c r="A2186" s="2" t="s">
        <v>111</v>
      </c>
      <c r="B2186" s="2" t="n">
        <v>23</v>
      </c>
      <c r="C2186" s="2" t="n">
        <v>52969.91015625</v>
      </c>
      <c r="D2186" s="2" t="n">
        <v>130003.0234375</v>
      </c>
    </row>
    <row r="2187" customFormat="false" ht="12.75" hidden="false" customHeight="false" outlineLevel="0" collapsed="false">
      <c r="A2187" s="2" t="s">
        <v>112</v>
      </c>
      <c r="B2187" s="2" t="n">
        <v>23</v>
      </c>
      <c r="C2187" s="2" t="n">
        <v>35625.51171875</v>
      </c>
      <c r="D2187" s="2" t="n">
        <v>139129.796875</v>
      </c>
    </row>
    <row r="2188" customFormat="false" ht="12.75" hidden="false" customHeight="false" outlineLevel="0" collapsed="false">
      <c r="A2188" s="2" t="s">
        <v>113</v>
      </c>
      <c r="B2188" s="2" t="n">
        <v>23</v>
      </c>
      <c r="C2188" s="2" t="n">
        <v>39171.0234375</v>
      </c>
      <c r="D2188" s="2" t="n">
        <v>127849.078125</v>
      </c>
    </row>
    <row r="2189" customFormat="false" ht="12.75" hidden="false" customHeight="false" outlineLevel="0" collapsed="false">
      <c r="A2189" s="2" t="s">
        <v>114</v>
      </c>
      <c r="B2189" s="2" t="n">
        <v>23</v>
      </c>
      <c r="C2189" s="2" t="n">
        <v>54279.046875</v>
      </c>
      <c r="D2189" s="2" t="n">
        <v>97288.5234375</v>
      </c>
    </row>
    <row r="2190" customFormat="false" ht="12.75" hidden="false" customHeight="false" outlineLevel="0" collapsed="false">
      <c r="A2190" s="2" t="s">
        <v>115</v>
      </c>
      <c r="B2190" s="2" t="n">
        <v>23</v>
      </c>
      <c r="C2190" s="2" t="n">
        <v>35105.92578125</v>
      </c>
      <c r="D2190" s="2" t="n">
        <v>133911.34375</v>
      </c>
    </row>
    <row r="2191" customFormat="false" ht="12.75" hidden="false" customHeight="false" outlineLevel="0" collapsed="false">
      <c r="A2191" s="2" t="s">
        <v>116</v>
      </c>
      <c r="B2191" s="2" t="n">
        <v>23</v>
      </c>
      <c r="C2191" s="2" t="n">
        <v>31989.15234375</v>
      </c>
      <c r="D2191" s="2" t="n">
        <v>121509.6328125</v>
      </c>
    </row>
    <row r="2192" customFormat="false" ht="12.75" hidden="false" customHeight="false" outlineLevel="0" collapsed="false">
      <c r="A2192" s="2" t="s">
        <v>117</v>
      </c>
      <c r="B2192" s="2" t="n">
        <v>23</v>
      </c>
      <c r="C2192" s="2" t="n">
        <v>55111.734375</v>
      </c>
      <c r="D2192" s="2" t="n">
        <v>134770.328125</v>
      </c>
    </row>
    <row r="2193" customFormat="false" ht="12.75" hidden="false" customHeight="false" outlineLevel="0" collapsed="false">
      <c r="A2193" s="2" t="s">
        <v>118</v>
      </c>
      <c r="B2193" s="2" t="n">
        <v>23</v>
      </c>
      <c r="C2193" s="2" t="n">
        <v>53069.68359375</v>
      </c>
      <c r="D2193" s="2" t="n">
        <v>141166.71875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68968.90625</v>
      </c>
      <c r="D2194" s="2" t="n">
        <v>147350.125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56989.30859375</v>
      </c>
      <c r="D2195" s="2" t="n">
        <v>142774.46875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41275.79296875</v>
      </c>
      <c r="D2196" s="2" t="n">
        <v>140243.328125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32458.390625</v>
      </c>
      <c r="D2197" s="2" t="n">
        <v>139699.328125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32988.3671875</v>
      </c>
      <c r="D2198" s="2" t="n">
        <v>132236.203125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30887.421875</v>
      </c>
      <c r="D2199" s="2" t="n">
        <v>134281.953125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38621.078125</v>
      </c>
      <c r="D2200" s="2" t="n">
        <v>143438.40625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41134.12109375</v>
      </c>
      <c r="D2201" s="2" t="n">
        <v>135258.859375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52788.12109375</v>
      </c>
      <c r="D2202" s="2" t="n">
        <v>141768.734375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69739.3046875</v>
      </c>
      <c r="D2203" s="2" t="n">
        <v>142851.90625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44348.703125</v>
      </c>
      <c r="D2204" s="2" t="n">
        <v>153118.03125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56680.3359375</v>
      </c>
      <c r="D2205" s="2" t="n">
        <v>154764.359375</v>
      </c>
    </row>
    <row r="2206" customFormat="false" ht="12.75" hidden="false" customHeight="false" outlineLevel="0" collapsed="false">
      <c r="A2206" s="2" t="s">
        <v>133</v>
      </c>
      <c r="B2206" s="2" t="n">
        <v>23</v>
      </c>
      <c r="C2206" s="2" t="n">
        <v>41562.296875</v>
      </c>
      <c r="D2206" s="2" t="n">
        <v>157522.0625</v>
      </c>
    </row>
    <row r="2207" customFormat="false" ht="12.75" hidden="false" customHeight="false" outlineLevel="0" collapsed="false">
      <c r="A2207" s="2" t="s">
        <v>134</v>
      </c>
      <c r="B2207" s="2" t="n">
        <v>23</v>
      </c>
      <c r="C2207" s="2" t="n">
        <v>36344.5546875</v>
      </c>
      <c r="D2207" s="2" t="n">
        <v>144904.234375</v>
      </c>
    </row>
    <row r="2208" customFormat="false" ht="12.75" hidden="false" customHeight="false" outlineLevel="0" collapsed="false">
      <c r="A2208" s="2" t="s">
        <v>135</v>
      </c>
      <c r="B2208" s="2" t="n">
        <v>23</v>
      </c>
      <c r="C2208" s="2" t="n">
        <v>36478.62890625</v>
      </c>
      <c r="D2208" s="2" t="n">
        <v>144437.46875</v>
      </c>
    </row>
    <row r="2209" customFormat="false" ht="12.75" hidden="false" customHeight="false" outlineLevel="0" collapsed="false">
      <c r="A2209" s="2" t="s">
        <v>136</v>
      </c>
      <c r="B2209" s="2" t="n">
        <v>23</v>
      </c>
      <c r="C2209" s="2" t="n">
        <v>37266.4453125</v>
      </c>
      <c r="D2209" s="2" t="n">
        <v>147549.15625</v>
      </c>
    </row>
    <row r="2210" customFormat="false" ht="12.75" hidden="false" customHeight="false" outlineLevel="0" collapsed="false">
      <c r="A2210" s="2" t="s">
        <v>137</v>
      </c>
      <c r="B2210" s="2" t="n">
        <v>23</v>
      </c>
      <c r="C2210" s="2" t="n">
        <v>47501.859375</v>
      </c>
      <c r="D2210" s="2" t="n">
        <v>153024.515625</v>
      </c>
    </row>
    <row r="2211" customFormat="false" ht="12.75" hidden="false" customHeight="false" outlineLevel="0" collapsed="false">
      <c r="A2211" s="2" t="s">
        <v>138</v>
      </c>
      <c r="B2211" s="2" t="n">
        <v>23</v>
      </c>
      <c r="C2211" s="2"/>
      <c r="D2211" s="2"/>
    </row>
    <row r="2212" customFormat="false" ht="12.75" hidden="false" customHeight="false" outlineLevel="0" collapsed="false">
      <c r="A2212" s="2" t="s">
        <v>139</v>
      </c>
      <c r="B2212" s="2" t="n">
        <v>23</v>
      </c>
      <c r="C2212" s="2"/>
      <c r="D2212" s="2"/>
    </row>
    <row r="2213" customFormat="false" ht="12.75" hidden="false" customHeight="false" outlineLevel="0" collapsed="false">
      <c r="A2213" s="2" t="s">
        <v>140</v>
      </c>
      <c r="B2213" s="2" t="n">
        <v>23</v>
      </c>
      <c r="C2213" s="2"/>
      <c r="D2213" s="2"/>
    </row>
    <row r="2214" customFormat="false" ht="12.75" hidden="false" customHeight="false" outlineLevel="0" collapsed="false">
      <c r="A2214" s="2" t="s">
        <v>141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2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3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19488.490234375</v>
      </c>
      <c r="D2217" s="2" t="n">
        <v>93382.85937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33281.3203125</v>
      </c>
      <c r="D2218" s="2" t="n">
        <v>122214.1484375</v>
      </c>
    </row>
    <row r="2219" customFormat="false" ht="12.75" hidden="false" customHeight="false" outlineLevel="0" collapsed="false">
      <c r="A2219" s="2" t="s">
        <v>32</v>
      </c>
      <c r="B2219" s="2" t="n">
        <v>24</v>
      </c>
      <c r="C2219" s="2" t="n">
        <v>32033.041015625</v>
      </c>
      <c r="D2219" s="2" t="n">
        <v>126730.890625</v>
      </c>
    </row>
    <row r="2220" customFormat="false" ht="12.75" hidden="false" customHeight="false" outlineLevel="0" collapsed="false">
      <c r="A2220" s="2" t="s">
        <v>33</v>
      </c>
      <c r="B2220" s="2" t="n">
        <v>24</v>
      </c>
      <c r="C2220" s="2" t="n">
        <v>107882.3203125</v>
      </c>
      <c r="D2220" s="2" t="n">
        <v>120466.546875</v>
      </c>
    </row>
    <row r="2221" customFormat="false" ht="12.75" hidden="false" customHeight="false" outlineLevel="0" collapsed="false">
      <c r="A2221" s="2" t="s">
        <v>36</v>
      </c>
      <c r="B2221" s="2" t="n">
        <v>24</v>
      </c>
      <c r="C2221" s="2" t="n">
        <v>111356.1484375</v>
      </c>
      <c r="D2221" s="2" t="n">
        <v>123225.9453125</v>
      </c>
    </row>
    <row r="2222" customFormat="false" ht="12.75" hidden="false" customHeight="false" outlineLevel="0" collapsed="false">
      <c r="A2222" s="2" t="s">
        <v>37</v>
      </c>
      <c r="B2222" s="2" t="n">
        <v>24</v>
      </c>
      <c r="C2222" s="2" t="n">
        <v>130303.1875</v>
      </c>
      <c r="D2222" s="2" t="n">
        <v>142860.8125</v>
      </c>
    </row>
    <row r="2223" customFormat="false" ht="12.75" hidden="false" customHeight="false" outlineLevel="0" collapsed="false">
      <c r="A2223" s="2" t="s">
        <v>38</v>
      </c>
      <c r="B2223" s="2" t="n">
        <v>24</v>
      </c>
      <c r="C2223" s="2" t="n">
        <v>37609.640625</v>
      </c>
      <c r="D2223" s="2" t="n">
        <v>127728.234375</v>
      </c>
    </row>
    <row r="2224" customFormat="false" ht="12.75" hidden="false" customHeight="false" outlineLevel="0" collapsed="false">
      <c r="A2224" s="2" t="s">
        <v>41</v>
      </c>
      <c r="B2224" s="2" t="n">
        <v>24</v>
      </c>
      <c r="C2224" s="2" t="n">
        <v>201191.96875</v>
      </c>
      <c r="D2224" s="2" t="n">
        <v>417746.28125</v>
      </c>
    </row>
    <row r="2225" customFormat="false" ht="12.75" hidden="false" customHeight="false" outlineLevel="0" collapsed="false">
      <c r="A2225" s="2" t="s">
        <v>42</v>
      </c>
      <c r="B2225" s="2" t="n">
        <v>24</v>
      </c>
      <c r="C2225" s="2" t="n">
        <v>45124.44921875</v>
      </c>
      <c r="D2225" s="2" t="n">
        <v>130640.5</v>
      </c>
    </row>
    <row r="2226" customFormat="false" ht="12.75" hidden="false" customHeight="false" outlineLevel="0" collapsed="false">
      <c r="A2226" s="2" t="s">
        <v>43</v>
      </c>
      <c r="B2226" s="2" t="n">
        <v>24</v>
      </c>
      <c r="C2226" s="2" t="n">
        <v>33563.31640625</v>
      </c>
      <c r="D2226" s="2" t="n">
        <v>131768.9375</v>
      </c>
    </row>
    <row r="2227" customFormat="false" ht="12.75" hidden="false" customHeight="false" outlineLevel="0" collapsed="false">
      <c r="A2227" s="2" t="s">
        <v>46</v>
      </c>
      <c r="B2227" s="2" t="n">
        <v>24</v>
      </c>
      <c r="C2227" s="2" t="n">
        <v>32354.583984375</v>
      </c>
      <c r="D2227" s="2" t="n">
        <v>136918.03125</v>
      </c>
    </row>
    <row r="2228" customFormat="false" ht="12.75" hidden="false" customHeight="false" outlineLevel="0" collapsed="false">
      <c r="A2228" s="2" t="s">
        <v>47</v>
      </c>
      <c r="B2228" s="2" t="n">
        <v>24</v>
      </c>
      <c r="C2228" s="2" t="n">
        <v>56156.05859375</v>
      </c>
      <c r="D2228" s="2" t="n">
        <v>139476.078125</v>
      </c>
    </row>
    <row r="2229" customFormat="false" ht="12.75" hidden="false" customHeight="false" outlineLevel="0" collapsed="false">
      <c r="A2229" s="2" t="s">
        <v>48</v>
      </c>
      <c r="B2229" s="2" t="n">
        <v>24</v>
      </c>
      <c r="C2229" s="2" t="n">
        <v>39360.60546875</v>
      </c>
      <c r="D2229" s="2" t="n">
        <v>123503.75</v>
      </c>
    </row>
    <row r="2230" customFormat="false" ht="12.75" hidden="false" customHeight="false" outlineLevel="0" collapsed="false">
      <c r="A2230" s="2" t="s">
        <v>51</v>
      </c>
      <c r="B2230" s="2" t="n">
        <v>24</v>
      </c>
      <c r="C2230" s="2" t="n">
        <v>45632.88671875</v>
      </c>
      <c r="D2230" s="2" t="n">
        <v>129036.015625</v>
      </c>
    </row>
    <row r="2231" customFormat="false" ht="12.75" hidden="false" customHeight="false" outlineLevel="0" collapsed="false">
      <c r="A2231" s="2" t="s">
        <v>52</v>
      </c>
      <c r="B2231" s="2" t="n">
        <v>24</v>
      </c>
      <c r="C2231" s="2" t="n">
        <v>38092.8828125</v>
      </c>
      <c r="D2231" s="2" t="n">
        <v>127488.84375</v>
      </c>
    </row>
    <row r="2232" customFormat="false" ht="12.75" hidden="false" customHeight="false" outlineLevel="0" collapsed="false">
      <c r="A2232" s="2" t="s">
        <v>53</v>
      </c>
      <c r="B2232" s="2" t="n">
        <v>24</v>
      </c>
      <c r="C2232" s="2" t="n">
        <v>38735.8984375</v>
      </c>
      <c r="D2232" s="2" t="n">
        <v>123809.8828125</v>
      </c>
    </row>
    <row r="2233" customFormat="false" ht="12.75" hidden="false" customHeight="false" outlineLevel="0" collapsed="false">
      <c r="A2233" s="2" t="s">
        <v>54</v>
      </c>
      <c r="B2233" s="2" t="n">
        <v>24</v>
      </c>
      <c r="C2233" s="2" t="n">
        <v>41554.96875</v>
      </c>
      <c r="D2233" s="2" t="n">
        <v>147973.78125</v>
      </c>
    </row>
    <row r="2234" customFormat="false" ht="12.75" hidden="false" customHeight="false" outlineLevel="0" collapsed="false">
      <c r="A2234" s="2" t="s">
        <v>55</v>
      </c>
      <c r="B2234" s="2" t="n">
        <v>24</v>
      </c>
      <c r="C2234" s="2" t="n">
        <v>36317.91015625</v>
      </c>
      <c r="D2234" s="2" t="n">
        <v>127177.453125</v>
      </c>
    </row>
    <row r="2235" customFormat="false" ht="12.75" hidden="false" customHeight="false" outlineLevel="0" collapsed="false">
      <c r="A2235" s="2" t="s">
        <v>56</v>
      </c>
      <c r="B2235" s="2" t="n">
        <v>24</v>
      </c>
      <c r="C2235" s="2" t="n">
        <v>53709.765625</v>
      </c>
      <c r="D2235" s="2" t="n">
        <v>126296.203125</v>
      </c>
    </row>
    <row r="2236" customFormat="false" ht="12.75" hidden="false" customHeight="false" outlineLevel="0" collapsed="false">
      <c r="A2236" s="2" t="s">
        <v>57</v>
      </c>
      <c r="B2236" s="2" t="n">
        <v>24</v>
      </c>
      <c r="C2236" s="2" t="n">
        <v>184650.4375</v>
      </c>
      <c r="D2236" s="2" t="n">
        <v>410885.65625</v>
      </c>
    </row>
    <row r="2237" customFormat="false" ht="12.75" hidden="false" customHeight="false" outlineLevel="0" collapsed="false">
      <c r="A2237" s="2" t="s">
        <v>58</v>
      </c>
      <c r="B2237" s="2" t="n">
        <v>24</v>
      </c>
      <c r="C2237" s="2" t="n">
        <v>63870.39453125</v>
      </c>
      <c r="D2237" s="2" t="n">
        <v>130351.0625</v>
      </c>
    </row>
    <row r="2238" customFormat="false" ht="12.75" hidden="false" customHeight="false" outlineLevel="0" collapsed="false">
      <c r="A2238" s="2" t="s">
        <v>59</v>
      </c>
      <c r="B2238" s="2" t="n">
        <v>24</v>
      </c>
      <c r="C2238" s="2" t="n">
        <v>42327.1484375</v>
      </c>
      <c r="D2238" s="2" t="n">
        <v>134219.5625</v>
      </c>
    </row>
    <row r="2239" customFormat="false" ht="12.75" hidden="false" customHeight="false" outlineLevel="0" collapsed="false">
      <c r="A2239" s="2" t="s">
        <v>60</v>
      </c>
      <c r="B2239" s="2" t="n">
        <v>24</v>
      </c>
      <c r="C2239" s="2" t="n">
        <v>48643.5234375</v>
      </c>
      <c r="D2239" s="2" t="n">
        <v>144237.203125</v>
      </c>
    </row>
    <row r="2240" customFormat="false" ht="12.75" hidden="false" customHeight="false" outlineLevel="0" collapsed="false">
      <c r="A2240" s="2" t="s">
        <v>61</v>
      </c>
      <c r="B2240" s="2" t="n">
        <v>24</v>
      </c>
      <c r="C2240" s="2" t="n">
        <v>47949.68359375</v>
      </c>
      <c r="D2240" s="2" t="n">
        <v>147780.15625</v>
      </c>
    </row>
    <row r="2241" customFormat="false" ht="12.75" hidden="false" customHeight="false" outlineLevel="0" collapsed="false">
      <c r="A2241" s="2" t="s">
        <v>62</v>
      </c>
      <c r="B2241" s="2" t="n">
        <v>24</v>
      </c>
      <c r="C2241" s="2" t="n">
        <v>40304.69921875</v>
      </c>
      <c r="D2241" s="2" t="n">
        <v>131904.0937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47584.18359375</v>
      </c>
      <c r="D2242" s="2" t="n">
        <v>181316.07812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40857.3046875</v>
      </c>
      <c r="D2243" s="2" t="n">
        <v>132679.078125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31843.7109375</v>
      </c>
      <c r="D2244" s="2" t="n">
        <v>120722.9062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32179.376953125</v>
      </c>
      <c r="D2245" s="2" t="n">
        <v>126632.51562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30379.490234375</v>
      </c>
      <c r="D2246" s="2" t="n">
        <v>125868.445312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32774.4765625</v>
      </c>
      <c r="D2247" s="2" t="n">
        <v>123895.851562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37583.86328125</v>
      </c>
      <c r="D2248" s="2" t="n">
        <v>129043.914062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44408.1484375</v>
      </c>
      <c r="D2249" s="2" t="n">
        <v>129744.12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38331.48828125</v>
      </c>
      <c r="D2250" s="2" t="n">
        <v>134240.85937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35676.8828125</v>
      </c>
      <c r="D2251" s="2" t="n">
        <v>137278.95312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44911.32421875</v>
      </c>
      <c r="D2252" s="2" t="n">
        <v>147916.312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53640.12109375</v>
      </c>
      <c r="D2253" s="2" t="n">
        <v>135893.171875</v>
      </c>
    </row>
    <row r="2254" customFormat="false" ht="12.75" hidden="false" customHeight="false" outlineLevel="0" collapsed="false">
      <c r="A2254" s="2" t="s">
        <v>79</v>
      </c>
      <c r="B2254" s="2" t="n">
        <v>24</v>
      </c>
      <c r="C2254" s="2" t="n">
        <v>46545.73828125</v>
      </c>
      <c r="D2254" s="2" t="n">
        <v>137061.328125</v>
      </c>
    </row>
    <row r="2255" customFormat="false" ht="12.75" hidden="false" customHeight="false" outlineLevel="0" collapsed="false">
      <c r="A2255" s="2" t="s">
        <v>80</v>
      </c>
      <c r="B2255" s="2" t="n">
        <v>24</v>
      </c>
      <c r="C2255" s="2" t="n">
        <v>51780.1328125</v>
      </c>
      <c r="D2255" s="2" t="n">
        <v>137678.65625</v>
      </c>
    </row>
    <row r="2256" customFormat="false" ht="12.75" hidden="false" customHeight="false" outlineLevel="0" collapsed="false">
      <c r="A2256" s="2" t="s">
        <v>81</v>
      </c>
      <c r="B2256" s="2" t="n">
        <v>24</v>
      </c>
      <c r="C2256" s="2" t="n">
        <v>39699.6875</v>
      </c>
      <c r="D2256" s="2" t="n">
        <v>127000.5390625</v>
      </c>
    </row>
    <row r="2257" customFormat="false" ht="12.75" hidden="false" customHeight="false" outlineLevel="0" collapsed="false">
      <c r="A2257" s="2" t="s">
        <v>82</v>
      </c>
      <c r="B2257" s="2" t="n">
        <v>24</v>
      </c>
      <c r="C2257" s="2" t="n">
        <v>42232.03125</v>
      </c>
      <c r="D2257" s="2" t="n">
        <v>127129.046875</v>
      </c>
    </row>
    <row r="2258" customFormat="false" ht="12.75" hidden="false" customHeight="false" outlineLevel="0" collapsed="false">
      <c r="A2258" s="2" t="s">
        <v>83</v>
      </c>
      <c r="B2258" s="2" t="n">
        <v>24</v>
      </c>
      <c r="C2258" s="2" t="n">
        <v>44584.734375</v>
      </c>
      <c r="D2258" s="2" t="n">
        <v>122588.9609375</v>
      </c>
    </row>
    <row r="2259" customFormat="false" ht="12.75" hidden="false" customHeight="false" outlineLevel="0" collapsed="false">
      <c r="A2259" s="2" t="s">
        <v>84</v>
      </c>
      <c r="B2259" s="2" t="n">
        <v>24</v>
      </c>
      <c r="C2259" s="2" t="n">
        <v>35856.64453125</v>
      </c>
      <c r="D2259" s="2" t="n">
        <v>119884.4921875</v>
      </c>
    </row>
    <row r="2260" customFormat="false" ht="12.75" hidden="false" customHeight="false" outlineLevel="0" collapsed="false">
      <c r="A2260" s="2" t="s">
        <v>85</v>
      </c>
      <c r="B2260" s="2" t="n">
        <v>24</v>
      </c>
      <c r="C2260" s="2" t="n">
        <v>35531.74609375</v>
      </c>
      <c r="D2260" s="2" t="n">
        <v>117958.4296875</v>
      </c>
    </row>
    <row r="2261" customFormat="false" ht="12.75" hidden="false" customHeight="false" outlineLevel="0" collapsed="false">
      <c r="A2261" s="2" t="s">
        <v>86</v>
      </c>
      <c r="B2261" s="2" t="n">
        <v>24</v>
      </c>
      <c r="C2261" s="2" t="n">
        <v>42655.02734375</v>
      </c>
      <c r="D2261" s="2" t="n">
        <v>133206.359375</v>
      </c>
    </row>
    <row r="2262" customFormat="false" ht="12.75" hidden="false" customHeight="false" outlineLevel="0" collapsed="false">
      <c r="A2262" s="2" t="s">
        <v>87</v>
      </c>
      <c r="B2262" s="2" t="n">
        <v>24</v>
      </c>
      <c r="C2262" s="2" t="n">
        <v>47837.484375</v>
      </c>
      <c r="D2262" s="2" t="n">
        <v>133131.0625</v>
      </c>
    </row>
    <row r="2263" customFormat="false" ht="12.75" hidden="false" customHeight="false" outlineLevel="0" collapsed="false">
      <c r="A2263" s="2" t="s">
        <v>88</v>
      </c>
      <c r="B2263" s="2" t="n">
        <v>24</v>
      </c>
      <c r="C2263" s="2" t="n">
        <v>48384.43359375</v>
      </c>
      <c r="D2263" s="2" t="n">
        <v>141805.96875</v>
      </c>
    </row>
    <row r="2264" customFormat="false" ht="12.75" hidden="false" customHeight="false" outlineLevel="0" collapsed="false">
      <c r="A2264" s="2" t="s">
        <v>89</v>
      </c>
      <c r="B2264" s="2" t="n">
        <v>24</v>
      </c>
      <c r="C2264" s="2" t="n">
        <v>139133.140625</v>
      </c>
      <c r="D2264" s="2" t="n">
        <v>148534.875</v>
      </c>
    </row>
    <row r="2265" customFormat="false" ht="12.75" hidden="false" customHeight="false" outlineLevel="0" collapsed="false">
      <c r="A2265" s="2" t="s">
        <v>90</v>
      </c>
      <c r="B2265" s="2" t="n">
        <v>24</v>
      </c>
      <c r="C2265" s="2" t="n">
        <v>46622.71875</v>
      </c>
      <c r="D2265" s="2" t="n">
        <v>132620.421875</v>
      </c>
    </row>
    <row r="2266" customFormat="false" ht="12.75" hidden="false" customHeight="false" outlineLevel="0" collapsed="false">
      <c r="A2266" s="2" t="s">
        <v>93</v>
      </c>
      <c r="B2266" s="2" t="n">
        <v>24</v>
      </c>
      <c r="C2266" s="2" t="n">
        <v>43937.4375</v>
      </c>
      <c r="D2266" s="2" t="n">
        <v>125861.1875</v>
      </c>
    </row>
    <row r="2267" customFormat="false" ht="12.75" hidden="false" customHeight="false" outlineLevel="0" collapsed="false">
      <c r="A2267" s="2" t="s">
        <v>94</v>
      </c>
      <c r="B2267" s="2" t="n">
        <v>24</v>
      </c>
      <c r="C2267" s="2" t="n">
        <v>68603.5234375</v>
      </c>
      <c r="D2267" s="2" t="n">
        <v>135557</v>
      </c>
    </row>
    <row r="2268" customFormat="false" ht="12.75" hidden="false" customHeight="false" outlineLevel="0" collapsed="false">
      <c r="A2268" s="2" t="s">
        <v>95</v>
      </c>
      <c r="B2268" s="2" t="n">
        <v>24</v>
      </c>
      <c r="C2268" s="2" t="n">
        <v>35453.0703125</v>
      </c>
      <c r="D2268" s="2" t="n">
        <v>129991.3671875</v>
      </c>
    </row>
    <row r="2269" customFormat="false" ht="12.75" hidden="false" customHeight="false" outlineLevel="0" collapsed="false">
      <c r="A2269" s="2" t="s">
        <v>96</v>
      </c>
      <c r="B2269" s="2" t="n">
        <v>24</v>
      </c>
      <c r="C2269" s="2" t="n">
        <v>31213.51953125</v>
      </c>
      <c r="D2269" s="2" t="n">
        <v>121604.7421875</v>
      </c>
    </row>
    <row r="2270" customFormat="false" ht="12.75" hidden="false" customHeight="false" outlineLevel="0" collapsed="false">
      <c r="A2270" s="2" t="s">
        <v>97</v>
      </c>
      <c r="B2270" s="2" t="n">
        <v>24</v>
      </c>
      <c r="C2270" s="2" t="n">
        <v>144703.296875</v>
      </c>
      <c r="D2270" s="2" t="n">
        <v>138716.5625</v>
      </c>
    </row>
    <row r="2271" customFormat="false" ht="12.75" hidden="false" customHeight="false" outlineLevel="0" collapsed="false">
      <c r="A2271" s="2" t="s">
        <v>98</v>
      </c>
      <c r="B2271" s="2" t="n">
        <v>24</v>
      </c>
      <c r="C2271" s="2" t="n">
        <v>47874.015625</v>
      </c>
      <c r="D2271" s="2" t="n">
        <v>120240.8125</v>
      </c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 t="n">
        <v>35065.13671875</v>
      </c>
      <c r="D2272" s="2" t="n">
        <v>125727.125</v>
      </c>
    </row>
    <row r="2273" customFormat="false" ht="12.75" hidden="false" customHeight="false" outlineLevel="0" collapsed="false">
      <c r="A2273" s="2" t="s">
        <v>100</v>
      </c>
      <c r="B2273" s="2" t="n">
        <v>24</v>
      </c>
      <c r="C2273" s="2" t="n">
        <v>35552.921875</v>
      </c>
      <c r="D2273" s="2" t="n">
        <v>123816.5078125</v>
      </c>
    </row>
    <row r="2274" customFormat="false" ht="12.75" hidden="false" customHeight="false" outlineLevel="0" collapsed="false">
      <c r="A2274" s="2" t="s">
        <v>101</v>
      </c>
      <c r="B2274" s="2" t="n">
        <v>24</v>
      </c>
      <c r="C2274" s="2" t="n">
        <v>37547.98046875</v>
      </c>
      <c r="D2274" s="2" t="n">
        <v>123029.3046875</v>
      </c>
    </row>
    <row r="2275" customFormat="false" ht="12.75" hidden="false" customHeight="false" outlineLevel="0" collapsed="false">
      <c r="A2275" s="2" t="s">
        <v>102</v>
      </c>
      <c r="B2275" s="2" t="n">
        <v>24</v>
      </c>
      <c r="C2275" s="2" t="n">
        <v>37237.35546875</v>
      </c>
      <c r="D2275" s="2" t="n">
        <v>127118.4765625</v>
      </c>
    </row>
    <row r="2276" customFormat="false" ht="12.75" hidden="false" customHeight="false" outlineLevel="0" collapsed="false">
      <c r="A2276" s="2" t="s">
        <v>103</v>
      </c>
      <c r="B2276" s="2" t="n">
        <v>24</v>
      </c>
      <c r="C2276" s="2" t="n">
        <v>52764.08984375</v>
      </c>
      <c r="D2276" s="2" t="n">
        <v>137819.171875</v>
      </c>
    </row>
    <row r="2277" customFormat="false" ht="12.75" hidden="false" customHeight="false" outlineLevel="0" collapsed="false">
      <c r="A2277" s="2" t="s">
        <v>104</v>
      </c>
      <c r="B2277" s="2" t="n">
        <v>24</v>
      </c>
      <c r="C2277" s="2" t="n">
        <v>61747.86328125</v>
      </c>
      <c r="D2277" s="2" t="n">
        <v>144209.890625</v>
      </c>
    </row>
    <row r="2278" customFormat="false" ht="12.75" hidden="false" customHeight="false" outlineLevel="0" collapsed="false">
      <c r="A2278" s="2" t="s">
        <v>107</v>
      </c>
      <c r="B2278" s="2" t="n">
        <v>24</v>
      </c>
      <c r="C2278" s="2" t="n">
        <v>54554.91015625</v>
      </c>
      <c r="D2278" s="2" t="n">
        <v>135366.90625</v>
      </c>
    </row>
    <row r="2279" customFormat="false" ht="12.75" hidden="false" customHeight="false" outlineLevel="0" collapsed="false">
      <c r="A2279" s="2" t="s">
        <v>108</v>
      </c>
      <c r="B2279" s="2" t="n">
        <v>24</v>
      </c>
      <c r="C2279" s="2" t="n">
        <v>48649.49609375</v>
      </c>
      <c r="D2279" s="2" t="n">
        <v>142587.34375</v>
      </c>
    </row>
    <row r="2280" customFormat="false" ht="12.75" hidden="false" customHeight="false" outlineLevel="0" collapsed="false">
      <c r="A2280" s="2" t="s">
        <v>109</v>
      </c>
      <c r="B2280" s="2" t="n">
        <v>24</v>
      </c>
      <c r="C2280" s="2" t="n">
        <v>35030.6015625</v>
      </c>
      <c r="D2280" s="2" t="n">
        <v>133504.21875</v>
      </c>
    </row>
    <row r="2281" customFormat="false" ht="12.75" hidden="false" customHeight="false" outlineLevel="0" collapsed="false">
      <c r="A2281" s="2" t="s">
        <v>110</v>
      </c>
      <c r="B2281" s="2" t="n">
        <v>24</v>
      </c>
      <c r="C2281" s="2" t="n">
        <v>29883.34765625</v>
      </c>
      <c r="D2281" s="2" t="n">
        <v>129872.5703125</v>
      </c>
    </row>
    <row r="2282" customFormat="false" ht="12.75" hidden="false" customHeight="false" outlineLevel="0" collapsed="false">
      <c r="A2282" s="2" t="s">
        <v>111</v>
      </c>
      <c r="B2282" s="2" t="n">
        <v>24</v>
      </c>
      <c r="C2282" s="2" t="n">
        <v>53153.2109375</v>
      </c>
      <c r="D2282" s="2" t="n">
        <v>129824.46875</v>
      </c>
    </row>
    <row r="2283" customFormat="false" ht="12.75" hidden="false" customHeight="false" outlineLevel="0" collapsed="false">
      <c r="A2283" s="2" t="s">
        <v>112</v>
      </c>
      <c r="B2283" s="2" t="n">
        <v>24</v>
      </c>
      <c r="C2283" s="2" t="n">
        <v>41478.8828125</v>
      </c>
      <c r="D2283" s="2" t="n">
        <v>139735.265625</v>
      </c>
    </row>
    <row r="2284" customFormat="false" ht="12.75" hidden="false" customHeight="false" outlineLevel="0" collapsed="false">
      <c r="A2284" s="2" t="s">
        <v>113</v>
      </c>
      <c r="B2284" s="2" t="n">
        <v>24</v>
      </c>
      <c r="C2284" s="2" t="n">
        <v>46467.96484375</v>
      </c>
      <c r="D2284" s="2" t="n">
        <v>127771.2734375</v>
      </c>
    </row>
    <row r="2285" customFormat="false" ht="12.75" hidden="false" customHeight="false" outlineLevel="0" collapsed="false">
      <c r="A2285" s="2" t="s">
        <v>114</v>
      </c>
      <c r="B2285" s="2" t="n">
        <v>24</v>
      </c>
      <c r="C2285" s="2" t="n">
        <v>71696.0859375</v>
      </c>
      <c r="D2285" s="2" t="n">
        <v>97130.609375</v>
      </c>
    </row>
    <row r="2286" customFormat="false" ht="12.75" hidden="false" customHeight="false" outlineLevel="0" collapsed="false">
      <c r="A2286" s="2" t="s">
        <v>115</v>
      </c>
      <c r="B2286" s="2" t="n">
        <v>24</v>
      </c>
      <c r="C2286" s="2" t="n">
        <v>34778.59375</v>
      </c>
      <c r="D2286" s="2" t="n">
        <v>134270.375</v>
      </c>
    </row>
    <row r="2287" customFormat="false" ht="12.75" hidden="false" customHeight="false" outlineLevel="0" collapsed="false">
      <c r="A2287" s="2" t="s">
        <v>116</v>
      </c>
      <c r="B2287" s="2" t="n">
        <v>24</v>
      </c>
      <c r="C2287" s="2" t="n">
        <v>31834.55859375</v>
      </c>
      <c r="D2287" s="2" t="n">
        <v>121416.8828125</v>
      </c>
    </row>
    <row r="2288" customFormat="false" ht="12.75" hidden="false" customHeight="false" outlineLevel="0" collapsed="false">
      <c r="A2288" s="2" t="s">
        <v>117</v>
      </c>
      <c r="B2288" s="2" t="n">
        <v>24</v>
      </c>
      <c r="C2288" s="2" t="n">
        <v>54833.09375</v>
      </c>
      <c r="D2288" s="2" t="n">
        <v>135019.0625</v>
      </c>
    </row>
    <row r="2289" customFormat="false" ht="12.75" hidden="false" customHeight="false" outlineLevel="0" collapsed="false">
      <c r="A2289" s="2" t="s">
        <v>118</v>
      </c>
      <c r="B2289" s="2" t="n">
        <v>24</v>
      </c>
      <c r="C2289" s="2" t="n">
        <v>66512.078125</v>
      </c>
      <c r="D2289" s="2" t="n">
        <v>141681.5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84326.2734375</v>
      </c>
      <c r="D2290" s="2" t="n">
        <v>147655.625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71437.953125</v>
      </c>
      <c r="D2291" s="2" t="n">
        <v>143010.734375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42499.4609375</v>
      </c>
      <c r="D2292" s="2" t="n">
        <v>140501.546875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34036.20703125</v>
      </c>
      <c r="D2293" s="2" t="n">
        <v>139326.15625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34662.2734375</v>
      </c>
      <c r="D2294" s="2" t="n">
        <v>132136.328125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32145.72265625</v>
      </c>
      <c r="D2295" s="2" t="n">
        <v>134732.75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39681.7890625</v>
      </c>
      <c r="D2296" s="2" t="n">
        <v>142981.625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41918.70703125</v>
      </c>
      <c r="D2297" s="2" t="n">
        <v>135451.78125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53904.34375</v>
      </c>
      <c r="D2298" s="2" t="n">
        <v>141988.28125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71273.5078125</v>
      </c>
      <c r="D2299" s="2" t="n">
        <v>142692.953125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45796.4765625</v>
      </c>
      <c r="D2300" s="2" t="n">
        <v>152839.265625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56307.01953125</v>
      </c>
      <c r="D2301" s="2" t="n">
        <v>154795.875</v>
      </c>
    </row>
    <row r="2302" customFormat="false" ht="12.75" hidden="false" customHeight="false" outlineLevel="0" collapsed="false">
      <c r="A2302" s="2" t="s">
        <v>133</v>
      </c>
      <c r="B2302" s="2" t="n">
        <v>24</v>
      </c>
      <c r="C2302" s="2" t="n">
        <v>41975.07421875</v>
      </c>
      <c r="D2302" s="2" t="n">
        <v>157322.671875</v>
      </c>
    </row>
    <row r="2303" customFormat="false" ht="12.75" hidden="false" customHeight="false" outlineLevel="0" collapsed="false">
      <c r="A2303" s="2" t="s">
        <v>134</v>
      </c>
      <c r="B2303" s="2" t="n">
        <v>24</v>
      </c>
      <c r="C2303" s="2" t="n">
        <v>36656.93359375</v>
      </c>
      <c r="D2303" s="2" t="n">
        <v>144672.84375</v>
      </c>
    </row>
    <row r="2304" customFormat="false" ht="12.75" hidden="false" customHeight="false" outlineLevel="0" collapsed="false">
      <c r="A2304" s="2" t="s">
        <v>135</v>
      </c>
      <c r="B2304" s="2" t="n">
        <v>24</v>
      </c>
      <c r="C2304" s="2" t="n">
        <v>37096.25</v>
      </c>
      <c r="D2304" s="2" t="n">
        <v>144484.5</v>
      </c>
    </row>
    <row r="2305" customFormat="false" ht="12.75" hidden="false" customHeight="false" outlineLevel="0" collapsed="false">
      <c r="A2305" s="2" t="s">
        <v>136</v>
      </c>
      <c r="B2305" s="2" t="n">
        <v>24</v>
      </c>
      <c r="C2305" s="2" t="n">
        <v>38544.36328125</v>
      </c>
      <c r="D2305" s="2" t="n">
        <v>147599.0625</v>
      </c>
    </row>
    <row r="2306" customFormat="false" ht="12.75" hidden="false" customHeight="false" outlineLevel="0" collapsed="false">
      <c r="A2306" s="2" t="s">
        <v>137</v>
      </c>
      <c r="B2306" s="2" t="n">
        <v>24</v>
      </c>
      <c r="C2306" s="2" t="n">
        <v>48754.0703125</v>
      </c>
      <c r="D2306" s="2" t="n">
        <v>152652.90625</v>
      </c>
    </row>
    <row r="2307" customFormat="false" ht="12.75" hidden="false" customHeight="false" outlineLevel="0" collapsed="false">
      <c r="A2307" s="2" t="s">
        <v>138</v>
      </c>
      <c r="B2307" s="2" t="n">
        <v>24</v>
      </c>
      <c r="C2307" s="2"/>
      <c r="D2307" s="2"/>
    </row>
    <row r="2308" customFormat="false" ht="12.75" hidden="false" customHeight="false" outlineLevel="0" collapsed="false">
      <c r="A2308" s="2" t="s">
        <v>139</v>
      </c>
      <c r="B2308" s="2" t="n">
        <v>24</v>
      </c>
      <c r="C2308" s="2"/>
      <c r="D2308" s="2"/>
    </row>
    <row r="2309" customFormat="false" ht="12.75" hidden="false" customHeight="false" outlineLevel="0" collapsed="false">
      <c r="A2309" s="2" t="s">
        <v>140</v>
      </c>
      <c r="B2309" s="2" t="n">
        <v>24</v>
      </c>
      <c r="C2309" s="2"/>
      <c r="D2309" s="2"/>
    </row>
    <row r="2310" customFormat="false" ht="12.75" hidden="false" customHeight="false" outlineLevel="0" collapsed="false">
      <c r="A2310" s="2" t="s">
        <v>141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2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3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19794.06640625</v>
      </c>
      <c r="D2313" s="2" t="n">
        <v>93255.48437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33059.44140625</v>
      </c>
      <c r="D2314" s="2" t="n">
        <v>121689.609375</v>
      </c>
    </row>
    <row r="2315" customFormat="false" ht="12.75" hidden="false" customHeight="false" outlineLevel="0" collapsed="false">
      <c r="A2315" s="2" t="s">
        <v>32</v>
      </c>
      <c r="B2315" s="2" t="n">
        <v>25</v>
      </c>
      <c r="C2315" s="2" t="n">
        <v>32728.958984375</v>
      </c>
      <c r="D2315" s="2" t="n">
        <v>126716.3671875</v>
      </c>
    </row>
    <row r="2316" customFormat="false" ht="12.75" hidden="false" customHeight="false" outlineLevel="0" collapsed="false">
      <c r="A2316" s="2" t="s">
        <v>33</v>
      </c>
      <c r="B2316" s="2" t="n">
        <v>25</v>
      </c>
      <c r="C2316" s="2" t="n">
        <v>137591.140625</v>
      </c>
      <c r="D2316" s="2" t="n">
        <v>120048.875</v>
      </c>
    </row>
    <row r="2317" customFormat="false" ht="12.75" hidden="false" customHeight="false" outlineLevel="0" collapsed="false">
      <c r="A2317" s="2" t="s">
        <v>36</v>
      </c>
      <c r="B2317" s="2" t="n">
        <v>25</v>
      </c>
      <c r="C2317" s="2" t="n">
        <v>141826.53125</v>
      </c>
      <c r="D2317" s="2" t="n">
        <v>123489.734375</v>
      </c>
    </row>
    <row r="2318" customFormat="false" ht="12.75" hidden="false" customHeight="false" outlineLevel="0" collapsed="false">
      <c r="A2318" s="2" t="s">
        <v>37</v>
      </c>
      <c r="B2318" s="2" t="n">
        <v>25</v>
      </c>
      <c r="C2318" s="2" t="n">
        <v>162653.078125</v>
      </c>
      <c r="D2318" s="2" t="n">
        <v>143314.984375</v>
      </c>
    </row>
    <row r="2319" customFormat="false" ht="12.75" hidden="false" customHeight="false" outlineLevel="0" collapsed="false">
      <c r="A2319" s="2" t="s">
        <v>38</v>
      </c>
      <c r="B2319" s="2" t="n">
        <v>25</v>
      </c>
      <c r="C2319" s="2" t="n">
        <v>39317.41015625</v>
      </c>
      <c r="D2319" s="2" t="n">
        <v>127927.34375</v>
      </c>
    </row>
    <row r="2320" customFormat="false" ht="12.75" hidden="false" customHeight="false" outlineLevel="0" collapsed="false">
      <c r="A2320" s="2" t="s">
        <v>41</v>
      </c>
      <c r="B2320" s="2" t="n">
        <v>25</v>
      </c>
      <c r="C2320" s="2" t="n">
        <v>206481.140625</v>
      </c>
      <c r="D2320" s="2" t="n">
        <v>416577.4375</v>
      </c>
    </row>
    <row r="2321" customFormat="false" ht="12.75" hidden="false" customHeight="false" outlineLevel="0" collapsed="false">
      <c r="A2321" s="2" t="s">
        <v>42</v>
      </c>
      <c r="B2321" s="2" t="n">
        <v>25</v>
      </c>
      <c r="C2321" s="2" t="n">
        <v>46922.515625</v>
      </c>
      <c r="D2321" s="2" t="n">
        <v>130751.96875</v>
      </c>
    </row>
    <row r="2322" customFormat="false" ht="12.75" hidden="false" customHeight="false" outlineLevel="0" collapsed="false">
      <c r="A2322" s="2" t="s">
        <v>43</v>
      </c>
      <c r="B2322" s="2" t="n">
        <v>25</v>
      </c>
      <c r="C2322" s="2" t="n">
        <v>33176.6171875</v>
      </c>
      <c r="D2322" s="2" t="n">
        <v>131866.921875</v>
      </c>
    </row>
    <row r="2323" customFormat="false" ht="12.75" hidden="false" customHeight="false" outlineLevel="0" collapsed="false">
      <c r="A2323" s="2" t="s">
        <v>46</v>
      </c>
      <c r="B2323" s="2" t="n">
        <v>25</v>
      </c>
      <c r="C2323" s="2" t="n">
        <v>32673.890625</v>
      </c>
      <c r="D2323" s="2" t="n">
        <v>136496.125</v>
      </c>
    </row>
    <row r="2324" customFormat="false" ht="12.75" hidden="false" customHeight="false" outlineLevel="0" collapsed="false">
      <c r="A2324" s="2" t="s">
        <v>47</v>
      </c>
      <c r="B2324" s="2" t="n">
        <v>25</v>
      </c>
      <c r="C2324" s="2" t="n">
        <v>55910.08984375</v>
      </c>
      <c r="D2324" s="2" t="n">
        <v>139526.40625</v>
      </c>
    </row>
    <row r="2325" customFormat="false" ht="12.75" hidden="false" customHeight="false" outlineLevel="0" collapsed="false">
      <c r="A2325" s="2" t="s">
        <v>48</v>
      </c>
      <c r="B2325" s="2" t="n">
        <v>25</v>
      </c>
      <c r="C2325" s="2" t="n">
        <v>43149.77734375</v>
      </c>
      <c r="D2325" s="2" t="n">
        <v>122910.4375</v>
      </c>
    </row>
    <row r="2326" customFormat="false" ht="12.75" hidden="false" customHeight="false" outlineLevel="0" collapsed="false">
      <c r="A2326" s="2" t="s">
        <v>51</v>
      </c>
      <c r="B2326" s="2" t="n">
        <v>25</v>
      </c>
      <c r="C2326" s="2" t="n">
        <v>50042.9296875</v>
      </c>
      <c r="D2326" s="2" t="n">
        <v>129153.109375</v>
      </c>
    </row>
    <row r="2327" customFormat="false" ht="12.75" hidden="false" customHeight="false" outlineLevel="0" collapsed="false">
      <c r="A2327" s="2" t="s">
        <v>52</v>
      </c>
      <c r="B2327" s="2" t="n">
        <v>25</v>
      </c>
      <c r="C2327" s="2" t="n">
        <v>42159.2265625</v>
      </c>
      <c r="D2327" s="2" t="n">
        <v>127631.984375</v>
      </c>
    </row>
    <row r="2328" customFormat="false" ht="12.75" hidden="false" customHeight="false" outlineLevel="0" collapsed="false">
      <c r="A2328" s="2" t="s">
        <v>53</v>
      </c>
      <c r="B2328" s="2" t="n">
        <v>25</v>
      </c>
      <c r="C2328" s="2" t="n">
        <v>45794.734375</v>
      </c>
      <c r="D2328" s="2" t="n">
        <v>123451.7109375</v>
      </c>
    </row>
    <row r="2329" customFormat="false" ht="12.75" hidden="false" customHeight="false" outlineLevel="0" collapsed="false">
      <c r="A2329" s="2" t="s">
        <v>54</v>
      </c>
      <c r="B2329" s="2" t="n">
        <v>25</v>
      </c>
      <c r="C2329" s="2" t="n">
        <v>49067.765625</v>
      </c>
      <c r="D2329" s="2" t="n">
        <v>147800.46875</v>
      </c>
    </row>
    <row r="2330" customFormat="false" ht="12.75" hidden="false" customHeight="false" outlineLevel="0" collapsed="false">
      <c r="A2330" s="2" t="s">
        <v>55</v>
      </c>
      <c r="B2330" s="2" t="n">
        <v>25</v>
      </c>
      <c r="C2330" s="2" t="n">
        <v>44302.4453125</v>
      </c>
      <c r="D2330" s="2" t="n">
        <v>127233.6953125</v>
      </c>
    </row>
    <row r="2331" customFormat="false" ht="12.75" hidden="false" customHeight="false" outlineLevel="0" collapsed="false">
      <c r="A2331" s="2" t="s">
        <v>56</v>
      </c>
      <c r="B2331" s="2" t="n">
        <v>25</v>
      </c>
      <c r="C2331" s="2" t="n">
        <v>74592.0859375</v>
      </c>
      <c r="D2331" s="2" t="n">
        <v>126207.8046875</v>
      </c>
    </row>
    <row r="2332" customFormat="false" ht="12.75" hidden="false" customHeight="false" outlineLevel="0" collapsed="false">
      <c r="A2332" s="2" t="s">
        <v>57</v>
      </c>
      <c r="B2332" s="2" t="n">
        <v>25</v>
      </c>
      <c r="C2332" s="2" t="n">
        <v>250363.140625</v>
      </c>
      <c r="D2332" s="2" t="n">
        <v>411017.46875</v>
      </c>
    </row>
    <row r="2333" customFormat="false" ht="12.75" hidden="false" customHeight="false" outlineLevel="0" collapsed="false">
      <c r="A2333" s="2" t="s">
        <v>58</v>
      </c>
      <c r="B2333" s="2" t="n">
        <v>25</v>
      </c>
      <c r="C2333" s="2" t="n">
        <v>86884.8125</v>
      </c>
      <c r="D2333" s="2" t="n">
        <v>130172.25</v>
      </c>
    </row>
    <row r="2334" customFormat="false" ht="12.75" hidden="false" customHeight="false" outlineLevel="0" collapsed="false">
      <c r="A2334" s="2" t="s">
        <v>59</v>
      </c>
      <c r="B2334" s="2" t="n">
        <v>25</v>
      </c>
      <c r="C2334" s="2" t="n">
        <v>42515.28515625</v>
      </c>
      <c r="D2334" s="2" t="n">
        <v>134381.484375</v>
      </c>
    </row>
    <row r="2335" customFormat="false" ht="12.75" hidden="false" customHeight="false" outlineLevel="0" collapsed="false">
      <c r="A2335" s="2" t="s">
        <v>60</v>
      </c>
      <c r="B2335" s="2" t="n">
        <v>25</v>
      </c>
      <c r="C2335" s="2" t="n">
        <v>48945.28515625</v>
      </c>
      <c r="D2335" s="2" t="n">
        <v>144023.890625</v>
      </c>
    </row>
    <row r="2336" customFormat="false" ht="12.75" hidden="false" customHeight="false" outlineLevel="0" collapsed="false">
      <c r="A2336" s="2" t="s">
        <v>61</v>
      </c>
      <c r="B2336" s="2" t="n">
        <v>25</v>
      </c>
      <c r="C2336" s="2" t="n">
        <v>47703.41015625</v>
      </c>
      <c r="D2336" s="2" t="n">
        <v>148020</v>
      </c>
    </row>
    <row r="2337" customFormat="false" ht="12.75" hidden="false" customHeight="false" outlineLevel="0" collapsed="false">
      <c r="A2337" s="2" t="s">
        <v>62</v>
      </c>
      <c r="B2337" s="2" t="n">
        <v>25</v>
      </c>
      <c r="C2337" s="2" t="n">
        <v>42878.1640625</v>
      </c>
      <c r="D2337" s="2" t="n">
        <v>131596.95312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49955.01171875</v>
      </c>
      <c r="D2338" s="2" t="n">
        <v>180897.687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42942.1015625</v>
      </c>
      <c r="D2339" s="2" t="n">
        <v>132855.95312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32159.9765625</v>
      </c>
      <c r="D2340" s="2" t="n">
        <v>120475.9062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32617.498046875</v>
      </c>
      <c r="D2341" s="2" t="n">
        <v>126366.835937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31099.369140625</v>
      </c>
      <c r="D2342" s="2" t="n">
        <v>125616.757812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34806.3359375</v>
      </c>
      <c r="D2343" s="2" t="n">
        <v>123868.2187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39040.04296875</v>
      </c>
      <c r="D2344" s="2" t="n">
        <v>128939.82812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46406.6171875</v>
      </c>
      <c r="D2345" s="2" t="n">
        <v>129368.617187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38122.48046875</v>
      </c>
      <c r="D2346" s="2" t="n">
        <v>134163.4062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36215.265625</v>
      </c>
      <c r="D2347" s="2" t="n">
        <v>137244.1562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45094.06640625</v>
      </c>
      <c r="D2348" s="2" t="n">
        <v>148063.20312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61023.35546875</v>
      </c>
      <c r="D2349" s="2" t="n">
        <v>135651.125</v>
      </c>
    </row>
    <row r="2350" customFormat="false" ht="12.75" hidden="false" customHeight="false" outlineLevel="0" collapsed="false">
      <c r="A2350" s="2" t="s">
        <v>79</v>
      </c>
      <c r="B2350" s="2" t="n">
        <v>25</v>
      </c>
      <c r="C2350" s="2" t="n">
        <v>54729.76171875</v>
      </c>
      <c r="D2350" s="2" t="n">
        <v>137458.78125</v>
      </c>
    </row>
    <row r="2351" customFormat="false" ht="12.75" hidden="false" customHeight="false" outlineLevel="0" collapsed="false">
      <c r="A2351" s="2" t="s">
        <v>80</v>
      </c>
      <c r="B2351" s="2" t="n">
        <v>25</v>
      </c>
      <c r="C2351" s="2" t="n">
        <v>58660.515625</v>
      </c>
      <c r="D2351" s="2" t="n">
        <v>137985.578125</v>
      </c>
    </row>
    <row r="2352" customFormat="false" ht="12.75" hidden="false" customHeight="false" outlineLevel="0" collapsed="false">
      <c r="A2352" s="2" t="s">
        <v>81</v>
      </c>
      <c r="B2352" s="2" t="n">
        <v>25</v>
      </c>
      <c r="C2352" s="2" t="n">
        <v>45057.0625</v>
      </c>
      <c r="D2352" s="2" t="n">
        <v>126826.6171875</v>
      </c>
    </row>
    <row r="2353" customFormat="false" ht="12.75" hidden="false" customHeight="false" outlineLevel="0" collapsed="false">
      <c r="A2353" s="2" t="s">
        <v>82</v>
      </c>
      <c r="B2353" s="2" t="n">
        <v>25</v>
      </c>
      <c r="C2353" s="2" t="n">
        <v>48404.04296875</v>
      </c>
      <c r="D2353" s="2" t="n">
        <v>126919.2109375</v>
      </c>
    </row>
    <row r="2354" customFormat="false" ht="12.75" hidden="false" customHeight="false" outlineLevel="0" collapsed="false">
      <c r="A2354" s="2" t="s">
        <v>83</v>
      </c>
      <c r="B2354" s="2" t="n">
        <v>25</v>
      </c>
      <c r="C2354" s="2" t="n">
        <v>50171.8046875</v>
      </c>
      <c r="D2354" s="2" t="n">
        <v>122566.5</v>
      </c>
    </row>
    <row r="2355" customFormat="false" ht="12.75" hidden="false" customHeight="false" outlineLevel="0" collapsed="false">
      <c r="A2355" s="2" t="s">
        <v>84</v>
      </c>
      <c r="B2355" s="2" t="n">
        <v>25</v>
      </c>
      <c r="C2355" s="2" t="n">
        <v>43076.3828125</v>
      </c>
      <c r="D2355" s="2" t="n">
        <v>119499.9296875</v>
      </c>
    </row>
    <row r="2356" customFormat="false" ht="12.75" hidden="false" customHeight="false" outlineLevel="0" collapsed="false">
      <c r="A2356" s="2" t="s">
        <v>85</v>
      </c>
      <c r="B2356" s="2" t="n">
        <v>25</v>
      </c>
      <c r="C2356" s="2" t="n">
        <v>42048.3828125</v>
      </c>
      <c r="D2356" s="2" t="n">
        <v>117749.3203125</v>
      </c>
    </row>
    <row r="2357" customFormat="false" ht="12.75" hidden="false" customHeight="false" outlineLevel="0" collapsed="false">
      <c r="A2357" s="2" t="s">
        <v>86</v>
      </c>
      <c r="B2357" s="2" t="n">
        <v>25</v>
      </c>
      <c r="C2357" s="2" t="n">
        <v>48693.54296875</v>
      </c>
      <c r="D2357" s="2" t="n">
        <v>133165.65625</v>
      </c>
    </row>
    <row r="2358" customFormat="false" ht="12.75" hidden="false" customHeight="false" outlineLevel="0" collapsed="false">
      <c r="A2358" s="2" t="s">
        <v>87</v>
      </c>
      <c r="B2358" s="2" t="n">
        <v>25</v>
      </c>
      <c r="C2358" s="2" t="n">
        <v>47893.3046875</v>
      </c>
      <c r="D2358" s="2" t="n">
        <v>132962.953125</v>
      </c>
    </row>
    <row r="2359" customFormat="false" ht="12.75" hidden="false" customHeight="false" outlineLevel="0" collapsed="false">
      <c r="A2359" s="2" t="s">
        <v>88</v>
      </c>
      <c r="B2359" s="2" t="n">
        <v>25</v>
      </c>
      <c r="C2359" s="2" t="n">
        <v>48459.91796875</v>
      </c>
      <c r="D2359" s="2" t="n">
        <v>141257.4375</v>
      </c>
    </row>
    <row r="2360" customFormat="false" ht="12.75" hidden="false" customHeight="false" outlineLevel="0" collapsed="false">
      <c r="A2360" s="2" t="s">
        <v>89</v>
      </c>
      <c r="B2360" s="2" t="n">
        <v>25</v>
      </c>
      <c r="C2360" s="2" t="n">
        <v>138925.484375</v>
      </c>
      <c r="D2360" s="2" t="n">
        <v>148711.34375</v>
      </c>
    </row>
    <row r="2361" customFormat="false" ht="12.75" hidden="false" customHeight="false" outlineLevel="0" collapsed="false">
      <c r="A2361" s="2" t="s">
        <v>90</v>
      </c>
      <c r="B2361" s="2" t="n">
        <v>25</v>
      </c>
      <c r="C2361" s="2" t="n">
        <v>48466.44921875</v>
      </c>
      <c r="D2361" s="2" t="n">
        <v>132291.6875</v>
      </c>
    </row>
    <row r="2362" customFormat="false" ht="12.75" hidden="false" customHeight="false" outlineLevel="0" collapsed="false">
      <c r="A2362" s="2" t="s">
        <v>93</v>
      </c>
      <c r="B2362" s="2" t="n">
        <v>25</v>
      </c>
      <c r="C2362" s="2" t="n">
        <v>45465.19921875</v>
      </c>
      <c r="D2362" s="2" t="n">
        <v>125642.71875</v>
      </c>
    </row>
    <row r="2363" customFormat="false" ht="12.75" hidden="false" customHeight="false" outlineLevel="0" collapsed="false">
      <c r="A2363" s="2" t="s">
        <v>94</v>
      </c>
      <c r="B2363" s="2" t="n">
        <v>25</v>
      </c>
      <c r="C2363" s="2" t="n">
        <v>70374.234375</v>
      </c>
      <c r="D2363" s="2" t="n">
        <v>135170.09375</v>
      </c>
    </row>
    <row r="2364" customFormat="false" ht="12.75" hidden="false" customHeight="false" outlineLevel="0" collapsed="false">
      <c r="A2364" s="2" t="s">
        <v>95</v>
      </c>
      <c r="B2364" s="2" t="n">
        <v>25</v>
      </c>
      <c r="C2364" s="2" t="n">
        <v>37356.67578125</v>
      </c>
      <c r="D2364" s="2" t="n">
        <v>129506.796875</v>
      </c>
    </row>
    <row r="2365" customFormat="false" ht="12.75" hidden="false" customHeight="false" outlineLevel="0" collapsed="false">
      <c r="A2365" s="2" t="s">
        <v>96</v>
      </c>
      <c r="B2365" s="2" t="n">
        <v>25</v>
      </c>
      <c r="C2365" s="2" t="n">
        <v>32899.8046875</v>
      </c>
      <c r="D2365" s="2" t="n">
        <v>121325.1015625</v>
      </c>
    </row>
    <row r="2366" customFormat="false" ht="12.75" hidden="false" customHeight="false" outlineLevel="0" collapsed="false">
      <c r="A2366" s="2" t="s">
        <v>97</v>
      </c>
      <c r="B2366" s="2" t="n">
        <v>25</v>
      </c>
      <c r="C2366" s="2" t="n">
        <v>145903.578125</v>
      </c>
      <c r="D2366" s="2" t="n">
        <v>138265.5</v>
      </c>
    </row>
    <row r="2367" customFormat="false" ht="12.75" hidden="false" customHeight="false" outlineLevel="0" collapsed="false">
      <c r="A2367" s="2" t="s">
        <v>98</v>
      </c>
      <c r="B2367" s="2" t="n">
        <v>25</v>
      </c>
      <c r="C2367" s="2" t="n">
        <v>49726.58984375</v>
      </c>
      <c r="D2367" s="2" t="n">
        <v>120353.2265625</v>
      </c>
    </row>
    <row r="2368" customFormat="false" ht="12.75" hidden="false" customHeight="false" outlineLevel="0" collapsed="false">
      <c r="A2368" s="2" t="s">
        <v>99</v>
      </c>
      <c r="B2368" s="2" t="n">
        <v>25</v>
      </c>
      <c r="C2368" s="2" t="n">
        <v>37231.7265625</v>
      </c>
      <c r="D2368" s="2" t="n">
        <v>125690.828125</v>
      </c>
    </row>
    <row r="2369" customFormat="false" ht="12.75" hidden="false" customHeight="false" outlineLevel="0" collapsed="false">
      <c r="A2369" s="2" t="s">
        <v>100</v>
      </c>
      <c r="B2369" s="2" t="n">
        <v>25</v>
      </c>
      <c r="C2369" s="2" t="n">
        <v>37557.86328125</v>
      </c>
      <c r="D2369" s="2" t="n">
        <v>123663.34375</v>
      </c>
    </row>
    <row r="2370" customFormat="false" ht="12.75" hidden="false" customHeight="false" outlineLevel="0" collapsed="false">
      <c r="A2370" s="2" t="s">
        <v>101</v>
      </c>
      <c r="B2370" s="2" t="n">
        <v>25</v>
      </c>
      <c r="C2370" s="2" t="n">
        <v>37402.671875</v>
      </c>
      <c r="D2370" s="2" t="n">
        <v>122949.1015625</v>
      </c>
    </row>
    <row r="2371" customFormat="false" ht="12.75" hidden="false" customHeight="false" outlineLevel="0" collapsed="false">
      <c r="A2371" s="2" t="s">
        <v>102</v>
      </c>
      <c r="B2371" s="2" t="n">
        <v>25</v>
      </c>
      <c r="C2371" s="2" t="n">
        <v>37358.22265625</v>
      </c>
      <c r="D2371" s="2" t="n">
        <v>127152.0234375</v>
      </c>
    </row>
    <row r="2372" customFormat="false" ht="12.75" hidden="false" customHeight="false" outlineLevel="0" collapsed="false">
      <c r="A2372" s="2" t="s">
        <v>103</v>
      </c>
      <c r="B2372" s="2" t="n">
        <v>25</v>
      </c>
      <c r="C2372" s="2" t="n">
        <v>52763.54296875</v>
      </c>
      <c r="D2372" s="2" t="n">
        <v>137977.390625</v>
      </c>
    </row>
    <row r="2373" customFormat="false" ht="12.75" hidden="false" customHeight="false" outlineLevel="0" collapsed="false">
      <c r="A2373" s="2" t="s">
        <v>104</v>
      </c>
      <c r="B2373" s="2" t="n">
        <v>25</v>
      </c>
      <c r="C2373" s="2" t="n">
        <v>71701.6015625</v>
      </c>
      <c r="D2373" s="2" t="n">
        <v>144052.03125</v>
      </c>
    </row>
    <row r="2374" customFormat="false" ht="12.75" hidden="false" customHeight="false" outlineLevel="0" collapsed="false">
      <c r="A2374" s="2" t="s">
        <v>107</v>
      </c>
      <c r="B2374" s="2" t="n">
        <v>25</v>
      </c>
      <c r="C2374" s="2" t="n">
        <v>61931.34765625</v>
      </c>
      <c r="D2374" s="2" t="n">
        <v>135441.03125</v>
      </c>
    </row>
    <row r="2375" customFormat="false" ht="12.75" hidden="false" customHeight="false" outlineLevel="0" collapsed="false">
      <c r="A2375" s="2" t="s">
        <v>108</v>
      </c>
      <c r="B2375" s="2" t="n">
        <v>25</v>
      </c>
      <c r="C2375" s="2" t="n">
        <v>59074.76171875</v>
      </c>
      <c r="D2375" s="2" t="n">
        <v>142385.21875</v>
      </c>
    </row>
    <row r="2376" customFormat="false" ht="12.75" hidden="false" customHeight="false" outlineLevel="0" collapsed="false">
      <c r="A2376" s="2" t="s">
        <v>109</v>
      </c>
      <c r="B2376" s="2" t="n">
        <v>25</v>
      </c>
      <c r="C2376" s="2" t="n">
        <v>35744.1171875</v>
      </c>
      <c r="D2376" s="2" t="n">
        <v>133709.0625</v>
      </c>
    </row>
    <row r="2377" customFormat="false" ht="12.75" hidden="false" customHeight="false" outlineLevel="0" collapsed="false">
      <c r="A2377" s="2" t="s">
        <v>110</v>
      </c>
      <c r="B2377" s="2" t="n">
        <v>25</v>
      </c>
      <c r="C2377" s="2" t="n">
        <v>30361.861328125</v>
      </c>
      <c r="D2377" s="2" t="n">
        <v>129760.640625</v>
      </c>
    </row>
    <row r="2378" customFormat="false" ht="12.75" hidden="false" customHeight="false" outlineLevel="0" collapsed="false">
      <c r="A2378" s="2" t="s">
        <v>111</v>
      </c>
      <c r="B2378" s="2" t="n">
        <v>25</v>
      </c>
      <c r="C2378" s="2" t="n">
        <v>53814.82421875</v>
      </c>
      <c r="D2378" s="2" t="n">
        <v>129949.2578125</v>
      </c>
    </row>
    <row r="2379" customFormat="false" ht="12.75" hidden="false" customHeight="false" outlineLevel="0" collapsed="false">
      <c r="A2379" s="2" t="s">
        <v>112</v>
      </c>
      <c r="B2379" s="2" t="n">
        <v>25</v>
      </c>
      <c r="C2379" s="2" t="n">
        <v>52247.015625</v>
      </c>
      <c r="D2379" s="2" t="n">
        <v>140008</v>
      </c>
    </row>
    <row r="2380" customFormat="false" ht="12.75" hidden="false" customHeight="false" outlineLevel="0" collapsed="false">
      <c r="A2380" s="2" t="s">
        <v>113</v>
      </c>
      <c r="B2380" s="2" t="n">
        <v>25</v>
      </c>
      <c r="C2380" s="2" t="n">
        <v>58934.07421875</v>
      </c>
      <c r="D2380" s="2" t="n">
        <v>128022.875</v>
      </c>
    </row>
    <row r="2381" customFormat="false" ht="12.75" hidden="false" customHeight="false" outlineLevel="0" collapsed="false">
      <c r="A2381" s="2" t="s">
        <v>114</v>
      </c>
      <c r="B2381" s="2" t="n">
        <v>25</v>
      </c>
      <c r="C2381" s="2" t="n">
        <v>99613.3046875</v>
      </c>
      <c r="D2381" s="2" t="n">
        <v>97259.21875</v>
      </c>
    </row>
    <row r="2382" customFormat="false" ht="12.75" hidden="false" customHeight="false" outlineLevel="0" collapsed="false">
      <c r="A2382" s="2" t="s">
        <v>115</v>
      </c>
      <c r="B2382" s="2" t="n">
        <v>25</v>
      </c>
      <c r="C2382" s="2" t="n">
        <v>34857.9140625</v>
      </c>
      <c r="D2382" s="2" t="n">
        <v>134101.71875</v>
      </c>
    </row>
    <row r="2383" customFormat="false" ht="12.75" hidden="false" customHeight="false" outlineLevel="0" collapsed="false">
      <c r="A2383" s="2" t="s">
        <v>116</v>
      </c>
      <c r="B2383" s="2" t="n">
        <v>25</v>
      </c>
      <c r="C2383" s="2" t="n">
        <v>32499.11328125</v>
      </c>
      <c r="D2383" s="2" t="n">
        <v>121609.3671875</v>
      </c>
    </row>
    <row r="2384" customFormat="false" ht="12.75" hidden="false" customHeight="false" outlineLevel="0" collapsed="false">
      <c r="A2384" s="2" t="s">
        <v>117</v>
      </c>
      <c r="B2384" s="2" t="n">
        <v>25</v>
      </c>
      <c r="C2384" s="2" t="n">
        <v>54998.15234375</v>
      </c>
      <c r="D2384" s="2" t="n">
        <v>135042.875</v>
      </c>
    </row>
    <row r="2385" customFormat="false" ht="12.75" hidden="false" customHeight="false" outlineLevel="0" collapsed="false">
      <c r="A2385" s="2" t="s">
        <v>118</v>
      </c>
      <c r="B2385" s="2" t="n">
        <v>25</v>
      </c>
      <c r="C2385" s="2" t="n">
        <v>87095.2734375</v>
      </c>
      <c r="D2385" s="2" t="n">
        <v>141188.984375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109500.828125</v>
      </c>
      <c r="D2386" s="2" t="n">
        <v>147727.609375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94734.3046875</v>
      </c>
      <c r="D2387" s="2" t="n">
        <v>142975.984375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46850.515625</v>
      </c>
      <c r="D2388" s="2" t="n">
        <v>140356.48437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37448.59375</v>
      </c>
      <c r="D2389" s="2" t="n">
        <v>139318.9375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38383.66015625</v>
      </c>
      <c r="D2390" s="2" t="n">
        <v>131968.28125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34255.08984375</v>
      </c>
      <c r="D2391" s="2" t="n">
        <v>134451.671875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41845.140625</v>
      </c>
      <c r="D2392" s="2" t="n">
        <v>143265.96875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44056.6328125</v>
      </c>
      <c r="D2393" s="2" t="n">
        <v>135069.875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56768.8125</v>
      </c>
      <c r="D2394" s="2" t="n">
        <v>141664.234375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73987.6484375</v>
      </c>
      <c r="D2395" s="2" t="n">
        <v>142836.234375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48658.21875</v>
      </c>
      <c r="D2396" s="2" t="n">
        <v>152890.34375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57125.4921875</v>
      </c>
      <c r="D2397" s="2" t="n">
        <v>155146.546875</v>
      </c>
    </row>
    <row r="2398" customFormat="false" ht="12.75" hidden="false" customHeight="false" outlineLevel="0" collapsed="false">
      <c r="A2398" s="2" t="s">
        <v>133</v>
      </c>
      <c r="B2398" s="2" t="n">
        <v>25</v>
      </c>
      <c r="C2398" s="2" t="n">
        <v>42805.2890625</v>
      </c>
      <c r="D2398" s="2" t="n">
        <v>157440.90625</v>
      </c>
    </row>
    <row r="2399" customFormat="false" ht="12.75" hidden="false" customHeight="false" outlineLevel="0" collapsed="false">
      <c r="A2399" s="2" t="s">
        <v>134</v>
      </c>
      <c r="B2399" s="2" t="n">
        <v>25</v>
      </c>
      <c r="C2399" s="2" t="n">
        <v>37077.2734375</v>
      </c>
      <c r="D2399" s="2" t="n">
        <v>145139.640625</v>
      </c>
    </row>
    <row r="2400" customFormat="false" ht="12.75" hidden="false" customHeight="false" outlineLevel="0" collapsed="false">
      <c r="A2400" s="2" t="s">
        <v>135</v>
      </c>
      <c r="B2400" s="2" t="n">
        <v>25</v>
      </c>
      <c r="C2400" s="2" t="n">
        <v>39532.796875</v>
      </c>
      <c r="D2400" s="2" t="n">
        <v>144354.140625</v>
      </c>
    </row>
    <row r="2401" customFormat="false" ht="12.75" hidden="false" customHeight="false" outlineLevel="0" collapsed="false">
      <c r="A2401" s="2" t="s">
        <v>136</v>
      </c>
      <c r="B2401" s="2" t="n">
        <v>25</v>
      </c>
      <c r="C2401" s="2" t="n">
        <v>40725.2109375</v>
      </c>
      <c r="D2401" s="2" t="n">
        <v>147492.1875</v>
      </c>
    </row>
    <row r="2402" customFormat="false" ht="12.75" hidden="false" customHeight="false" outlineLevel="0" collapsed="false">
      <c r="A2402" s="2" t="s">
        <v>137</v>
      </c>
      <c r="B2402" s="2" t="n">
        <v>25</v>
      </c>
      <c r="C2402" s="2" t="n">
        <v>51037.4375</v>
      </c>
      <c r="D2402" s="2" t="n">
        <v>153065.578125</v>
      </c>
    </row>
    <row r="2403" customFormat="false" ht="12.75" hidden="false" customHeight="false" outlineLevel="0" collapsed="false">
      <c r="A2403" s="2" t="s">
        <v>138</v>
      </c>
      <c r="B2403" s="2" t="n">
        <v>25</v>
      </c>
      <c r="C2403" s="2"/>
      <c r="D2403" s="2"/>
    </row>
    <row r="2404" customFormat="false" ht="12.75" hidden="false" customHeight="false" outlineLevel="0" collapsed="false">
      <c r="A2404" s="2" t="s">
        <v>139</v>
      </c>
      <c r="B2404" s="2" t="n">
        <v>25</v>
      </c>
      <c r="C2404" s="2"/>
      <c r="D2404" s="2"/>
    </row>
    <row r="2405" customFormat="false" ht="12.75" hidden="false" customHeight="false" outlineLevel="0" collapsed="false">
      <c r="A2405" s="2" t="s">
        <v>140</v>
      </c>
      <c r="B2405" s="2" t="n">
        <v>25</v>
      </c>
      <c r="C2405" s="2"/>
      <c r="D2405" s="2"/>
    </row>
    <row r="2406" customFormat="false" ht="12.75" hidden="false" customHeight="false" outlineLevel="0" collapsed="false">
      <c r="A2406" s="2" t="s">
        <v>141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2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3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19545.294921875</v>
      </c>
      <c r="D2409" s="2" t="n">
        <v>93359.2031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34292.23828125</v>
      </c>
      <c r="D2410" s="2" t="n">
        <v>121873.1171875</v>
      </c>
    </row>
    <row r="2411" customFormat="false" ht="12.75" hidden="false" customHeight="false" outlineLevel="0" collapsed="false">
      <c r="A2411" s="2" t="s">
        <v>32</v>
      </c>
      <c r="B2411" s="2" t="n">
        <v>26</v>
      </c>
      <c r="C2411" s="2" t="n">
        <v>33154.78125</v>
      </c>
      <c r="D2411" s="2" t="n">
        <v>127072.09375</v>
      </c>
    </row>
    <row r="2412" customFormat="false" ht="12.75" hidden="false" customHeight="false" outlineLevel="0" collapsed="false">
      <c r="A2412" s="2" t="s">
        <v>33</v>
      </c>
      <c r="B2412" s="2" t="n">
        <v>26</v>
      </c>
      <c r="C2412" s="2" t="n">
        <v>160876.6875</v>
      </c>
      <c r="D2412" s="2" t="n">
        <v>120101.9453125</v>
      </c>
    </row>
    <row r="2413" customFormat="false" ht="12.75" hidden="false" customHeight="false" outlineLevel="0" collapsed="false">
      <c r="A2413" s="2" t="s">
        <v>36</v>
      </c>
      <c r="B2413" s="2" t="n">
        <v>26</v>
      </c>
      <c r="C2413" s="2" t="n">
        <v>166537</v>
      </c>
      <c r="D2413" s="2" t="n">
        <v>122883.8984375</v>
      </c>
    </row>
    <row r="2414" customFormat="false" ht="12.75" hidden="false" customHeight="false" outlineLevel="0" collapsed="false">
      <c r="A2414" s="2" t="s">
        <v>37</v>
      </c>
      <c r="B2414" s="2" t="n">
        <v>26</v>
      </c>
      <c r="C2414" s="2" t="n">
        <v>188062.84375</v>
      </c>
      <c r="D2414" s="2" t="n">
        <v>142640.03125</v>
      </c>
    </row>
    <row r="2415" customFormat="false" ht="12.75" hidden="false" customHeight="false" outlineLevel="0" collapsed="false">
      <c r="A2415" s="2" t="s">
        <v>38</v>
      </c>
      <c r="B2415" s="2" t="n">
        <v>26</v>
      </c>
      <c r="C2415" s="2" t="n">
        <v>42384.1328125</v>
      </c>
      <c r="D2415" s="2" t="n">
        <v>127929.015625</v>
      </c>
    </row>
    <row r="2416" customFormat="false" ht="12.75" hidden="false" customHeight="false" outlineLevel="0" collapsed="false">
      <c r="A2416" s="2" t="s">
        <v>41</v>
      </c>
      <c r="B2416" s="2" t="n">
        <v>26</v>
      </c>
      <c r="C2416" s="2" t="n">
        <v>214940.640625</v>
      </c>
      <c r="D2416" s="2" t="n">
        <v>418206.0625</v>
      </c>
    </row>
    <row r="2417" customFormat="false" ht="12.75" hidden="false" customHeight="false" outlineLevel="0" collapsed="false">
      <c r="A2417" s="2" t="s">
        <v>42</v>
      </c>
      <c r="B2417" s="2" t="n">
        <v>26</v>
      </c>
      <c r="C2417" s="2" t="n">
        <v>50084.98046875</v>
      </c>
      <c r="D2417" s="2" t="n">
        <v>130499.8828125</v>
      </c>
    </row>
    <row r="2418" customFormat="false" ht="12.75" hidden="false" customHeight="false" outlineLevel="0" collapsed="false">
      <c r="A2418" s="2" t="s">
        <v>43</v>
      </c>
      <c r="B2418" s="2" t="n">
        <v>26</v>
      </c>
      <c r="C2418" s="2" t="n">
        <v>33726.359375</v>
      </c>
      <c r="D2418" s="2" t="n">
        <v>131834.421875</v>
      </c>
    </row>
    <row r="2419" customFormat="false" ht="12.75" hidden="false" customHeight="false" outlineLevel="0" collapsed="false">
      <c r="A2419" s="2" t="s">
        <v>46</v>
      </c>
      <c r="B2419" s="2" t="n">
        <v>26</v>
      </c>
      <c r="C2419" s="2" t="n">
        <v>32889.36328125</v>
      </c>
      <c r="D2419" s="2" t="n">
        <v>136314.390625</v>
      </c>
    </row>
    <row r="2420" customFormat="false" ht="12.75" hidden="false" customHeight="false" outlineLevel="0" collapsed="false">
      <c r="A2420" s="2" t="s">
        <v>47</v>
      </c>
      <c r="B2420" s="2" t="n">
        <v>26</v>
      </c>
      <c r="C2420" s="2" t="n">
        <v>56022.95703125</v>
      </c>
      <c r="D2420" s="2" t="n">
        <v>139527.4375</v>
      </c>
    </row>
    <row r="2421" customFormat="false" ht="12.75" hidden="false" customHeight="false" outlineLevel="0" collapsed="false">
      <c r="A2421" s="2" t="s">
        <v>48</v>
      </c>
      <c r="B2421" s="2" t="n">
        <v>26</v>
      </c>
      <c r="C2421" s="2" t="n">
        <v>49662.1953125</v>
      </c>
      <c r="D2421" s="2" t="n">
        <v>123440.390625</v>
      </c>
    </row>
    <row r="2422" customFormat="false" ht="12.75" hidden="false" customHeight="false" outlineLevel="0" collapsed="false">
      <c r="A2422" s="2" t="s">
        <v>51</v>
      </c>
      <c r="B2422" s="2" t="n">
        <v>26</v>
      </c>
      <c r="C2422" s="2" t="n">
        <v>57551.56640625</v>
      </c>
      <c r="D2422" s="2" t="n">
        <v>129085.1796875</v>
      </c>
    </row>
    <row r="2423" customFormat="false" ht="12.75" hidden="false" customHeight="false" outlineLevel="0" collapsed="false">
      <c r="A2423" s="2" t="s">
        <v>52</v>
      </c>
      <c r="B2423" s="2" t="n">
        <v>26</v>
      </c>
      <c r="C2423" s="2" t="n">
        <v>49428.2890625</v>
      </c>
      <c r="D2423" s="2" t="n">
        <v>127304.984375</v>
      </c>
    </row>
    <row r="2424" customFormat="false" ht="12.75" hidden="false" customHeight="false" outlineLevel="0" collapsed="false">
      <c r="A2424" s="2" t="s">
        <v>53</v>
      </c>
      <c r="B2424" s="2" t="n">
        <v>26</v>
      </c>
      <c r="C2424" s="2" t="n">
        <v>58560.60546875</v>
      </c>
      <c r="D2424" s="2" t="n">
        <v>123390.03125</v>
      </c>
    </row>
    <row r="2425" customFormat="false" ht="12.75" hidden="false" customHeight="false" outlineLevel="0" collapsed="false">
      <c r="A2425" s="2" t="s">
        <v>54</v>
      </c>
      <c r="B2425" s="2" t="n">
        <v>26</v>
      </c>
      <c r="C2425" s="2" t="n">
        <v>62020.1328125</v>
      </c>
      <c r="D2425" s="2" t="n">
        <v>147585.609375</v>
      </c>
    </row>
    <row r="2426" customFormat="false" ht="12.75" hidden="false" customHeight="false" outlineLevel="0" collapsed="false">
      <c r="A2426" s="2" t="s">
        <v>55</v>
      </c>
      <c r="B2426" s="2" t="n">
        <v>26</v>
      </c>
      <c r="C2426" s="2" t="n">
        <v>58255.7265625</v>
      </c>
      <c r="D2426" s="2" t="n">
        <v>127246.5546875</v>
      </c>
    </row>
    <row r="2427" customFormat="false" ht="12.75" hidden="false" customHeight="false" outlineLevel="0" collapsed="false">
      <c r="A2427" s="2" t="s">
        <v>56</v>
      </c>
      <c r="B2427" s="2" t="n">
        <v>26</v>
      </c>
      <c r="C2427" s="2" t="n">
        <v>108617.4140625</v>
      </c>
      <c r="D2427" s="2" t="n">
        <v>125829.71875</v>
      </c>
    </row>
    <row r="2428" customFormat="false" ht="12.75" hidden="false" customHeight="false" outlineLevel="0" collapsed="false">
      <c r="A2428" s="2" t="s">
        <v>57</v>
      </c>
      <c r="B2428" s="2" t="n">
        <v>26</v>
      </c>
      <c r="C2428" s="2" t="n">
        <v>357779.46875</v>
      </c>
      <c r="D2428" s="2" t="n">
        <v>410363.90625</v>
      </c>
    </row>
    <row r="2429" customFormat="false" ht="12.75" hidden="false" customHeight="false" outlineLevel="0" collapsed="false">
      <c r="A2429" s="2" t="s">
        <v>58</v>
      </c>
      <c r="B2429" s="2" t="n">
        <v>26</v>
      </c>
      <c r="C2429" s="2" t="n">
        <v>123887.90625</v>
      </c>
      <c r="D2429" s="2" t="n">
        <v>130273.015625</v>
      </c>
    </row>
    <row r="2430" customFormat="false" ht="12.75" hidden="false" customHeight="false" outlineLevel="0" collapsed="false">
      <c r="A2430" s="2" t="s">
        <v>59</v>
      </c>
      <c r="B2430" s="2" t="n">
        <v>26</v>
      </c>
      <c r="C2430" s="2" t="n">
        <v>42944.65234375</v>
      </c>
      <c r="D2430" s="2" t="n">
        <v>134583.140625</v>
      </c>
    </row>
    <row r="2431" customFormat="false" ht="12.75" hidden="false" customHeight="false" outlineLevel="0" collapsed="false">
      <c r="A2431" s="2" t="s">
        <v>60</v>
      </c>
      <c r="B2431" s="2" t="n">
        <v>26</v>
      </c>
      <c r="C2431" s="2" t="n">
        <v>48772.71875</v>
      </c>
      <c r="D2431" s="2" t="n">
        <v>144109.484375</v>
      </c>
    </row>
    <row r="2432" customFormat="false" ht="12.75" hidden="false" customHeight="false" outlineLevel="0" collapsed="false">
      <c r="A2432" s="2" t="s">
        <v>61</v>
      </c>
      <c r="B2432" s="2" t="n">
        <v>26</v>
      </c>
      <c r="C2432" s="2" t="n">
        <v>48023.1796875</v>
      </c>
      <c r="D2432" s="2" t="n">
        <v>147499.828125</v>
      </c>
    </row>
    <row r="2433" customFormat="false" ht="12.75" hidden="false" customHeight="false" outlineLevel="0" collapsed="false">
      <c r="A2433" s="2" t="s">
        <v>62</v>
      </c>
      <c r="B2433" s="2" t="n">
        <v>26</v>
      </c>
      <c r="C2433" s="2" t="n">
        <v>45816.84375</v>
      </c>
      <c r="D2433" s="2" t="n">
        <v>131610.12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55027.76171875</v>
      </c>
      <c r="D2434" s="2" t="n">
        <v>181627.87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47836.5</v>
      </c>
      <c r="D2435" s="2" t="n">
        <v>132769.5937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32721.193359375</v>
      </c>
      <c r="D2436" s="2" t="n">
        <v>120542.42187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32504.76171875</v>
      </c>
      <c r="D2437" s="2" t="n">
        <v>126537.960937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31532.70703125</v>
      </c>
      <c r="D2438" s="2" t="n">
        <v>126015.304687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38496.4609375</v>
      </c>
      <c r="D2439" s="2" t="n">
        <v>123967.960937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42496.375</v>
      </c>
      <c r="D2440" s="2" t="n">
        <v>129007.062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49821.296875</v>
      </c>
      <c r="D2441" s="2" t="n">
        <v>129640.773437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38542.03125</v>
      </c>
      <c r="D2442" s="2" t="n">
        <v>134411.5937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36163.09375</v>
      </c>
      <c r="D2443" s="2" t="n">
        <v>137030.51562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45404.23046875</v>
      </c>
      <c r="D2444" s="2" t="n">
        <v>147731.5312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73530.265625</v>
      </c>
      <c r="D2445" s="2" t="n">
        <v>135795.75</v>
      </c>
    </row>
    <row r="2446" customFormat="false" ht="12.75" hidden="false" customHeight="false" outlineLevel="0" collapsed="false">
      <c r="A2446" s="2" t="s">
        <v>79</v>
      </c>
      <c r="B2446" s="2" t="n">
        <v>26</v>
      </c>
      <c r="C2446" s="2" t="n">
        <v>66284.203125</v>
      </c>
      <c r="D2446" s="2" t="n">
        <v>137535.453125</v>
      </c>
    </row>
    <row r="2447" customFormat="false" ht="12.75" hidden="false" customHeight="false" outlineLevel="0" collapsed="false">
      <c r="A2447" s="2" t="s">
        <v>80</v>
      </c>
      <c r="B2447" s="2" t="n">
        <v>26</v>
      </c>
      <c r="C2447" s="2" t="n">
        <v>68918.3046875</v>
      </c>
      <c r="D2447" s="2" t="n">
        <v>138420.6875</v>
      </c>
    </row>
    <row r="2448" customFormat="false" ht="12.75" hidden="false" customHeight="false" outlineLevel="0" collapsed="false">
      <c r="A2448" s="2" t="s">
        <v>81</v>
      </c>
      <c r="B2448" s="2" t="n">
        <v>26</v>
      </c>
      <c r="C2448" s="2" t="n">
        <v>54168.16015625</v>
      </c>
      <c r="D2448" s="2" t="n">
        <v>127107.5546875</v>
      </c>
    </row>
    <row r="2449" customFormat="false" ht="12.75" hidden="false" customHeight="false" outlineLevel="0" collapsed="false">
      <c r="A2449" s="2" t="s">
        <v>82</v>
      </c>
      <c r="B2449" s="2" t="n">
        <v>26</v>
      </c>
      <c r="C2449" s="2" t="n">
        <v>59003.94140625</v>
      </c>
      <c r="D2449" s="2" t="n">
        <v>127261.25</v>
      </c>
    </row>
    <row r="2450" customFormat="false" ht="12.75" hidden="false" customHeight="false" outlineLevel="0" collapsed="false">
      <c r="A2450" s="2" t="s">
        <v>83</v>
      </c>
      <c r="B2450" s="2" t="n">
        <v>26</v>
      </c>
      <c r="C2450" s="2" t="n">
        <v>59891.31640625</v>
      </c>
      <c r="D2450" s="2" t="n">
        <v>122548.453125</v>
      </c>
    </row>
    <row r="2451" customFormat="false" ht="12.75" hidden="false" customHeight="false" outlineLevel="0" collapsed="false">
      <c r="A2451" s="2" t="s">
        <v>84</v>
      </c>
      <c r="B2451" s="2" t="n">
        <v>26</v>
      </c>
      <c r="C2451" s="2" t="n">
        <v>56861.640625</v>
      </c>
      <c r="D2451" s="2" t="n">
        <v>119607.453125</v>
      </c>
    </row>
    <row r="2452" customFormat="false" ht="12.75" hidden="false" customHeight="false" outlineLevel="0" collapsed="false">
      <c r="A2452" s="2" t="s">
        <v>85</v>
      </c>
      <c r="B2452" s="2" t="n">
        <v>26</v>
      </c>
      <c r="C2452" s="2" t="n">
        <v>53693.2734375</v>
      </c>
      <c r="D2452" s="2" t="n">
        <v>117625.640625</v>
      </c>
    </row>
    <row r="2453" customFormat="false" ht="12.75" hidden="false" customHeight="false" outlineLevel="0" collapsed="false">
      <c r="A2453" s="2" t="s">
        <v>86</v>
      </c>
      <c r="B2453" s="2" t="n">
        <v>26</v>
      </c>
      <c r="C2453" s="2" t="n">
        <v>60494.9921875</v>
      </c>
      <c r="D2453" s="2" t="n">
        <v>133790.1875</v>
      </c>
    </row>
    <row r="2454" customFormat="false" ht="12.75" hidden="false" customHeight="false" outlineLevel="0" collapsed="false">
      <c r="A2454" s="2" t="s">
        <v>87</v>
      </c>
      <c r="B2454" s="2" t="n">
        <v>26</v>
      </c>
      <c r="C2454" s="2" t="n">
        <v>47971.3984375</v>
      </c>
      <c r="D2454" s="2" t="n">
        <v>133308.234375</v>
      </c>
    </row>
    <row r="2455" customFormat="false" ht="12.75" hidden="false" customHeight="false" outlineLevel="0" collapsed="false">
      <c r="A2455" s="2" t="s">
        <v>88</v>
      </c>
      <c r="B2455" s="2" t="n">
        <v>26</v>
      </c>
      <c r="C2455" s="2" t="n">
        <v>48267.50390625</v>
      </c>
      <c r="D2455" s="2" t="n">
        <v>141488.171875</v>
      </c>
    </row>
    <row r="2456" customFormat="false" ht="12.75" hidden="false" customHeight="false" outlineLevel="0" collapsed="false">
      <c r="A2456" s="2" t="s">
        <v>89</v>
      </c>
      <c r="B2456" s="2" t="n">
        <v>26</v>
      </c>
      <c r="C2456" s="2" t="n">
        <v>139209.1875</v>
      </c>
      <c r="D2456" s="2" t="n">
        <v>148687.9375</v>
      </c>
    </row>
    <row r="2457" customFormat="false" ht="12.75" hidden="false" customHeight="false" outlineLevel="0" collapsed="false">
      <c r="A2457" s="2" t="s">
        <v>90</v>
      </c>
      <c r="B2457" s="2" t="n">
        <v>26</v>
      </c>
      <c r="C2457" s="2" t="n">
        <v>51189.8828125</v>
      </c>
      <c r="D2457" s="2" t="n">
        <v>132118.75</v>
      </c>
    </row>
    <row r="2458" customFormat="false" ht="12.75" hidden="false" customHeight="false" outlineLevel="0" collapsed="false">
      <c r="A2458" s="2" t="s">
        <v>93</v>
      </c>
      <c r="B2458" s="2" t="n">
        <v>26</v>
      </c>
      <c r="C2458" s="2" t="n">
        <v>48074.42578125</v>
      </c>
      <c r="D2458" s="2" t="n">
        <v>125720.7421875</v>
      </c>
    </row>
    <row r="2459" customFormat="false" ht="12.75" hidden="false" customHeight="false" outlineLevel="0" collapsed="false">
      <c r="A2459" s="2" t="s">
        <v>94</v>
      </c>
      <c r="B2459" s="2" t="n">
        <v>26</v>
      </c>
      <c r="C2459" s="2" t="n">
        <v>73226</v>
      </c>
      <c r="D2459" s="2" t="n">
        <v>135371.34375</v>
      </c>
    </row>
    <row r="2460" customFormat="false" ht="12.75" hidden="false" customHeight="false" outlineLevel="0" collapsed="false">
      <c r="A2460" s="2" t="s">
        <v>95</v>
      </c>
      <c r="B2460" s="2" t="n">
        <v>26</v>
      </c>
      <c r="C2460" s="2" t="n">
        <v>41072.35546875</v>
      </c>
      <c r="D2460" s="2" t="n">
        <v>129825.4765625</v>
      </c>
    </row>
    <row r="2461" customFormat="false" ht="12.75" hidden="false" customHeight="false" outlineLevel="0" collapsed="false">
      <c r="A2461" s="2" t="s">
        <v>96</v>
      </c>
      <c r="B2461" s="2" t="n">
        <v>26</v>
      </c>
      <c r="C2461" s="2" t="n">
        <v>36142.1015625</v>
      </c>
      <c r="D2461" s="2" t="n">
        <v>121572.3828125</v>
      </c>
    </row>
    <row r="2462" customFormat="false" ht="12.75" hidden="false" customHeight="false" outlineLevel="0" collapsed="false">
      <c r="A2462" s="2" t="s">
        <v>97</v>
      </c>
      <c r="B2462" s="2" t="n">
        <v>26</v>
      </c>
      <c r="C2462" s="2" t="n">
        <v>149172.84375</v>
      </c>
      <c r="D2462" s="2" t="n">
        <v>138647.046875</v>
      </c>
    </row>
    <row r="2463" customFormat="false" ht="12.75" hidden="false" customHeight="false" outlineLevel="0" collapsed="false">
      <c r="A2463" s="2" t="s">
        <v>98</v>
      </c>
      <c r="B2463" s="2" t="n">
        <v>26</v>
      </c>
      <c r="C2463" s="2" t="n">
        <v>54094.55859375</v>
      </c>
      <c r="D2463" s="2" t="n">
        <v>120550.8515625</v>
      </c>
    </row>
    <row r="2464" customFormat="false" ht="12.75" hidden="false" customHeight="false" outlineLevel="0" collapsed="false">
      <c r="A2464" s="2" t="s">
        <v>99</v>
      </c>
      <c r="B2464" s="2" t="n">
        <v>26</v>
      </c>
      <c r="C2464" s="2" t="n">
        <v>41209.87890625</v>
      </c>
      <c r="D2464" s="2" t="n">
        <v>126041.4453125</v>
      </c>
    </row>
    <row r="2465" customFormat="false" ht="12.75" hidden="false" customHeight="false" outlineLevel="0" collapsed="false">
      <c r="A2465" s="2" t="s">
        <v>100</v>
      </c>
      <c r="B2465" s="2" t="n">
        <v>26</v>
      </c>
      <c r="C2465" s="2" t="n">
        <v>41139.66796875</v>
      </c>
      <c r="D2465" s="2" t="n">
        <v>123938.7734375</v>
      </c>
    </row>
    <row r="2466" customFormat="false" ht="12.75" hidden="false" customHeight="false" outlineLevel="0" collapsed="false">
      <c r="A2466" s="2" t="s">
        <v>101</v>
      </c>
      <c r="B2466" s="2" t="n">
        <v>26</v>
      </c>
      <c r="C2466" s="2" t="n">
        <v>37508.16796875</v>
      </c>
      <c r="D2466" s="2" t="n">
        <v>123331.4140625</v>
      </c>
    </row>
    <row r="2467" customFormat="false" ht="12.75" hidden="false" customHeight="false" outlineLevel="0" collapsed="false">
      <c r="A2467" s="2" t="s">
        <v>102</v>
      </c>
      <c r="B2467" s="2" t="n">
        <v>26</v>
      </c>
      <c r="C2467" s="2" t="n">
        <v>37042.0546875</v>
      </c>
      <c r="D2467" s="2" t="n">
        <v>127044.3359375</v>
      </c>
    </row>
    <row r="2468" customFormat="false" ht="12.75" hidden="false" customHeight="false" outlineLevel="0" collapsed="false">
      <c r="A2468" s="2" t="s">
        <v>103</v>
      </c>
      <c r="B2468" s="2" t="n">
        <v>26</v>
      </c>
      <c r="C2468" s="2" t="n">
        <v>52951.81640625</v>
      </c>
      <c r="D2468" s="2" t="n">
        <v>137700.953125</v>
      </c>
    </row>
    <row r="2469" customFormat="false" ht="12.75" hidden="false" customHeight="false" outlineLevel="0" collapsed="false">
      <c r="A2469" s="2" t="s">
        <v>104</v>
      </c>
      <c r="B2469" s="2" t="n">
        <v>26</v>
      </c>
      <c r="C2469" s="2" t="n">
        <v>85869.2109375</v>
      </c>
      <c r="D2469" s="2" t="n">
        <v>144376.65625</v>
      </c>
    </row>
    <row r="2470" customFormat="false" ht="12.75" hidden="false" customHeight="false" outlineLevel="0" collapsed="false">
      <c r="A2470" s="2" t="s">
        <v>107</v>
      </c>
      <c r="B2470" s="2" t="n">
        <v>26</v>
      </c>
      <c r="C2470" s="2" t="n">
        <v>73451.9140625</v>
      </c>
      <c r="D2470" s="2" t="n">
        <v>135021.234375</v>
      </c>
    </row>
    <row r="2471" customFormat="false" ht="12.75" hidden="false" customHeight="false" outlineLevel="0" collapsed="false">
      <c r="A2471" s="2" t="s">
        <v>108</v>
      </c>
      <c r="B2471" s="2" t="n">
        <v>26</v>
      </c>
      <c r="C2471" s="2" t="n">
        <v>74421.1171875</v>
      </c>
      <c r="D2471" s="2" t="n">
        <v>142889.40625</v>
      </c>
    </row>
    <row r="2472" customFormat="false" ht="12.75" hidden="false" customHeight="false" outlineLevel="0" collapsed="false">
      <c r="A2472" s="2" t="s">
        <v>109</v>
      </c>
      <c r="B2472" s="2" t="n">
        <v>26</v>
      </c>
      <c r="C2472" s="2" t="n">
        <v>36865.93359375</v>
      </c>
      <c r="D2472" s="2" t="n">
        <v>133870.671875</v>
      </c>
    </row>
    <row r="2473" customFormat="false" ht="12.75" hidden="false" customHeight="false" outlineLevel="0" collapsed="false">
      <c r="A2473" s="2" t="s">
        <v>110</v>
      </c>
      <c r="B2473" s="2" t="n">
        <v>26</v>
      </c>
      <c r="C2473" s="2" t="n">
        <v>30977.314453125</v>
      </c>
      <c r="D2473" s="2" t="n">
        <v>129645.9453125</v>
      </c>
    </row>
    <row r="2474" customFormat="false" ht="12.75" hidden="false" customHeight="false" outlineLevel="0" collapsed="false">
      <c r="A2474" s="2" t="s">
        <v>111</v>
      </c>
      <c r="B2474" s="2" t="n">
        <v>26</v>
      </c>
      <c r="C2474" s="2" t="n">
        <v>54458.734375</v>
      </c>
      <c r="D2474" s="2" t="n">
        <v>129922.4296875</v>
      </c>
    </row>
    <row r="2475" customFormat="false" ht="12.75" hidden="false" customHeight="false" outlineLevel="0" collapsed="false">
      <c r="A2475" s="2" t="s">
        <v>112</v>
      </c>
      <c r="B2475" s="2" t="n">
        <v>26</v>
      </c>
      <c r="C2475" s="2" t="n">
        <v>71142.359375</v>
      </c>
      <c r="D2475" s="2" t="n">
        <v>140610.390625</v>
      </c>
    </row>
    <row r="2476" customFormat="false" ht="12.75" hidden="false" customHeight="false" outlineLevel="0" collapsed="false">
      <c r="A2476" s="2" t="s">
        <v>113</v>
      </c>
      <c r="B2476" s="2" t="n">
        <v>26</v>
      </c>
      <c r="C2476" s="2" t="n">
        <v>81611.59375</v>
      </c>
      <c r="D2476" s="2" t="n">
        <v>128302.890625</v>
      </c>
    </row>
    <row r="2477" customFormat="false" ht="12.75" hidden="false" customHeight="false" outlineLevel="0" collapsed="false">
      <c r="A2477" s="2" t="s">
        <v>114</v>
      </c>
      <c r="B2477" s="2" t="n">
        <v>26</v>
      </c>
      <c r="C2477" s="2" t="n">
        <v>136696.953125</v>
      </c>
      <c r="D2477" s="2" t="n">
        <v>97534.234375</v>
      </c>
    </row>
    <row r="2478" customFormat="false" ht="12.75" hidden="false" customHeight="false" outlineLevel="0" collapsed="false">
      <c r="A2478" s="2" t="s">
        <v>115</v>
      </c>
      <c r="B2478" s="2" t="n">
        <v>26</v>
      </c>
      <c r="C2478" s="2" t="n">
        <v>34866.3359375</v>
      </c>
      <c r="D2478" s="2" t="n">
        <v>134005.1875</v>
      </c>
    </row>
    <row r="2479" customFormat="false" ht="12.75" hidden="false" customHeight="false" outlineLevel="0" collapsed="false">
      <c r="A2479" s="2" t="s">
        <v>116</v>
      </c>
      <c r="B2479" s="2" t="n">
        <v>26</v>
      </c>
      <c r="C2479" s="2" t="n">
        <v>32367.61328125</v>
      </c>
      <c r="D2479" s="2" t="n">
        <v>121303.765625</v>
      </c>
    </row>
    <row r="2480" customFormat="false" ht="12.75" hidden="false" customHeight="false" outlineLevel="0" collapsed="false">
      <c r="A2480" s="2" t="s">
        <v>117</v>
      </c>
      <c r="B2480" s="2" t="n">
        <v>26</v>
      </c>
      <c r="C2480" s="2" t="n">
        <v>54888.03515625</v>
      </c>
      <c r="D2480" s="2" t="n">
        <v>135035.28125</v>
      </c>
    </row>
    <row r="2481" customFormat="false" ht="12.75" hidden="false" customHeight="false" outlineLevel="0" collapsed="false">
      <c r="A2481" s="2" t="s">
        <v>118</v>
      </c>
      <c r="B2481" s="2" t="n">
        <v>26</v>
      </c>
      <c r="C2481" s="2" t="n">
        <v>113776.765625</v>
      </c>
      <c r="D2481" s="2" t="n">
        <v>141776.890625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144164.28125</v>
      </c>
      <c r="D2482" s="2" t="n">
        <v>147645.328125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126542.4375</v>
      </c>
      <c r="D2483" s="2" t="n">
        <v>143066.8125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54682.5</v>
      </c>
      <c r="D2484" s="2" t="n">
        <v>140557.8125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43738.13671875</v>
      </c>
      <c r="D2485" s="2" t="n">
        <v>139716.046875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44923.08203125</v>
      </c>
      <c r="D2486" s="2" t="n">
        <v>132140.109375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38157.46875</v>
      </c>
      <c r="D2487" s="2" t="n">
        <v>134394.546875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45859.21484375</v>
      </c>
      <c r="D2488" s="2" t="n">
        <v>142830.46875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48180.34375</v>
      </c>
      <c r="D2489" s="2" t="n">
        <v>135119.484375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61985.14453125</v>
      </c>
      <c r="D2490" s="2" t="n">
        <v>142104.078125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79288.328125</v>
      </c>
      <c r="D2491" s="2" t="n">
        <v>143196.078125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54303.8515625</v>
      </c>
      <c r="D2492" s="2" t="n">
        <v>153057.84375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58658.85546875</v>
      </c>
      <c r="D2493" s="2" t="n">
        <v>154804.4375</v>
      </c>
    </row>
    <row r="2494" customFormat="false" ht="12.75" hidden="false" customHeight="false" outlineLevel="0" collapsed="false">
      <c r="A2494" s="2" t="s">
        <v>133</v>
      </c>
      <c r="B2494" s="2" t="n">
        <v>26</v>
      </c>
      <c r="C2494" s="2" t="n">
        <v>43953.95703125</v>
      </c>
      <c r="D2494" s="2" t="n">
        <v>157194.859375</v>
      </c>
    </row>
    <row r="2495" customFormat="false" ht="12.75" hidden="false" customHeight="false" outlineLevel="0" collapsed="false">
      <c r="A2495" s="2" t="s">
        <v>134</v>
      </c>
      <c r="B2495" s="2" t="n">
        <v>26</v>
      </c>
      <c r="C2495" s="2" t="n">
        <v>38720.109375</v>
      </c>
      <c r="D2495" s="2" t="n">
        <v>144717.953125</v>
      </c>
    </row>
    <row r="2496" customFormat="false" ht="12.75" hidden="false" customHeight="false" outlineLevel="0" collapsed="false">
      <c r="A2496" s="2" t="s">
        <v>135</v>
      </c>
      <c r="B2496" s="2" t="n">
        <v>26</v>
      </c>
      <c r="C2496" s="2" t="n">
        <v>43553.56640625</v>
      </c>
      <c r="D2496" s="2" t="n">
        <v>144386.125</v>
      </c>
    </row>
    <row r="2497" customFormat="false" ht="12.75" hidden="false" customHeight="false" outlineLevel="0" collapsed="false">
      <c r="A2497" s="2" t="s">
        <v>136</v>
      </c>
      <c r="B2497" s="2" t="n">
        <v>26</v>
      </c>
      <c r="C2497" s="2" t="n">
        <v>44800.71875</v>
      </c>
      <c r="D2497" s="2" t="n">
        <v>147674.875</v>
      </c>
    </row>
    <row r="2498" customFormat="false" ht="12.75" hidden="false" customHeight="false" outlineLevel="0" collapsed="false">
      <c r="A2498" s="2" t="s">
        <v>137</v>
      </c>
      <c r="B2498" s="2" t="n">
        <v>26</v>
      </c>
      <c r="C2498" s="2" t="n">
        <v>55716.08203125</v>
      </c>
      <c r="D2498" s="2" t="n">
        <v>152983.875</v>
      </c>
    </row>
    <row r="2499" customFormat="false" ht="12.75" hidden="false" customHeight="false" outlineLevel="0" collapsed="false">
      <c r="A2499" s="2" t="s">
        <v>138</v>
      </c>
      <c r="B2499" s="2" t="n">
        <v>26</v>
      </c>
      <c r="C2499" s="2"/>
      <c r="D2499" s="2"/>
    </row>
    <row r="2500" customFormat="false" ht="12.75" hidden="false" customHeight="false" outlineLevel="0" collapsed="false">
      <c r="A2500" s="2" t="s">
        <v>139</v>
      </c>
      <c r="B2500" s="2" t="n">
        <v>26</v>
      </c>
      <c r="C2500" s="2"/>
      <c r="D2500" s="2"/>
    </row>
    <row r="2501" customFormat="false" ht="12.75" hidden="false" customHeight="false" outlineLevel="0" collapsed="false">
      <c r="A2501" s="2" t="s">
        <v>140</v>
      </c>
      <c r="B2501" s="2" t="n">
        <v>26</v>
      </c>
      <c r="C2501" s="2"/>
      <c r="D2501" s="2"/>
    </row>
    <row r="2502" customFormat="false" ht="12.75" hidden="false" customHeight="false" outlineLevel="0" collapsed="false">
      <c r="A2502" s="2" t="s">
        <v>141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2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3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20086.8359375</v>
      </c>
      <c r="D2505" s="2" t="n">
        <v>93770.10937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34685.71484375</v>
      </c>
      <c r="D2506" s="2" t="n">
        <v>121844.6484375</v>
      </c>
    </row>
    <row r="2507" customFormat="false" ht="12.75" hidden="false" customHeight="false" outlineLevel="0" collapsed="false">
      <c r="A2507" s="2" t="s">
        <v>32</v>
      </c>
      <c r="B2507" s="2" t="n">
        <v>27</v>
      </c>
      <c r="C2507" s="2" t="n">
        <v>33440.65625</v>
      </c>
      <c r="D2507" s="2" t="n">
        <v>126451.734375</v>
      </c>
    </row>
    <row r="2508" customFormat="false" ht="12.75" hidden="false" customHeight="false" outlineLevel="0" collapsed="false">
      <c r="A2508" s="2" t="s">
        <v>33</v>
      </c>
      <c r="B2508" s="2" t="n">
        <v>27</v>
      </c>
      <c r="C2508" s="2" t="n">
        <v>181036.78125</v>
      </c>
      <c r="D2508" s="2" t="n">
        <v>120375.0703125</v>
      </c>
    </row>
    <row r="2509" customFormat="false" ht="12.75" hidden="false" customHeight="false" outlineLevel="0" collapsed="false">
      <c r="A2509" s="2" t="s">
        <v>36</v>
      </c>
      <c r="B2509" s="2" t="n">
        <v>27</v>
      </c>
      <c r="C2509" s="2" t="n">
        <v>186818.890625</v>
      </c>
      <c r="D2509" s="2" t="n">
        <v>123361.46875</v>
      </c>
    </row>
    <row r="2510" customFormat="false" ht="12.75" hidden="false" customHeight="false" outlineLevel="0" collapsed="false">
      <c r="A2510" s="2" t="s">
        <v>37</v>
      </c>
      <c r="B2510" s="2" t="n">
        <v>27</v>
      </c>
      <c r="C2510" s="2" t="n">
        <v>211082</v>
      </c>
      <c r="D2510" s="2" t="n">
        <v>142815.828125</v>
      </c>
    </row>
    <row r="2511" customFormat="false" ht="12.75" hidden="false" customHeight="false" outlineLevel="0" collapsed="false">
      <c r="A2511" s="2" t="s">
        <v>38</v>
      </c>
      <c r="B2511" s="2" t="n">
        <v>27</v>
      </c>
      <c r="C2511" s="2" t="n">
        <v>47979.3671875</v>
      </c>
      <c r="D2511" s="2" t="n">
        <v>127746.8984375</v>
      </c>
    </row>
    <row r="2512" customFormat="false" ht="12.75" hidden="false" customHeight="false" outlineLevel="0" collapsed="false">
      <c r="A2512" s="2" t="s">
        <v>41</v>
      </c>
      <c r="B2512" s="2" t="n">
        <v>27</v>
      </c>
      <c r="C2512" s="2" t="n">
        <v>232449.28125</v>
      </c>
      <c r="D2512" s="2" t="n">
        <v>418674.1875</v>
      </c>
    </row>
    <row r="2513" customFormat="false" ht="12.75" hidden="false" customHeight="false" outlineLevel="0" collapsed="false">
      <c r="A2513" s="2" t="s">
        <v>42</v>
      </c>
      <c r="B2513" s="2" t="n">
        <v>27</v>
      </c>
      <c r="C2513" s="2" t="n">
        <v>56183.5625</v>
      </c>
      <c r="D2513" s="2" t="n">
        <v>130712.5390625</v>
      </c>
    </row>
    <row r="2514" customFormat="false" ht="12.75" hidden="false" customHeight="false" outlineLevel="0" collapsed="false">
      <c r="A2514" s="2" t="s">
        <v>43</v>
      </c>
      <c r="B2514" s="2" t="n">
        <v>27</v>
      </c>
      <c r="C2514" s="2" t="n">
        <v>33784.10546875</v>
      </c>
      <c r="D2514" s="2" t="n">
        <v>131559.296875</v>
      </c>
    </row>
    <row r="2515" customFormat="false" ht="12.75" hidden="false" customHeight="false" outlineLevel="0" collapsed="false">
      <c r="A2515" s="2" t="s">
        <v>46</v>
      </c>
      <c r="B2515" s="2" t="n">
        <v>27</v>
      </c>
      <c r="C2515" s="2" t="n">
        <v>34138.89453125</v>
      </c>
      <c r="D2515" s="2" t="n">
        <v>136365.25</v>
      </c>
    </row>
    <row r="2516" customFormat="false" ht="12.75" hidden="false" customHeight="false" outlineLevel="0" collapsed="false">
      <c r="A2516" s="2" t="s">
        <v>47</v>
      </c>
      <c r="B2516" s="2" t="n">
        <v>27</v>
      </c>
      <c r="C2516" s="2" t="n">
        <v>56900.88671875</v>
      </c>
      <c r="D2516" s="2" t="n">
        <v>139483.90625</v>
      </c>
    </row>
    <row r="2517" customFormat="false" ht="12.75" hidden="false" customHeight="false" outlineLevel="0" collapsed="false">
      <c r="A2517" s="2" t="s">
        <v>48</v>
      </c>
      <c r="B2517" s="2" t="n">
        <v>27</v>
      </c>
      <c r="C2517" s="2" t="n">
        <v>59352.51171875</v>
      </c>
      <c r="D2517" s="2" t="n">
        <v>123864.921875</v>
      </c>
    </row>
    <row r="2518" customFormat="false" ht="12.75" hidden="false" customHeight="false" outlineLevel="0" collapsed="false">
      <c r="A2518" s="2" t="s">
        <v>51</v>
      </c>
      <c r="B2518" s="2" t="n">
        <v>27</v>
      </c>
      <c r="C2518" s="2" t="n">
        <v>68046.8359375</v>
      </c>
      <c r="D2518" s="2" t="n">
        <v>129527.1328125</v>
      </c>
    </row>
    <row r="2519" customFormat="false" ht="12.75" hidden="false" customHeight="false" outlineLevel="0" collapsed="false">
      <c r="A2519" s="2" t="s">
        <v>52</v>
      </c>
      <c r="B2519" s="2" t="n">
        <v>27</v>
      </c>
      <c r="C2519" s="2" t="n">
        <v>60073.17578125</v>
      </c>
      <c r="D2519" s="2" t="n">
        <v>127387.203125</v>
      </c>
    </row>
    <row r="2520" customFormat="false" ht="12.75" hidden="false" customHeight="false" outlineLevel="0" collapsed="false">
      <c r="A2520" s="2" t="s">
        <v>53</v>
      </c>
      <c r="B2520" s="2" t="n">
        <v>27</v>
      </c>
      <c r="C2520" s="2" t="n">
        <v>79601</v>
      </c>
      <c r="D2520" s="2" t="n">
        <v>123972.6875</v>
      </c>
    </row>
    <row r="2521" customFormat="false" ht="12.75" hidden="false" customHeight="false" outlineLevel="0" collapsed="false">
      <c r="A2521" s="2" t="s">
        <v>54</v>
      </c>
      <c r="B2521" s="2" t="n">
        <v>27</v>
      </c>
      <c r="C2521" s="2" t="n">
        <v>83342.6328125</v>
      </c>
      <c r="D2521" s="2" t="n">
        <v>147604.03125</v>
      </c>
    </row>
    <row r="2522" customFormat="false" ht="12.75" hidden="false" customHeight="false" outlineLevel="0" collapsed="false">
      <c r="A2522" s="2" t="s">
        <v>55</v>
      </c>
      <c r="B2522" s="2" t="n">
        <v>27</v>
      </c>
      <c r="C2522" s="2" t="n">
        <v>81504.9765625</v>
      </c>
      <c r="D2522" s="2" t="n">
        <v>127037.0546875</v>
      </c>
    </row>
    <row r="2523" customFormat="false" ht="12.75" hidden="false" customHeight="false" outlineLevel="0" collapsed="false">
      <c r="A2523" s="2" t="s">
        <v>56</v>
      </c>
      <c r="B2523" s="2" t="n">
        <v>27</v>
      </c>
      <c r="C2523" s="2" t="n">
        <v>155146.90625</v>
      </c>
      <c r="D2523" s="2" t="n">
        <v>125881.5703125</v>
      </c>
    </row>
    <row r="2524" customFormat="false" ht="12.75" hidden="false" customHeight="false" outlineLevel="0" collapsed="false">
      <c r="A2524" s="2" t="s">
        <v>57</v>
      </c>
      <c r="B2524" s="2" t="n">
        <v>27</v>
      </c>
      <c r="C2524" s="2" t="n">
        <v>507560.59375</v>
      </c>
      <c r="D2524" s="2" t="n">
        <v>411436.3125</v>
      </c>
    </row>
    <row r="2525" customFormat="false" ht="12.75" hidden="false" customHeight="false" outlineLevel="0" collapsed="false">
      <c r="A2525" s="2" t="s">
        <v>58</v>
      </c>
      <c r="B2525" s="2" t="n">
        <v>27</v>
      </c>
      <c r="C2525" s="2" t="n">
        <v>172559.40625</v>
      </c>
      <c r="D2525" s="2" t="n">
        <v>130385.7421875</v>
      </c>
    </row>
    <row r="2526" customFormat="false" ht="12.75" hidden="false" customHeight="false" outlineLevel="0" collapsed="false">
      <c r="A2526" s="2" t="s">
        <v>59</v>
      </c>
      <c r="B2526" s="2" t="n">
        <v>27</v>
      </c>
      <c r="C2526" s="2" t="n">
        <v>43206.80859375</v>
      </c>
      <c r="D2526" s="2" t="n">
        <v>134341.953125</v>
      </c>
    </row>
    <row r="2527" customFormat="false" ht="12.75" hidden="false" customHeight="false" outlineLevel="0" collapsed="false">
      <c r="A2527" s="2" t="s">
        <v>60</v>
      </c>
      <c r="B2527" s="2" t="n">
        <v>27</v>
      </c>
      <c r="C2527" s="2" t="n">
        <v>49324.74609375</v>
      </c>
      <c r="D2527" s="2" t="n">
        <v>144387.28125</v>
      </c>
    </row>
    <row r="2528" customFormat="false" ht="12.75" hidden="false" customHeight="false" outlineLevel="0" collapsed="false">
      <c r="A2528" s="2" t="s">
        <v>61</v>
      </c>
      <c r="B2528" s="2" t="n">
        <v>27</v>
      </c>
      <c r="C2528" s="2" t="n">
        <v>48483.484375</v>
      </c>
      <c r="D2528" s="2" t="n">
        <v>147718.484375</v>
      </c>
    </row>
    <row r="2529" customFormat="false" ht="12.75" hidden="false" customHeight="false" outlineLevel="0" collapsed="false">
      <c r="A2529" s="2" t="s">
        <v>62</v>
      </c>
      <c r="B2529" s="2" t="n">
        <v>27</v>
      </c>
      <c r="C2529" s="2" t="n">
        <v>51537.65625</v>
      </c>
      <c r="D2529" s="2" t="n">
        <v>132146.9062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62525.06640625</v>
      </c>
      <c r="D2530" s="2" t="n">
        <v>181675.2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55133.8125</v>
      </c>
      <c r="D2531" s="2" t="n">
        <v>132770.65625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33398.875</v>
      </c>
      <c r="D2532" s="2" t="n">
        <v>120489.429687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33946.43359375</v>
      </c>
      <c r="D2533" s="2" t="n">
        <v>126460.710937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32566.884765625</v>
      </c>
      <c r="D2534" s="2" t="n">
        <v>125698.85937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45663.39453125</v>
      </c>
      <c r="D2535" s="2" t="n">
        <v>124101.64843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48866.9765625</v>
      </c>
      <c r="D2536" s="2" t="n">
        <v>129054.6953125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56834.765625</v>
      </c>
      <c r="D2537" s="2" t="n">
        <v>129418.312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38554.3125</v>
      </c>
      <c r="D2538" s="2" t="n">
        <v>134345.187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36411.34375</v>
      </c>
      <c r="D2539" s="2" t="n">
        <v>137332.62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45465.8046875</v>
      </c>
      <c r="D2540" s="2" t="n">
        <v>147521.57812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89987.3203125</v>
      </c>
      <c r="D2541" s="2" t="n">
        <v>135609.296875</v>
      </c>
    </row>
    <row r="2542" customFormat="false" ht="12.75" hidden="false" customHeight="false" outlineLevel="0" collapsed="false">
      <c r="A2542" s="2" t="s">
        <v>79</v>
      </c>
      <c r="B2542" s="2" t="n">
        <v>27</v>
      </c>
      <c r="C2542" s="2" t="n">
        <v>82297.265625</v>
      </c>
      <c r="D2542" s="2" t="n">
        <v>137581.28125</v>
      </c>
    </row>
    <row r="2543" customFormat="false" ht="12.75" hidden="false" customHeight="false" outlineLevel="0" collapsed="false">
      <c r="A2543" s="2" t="s">
        <v>80</v>
      </c>
      <c r="B2543" s="2" t="n">
        <v>27</v>
      </c>
      <c r="C2543" s="2" t="n">
        <v>84081.1875</v>
      </c>
      <c r="D2543" s="2" t="n">
        <v>138154.984375</v>
      </c>
    </row>
    <row r="2544" customFormat="false" ht="12.75" hidden="false" customHeight="false" outlineLevel="0" collapsed="false">
      <c r="A2544" s="2" t="s">
        <v>81</v>
      </c>
      <c r="B2544" s="2" t="n">
        <v>27</v>
      </c>
      <c r="C2544" s="2" t="n">
        <v>70637.7734375</v>
      </c>
      <c r="D2544" s="2" t="n">
        <v>127135.84375</v>
      </c>
    </row>
    <row r="2545" customFormat="false" ht="12.75" hidden="false" customHeight="false" outlineLevel="0" collapsed="false">
      <c r="A2545" s="2" t="s">
        <v>82</v>
      </c>
      <c r="B2545" s="2" t="n">
        <v>27</v>
      </c>
      <c r="C2545" s="2" t="n">
        <v>76992.0078125</v>
      </c>
      <c r="D2545" s="2" t="n">
        <v>126958.15625</v>
      </c>
    </row>
    <row r="2546" customFormat="false" ht="12.75" hidden="false" customHeight="false" outlineLevel="0" collapsed="false">
      <c r="A2546" s="2" t="s">
        <v>83</v>
      </c>
      <c r="B2546" s="2" t="n">
        <v>27</v>
      </c>
      <c r="C2546" s="2" t="n">
        <v>77448.6875</v>
      </c>
      <c r="D2546" s="2" t="n">
        <v>122501.0859375</v>
      </c>
    </row>
    <row r="2547" customFormat="false" ht="12.75" hidden="false" customHeight="false" outlineLevel="0" collapsed="false">
      <c r="A2547" s="2" t="s">
        <v>84</v>
      </c>
      <c r="B2547" s="2" t="n">
        <v>27</v>
      </c>
      <c r="C2547" s="2" t="n">
        <v>79611.3671875</v>
      </c>
      <c r="D2547" s="2" t="n">
        <v>119460.1796875</v>
      </c>
    </row>
    <row r="2548" customFormat="false" ht="12.75" hidden="false" customHeight="false" outlineLevel="0" collapsed="false">
      <c r="A2548" s="2" t="s">
        <v>85</v>
      </c>
      <c r="B2548" s="2" t="n">
        <v>27</v>
      </c>
      <c r="C2548" s="2" t="n">
        <v>74981.8359375</v>
      </c>
      <c r="D2548" s="2" t="n">
        <v>118102.546875</v>
      </c>
    </row>
    <row r="2549" customFormat="false" ht="12.75" hidden="false" customHeight="false" outlineLevel="0" collapsed="false">
      <c r="A2549" s="2" t="s">
        <v>86</v>
      </c>
      <c r="B2549" s="2" t="n">
        <v>27</v>
      </c>
      <c r="C2549" s="2" t="n">
        <v>80329.3046875</v>
      </c>
      <c r="D2549" s="2" t="n">
        <v>134722.1875</v>
      </c>
    </row>
    <row r="2550" customFormat="false" ht="12.75" hidden="false" customHeight="false" outlineLevel="0" collapsed="false">
      <c r="A2550" s="2" t="s">
        <v>87</v>
      </c>
      <c r="B2550" s="2" t="n">
        <v>27</v>
      </c>
      <c r="C2550" s="2" t="n">
        <v>48525.4296875</v>
      </c>
      <c r="D2550" s="2" t="n">
        <v>133203.765625</v>
      </c>
    </row>
    <row r="2551" customFormat="false" ht="12.75" hidden="false" customHeight="false" outlineLevel="0" collapsed="false">
      <c r="A2551" s="2" t="s">
        <v>88</v>
      </c>
      <c r="B2551" s="2" t="n">
        <v>27</v>
      </c>
      <c r="C2551" s="2" t="n">
        <v>48728</v>
      </c>
      <c r="D2551" s="2" t="n">
        <v>141488.15625</v>
      </c>
    </row>
    <row r="2552" customFormat="false" ht="12.75" hidden="false" customHeight="false" outlineLevel="0" collapsed="false">
      <c r="A2552" s="2" t="s">
        <v>89</v>
      </c>
      <c r="B2552" s="2" t="n">
        <v>27</v>
      </c>
      <c r="C2552" s="2" t="n">
        <v>139973.25</v>
      </c>
      <c r="D2552" s="2" t="n">
        <v>148332.296875</v>
      </c>
    </row>
    <row r="2553" customFormat="false" ht="12.75" hidden="false" customHeight="false" outlineLevel="0" collapsed="false">
      <c r="A2553" s="2" t="s">
        <v>90</v>
      </c>
      <c r="B2553" s="2" t="n">
        <v>27</v>
      </c>
      <c r="C2553" s="2" t="n">
        <v>56688.3125</v>
      </c>
      <c r="D2553" s="2" t="n">
        <v>132114.3125</v>
      </c>
    </row>
    <row r="2554" customFormat="false" ht="12.75" hidden="false" customHeight="false" outlineLevel="0" collapsed="false">
      <c r="A2554" s="2" t="s">
        <v>93</v>
      </c>
      <c r="B2554" s="2" t="n">
        <v>27</v>
      </c>
      <c r="C2554" s="2" t="n">
        <v>53167.33203125</v>
      </c>
      <c r="D2554" s="2" t="n">
        <v>125785.9609375</v>
      </c>
    </row>
    <row r="2555" customFormat="false" ht="12.75" hidden="false" customHeight="false" outlineLevel="0" collapsed="false">
      <c r="A2555" s="2" t="s">
        <v>94</v>
      </c>
      <c r="B2555" s="2" t="n">
        <v>27</v>
      </c>
      <c r="C2555" s="2" t="n">
        <v>78224.1796875</v>
      </c>
      <c r="D2555" s="2" t="n">
        <v>135441.21875</v>
      </c>
    </row>
    <row r="2556" customFormat="false" ht="12.75" hidden="false" customHeight="false" outlineLevel="0" collapsed="false">
      <c r="A2556" s="2" t="s">
        <v>95</v>
      </c>
      <c r="B2556" s="2" t="n">
        <v>27</v>
      </c>
      <c r="C2556" s="2" t="n">
        <v>48018.6328125</v>
      </c>
      <c r="D2556" s="2" t="n">
        <v>129466.296875</v>
      </c>
    </row>
    <row r="2557" customFormat="false" ht="12.75" hidden="false" customHeight="false" outlineLevel="0" collapsed="false">
      <c r="A2557" s="2" t="s">
        <v>96</v>
      </c>
      <c r="B2557" s="2" t="n">
        <v>27</v>
      </c>
      <c r="C2557" s="2" t="n">
        <v>42052.30859375</v>
      </c>
      <c r="D2557" s="2" t="n">
        <v>121251.1796875</v>
      </c>
    </row>
    <row r="2558" customFormat="false" ht="12.75" hidden="false" customHeight="false" outlineLevel="0" collapsed="false">
      <c r="A2558" s="2" t="s">
        <v>97</v>
      </c>
      <c r="B2558" s="2" t="n">
        <v>27</v>
      </c>
      <c r="C2558" s="2" t="n">
        <v>154876.1875</v>
      </c>
      <c r="D2558" s="2" t="n">
        <v>138229.203125</v>
      </c>
    </row>
    <row r="2559" customFormat="false" ht="12.75" hidden="false" customHeight="false" outlineLevel="0" collapsed="false">
      <c r="A2559" s="2" t="s">
        <v>98</v>
      </c>
      <c r="B2559" s="2" t="n">
        <v>27</v>
      </c>
      <c r="C2559" s="2" t="n">
        <v>62441.7578125</v>
      </c>
      <c r="D2559" s="2" t="n">
        <v>120365.046875</v>
      </c>
    </row>
    <row r="2560" customFormat="false" ht="12.75" hidden="false" customHeight="false" outlineLevel="0" collapsed="false">
      <c r="A2560" s="2" t="s">
        <v>99</v>
      </c>
      <c r="B2560" s="2" t="n">
        <v>27</v>
      </c>
      <c r="C2560" s="2" t="n">
        <v>49270.19921875</v>
      </c>
      <c r="D2560" s="2" t="n">
        <v>126001.953125</v>
      </c>
    </row>
    <row r="2561" customFormat="false" ht="12.75" hidden="false" customHeight="false" outlineLevel="0" collapsed="false">
      <c r="A2561" s="2" t="s">
        <v>100</v>
      </c>
      <c r="B2561" s="2" t="n">
        <v>27</v>
      </c>
      <c r="C2561" s="2" t="n">
        <v>47542.8125</v>
      </c>
      <c r="D2561" s="2" t="n">
        <v>124025.8515625</v>
      </c>
    </row>
    <row r="2562" customFormat="false" ht="12.75" hidden="false" customHeight="false" outlineLevel="0" collapsed="false">
      <c r="A2562" s="2" t="s">
        <v>101</v>
      </c>
      <c r="B2562" s="2" t="n">
        <v>27</v>
      </c>
      <c r="C2562" s="2" t="n">
        <v>37462.04296875</v>
      </c>
      <c r="D2562" s="2" t="n">
        <v>123381.65625</v>
      </c>
    </row>
    <row r="2563" customFormat="false" ht="12.75" hidden="false" customHeight="false" outlineLevel="0" collapsed="false">
      <c r="A2563" s="2" t="s">
        <v>102</v>
      </c>
      <c r="B2563" s="2" t="n">
        <v>27</v>
      </c>
      <c r="C2563" s="2" t="n">
        <v>37089.42578125</v>
      </c>
      <c r="D2563" s="2" t="n">
        <v>126790.09375</v>
      </c>
    </row>
    <row r="2564" customFormat="false" ht="12.75" hidden="false" customHeight="false" outlineLevel="0" collapsed="false">
      <c r="A2564" s="2" t="s">
        <v>103</v>
      </c>
      <c r="B2564" s="2" t="n">
        <v>27</v>
      </c>
      <c r="C2564" s="2" t="n">
        <v>53301</v>
      </c>
      <c r="D2564" s="2" t="n">
        <v>137789.90625</v>
      </c>
    </row>
    <row r="2565" customFormat="false" ht="12.75" hidden="false" customHeight="false" outlineLevel="0" collapsed="false">
      <c r="A2565" s="2" t="s">
        <v>104</v>
      </c>
      <c r="B2565" s="2" t="n">
        <v>27</v>
      </c>
      <c r="C2565" s="2" t="n">
        <v>104054.265625</v>
      </c>
      <c r="D2565" s="2" t="n">
        <v>144054.09375</v>
      </c>
    </row>
    <row r="2566" customFormat="false" ht="12.75" hidden="false" customHeight="false" outlineLevel="0" collapsed="false">
      <c r="A2566" s="2" t="s">
        <v>107</v>
      </c>
      <c r="B2566" s="2" t="n">
        <v>27</v>
      </c>
      <c r="C2566" s="2" t="n">
        <v>89415.3671875</v>
      </c>
      <c r="D2566" s="2" t="n">
        <v>135186.859375</v>
      </c>
    </row>
    <row r="2567" customFormat="false" ht="12.75" hidden="false" customHeight="false" outlineLevel="0" collapsed="false">
      <c r="A2567" s="2" t="s">
        <v>108</v>
      </c>
      <c r="B2567" s="2" t="n">
        <v>27</v>
      </c>
      <c r="C2567" s="2" t="n">
        <v>94353.078125</v>
      </c>
      <c r="D2567" s="2" t="n">
        <v>142451.109375</v>
      </c>
    </row>
    <row r="2568" customFormat="false" ht="12.75" hidden="false" customHeight="false" outlineLevel="0" collapsed="false">
      <c r="A2568" s="2" t="s">
        <v>109</v>
      </c>
      <c r="B2568" s="2" t="n">
        <v>27</v>
      </c>
      <c r="C2568" s="2" t="n">
        <v>38857.94140625</v>
      </c>
      <c r="D2568" s="2" t="n">
        <v>133629.59375</v>
      </c>
    </row>
    <row r="2569" customFormat="false" ht="12.75" hidden="false" customHeight="false" outlineLevel="0" collapsed="false">
      <c r="A2569" s="2" t="s">
        <v>110</v>
      </c>
      <c r="B2569" s="2" t="n">
        <v>27</v>
      </c>
      <c r="C2569" s="2" t="n">
        <v>32672.45703125</v>
      </c>
      <c r="D2569" s="2" t="n">
        <v>129615.5546875</v>
      </c>
    </row>
    <row r="2570" customFormat="false" ht="12.75" hidden="false" customHeight="false" outlineLevel="0" collapsed="false">
      <c r="A2570" s="2" t="s">
        <v>111</v>
      </c>
      <c r="B2570" s="2" t="n">
        <v>27</v>
      </c>
      <c r="C2570" s="2" t="n">
        <v>56452.609375</v>
      </c>
      <c r="D2570" s="2" t="n">
        <v>129969.609375</v>
      </c>
    </row>
    <row r="2571" customFormat="false" ht="12.75" hidden="false" customHeight="false" outlineLevel="0" collapsed="false">
      <c r="A2571" s="2" t="s">
        <v>112</v>
      </c>
      <c r="B2571" s="2" t="n">
        <v>27</v>
      </c>
      <c r="C2571" s="2" t="n">
        <v>100292.390625</v>
      </c>
      <c r="D2571" s="2" t="n">
        <v>140884.015625</v>
      </c>
    </row>
    <row r="2572" customFormat="false" ht="12.75" hidden="false" customHeight="false" outlineLevel="0" collapsed="false">
      <c r="A2572" s="2" t="s">
        <v>113</v>
      </c>
      <c r="B2572" s="2" t="n">
        <v>27</v>
      </c>
      <c r="C2572" s="2" t="n">
        <v>118791.1171875</v>
      </c>
      <c r="D2572" s="2" t="n">
        <v>128132.125</v>
      </c>
    </row>
    <row r="2573" customFormat="false" ht="12.75" hidden="false" customHeight="false" outlineLevel="0" collapsed="false">
      <c r="A2573" s="2" t="s">
        <v>114</v>
      </c>
      <c r="B2573" s="2" t="n">
        <v>27</v>
      </c>
      <c r="C2573" s="2" t="n">
        <v>174413.65625</v>
      </c>
      <c r="D2573" s="2" t="n">
        <v>97291.78125</v>
      </c>
    </row>
    <row r="2574" customFormat="false" ht="12.75" hidden="false" customHeight="false" outlineLevel="0" collapsed="false">
      <c r="A2574" s="2" t="s">
        <v>115</v>
      </c>
      <c r="B2574" s="2" t="n">
        <v>27</v>
      </c>
      <c r="C2574" s="2" t="n">
        <v>35373</v>
      </c>
      <c r="D2574" s="2" t="n">
        <v>133988.859375</v>
      </c>
    </row>
    <row r="2575" customFormat="false" ht="12.75" hidden="false" customHeight="false" outlineLevel="0" collapsed="false">
      <c r="A2575" s="2" t="s">
        <v>116</v>
      </c>
      <c r="B2575" s="2" t="n">
        <v>27</v>
      </c>
      <c r="C2575" s="2" t="n">
        <v>32557.658203125</v>
      </c>
      <c r="D2575" s="2" t="n">
        <v>121252.109375</v>
      </c>
    </row>
    <row r="2576" customFormat="false" ht="12.75" hidden="false" customHeight="false" outlineLevel="0" collapsed="false">
      <c r="A2576" s="2" t="s">
        <v>117</v>
      </c>
      <c r="B2576" s="2" t="n">
        <v>27</v>
      </c>
      <c r="C2576" s="2" t="n">
        <v>55215.5546875</v>
      </c>
      <c r="D2576" s="2" t="n">
        <v>135049.1875</v>
      </c>
    </row>
    <row r="2577" customFormat="false" ht="12.75" hidden="false" customHeight="false" outlineLevel="0" collapsed="false">
      <c r="A2577" s="2" t="s">
        <v>118</v>
      </c>
      <c r="B2577" s="2" t="n">
        <v>27</v>
      </c>
      <c r="C2577" s="2" t="n">
        <v>141417.03125</v>
      </c>
      <c r="D2577" s="2" t="n">
        <v>141633.734375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181590.359375</v>
      </c>
      <c r="D2578" s="2" t="n">
        <v>147954.859375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159006.640625</v>
      </c>
      <c r="D2579" s="2" t="n">
        <v>143067.5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67205.8828125</v>
      </c>
      <c r="D2580" s="2" t="n">
        <v>140396.562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55498.0625</v>
      </c>
      <c r="D2581" s="2" t="n">
        <v>139297.171875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57129.9140625</v>
      </c>
      <c r="D2582" s="2" t="n">
        <v>132309.671875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45510.29296875</v>
      </c>
      <c r="D2583" s="2" t="n">
        <v>134523.703125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53085.33984375</v>
      </c>
      <c r="D2584" s="2" t="n">
        <v>142829.234375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55962.73046875</v>
      </c>
      <c r="D2585" s="2" t="n">
        <v>135189.171875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72211.9453125</v>
      </c>
      <c r="D2586" s="2" t="n">
        <v>141958.4375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89002.8046875</v>
      </c>
      <c r="D2587" s="2" t="n">
        <v>142622.703125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64853.5625</v>
      </c>
      <c r="D2588" s="2" t="n">
        <v>152940.453125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61549.94140625</v>
      </c>
      <c r="D2589" s="2" t="n">
        <v>155091.171875</v>
      </c>
    </row>
    <row r="2590" customFormat="false" ht="12.75" hidden="false" customHeight="false" outlineLevel="0" collapsed="false">
      <c r="A2590" s="2" t="s">
        <v>133</v>
      </c>
      <c r="B2590" s="2" t="n">
        <v>27</v>
      </c>
      <c r="C2590" s="2" t="n">
        <v>46867.703125</v>
      </c>
      <c r="D2590" s="2" t="n">
        <v>157456.421875</v>
      </c>
    </row>
    <row r="2591" customFormat="false" ht="12.75" hidden="false" customHeight="false" outlineLevel="0" collapsed="false">
      <c r="A2591" s="2" t="s">
        <v>134</v>
      </c>
      <c r="B2591" s="2" t="n">
        <v>27</v>
      </c>
      <c r="C2591" s="2" t="n">
        <v>41261.09375</v>
      </c>
      <c r="D2591" s="2" t="n">
        <v>144938.515625</v>
      </c>
    </row>
    <row r="2592" customFormat="false" ht="12.75" hidden="false" customHeight="false" outlineLevel="0" collapsed="false">
      <c r="A2592" s="2" t="s">
        <v>135</v>
      </c>
      <c r="B2592" s="2" t="n">
        <v>27</v>
      </c>
      <c r="C2592" s="2" t="n">
        <v>51773.9140625</v>
      </c>
      <c r="D2592" s="2" t="n">
        <v>144370.78125</v>
      </c>
    </row>
    <row r="2593" customFormat="false" ht="12.75" hidden="false" customHeight="false" outlineLevel="0" collapsed="false">
      <c r="A2593" s="2" t="s">
        <v>136</v>
      </c>
      <c r="B2593" s="2" t="n">
        <v>27</v>
      </c>
      <c r="C2593" s="2" t="n">
        <v>52230.43359375</v>
      </c>
      <c r="D2593" s="2" t="n">
        <v>147671.8125</v>
      </c>
    </row>
    <row r="2594" customFormat="false" ht="12.75" hidden="false" customHeight="false" outlineLevel="0" collapsed="false">
      <c r="A2594" s="2" t="s">
        <v>137</v>
      </c>
      <c r="B2594" s="2" t="n">
        <v>27</v>
      </c>
      <c r="C2594" s="2" t="n">
        <v>65196.3203125</v>
      </c>
      <c r="D2594" s="2" t="n">
        <v>152596.515625</v>
      </c>
    </row>
    <row r="2595" customFormat="false" ht="12.75" hidden="false" customHeight="false" outlineLevel="0" collapsed="false">
      <c r="A2595" s="2" t="s">
        <v>138</v>
      </c>
      <c r="B2595" s="2" t="n">
        <v>27</v>
      </c>
      <c r="C2595" s="2"/>
      <c r="D2595" s="2"/>
    </row>
    <row r="2596" customFormat="false" ht="12.75" hidden="false" customHeight="false" outlineLevel="0" collapsed="false">
      <c r="A2596" s="2" t="s">
        <v>139</v>
      </c>
      <c r="B2596" s="2" t="n">
        <v>27</v>
      </c>
      <c r="C2596" s="2"/>
      <c r="D2596" s="2"/>
    </row>
    <row r="2597" customFormat="false" ht="12.75" hidden="false" customHeight="false" outlineLevel="0" collapsed="false">
      <c r="A2597" s="2" t="s">
        <v>140</v>
      </c>
      <c r="B2597" s="2" t="n">
        <v>27</v>
      </c>
      <c r="C2597" s="2"/>
      <c r="D2597" s="2"/>
    </row>
    <row r="2598" customFormat="false" ht="12.75" hidden="false" customHeight="false" outlineLevel="0" collapsed="false">
      <c r="A2598" s="2" t="s">
        <v>141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2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3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21191.078125</v>
      </c>
      <c r="D2601" s="2" t="n">
        <v>93313.23437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36546.36328125</v>
      </c>
      <c r="D2602" s="2" t="n">
        <v>122010.2265625</v>
      </c>
    </row>
    <row r="2603" customFormat="false" ht="12.75" hidden="false" customHeight="false" outlineLevel="0" collapsed="false">
      <c r="A2603" s="2" t="s">
        <v>32</v>
      </c>
      <c r="B2603" s="2" t="n">
        <v>28</v>
      </c>
      <c r="C2603" s="2" t="n">
        <v>34937.34375</v>
      </c>
      <c r="D2603" s="2" t="n">
        <v>126551.859375</v>
      </c>
    </row>
    <row r="2604" customFormat="false" ht="12.75" hidden="false" customHeight="false" outlineLevel="0" collapsed="false">
      <c r="A2604" s="2" t="s">
        <v>33</v>
      </c>
      <c r="B2604" s="2" t="n">
        <v>28</v>
      </c>
      <c r="C2604" s="2" t="n">
        <v>200570.765625</v>
      </c>
      <c r="D2604" s="2" t="n">
        <v>120220.1171875</v>
      </c>
    </row>
    <row r="2605" customFormat="false" ht="12.75" hidden="false" customHeight="false" outlineLevel="0" collapsed="false">
      <c r="A2605" s="2" t="s">
        <v>36</v>
      </c>
      <c r="B2605" s="2" t="n">
        <v>28</v>
      </c>
      <c r="C2605" s="2" t="n">
        <v>206682.9375</v>
      </c>
      <c r="D2605" s="2" t="n">
        <v>123006.0703125</v>
      </c>
    </row>
    <row r="2606" customFormat="false" ht="12.75" hidden="false" customHeight="false" outlineLevel="0" collapsed="false">
      <c r="A2606" s="2" t="s">
        <v>37</v>
      </c>
      <c r="B2606" s="2" t="n">
        <v>28</v>
      </c>
      <c r="C2606" s="2" t="n">
        <v>231394.8125</v>
      </c>
      <c r="D2606" s="2" t="n">
        <v>142840.296875</v>
      </c>
    </row>
    <row r="2607" customFormat="false" ht="12.75" hidden="false" customHeight="false" outlineLevel="0" collapsed="false">
      <c r="A2607" s="2" t="s">
        <v>38</v>
      </c>
      <c r="B2607" s="2" t="n">
        <v>28</v>
      </c>
      <c r="C2607" s="2" t="n">
        <v>58527.38671875</v>
      </c>
      <c r="D2607" s="2" t="n">
        <v>128066.46875</v>
      </c>
    </row>
    <row r="2608" customFormat="false" ht="12.75" hidden="false" customHeight="false" outlineLevel="0" collapsed="false">
      <c r="A2608" s="2" t="s">
        <v>41</v>
      </c>
      <c r="B2608" s="2" t="n">
        <v>28</v>
      </c>
      <c r="C2608" s="2" t="n">
        <v>266106.375</v>
      </c>
      <c r="D2608" s="2" t="n">
        <v>416821.125</v>
      </c>
    </row>
    <row r="2609" customFormat="false" ht="12.75" hidden="false" customHeight="false" outlineLevel="0" collapsed="false">
      <c r="A2609" s="2" t="s">
        <v>42</v>
      </c>
      <c r="B2609" s="2" t="n">
        <v>28</v>
      </c>
      <c r="C2609" s="2" t="n">
        <v>67416.2421875</v>
      </c>
      <c r="D2609" s="2" t="n">
        <v>130578.609375</v>
      </c>
    </row>
    <row r="2610" customFormat="false" ht="12.75" hidden="false" customHeight="false" outlineLevel="0" collapsed="false">
      <c r="A2610" s="2" t="s">
        <v>43</v>
      </c>
      <c r="B2610" s="2" t="n">
        <v>28</v>
      </c>
      <c r="C2610" s="2" t="n">
        <v>34800.3828125</v>
      </c>
      <c r="D2610" s="2" t="n">
        <v>132082.03125</v>
      </c>
    </row>
    <row r="2611" customFormat="false" ht="12.75" hidden="false" customHeight="false" outlineLevel="0" collapsed="false">
      <c r="A2611" s="2" t="s">
        <v>46</v>
      </c>
      <c r="B2611" s="2" t="n">
        <v>28</v>
      </c>
      <c r="C2611" s="2" t="n">
        <v>35429.4453125</v>
      </c>
      <c r="D2611" s="2" t="n">
        <v>136546.59375</v>
      </c>
    </row>
    <row r="2612" customFormat="false" ht="12.75" hidden="false" customHeight="false" outlineLevel="0" collapsed="false">
      <c r="A2612" s="2" t="s">
        <v>47</v>
      </c>
      <c r="B2612" s="2" t="n">
        <v>28</v>
      </c>
      <c r="C2612" s="2" t="n">
        <v>58152.625</v>
      </c>
      <c r="D2612" s="2" t="n">
        <v>139160.765625</v>
      </c>
    </row>
    <row r="2613" customFormat="false" ht="12.75" hidden="false" customHeight="false" outlineLevel="0" collapsed="false">
      <c r="A2613" s="2" t="s">
        <v>48</v>
      </c>
      <c r="B2613" s="2" t="n">
        <v>28</v>
      </c>
      <c r="C2613" s="2" t="n">
        <v>73049.4765625</v>
      </c>
      <c r="D2613" s="2" t="n">
        <v>123683.9375</v>
      </c>
    </row>
    <row r="2614" customFormat="false" ht="12.75" hidden="false" customHeight="false" outlineLevel="0" collapsed="false">
      <c r="A2614" s="2" t="s">
        <v>51</v>
      </c>
      <c r="B2614" s="2" t="n">
        <v>28</v>
      </c>
      <c r="C2614" s="2" t="n">
        <v>83726.6484375</v>
      </c>
      <c r="D2614" s="2" t="n">
        <v>129273.421875</v>
      </c>
    </row>
    <row r="2615" customFormat="false" ht="12.75" hidden="false" customHeight="false" outlineLevel="0" collapsed="false">
      <c r="A2615" s="2" t="s">
        <v>52</v>
      </c>
      <c r="B2615" s="2" t="n">
        <v>28</v>
      </c>
      <c r="C2615" s="2" t="n">
        <v>75712.375</v>
      </c>
      <c r="D2615" s="2" t="n">
        <v>127411.203125</v>
      </c>
    </row>
    <row r="2616" customFormat="false" ht="12.75" hidden="false" customHeight="false" outlineLevel="0" collapsed="false">
      <c r="A2616" s="2" t="s">
        <v>53</v>
      </c>
      <c r="B2616" s="2" t="n">
        <v>28</v>
      </c>
      <c r="C2616" s="2" t="n">
        <v>109103.6328125</v>
      </c>
      <c r="D2616" s="2" t="n">
        <v>123683.9140625</v>
      </c>
    </row>
    <row r="2617" customFormat="false" ht="12.75" hidden="false" customHeight="false" outlineLevel="0" collapsed="false">
      <c r="A2617" s="2" t="s">
        <v>54</v>
      </c>
      <c r="B2617" s="2" t="n">
        <v>28</v>
      </c>
      <c r="C2617" s="2" t="n">
        <v>114800.4375</v>
      </c>
      <c r="D2617" s="2" t="n">
        <v>147787.421875</v>
      </c>
    </row>
    <row r="2618" customFormat="false" ht="12.75" hidden="false" customHeight="false" outlineLevel="0" collapsed="false">
      <c r="A2618" s="2" t="s">
        <v>55</v>
      </c>
      <c r="B2618" s="2" t="n">
        <v>28</v>
      </c>
      <c r="C2618" s="2" t="n">
        <v>113458.265625</v>
      </c>
      <c r="D2618" s="2" t="n">
        <v>127053.765625</v>
      </c>
    </row>
    <row r="2619" customFormat="false" ht="12.75" hidden="false" customHeight="false" outlineLevel="0" collapsed="false">
      <c r="A2619" s="2" t="s">
        <v>56</v>
      </c>
      <c r="B2619" s="2" t="n">
        <v>28</v>
      </c>
      <c r="C2619" s="2" t="n">
        <v>205356.578125</v>
      </c>
      <c r="D2619" s="2" t="n">
        <v>125931.7265625</v>
      </c>
    </row>
    <row r="2620" customFormat="false" ht="12.75" hidden="false" customHeight="false" outlineLevel="0" collapsed="false">
      <c r="A2620" s="2" t="s">
        <v>57</v>
      </c>
      <c r="B2620" s="2" t="n">
        <v>28</v>
      </c>
      <c r="C2620" s="2" t="n">
        <v>674794.5625</v>
      </c>
      <c r="D2620" s="2" t="n">
        <v>410230.25</v>
      </c>
    </row>
    <row r="2621" customFormat="false" ht="12.75" hidden="false" customHeight="false" outlineLevel="0" collapsed="false">
      <c r="A2621" s="2" t="s">
        <v>58</v>
      </c>
      <c r="B2621" s="2" t="n">
        <v>28</v>
      </c>
      <c r="C2621" s="2" t="n">
        <v>222237.9375</v>
      </c>
      <c r="D2621" s="2" t="n">
        <v>130498.1171875</v>
      </c>
    </row>
    <row r="2622" customFormat="false" ht="12.75" hidden="false" customHeight="false" outlineLevel="0" collapsed="false">
      <c r="A2622" s="2" t="s">
        <v>59</v>
      </c>
      <c r="B2622" s="2" t="n">
        <v>28</v>
      </c>
      <c r="C2622" s="2" t="n">
        <v>44234.15625</v>
      </c>
      <c r="D2622" s="2" t="n">
        <v>134206.5625</v>
      </c>
    </row>
    <row r="2623" customFormat="false" ht="12.75" hidden="false" customHeight="false" outlineLevel="0" collapsed="false">
      <c r="A2623" s="2" t="s">
        <v>60</v>
      </c>
      <c r="B2623" s="2" t="n">
        <v>28</v>
      </c>
      <c r="C2623" s="2" t="n">
        <v>49541.50390625</v>
      </c>
      <c r="D2623" s="2" t="n">
        <v>144139.203125</v>
      </c>
    </row>
    <row r="2624" customFormat="false" ht="12.75" hidden="false" customHeight="false" outlineLevel="0" collapsed="false">
      <c r="A2624" s="2" t="s">
        <v>61</v>
      </c>
      <c r="B2624" s="2" t="n">
        <v>28</v>
      </c>
      <c r="C2624" s="2" t="n">
        <v>49440.87890625</v>
      </c>
      <c r="D2624" s="2" t="n">
        <v>148129.859375</v>
      </c>
    </row>
    <row r="2625" customFormat="false" ht="12.75" hidden="false" customHeight="false" outlineLevel="0" collapsed="false">
      <c r="A2625" s="2" t="s">
        <v>62</v>
      </c>
      <c r="B2625" s="2" t="n">
        <v>28</v>
      </c>
      <c r="C2625" s="2" t="n">
        <v>60844.05078125</v>
      </c>
      <c r="D2625" s="2" t="n">
        <v>131668.48437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74277.9921875</v>
      </c>
      <c r="D2626" s="2" t="n">
        <v>181039.437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66818.8125</v>
      </c>
      <c r="D2627" s="2" t="n">
        <v>132494.812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35245.71484375</v>
      </c>
      <c r="D2628" s="2" t="n">
        <v>120326.85937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35657.10546875</v>
      </c>
      <c r="D2629" s="2" t="n">
        <v>126407.2187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34342.19921875</v>
      </c>
      <c r="D2630" s="2" t="n">
        <v>125478.835937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59134.92578125</v>
      </c>
      <c r="D2631" s="2" t="n">
        <v>123661.820312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60598.51171875</v>
      </c>
      <c r="D2632" s="2" t="n">
        <v>128767.04687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69712.421875</v>
      </c>
      <c r="D2633" s="2" t="n">
        <v>129388.179687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39097.1171875</v>
      </c>
      <c r="D2634" s="2" t="n">
        <v>134164.26562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36820.74609375</v>
      </c>
      <c r="D2635" s="2" t="n">
        <v>137032.937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45945.35546875</v>
      </c>
      <c r="D2636" s="2" t="n">
        <v>147934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107804.78125</v>
      </c>
      <c r="D2637" s="2" t="n">
        <v>135708.078125</v>
      </c>
    </row>
    <row r="2638" customFormat="false" ht="12.75" hidden="false" customHeight="false" outlineLevel="0" collapsed="false">
      <c r="A2638" s="2" t="s">
        <v>79</v>
      </c>
      <c r="B2638" s="2" t="n">
        <v>28</v>
      </c>
      <c r="C2638" s="2" t="n">
        <v>100593.046875</v>
      </c>
      <c r="D2638" s="2" t="n">
        <v>137431.59375</v>
      </c>
    </row>
    <row r="2639" customFormat="false" ht="12.75" hidden="false" customHeight="false" outlineLevel="0" collapsed="false">
      <c r="A2639" s="2" t="s">
        <v>80</v>
      </c>
      <c r="B2639" s="2" t="n">
        <v>28</v>
      </c>
      <c r="C2639" s="2" t="n">
        <v>102066.296875</v>
      </c>
      <c r="D2639" s="2" t="n">
        <v>137785.125</v>
      </c>
    </row>
    <row r="2640" customFormat="false" ht="12.75" hidden="false" customHeight="false" outlineLevel="0" collapsed="false">
      <c r="A2640" s="2" t="s">
        <v>81</v>
      </c>
      <c r="B2640" s="2" t="n">
        <v>28</v>
      </c>
      <c r="C2640" s="2" t="n">
        <v>96399.71875</v>
      </c>
      <c r="D2640" s="2" t="n">
        <v>126854.3046875</v>
      </c>
    </row>
    <row r="2641" customFormat="false" ht="12.75" hidden="false" customHeight="false" outlineLevel="0" collapsed="false">
      <c r="A2641" s="2" t="s">
        <v>82</v>
      </c>
      <c r="B2641" s="2" t="n">
        <v>28</v>
      </c>
      <c r="C2641" s="2" t="n">
        <v>105287.9140625</v>
      </c>
      <c r="D2641" s="2" t="n">
        <v>126866.7265625</v>
      </c>
    </row>
    <row r="2642" customFormat="false" ht="12.75" hidden="false" customHeight="false" outlineLevel="0" collapsed="false">
      <c r="A2642" s="2" t="s">
        <v>83</v>
      </c>
      <c r="B2642" s="2" t="n">
        <v>28</v>
      </c>
      <c r="C2642" s="2" t="n">
        <v>103971.2109375</v>
      </c>
      <c r="D2642" s="2" t="n">
        <v>122249.2109375</v>
      </c>
    </row>
    <row r="2643" customFormat="false" ht="12.75" hidden="false" customHeight="false" outlineLevel="0" collapsed="false">
      <c r="A2643" s="2" t="s">
        <v>84</v>
      </c>
      <c r="B2643" s="2" t="n">
        <v>28</v>
      </c>
      <c r="C2643" s="2" t="n">
        <v>117110.8671875</v>
      </c>
      <c r="D2643" s="2" t="n">
        <v>119278.9375</v>
      </c>
    </row>
    <row r="2644" customFormat="false" ht="12.75" hidden="false" customHeight="false" outlineLevel="0" collapsed="false">
      <c r="A2644" s="2" t="s">
        <v>85</v>
      </c>
      <c r="B2644" s="2" t="n">
        <v>28</v>
      </c>
      <c r="C2644" s="2" t="n">
        <v>109009.421875</v>
      </c>
      <c r="D2644" s="2" t="n">
        <v>117379.15625</v>
      </c>
    </row>
    <row r="2645" customFormat="false" ht="12.75" hidden="false" customHeight="false" outlineLevel="0" collapsed="false">
      <c r="A2645" s="2" t="s">
        <v>86</v>
      </c>
      <c r="B2645" s="2" t="n">
        <v>28</v>
      </c>
      <c r="C2645" s="2" t="n">
        <v>107124.5546875</v>
      </c>
      <c r="D2645" s="2" t="n">
        <v>134496.234375</v>
      </c>
    </row>
    <row r="2646" customFormat="false" ht="12.75" hidden="false" customHeight="false" outlineLevel="0" collapsed="false">
      <c r="A2646" s="2" t="s">
        <v>87</v>
      </c>
      <c r="B2646" s="2" t="n">
        <v>28</v>
      </c>
      <c r="C2646" s="2" t="n">
        <v>49625.359375</v>
      </c>
      <c r="D2646" s="2" t="n">
        <v>132994.234375</v>
      </c>
    </row>
    <row r="2647" customFormat="false" ht="12.75" hidden="false" customHeight="false" outlineLevel="0" collapsed="false">
      <c r="A2647" s="2" t="s">
        <v>88</v>
      </c>
      <c r="B2647" s="2" t="n">
        <v>28</v>
      </c>
      <c r="C2647" s="2" t="n">
        <v>49221.671875</v>
      </c>
      <c r="D2647" s="2" t="n">
        <v>141379.6875</v>
      </c>
    </row>
    <row r="2648" customFormat="false" ht="12.75" hidden="false" customHeight="false" outlineLevel="0" collapsed="false">
      <c r="A2648" s="2" t="s">
        <v>89</v>
      </c>
      <c r="B2648" s="2" t="n">
        <v>28</v>
      </c>
      <c r="C2648" s="2" t="n">
        <v>139981.296875</v>
      </c>
      <c r="D2648" s="2" t="n">
        <v>148778.578125</v>
      </c>
    </row>
    <row r="2649" customFormat="false" ht="12.75" hidden="false" customHeight="false" outlineLevel="0" collapsed="false">
      <c r="A2649" s="2" t="s">
        <v>90</v>
      </c>
      <c r="B2649" s="2" t="n">
        <v>28</v>
      </c>
      <c r="C2649" s="2" t="n">
        <v>64896.59375</v>
      </c>
      <c r="D2649" s="2" t="n">
        <v>132288.90625</v>
      </c>
    </row>
    <row r="2650" customFormat="false" ht="12.75" hidden="false" customHeight="false" outlineLevel="0" collapsed="false">
      <c r="A2650" s="2" t="s">
        <v>93</v>
      </c>
      <c r="B2650" s="2" t="n">
        <v>28</v>
      </c>
      <c r="C2650" s="2" t="n">
        <v>62152.0625</v>
      </c>
      <c r="D2650" s="2" t="n">
        <v>125727.84375</v>
      </c>
    </row>
    <row r="2651" customFormat="false" ht="12.75" hidden="false" customHeight="false" outlineLevel="0" collapsed="false">
      <c r="A2651" s="2" t="s">
        <v>94</v>
      </c>
      <c r="B2651" s="2" t="n">
        <v>28</v>
      </c>
      <c r="C2651" s="2" t="n">
        <v>86820.203125</v>
      </c>
      <c r="D2651" s="2" t="n">
        <v>135129.625</v>
      </c>
    </row>
    <row r="2652" customFormat="false" ht="12.75" hidden="false" customHeight="false" outlineLevel="0" collapsed="false">
      <c r="A2652" s="2" t="s">
        <v>95</v>
      </c>
      <c r="B2652" s="2" t="n">
        <v>28</v>
      </c>
      <c r="C2652" s="2" t="n">
        <v>60187.421875</v>
      </c>
      <c r="D2652" s="2" t="n">
        <v>129336.8671875</v>
      </c>
    </row>
    <row r="2653" customFormat="false" ht="12.75" hidden="false" customHeight="false" outlineLevel="0" collapsed="false">
      <c r="A2653" s="2" t="s">
        <v>96</v>
      </c>
      <c r="B2653" s="2" t="n">
        <v>28</v>
      </c>
      <c r="C2653" s="2" t="n">
        <v>52800.03515625</v>
      </c>
      <c r="D2653" s="2" t="n">
        <v>121167.53125</v>
      </c>
    </row>
    <row r="2654" customFormat="false" ht="12.75" hidden="false" customHeight="false" outlineLevel="0" collapsed="false">
      <c r="A2654" s="2" t="s">
        <v>97</v>
      </c>
      <c r="B2654" s="2" t="n">
        <v>28</v>
      </c>
      <c r="C2654" s="2" t="n">
        <v>164168.953125</v>
      </c>
      <c r="D2654" s="2" t="n">
        <v>138376.78125</v>
      </c>
    </row>
    <row r="2655" customFormat="false" ht="12.75" hidden="false" customHeight="false" outlineLevel="0" collapsed="false">
      <c r="A2655" s="2" t="s">
        <v>98</v>
      </c>
      <c r="B2655" s="2" t="n">
        <v>28</v>
      </c>
      <c r="C2655" s="2" t="n">
        <v>77037.171875</v>
      </c>
      <c r="D2655" s="2" t="n">
        <v>120327.1171875</v>
      </c>
    </row>
    <row r="2656" customFormat="false" ht="12.75" hidden="false" customHeight="false" outlineLevel="0" collapsed="false">
      <c r="A2656" s="2" t="s">
        <v>99</v>
      </c>
      <c r="B2656" s="2" t="n">
        <v>28</v>
      </c>
      <c r="C2656" s="2" t="n">
        <v>63736.265625</v>
      </c>
      <c r="D2656" s="2" t="n">
        <v>125802.671875</v>
      </c>
    </row>
    <row r="2657" customFormat="false" ht="12.75" hidden="false" customHeight="false" outlineLevel="0" collapsed="false">
      <c r="A2657" s="2" t="s">
        <v>100</v>
      </c>
      <c r="B2657" s="2" t="n">
        <v>28</v>
      </c>
      <c r="C2657" s="2" t="n">
        <v>60206.80859375</v>
      </c>
      <c r="D2657" s="2" t="n">
        <v>123490.0703125</v>
      </c>
    </row>
    <row r="2658" customFormat="false" ht="12.75" hidden="false" customHeight="false" outlineLevel="0" collapsed="false">
      <c r="A2658" s="2" t="s">
        <v>101</v>
      </c>
      <c r="B2658" s="2" t="n">
        <v>28</v>
      </c>
      <c r="C2658" s="2" t="n">
        <v>37654.9296875</v>
      </c>
      <c r="D2658" s="2" t="n">
        <v>122821.796875</v>
      </c>
    </row>
    <row r="2659" customFormat="false" ht="12.75" hidden="false" customHeight="false" outlineLevel="0" collapsed="false">
      <c r="A2659" s="2" t="s">
        <v>102</v>
      </c>
      <c r="B2659" s="2" t="n">
        <v>28</v>
      </c>
      <c r="C2659" s="2" t="n">
        <v>37270.68359375</v>
      </c>
      <c r="D2659" s="2" t="n">
        <v>127169.265625</v>
      </c>
    </row>
    <row r="2660" customFormat="false" ht="12.75" hidden="false" customHeight="false" outlineLevel="0" collapsed="false">
      <c r="A2660" s="2" t="s">
        <v>103</v>
      </c>
      <c r="B2660" s="2" t="n">
        <v>28</v>
      </c>
      <c r="C2660" s="2" t="n">
        <v>53365.29296875</v>
      </c>
      <c r="D2660" s="2" t="n">
        <v>137853.421875</v>
      </c>
    </row>
    <row r="2661" customFormat="false" ht="12.75" hidden="false" customHeight="false" outlineLevel="0" collapsed="false">
      <c r="A2661" s="2" t="s">
        <v>104</v>
      </c>
      <c r="B2661" s="2" t="n">
        <v>28</v>
      </c>
      <c r="C2661" s="2" t="n">
        <v>122199.6171875</v>
      </c>
      <c r="D2661" s="2" t="n">
        <v>143753.5</v>
      </c>
    </row>
    <row r="2662" customFormat="false" ht="12.75" hidden="false" customHeight="false" outlineLevel="0" collapsed="false">
      <c r="A2662" s="2" t="s">
        <v>107</v>
      </c>
      <c r="B2662" s="2" t="n">
        <v>28</v>
      </c>
      <c r="C2662" s="2" t="n">
        <v>106375.515625</v>
      </c>
      <c r="D2662" s="2" t="n">
        <v>135228.875</v>
      </c>
    </row>
    <row r="2663" customFormat="false" ht="12.75" hidden="false" customHeight="false" outlineLevel="0" collapsed="false">
      <c r="A2663" s="2" t="s">
        <v>108</v>
      </c>
      <c r="B2663" s="2" t="n">
        <v>28</v>
      </c>
      <c r="C2663" s="2" t="n">
        <v>114237.34375</v>
      </c>
      <c r="D2663" s="2" t="n">
        <v>142519.1875</v>
      </c>
    </row>
    <row r="2664" customFormat="false" ht="12.75" hidden="false" customHeight="false" outlineLevel="0" collapsed="false">
      <c r="A2664" s="2" t="s">
        <v>109</v>
      </c>
      <c r="B2664" s="2" t="n">
        <v>28</v>
      </c>
      <c r="C2664" s="2" t="n">
        <v>42712.546875</v>
      </c>
      <c r="D2664" s="2" t="n">
        <v>133571.828125</v>
      </c>
    </row>
    <row r="2665" customFormat="false" ht="12.75" hidden="false" customHeight="false" outlineLevel="0" collapsed="false">
      <c r="A2665" s="2" t="s">
        <v>110</v>
      </c>
      <c r="B2665" s="2" t="n">
        <v>28</v>
      </c>
      <c r="C2665" s="2" t="n">
        <v>35629.5859375</v>
      </c>
      <c r="D2665" s="2" t="n">
        <v>129408.140625</v>
      </c>
    </row>
    <row r="2666" customFormat="false" ht="12.75" hidden="false" customHeight="false" outlineLevel="0" collapsed="false">
      <c r="A2666" s="2" t="s">
        <v>111</v>
      </c>
      <c r="B2666" s="2" t="n">
        <v>28</v>
      </c>
      <c r="C2666" s="2" t="n">
        <v>60017.35546875</v>
      </c>
      <c r="D2666" s="2" t="n">
        <v>129892.953125</v>
      </c>
    </row>
    <row r="2667" customFormat="false" ht="12.75" hidden="false" customHeight="false" outlineLevel="0" collapsed="false">
      <c r="A2667" s="2" t="s">
        <v>112</v>
      </c>
      <c r="B2667" s="2" t="n">
        <v>28</v>
      </c>
      <c r="C2667" s="2" t="n">
        <v>132507.875</v>
      </c>
      <c r="D2667" s="2" t="n">
        <v>141473.328125</v>
      </c>
    </row>
    <row r="2668" customFormat="false" ht="12.75" hidden="false" customHeight="false" outlineLevel="0" collapsed="false">
      <c r="A2668" s="2" t="s">
        <v>113</v>
      </c>
      <c r="B2668" s="2" t="n">
        <v>28</v>
      </c>
      <c r="C2668" s="2" t="n">
        <v>169322.046875</v>
      </c>
      <c r="D2668" s="2" t="n">
        <v>128067.765625</v>
      </c>
    </row>
    <row r="2669" customFormat="false" ht="12.75" hidden="false" customHeight="false" outlineLevel="0" collapsed="false">
      <c r="A2669" s="2" t="s">
        <v>114</v>
      </c>
      <c r="B2669" s="2" t="n">
        <v>28</v>
      </c>
      <c r="C2669" s="2" t="n">
        <v>201524.578125</v>
      </c>
      <c r="D2669" s="2" t="n">
        <v>97400.2265625</v>
      </c>
    </row>
    <row r="2670" customFormat="false" ht="12.75" hidden="false" customHeight="false" outlineLevel="0" collapsed="false">
      <c r="A2670" s="2" t="s">
        <v>115</v>
      </c>
      <c r="B2670" s="2" t="n">
        <v>28</v>
      </c>
      <c r="C2670" s="2" t="n">
        <v>35699.57421875</v>
      </c>
      <c r="D2670" s="2" t="n">
        <v>134159.921875</v>
      </c>
    </row>
    <row r="2671" customFormat="false" ht="12.75" hidden="false" customHeight="false" outlineLevel="0" collapsed="false">
      <c r="A2671" s="2" t="s">
        <v>116</v>
      </c>
      <c r="B2671" s="2" t="n">
        <v>28</v>
      </c>
      <c r="C2671" s="2" t="n">
        <v>32943.69921875</v>
      </c>
      <c r="D2671" s="2" t="n">
        <v>121206.125</v>
      </c>
    </row>
    <row r="2672" customFormat="false" ht="12.75" hidden="false" customHeight="false" outlineLevel="0" collapsed="false">
      <c r="A2672" s="2" t="s">
        <v>117</v>
      </c>
      <c r="B2672" s="2" t="n">
        <v>28</v>
      </c>
      <c r="C2672" s="2" t="n">
        <v>55507.69140625</v>
      </c>
      <c r="D2672" s="2" t="n">
        <v>134852.921875</v>
      </c>
    </row>
    <row r="2673" customFormat="false" ht="12.75" hidden="false" customHeight="false" outlineLevel="0" collapsed="false">
      <c r="A2673" s="2" t="s">
        <v>118</v>
      </c>
      <c r="B2673" s="2" t="n">
        <v>28</v>
      </c>
      <c r="C2673" s="2" t="n">
        <v>163209.015625</v>
      </c>
      <c r="D2673" s="2" t="n">
        <v>141868.796875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210730.59375</v>
      </c>
      <c r="D2674" s="2" t="n">
        <v>147387.54687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184792.609375</v>
      </c>
      <c r="D2675" s="2" t="n">
        <v>142766.46875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86094.7578125</v>
      </c>
      <c r="D2676" s="2" t="n">
        <v>140359.203125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75923.6640625</v>
      </c>
      <c r="D2677" s="2" t="n">
        <v>139530.53125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77353.0859375</v>
      </c>
      <c r="D2678" s="2" t="n">
        <v>131787.203125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59079.046875</v>
      </c>
      <c r="D2679" s="2" t="n">
        <v>134352.578125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66900.2734375</v>
      </c>
      <c r="D2680" s="2" t="n">
        <v>143021.125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69370.6484375</v>
      </c>
      <c r="D2681" s="2" t="n">
        <v>135110.5625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89302.8828125</v>
      </c>
      <c r="D2682" s="2" t="n">
        <v>141569.765625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106640.125</v>
      </c>
      <c r="D2683" s="2" t="n">
        <v>142879.59375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84150.03125</v>
      </c>
      <c r="D2684" s="2" t="n">
        <v>153146.9375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66676.484375</v>
      </c>
      <c r="D2685" s="2" t="n">
        <v>154993.625</v>
      </c>
    </row>
    <row r="2686" customFormat="false" ht="12.75" hidden="false" customHeight="false" outlineLevel="0" collapsed="false">
      <c r="A2686" s="2" t="s">
        <v>133</v>
      </c>
      <c r="B2686" s="2" t="n">
        <v>28</v>
      </c>
      <c r="C2686" s="2" t="n">
        <v>51732.70703125</v>
      </c>
      <c r="D2686" s="2" t="n">
        <v>157567.65625</v>
      </c>
    </row>
    <row r="2687" customFormat="false" ht="12.75" hidden="false" customHeight="false" outlineLevel="0" collapsed="false">
      <c r="A2687" s="2" t="s">
        <v>134</v>
      </c>
      <c r="B2687" s="2" t="n">
        <v>28</v>
      </c>
      <c r="C2687" s="2" t="n">
        <v>46720.36328125</v>
      </c>
      <c r="D2687" s="2" t="n">
        <v>145022.578125</v>
      </c>
    </row>
    <row r="2688" customFormat="false" ht="12.75" hidden="false" customHeight="false" outlineLevel="0" collapsed="false">
      <c r="A2688" s="2" t="s">
        <v>135</v>
      </c>
      <c r="B2688" s="2" t="n">
        <v>28</v>
      </c>
      <c r="C2688" s="2" t="n">
        <v>66240.0546875</v>
      </c>
      <c r="D2688" s="2" t="n">
        <v>144343.359375</v>
      </c>
    </row>
    <row r="2689" customFormat="false" ht="12.75" hidden="false" customHeight="false" outlineLevel="0" collapsed="false">
      <c r="A2689" s="2" t="s">
        <v>136</v>
      </c>
      <c r="B2689" s="2" t="n">
        <v>28</v>
      </c>
      <c r="C2689" s="2" t="n">
        <v>66578.640625</v>
      </c>
      <c r="D2689" s="2" t="n">
        <v>147534.59375</v>
      </c>
    </row>
    <row r="2690" customFormat="false" ht="12.75" hidden="false" customHeight="false" outlineLevel="0" collapsed="false">
      <c r="A2690" s="2" t="s">
        <v>137</v>
      </c>
      <c r="B2690" s="2" t="n">
        <v>28</v>
      </c>
      <c r="C2690" s="2" t="n">
        <v>80843.71875</v>
      </c>
      <c r="D2690" s="2" t="n">
        <v>152842.5625</v>
      </c>
    </row>
    <row r="2691" customFormat="false" ht="12.75" hidden="false" customHeight="false" outlineLevel="0" collapsed="false">
      <c r="A2691" s="2" t="s">
        <v>138</v>
      </c>
      <c r="B2691" s="2" t="n">
        <v>28</v>
      </c>
      <c r="C2691" s="2"/>
      <c r="D2691" s="2"/>
    </row>
    <row r="2692" customFormat="false" ht="12.75" hidden="false" customHeight="false" outlineLevel="0" collapsed="false">
      <c r="A2692" s="2" t="s">
        <v>139</v>
      </c>
      <c r="B2692" s="2" t="n">
        <v>28</v>
      </c>
      <c r="C2692" s="2"/>
      <c r="D2692" s="2"/>
    </row>
    <row r="2693" customFormat="false" ht="12.75" hidden="false" customHeight="false" outlineLevel="0" collapsed="false">
      <c r="A2693" s="2" t="s">
        <v>140</v>
      </c>
      <c r="B2693" s="2" t="n">
        <v>28</v>
      </c>
      <c r="C2693" s="2"/>
      <c r="D2693" s="2"/>
    </row>
    <row r="2694" customFormat="false" ht="12.75" hidden="false" customHeight="false" outlineLevel="0" collapsed="false">
      <c r="A2694" s="2" t="s">
        <v>141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2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3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22827.26171875</v>
      </c>
      <c r="D2697" s="2" t="n">
        <v>93476.929687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38907.08984375</v>
      </c>
      <c r="D2698" s="2" t="n">
        <v>122187.5234375</v>
      </c>
    </row>
    <row r="2699" customFormat="false" ht="12.75" hidden="false" customHeight="false" outlineLevel="0" collapsed="false">
      <c r="A2699" s="2" t="s">
        <v>32</v>
      </c>
      <c r="B2699" s="2" t="n">
        <v>29</v>
      </c>
      <c r="C2699" s="2" t="n">
        <v>36869.6484375</v>
      </c>
      <c r="D2699" s="2" t="n">
        <v>126944.8359375</v>
      </c>
    </row>
    <row r="2700" customFormat="false" ht="12.75" hidden="false" customHeight="false" outlineLevel="0" collapsed="false">
      <c r="A2700" s="2" t="s">
        <v>33</v>
      </c>
      <c r="B2700" s="2" t="n">
        <v>29</v>
      </c>
      <c r="C2700" s="2" t="n">
        <v>217992.953125</v>
      </c>
      <c r="D2700" s="2" t="n">
        <v>120229.9609375</v>
      </c>
    </row>
    <row r="2701" customFormat="false" ht="12.75" hidden="false" customHeight="false" outlineLevel="0" collapsed="false">
      <c r="A2701" s="2" t="s">
        <v>36</v>
      </c>
      <c r="B2701" s="2" t="n">
        <v>29</v>
      </c>
      <c r="C2701" s="2" t="n">
        <v>224576.953125</v>
      </c>
      <c r="D2701" s="2" t="n">
        <v>122523.1953125</v>
      </c>
    </row>
    <row r="2702" customFormat="false" ht="12.75" hidden="false" customHeight="false" outlineLevel="0" collapsed="false">
      <c r="A2702" s="2" t="s">
        <v>37</v>
      </c>
      <c r="B2702" s="2" t="n">
        <v>29</v>
      </c>
      <c r="C2702" s="2" t="n">
        <v>250663.34375</v>
      </c>
      <c r="D2702" s="2" t="n">
        <v>142567.421875</v>
      </c>
    </row>
    <row r="2703" customFormat="false" ht="12.75" hidden="false" customHeight="false" outlineLevel="0" collapsed="false">
      <c r="A2703" s="2" t="s">
        <v>38</v>
      </c>
      <c r="B2703" s="2" t="n">
        <v>29</v>
      </c>
      <c r="C2703" s="2" t="n">
        <v>77897.8671875</v>
      </c>
      <c r="D2703" s="2" t="n">
        <v>127940.8203125</v>
      </c>
    </row>
    <row r="2704" customFormat="false" ht="12.75" hidden="false" customHeight="false" outlineLevel="0" collapsed="false">
      <c r="A2704" s="2" t="s">
        <v>41</v>
      </c>
      <c r="B2704" s="2" t="n">
        <v>29</v>
      </c>
      <c r="C2704" s="2" t="n">
        <v>326300.0625</v>
      </c>
      <c r="D2704" s="2" t="n">
        <v>416808.4375</v>
      </c>
    </row>
    <row r="2705" customFormat="false" ht="12.75" hidden="false" customHeight="false" outlineLevel="0" collapsed="false">
      <c r="A2705" s="2" t="s">
        <v>42</v>
      </c>
      <c r="B2705" s="2" t="n">
        <v>29</v>
      </c>
      <c r="C2705" s="2" t="n">
        <v>87538.765625</v>
      </c>
      <c r="D2705" s="2" t="n">
        <v>130435.9609375</v>
      </c>
    </row>
    <row r="2706" customFormat="false" ht="12.75" hidden="false" customHeight="false" outlineLevel="0" collapsed="false">
      <c r="A2706" s="2" t="s">
        <v>43</v>
      </c>
      <c r="B2706" s="2" t="n">
        <v>29</v>
      </c>
      <c r="C2706" s="2" t="n">
        <v>36215.015625</v>
      </c>
      <c r="D2706" s="2" t="n">
        <v>131497.578125</v>
      </c>
    </row>
    <row r="2707" customFormat="false" ht="12.75" hidden="false" customHeight="false" outlineLevel="0" collapsed="false">
      <c r="A2707" s="2" t="s">
        <v>46</v>
      </c>
      <c r="B2707" s="2" t="n">
        <v>29</v>
      </c>
      <c r="C2707" s="2" t="n">
        <v>39242.08984375</v>
      </c>
      <c r="D2707" s="2" t="n">
        <v>136290.53125</v>
      </c>
    </row>
    <row r="2708" customFormat="false" ht="12.75" hidden="false" customHeight="false" outlineLevel="0" collapsed="false">
      <c r="A2708" s="2" t="s">
        <v>47</v>
      </c>
      <c r="B2708" s="2" t="n">
        <v>29</v>
      </c>
      <c r="C2708" s="2" t="n">
        <v>60158.92578125</v>
      </c>
      <c r="D2708" s="2" t="n">
        <v>139219.390625</v>
      </c>
    </row>
    <row r="2709" customFormat="false" ht="12.75" hidden="false" customHeight="false" outlineLevel="0" collapsed="false">
      <c r="A2709" s="2" t="s">
        <v>48</v>
      </c>
      <c r="B2709" s="2" t="n">
        <v>29</v>
      </c>
      <c r="C2709" s="2" t="n">
        <v>87415.09375</v>
      </c>
      <c r="D2709" s="2" t="n">
        <v>123073.78125</v>
      </c>
    </row>
    <row r="2710" customFormat="false" ht="12.75" hidden="false" customHeight="false" outlineLevel="0" collapsed="false">
      <c r="A2710" s="2" t="s">
        <v>51</v>
      </c>
      <c r="B2710" s="2" t="n">
        <v>29</v>
      </c>
      <c r="C2710" s="2" t="n">
        <v>100346.1875</v>
      </c>
      <c r="D2710" s="2" t="n">
        <v>129167.6875</v>
      </c>
    </row>
    <row r="2711" customFormat="false" ht="12.75" hidden="false" customHeight="false" outlineLevel="0" collapsed="false">
      <c r="A2711" s="2" t="s">
        <v>52</v>
      </c>
      <c r="B2711" s="2" t="n">
        <v>29</v>
      </c>
      <c r="C2711" s="2" t="n">
        <v>92856.8359375</v>
      </c>
      <c r="D2711" s="2" t="n">
        <v>127440.109375</v>
      </c>
    </row>
    <row r="2712" customFormat="false" ht="12.75" hidden="false" customHeight="false" outlineLevel="0" collapsed="false">
      <c r="A2712" s="2" t="s">
        <v>53</v>
      </c>
      <c r="B2712" s="2" t="n">
        <v>29</v>
      </c>
      <c r="C2712" s="2" t="n">
        <v>141029.859375</v>
      </c>
      <c r="D2712" s="2" t="n">
        <v>123755.5546875</v>
      </c>
    </row>
    <row r="2713" customFormat="false" ht="12.75" hidden="false" customHeight="false" outlineLevel="0" collapsed="false">
      <c r="A2713" s="2" t="s">
        <v>54</v>
      </c>
      <c r="B2713" s="2" t="n">
        <v>29</v>
      </c>
      <c r="C2713" s="2" t="n">
        <v>149375.75</v>
      </c>
      <c r="D2713" s="2" t="n">
        <v>147861.453125</v>
      </c>
    </row>
    <row r="2714" customFormat="false" ht="12.75" hidden="false" customHeight="false" outlineLevel="0" collapsed="false">
      <c r="A2714" s="2" t="s">
        <v>55</v>
      </c>
      <c r="B2714" s="2" t="n">
        <v>29</v>
      </c>
      <c r="C2714" s="2" t="n">
        <v>147105.703125</v>
      </c>
      <c r="D2714" s="2" t="n">
        <v>126799.4296875</v>
      </c>
    </row>
    <row r="2715" customFormat="false" ht="12.75" hidden="false" customHeight="false" outlineLevel="0" collapsed="false">
      <c r="A2715" s="2" t="s">
        <v>56</v>
      </c>
      <c r="B2715" s="2" t="n">
        <v>29</v>
      </c>
      <c r="C2715" s="2" t="n">
        <v>243900.953125</v>
      </c>
      <c r="D2715" s="2" t="n">
        <v>126081.9375</v>
      </c>
    </row>
    <row r="2716" customFormat="false" ht="12.75" hidden="false" customHeight="false" outlineLevel="0" collapsed="false">
      <c r="A2716" s="2" t="s">
        <v>57</v>
      </c>
      <c r="B2716" s="2" t="n">
        <v>29</v>
      </c>
      <c r="C2716" s="2" t="n">
        <v>806036.4375</v>
      </c>
      <c r="D2716" s="2" t="n">
        <v>410378.625</v>
      </c>
    </row>
    <row r="2717" customFormat="false" ht="12.75" hidden="false" customHeight="false" outlineLevel="0" collapsed="false">
      <c r="A2717" s="2" t="s">
        <v>58</v>
      </c>
      <c r="B2717" s="2" t="n">
        <v>29</v>
      </c>
      <c r="C2717" s="2" t="n">
        <v>258753.3125</v>
      </c>
      <c r="D2717" s="2" t="n">
        <v>130352.7109375</v>
      </c>
    </row>
    <row r="2718" customFormat="false" ht="12.75" hidden="false" customHeight="false" outlineLevel="0" collapsed="false">
      <c r="A2718" s="2" t="s">
        <v>59</v>
      </c>
      <c r="B2718" s="2" t="n">
        <v>29</v>
      </c>
      <c r="C2718" s="2" t="n">
        <v>45721.765625</v>
      </c>
      <c r="D2718" s="2" t="n">
        <v>134518.140625</v>
      </c>
    </row>
    <row r="2719" customFormat="false" ht="12.75" hidden="false" customHeight="false" outlineLevel="0" collapsed="false">
      <c r="A2719" s="2" t="s">
        <v>60</v>
      </c>
      <c r="B2719" s="2" t="n">
        <v>29</v>
      </c>
      <c r="C2719" s="2" t="n">
        <v>50464.8125</v>
      </c>
      <c r="D2719" s="2" t="n">
        <v>144157.046875</v>
      </c>
    </row>
    <row r="2720" customFormat="false" ht="12.75" hidden="false" customHeight="false" outlineLevel="0" collapsed="false">
      <c r="A2720" s="2" t="s">
        <v>61</v>
      </c>
      <c r="B2720" s="2" t="n">
        <v>29</v>
      </c>
      <c r="C2720" s="2" t="n">
        <v>50926.88671875</v>
      </c>
      <c r="D2720" s="2" t="n">
        <v>147828.625</v>
      </c>
    </row>
    <row r="2721" customFormat="false" ht="12.75" hidden="false" customHeight="false" outlineLevel="0" collapsed="false">
      <c r="A2721" s="2" t="s">
        <v>62</v>
      </c>
      <c r="B2721" s="2" t="n">
        <v>29</v>
      </c>
      <c r="C2721" s="2" t="n">
        <v>73448.8359375</v>
      </c>
      <c r="D2721" s="2" t="n">
        <v>131752.23437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91283.8984375</v>
      </c>
      <c r="D2722" s="2" t="n">
        <v>180940.42187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82535.5625</v>
      </c>
      <c r="D2723" s="2" t="n">
        <v>132634.54687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38125.80078125</v>
      </c>
      <c r="D2724" s="2" t="n">
        <v>120514.148437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39670.87890625</v>
      </c>
      <c r="D2725" s="2" t="n">
        <v>126238.37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38026.5703125</v>
      </c>
      <c r="D2726" s="2" t="n">
        <v>125555.5703125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83018.7890625</v>
      </c>
      <c r="D2727" s="2" t="n">
        <v>123751.39062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81713.21875</v>
      </c>
      <c r="D2728" s="2" t="n">
        <v>128688.757812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92584.546875</v>
      </c>
      <c r="D2729" s="2" t="n">
        <v>129689.460937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40162.0625</v>
      </c>
      <c r="D2730" s="2" t="n">
        <v>134197.7812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37918.4921875</v>
      </c>
      <c r="D2731" s="2" t="n">
        <v>136923.62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47160.7421875</v>
      </c>
      <c r="D2732" s="2" t="n">
        <v>147500.9687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124667.046875</v>
      </c>
      <c r="D2733" s="2" t="n">
        <v>135667.453125</v>
      </c>
    </row>
    <row r="2734" customFormat="false" ht="12.75" hidden="false" customHeight="false" outlineLevel="0" collapsed="false">
      <c r="A2734" s="2" t="s">
        <v>79</v>
      </c>
      <c r="B2734" s="2" t="n">
        <v>29</v>
      </c>
      <c r="C2734" s="2" t="n">
        <v>117769.28125</v>
      </c>
      <c r="D2734" s="2" t="n">
        <v>137175.390625</v>
      </c>
    </row>
    <row r="2735" customFormat="false" ht="12.75" hidden="false" customHeight="false" outlineLevel="0" collapsed="false">
      <c r="A2735" s="2" t="s">
        <v>80</v>
      </c>
      <c r="B2735" s="2" t="n">
        <v>29</v>
      </c>
      <c r="C2735" s="2" t="n">
        <v>120246.3046875</v>
      </c>
      <c r="D2735" s="2" t="n">
        <v>138429.75</v>
      </c>
    </row>
    <row r="2736" customFormat="false" ht="12.75" hidden="false" customHeight="false" outlineLevel="0" collapsed="false">
      <c r="A2736" s="2" t="s">
        <v>81</v>
      </c>
      <c r="B2736" s="2" t="n">
        <v>29</v>
      </c>
      <c r="C2736" s="2" t="n">
        <v>129778.3828125</v>
      </c>
      <c r="D2736" s="2" t="n">
        <v>127401.7109375</v>
      </c>
    </row>
    <row r="2737" customFormat="false" ht="12.75" hidden="false" customHeight="false" outlineLevel="0" collapsed="false">
      <c r="A2737" s="2" t="s">
        <v>82</v>
      </c>
      <c r="B2737" s="2" t="n">
        <v>29</v>
      </c>
      <c r="C2737" s="2" t="n">
        <v>140437.765625</v>
      </c>
      <c r="D2737" s="2" t="n">
        <v>126725.765625</v>
      </c>
    </row>
    <row r="2738" customFormat="false" ht="12.75" hidden="false" customHeight="false" outlineLevel="0" collapsed="false">
      <c r="A2738" s="2" t="s">
        <v>83</v>
      </c>
      <c r="B2738" s="2" t="n">
        <v>29</v>
      </c>
      <c r="C2738" s="2" t="n">
        <v>137143.75</v>
      </c>
      <c r="D2738" s="2" t="n">
        <v>122420.9609375</v>
      </c>
    </row>
    <row r="2739" customFormat="false" ht="12.75" hidden="false" customHeight="false" outlineLevel="0" collapsed="false">
      <c r="A2739" s="2" t="s">
        <v>84</v>
      </c>
      <c r="B2739" s="2" t="n">
        <v>29</v>
      </c>
      <c r="C2739" s="2" t="n">
        <v>165704.890625</v>
      </c>
      <c r="D2739" s="2" t="n">
        <v>119343.796875</v>
      </c>
    </row>
    <row r="2740" customFormat="false" ht="12.75" hidden="false" customHeight="false" outlineLevel="0" collapsed="false">
      <c r="A2740" s="2" t="s">
        <v>85</v>
      </c>
      <c r="B2740" s="2" t="n">
        <v>29</v>
      </c>
      <c r="C2740" s="2" t="n">
        <v>155177.640625</v>
      </c>
      <c r="D2740" s="2" t="n">
        <v>117770.21875</v>
      </c>
    </row>
    <row r="2741" customFormat="false" ht="12.75" hidden="false" customHeight="false" outlineLevel="0" collapsed="false">
      <c r="A2741" s="2" t="s">
        <v>86</v>
      </c>
      <c r="B2741" s="2" t="n">
        <v>29</v>
      </c>
      <c r="C2741" s="2" t="n">
        <v>131041.5234375</v>
      </c>
      <c r="D2741" s="2" t="n">
        <v>135486.265625</v>
      </c>
    </row>
    <row r="2742" customFormat="false" ht="12.75" hidden="false" customHeight="false" outlineLevel="0" collapsed="false">
      <c r="A2742" s="2" t="s">
        <v>87</v>
      </c>
      <c r="B2742" s="2" t="n">
        <v>29</v>
      </c>
      <c r="C2742" s="2" t="n">
        <v>51912.1875</v>
      </c>
      <c r="D2742" s="2" t="n">
        <v>132841.984375</v>
      </c>
    </row>
    <row r="2743" customFormat="false" ht="12.75" hidden="false" customHeight="false" outlineLevel="0" collapsed="false">
      <c r="A2743" s="2" t="s">
        <v>88</v>
      </c>
      <c r="B2743" s="2" t="n">
        <v>29</v>
      </c>
      <c r="C2743" s="2" t="n">
        <v>50108.80078125</v>
      </c>
      <c r="D2743" s="2" t="n">
        <v>141534.390625</v>
      </c>
    </row>
    <row r="2744" customFormat="false" ht="12.75" hidden="false" customHeight="false" outlineLevel="0" collapsed="false">
      <c r="A2744" s="2" t="s">
        <v>89</v>
      </c>
      <c r="B2744" s="2" t="n">
        <v>29</v>
      </c>
      <c r="C2744" s="2" t="n">
        <v>140890.75</v>
      </c>
      <c r="D2744" s="2" t="n">
        <v>148386.390625</v>
      </c>
    </row>
    <row r="2745" customFormat="false" ht="12.75" hidden="false" customHeight="false" outlineLevel="0" collapsed="false">
      <c r="A2745" s="2" t="s">
        <v>90</v>
      </c>
      <c r="B2745" s="2" t="n">
        <v>29</v>
      </c>
      <c r="C2745" s="2" t="n">
        <v>77010.203125</v>
      </c>
      <c r="D2745" s="2" t="n">
        <v>132459.59375</v>
      </c>
    </row>
    <row r="2746" customFormat="false" ht="12.75" hidden="false" customHeight="false" outlineLevel="0" collapsed="false">
      <c r="A2746" s="2" t="s">
        <v>93</v>
      </c>
      <c r="B2746" s="2" t="n">
        <v>29</v>
      </c>
      <c r="C2746" s="2" t="n">
        <v>74068.7890625</v>
      </c>
      <c r="D2746" s="2" t="n">
        <v>126059</v>
      </c>
    </row>
    <row r="2747" customFormat="false" ht="12.75" hidden="false" customHeight="false" outlineLevel="0" collapsed="false">
      <c r="A2747" s="2" t="s">
        <v>94</v>
      </c>
      <c r="B2747" s="2" t="n">
        <v>29</v>
      </c>
      <c r="C2747" s="2" t="n">
        <v>99251.0390625</v>
      </c>
      <c r="D2747" s="2" t="n">
        <v>135297.953125</v>
      </c>
    </row>
    <row r="2748" customFormat="false" ht="12.75" hidden="false" customHeight="false" outlineLevel="0" collapsed="false">
      <c r="A2748" s="2" t="s">
        <v>95</v>
      </c>
      <c r="B2748" s="2" t="n">
        <v>29</v>
      </c>
      <c r="C2748" s="2" t="n">
        <v>80609.9296875</v>
      </c>
      <c r="D2748" s="2" t="n">
        <v>129692.578125</v>
      </c>
    </row>
    <row r="2749" customFormat="false" ht="12.75" hidden="false" customHeight="false" outlineLevel="0" collapsed="false">
      <c r="A2749" s="2" t="s">
        <v>96</v>
      </c>
      <c r="B2749" s="2" t="n">
        <v>29</v>
      </c>
      <c r="C2749" s="2" t="n">
        <v>70504.734375</v>
      </c>
      <c r="D2749" s="2" t="n">
        <v>121726.3125</v>
      </c>
    </row>
    <row r="2750" customFormat="false" ht="12.75" hidden="false" customHeight="false" outlineLevel="0" collapsed="false">
      <c r="A2750" s="2" t="s">
        <v>97</v>
      </c>
      <c r="B2750" s="2" t="n">
        <v>29</v>
      </c>
      <c r="C2750" s="2" t="n">
        <v>181295.828125</v>
      </c>
      <c r="D2750" s="2" t="n">
        <v>138119.609375</v>
      </c>
    </row>
    <row r="2751" customFormat="false" ht="12.75" hidden="false" customHeight="false" outlineLevel="0" collapsed="false">
      <c r="A2751" s="2" t="s">
        <v>98</v>
      </c>
      <c r="B2751" s="2" t="n">
        <v>29</v>
      </c>
      <c r="C2751" s="2" t="n">
        <v>102420.734375</v>
      </c>
      <c r="D2751" s="2" t="n">
        <v>120259.40625</v>
      </c>
    </row>
    <row r="2752" customFormat="false" ht="12.75" hidden="false" customHeight="false" outlineLevel="0" collapsed="false">
      <c r="A2752" s="2" t="s">
        <v>99</v>
      </c>
      <c r="B2752" s="2" t="n">
        <v>29</v>
      </c>
      <c r="C2752" s="2" t="n">
        <v>89410.15625</v>
      </c>
      <c r="D2752" s="2" t="n">
        <v>125525.6015625</v>
      </c>
    </row>
    <row r="2753" customFormat="false" ht="12.75" hidden="false" customHeight="false" outlineLevel="0" collapsed="false">
      <c r="A2753" s="2" t="s">
        <v>100</v>
      </c>
      <c r="B2753" s="2" t="n">
        <v>29</v>
      </c>
      <c r="C2753" s="2" t="n">
        <v>82623.4765625</v>
      </c>
      <c r="D2753" s="2" t="n">
        <v>123752.078125</v>
      </c>
    </row>
    <row r="2754" customFormat="false" ht="12.75" hidden="false" customHeight="false" outlineLevel="0" collapsed="false">
      <c r="A2754" s="2" t="s">
        <v>101</v>
      </c>
      <c r="B2754" s="2" t="n">
        <v>29</v>
      </c>
      <c r="C2754" s="2" t="n">
        <v>37719.26953125</v>
      </c>
      <c r="D2754" s="2" t="n">
        <v>123067.6484375</v>
      </c>
    </row>
    <row r="2755" customFormat="false" ht="12.75" hidden="false" customHeight="false" outlineLevel="0" collapsed="false">
      <c r="A2755" s="2" t="s">
        <v>102</v>
      </c>
      <c r="B2755" s="2" t="n">
        <v>29</v>
      </c>
      <c r="C2755" s="2" t="n">
        <v>37699.46875</v>
      </c>
      <c r="D2755" s="2" t="n">
        <v>127067.1640625</v>
      </c>
    </row>
    <row r="2756" customFormat="false" ht="12.75" hidden="false" customHeight="false" outlineLevel="0" collapsed="false">
      <c r="A2756" s="2" t="s">
        <v>103</v>
      </c>
      <c r="B2756" s="2" t="n">
        <v>29</v>
      </c>
      <c r="C2756" s="2" t="n">
        <v>53680.61328125</v>
      </c>
      <c r="D2756" s="2" t="n">
        <v>137734.90625</v>
      </c>
    </row>
    <row r="2757" customFormat="false" ht="12.75" hidden="false" customHeight="false" outlineLevel="0" collapsed="false">
      <c r="A2757" s="2" t="s">
        <v>104</v>
      </c>
      <c r="B2757" s="2" t="n">
        <v>29</v>
      </c>
      <c r="C2757" s="2" t="n">
        <v>138592.75</v>
      </c>
      <c r="D2757" s="2" t="n">
        <v>143686</v>
      </c>
    </row>
    <row r="2758" customFormat="false" ht="12.75" hidden="false" customHeight="false" outlineLevel="0" collapsed="false">
      <c r="A2758" s="2" t="s">
        <v>107</v>
      </c>
      <c r="B2758" s="2" t="n">
        <v>29</v>
      </c>
      <c r="C2758" s="2" t="n">
        <v>121418.4375</v>
      </c>
      <c r="D2758" s="2" t="n">
        <v>135181.328125</v>
      </c>
    </row>
    <row r="2759" customFormat="false" ht="12.75" hidden="false" customHeight="false" outlineLevel="0" collapsed="false">
      <c r="A2759" s="2" t="s">
        <v>108</v>
      </c>
      <c r="B2759" s="2" t="n">
        <v>29</v>
      </c>
      <c r="C2759" s="2" t="n">
        <v>132854.984375</v>
      </c>
      <c r="D2759" s="2" t="n">
        <v>142353.265625</v>
      </c>
    </row>
    <row r="2760" customFormat="false" ht="12.75" hidden="false" customHeight="false" outlineLevel="0" collapsed="false">
      <c r="A2760" s="2" t="s">
        <v>109</v>
      </c>
      <c r="B2760" s="2" t="n">
        <v>29</v>
      </c>
      <c r="C2760" s="2" t="n">
        <v>50055.24609375</v>
      </c>
      <c r="D2760" s="2" t="n">
        <v>133786.375</v>
      </c>
    </row>
    <row r="2761" customFormat="false" ht="12.75" hidden="false" customHeight="false" outlineLevel="0" collapsed="false">
      <c r="A2761" s="2" t="s">
        <v>110</v>
      </c>
      <c r="B2761" s="2" t="n">
        <v>29</v>
      </c>
      <c r="C2761" s="2" t="n">
        <v>41533.41796875</v>
      </c>
      <c r="D2761" s="2" t="n">
        <v>129524.71875</v>
      </c>
    </row>
    <row r="2762" customFormat="false" ht="12.75" hidden="false" customHeight="false" outlineLevel="0" collapsed="false">
      <c r="A2762" s="2" t="s">
        <v>111</v>
      </c>
      <c r="B2762" s="2" t="n">
        <v>29</v>
      </c>
      <c r="C2762" s="2" t="n">
        <v>66161.8671875</v>
      </c>
      <c r="D2762" s="2" t="n">
        <v>129962.796875</v>
      </c>
    </row>
    <row r="2763" customFormat="false" ht="12.75" hidden="false" customHeight="false" outlineLevel="0" collapsed="false">
      <c r="A2763" s="2" t="s">
        <v>112</v>
      </c>
      <c r="B2763" s="2" t="n">
        <v>29</v>
      </c>
      <c r="C2763" s="2" t="n">
        <v>158142.359375</v>
      </c>
      <c r="D2763" s="2" t="n">
        <v>141540.859375</v>
      </c>
    </row>
    <row r="2764" customFormat="false" ht="12.75" hidden="false" customHeight="false" outlineLevel="0" collapsed="false">
      <c r="A2764" s="2" t="s">
        <v>113</v>
      </c>
      <c r="B2764" s="2" t="n">
        <v>29</v>
      </c>
      <c r="C2764" s="2" t="n">
        <v>222594.453125</v>
      </c>
      <c r="D2764" s="2" t="n">
        <v>128039.3359375</v>
      </c>
    </row>
    <row r="2765" customFormat="false" ht="12.75" hidden="false" customHeight="false" outlineLevel="0" collapsed="false">
      <c r="A2765" s="2" t="s">
        <v>114</v>
      </c>
      <c r="B2765" s="2" t="n">
        <v>29</v>
      </c>
      <c r="C2765" s="2" t="n">
        <v>217635.640625</v>
      </c>
      <c r="D2765" s="2" t="n">
        <v>97089.828125</v>
      </c>
    </row>
    <row r="2766" customFormat="false" ht="12.75" hidden="false" customHeight="false" outlineLevel="0" collapsed="false">
      <c r="A2766" s="2" t="s">
        <v>115</v>
      </c>
      <c r="B2766" s="2" t="n">
        <v>29</v>
      </c>
      <c r="C2766" s="2" t="n">
        <v>36570.3515625</v>
      </c>
      <c r="D2766" s="2" t="n">
        <v>133951.3125</v>
      </c>
    </row>
    <row r="2767" customFormat="false" ht="12.75" hidden="false" customHeight="false" outlineLevel="0" collapsed="false">
      <c r="A2767" s="2" t="s">
        <v>116</v>
      </c>
      <c r="B2767" s="2" t="n">
        <v>29</v>
      </c>
      <c r="C2767" s="2" t="n">
        <v>33991.5</v>
      </c>
      <c r="D2767" s="2" t="n">
        <v>121339.7890625</v>
      </c>
    </row>
    <row r="2768" customFormat="false" ht="12.75" hidden="false" customHeight="false" outlineLevel="0" collapsed="false">
      <c r="A2768" s="2" t="s">
        <v>117</v>
      </c>
      <c r="B2768" s="2" t="n">
        <v>29</v>
      </c>
      <c r="C2768" s="2" t="n">
        <v>55515.515625</v>
      </c>
      <c r="D2768" s="2" t="n">
        <v>134996.359375</v>
      </c>
    </row>
    <row r="2769" customFormat="false" ht="12.75" hidden="false" customHeight="false" outlineLevel="0" collapsed="false">
      <c r="A2769" s="2" t="s">
        <v>118</v>
      </c>
      <c r="B2769" s="2" t="n">
        <v>29</v>
      </c>
      <c r="C2769" s="2" t="n">
        <v>183721.96875</v>
      </c>
      <c r="D2769" s="2" t="n">
        <v>141220.53125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235138.625</v>
      </c>
      <c r="D2770" s="2" t="n">
        <v>147589.71875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207530.6875</v>
      </c>
      <c r="D2771" s="2" t="n">
        <v>143216.6875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113932.7578125</v>
      </c>
      <c r="D2772" s="2" t="n">
        <v>140333.921875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105984.671875</v>
      </c>
      <c r="D2773" s="2" t="n">
        <v>139555.67187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106151.8046875</v>
      </c>
      <c r="D2774" s="2" t="n">
        <v>132047.390625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81420.0234375</v>
      </c>
      <c r="D2775" s="2" t="n">
        <v>134183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89334.6484375</v>
      </c>
      <c r="D2776" s="2" t="n">
        <v>142924.5625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91639.953125</v>
      </c>
      <c r="D2777" s="2" t="n">
        <v>135164.5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117391.6953125</v>
      </c>
      <c r="D2778" s="2" t="n">
        <v>142073.96875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134132.4375</v>
      </c>
      <c r="D2779" s="2" t="n">
        <v>142758.796875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114580.953125</v>
      </c>
      <c r="D2780" s="2" t="n">
        <v>152692.09375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77032.4453125</v>
      </c>
      <c r="D2781" s="2" t="n">
        <v>154871.890625</v>
      </c>
    </row>
    <row r="2782" customFormat="false" ht="12.75" hidden="false" customHeight="false" outlineLevel="0" collapsed="false">
      <c r="A2782" s="2" t="s">
        <v>133</v>
      </c>
      <c r="B2782" s="2" t="n">
        <v>29</v>
      </c>
      <c r="C2782" s="2" t="n">
        <v>61707.8828125</v>
      </c>
      <c r="D2782" s="2" t="n">
        <v>157528.78125</v>
      </c>
    </row>
    <row r="2783" customFormat="false" ht="12.75" hidden="false" customHeight="false" outlineLevel="0" collapsed="false">
      <c r="A2783" s="2" t="s">
        <v>134</v>
      </c>
      <c r="B2783" s="2" t="n">
        <v>29</v>
      </c>
      <c r="C2783" s="2" t="n">
        <v>56627.96875</v>
      </c>
      <c r="D2783" s="2" t="n">
        <v>144616.140625</v>
      </c>
    </row>
    <row r="2784" customFormat="false" ht="12.75" hidden="false" customHeight="false" outlineLevel="0" collapsed="false">
      <c r="A2784" s="2" t="s">
        <v>135</v>
      </c>
      <c r="B2784" s="2" t="n">
        <v>29</v>
      </c>
      <c r="C2784" s="2" t="n">
        <v>90733.28125</v>
      </c>
      <c r="D2784" s="2" t="n">
        <v>144311.765625</v>
      </c>
    </row>
    <row r="2785" customFormat="false" ht="12.75" hidden="false" customHeight="false" outlineLevel="0" collapsed="false">
      <c r="A2785" s="2" t="s">
        <v>136</v>
      </c>
      <c r="B2785" s="2" t="n">
        <v>29</v>
      </c>
      <c r="C2785" s="2" t="n">
        <v>89703.6875</v>
      </c>
      <c r="D2785" s="2" t="n">
        <v>147665.796875</v>
      </c>
    </row>
    <row r="2786" customFormat="false" ht="12.75" hidden="false" customHeight="false" outlineLevel="0" collapsed="false">
      <c r="A2786" s="2" t="s">
        <v>137</v>
      </c>
      <c r="B2786" s="2" t="n">
        <v>29</v>
      </c>
      <c r="C2786" s="2" t="n">
        <v>107010.53125</v>
      </c>
      <c r="D2786" s="2" t="n">
        <v>152790.828125</v>
      </c>
    </row>
    <row r="2787" customFormat="false" ht="12.75" hidden="false" customHeight="false" outlineLevel="0" collapsed="false">
      <c r="A2787" s="2" t="s">
        <v>138</v>
      </c>
      <c r="B2787" s="2" t="n">
        <v>29</v>
      </c>
      <c r="C2787" s="2"/>
      <c r="D2787" s="2"/>
    </row>
    <row r="2788" customFormat="false" ht="12.75" hidden="false" customHeight="false" outlineLevel="0" collapsed="false">
      <c r="A2788" s="2" t="s">
        <v>139</v>
      </c>
      <c r="B2788" s="2" t="n">
        <v>29</v>
      </c>
      <c r="C2788" s="2"/>
      <c r="D2788" s="2"/>
    </row>
    <row r="2789" customFormat="false" ht="12.75" hidden="false" customHeight="false" outlineLevel="0" collapsed="false">
      <c r="A2789" s="2" t="s">
        <v>140</v>
      </c>
      <c r="B2789" s="2" t="n">
        <v>29</v>
      </c>
      <c r="C2789" s="2"/>
      <c r="D2789" s="2"/>
    </row>
    <row r="2790" customFormat="false" ht="12.75" hidden="false" customHeight="false" outlineLevel="0" collapsed="false">
      <c r="A2790" s="2" t="s">
        <v>141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2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3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24826.404296875</v>
      </c>
      <c r="D2793" s="2" t="n">
        <v>93290.98437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42958.421875</v>
      </c>
      <c r="D2794" s="2" t="n">
        <v>122295.6328125</v>
      </c>
    </row>
    <row r="2795" customFormat="false" ht="12.75" hidden="false" customHeight="false" outlineLevel="0" collapsed="false">
      <c r="A2795" s="2" t="s">
        <v>32</v>
      </c>
      <c r="B2795" s="2" t="n">
        <v>30</v>
      </c>
      <c r="C2795" s="2" t="n">
        <v>39869.33203125</v>
      </c>
      <c r="D2795" s="2" t="n">
        <v>127050.9765625</v>
      </c>
    </row>
    <row r="2796" customFormat="false" ht="12.75" hidden="false" customHeight="false" outlineLevel="0" collapsed="false">
      <c r="A2796" s="2" t="s">
        <v>33</v>
      </c>
      <c r="B2796" s="2" t="n">
        <v>30</v>
      </c>
      <c r="C2796" s="2" t="n">
        <v>231889.78125</v>
      </c>
      <c r="D2796" s="2" t="n">
        <v>120318.4296875</v>
      </c>
    </row>
    <row r="2797" customFormat="false" ht="12.75" hidden="false" customHeight="false" outlineLevel="0" collapsed="false">
      <c r="A2797" s="2" t="s">
        <v>36</v>
      </c>
      <c r="B2797" s="2" t="n">
        <v>30</v>
      </c>
      <c r="C2797" s="2" t="n">
        <v>238682.09375</v>
      </c>
      <c r="D2797" s="2" t="n">
        <v>123006.0859375</v>
      </c>
    </row>
    <row r="2798" customFormat="false" ht="12.75" hidden="false" customHeight="false" outlineLevel="0" collapsed="false">
      <c r="A2798" s="2" t="s">
        <v>37</v>
      </c>
      <c r="B2798" s="2" t="n">
        <v>30</v>
      </c>
      <c r="C2798" s="2" t="n">
        <v>265518.84375</v>
      </c>
      <c r="D2798" s="2" t="n">
        <v>142627.765625</v>
      </c>
    </row>
    <row r="2799" customFormat="false" ht="12.75" hidden="false" customHeight="false" outlineLevel="0" collapsed="false">
      <c r="A2799" s="2" t="s">
        <v>38</v>
      </c>
      <c r="B2799" s="2" t="n">
        <v>30</v>
      </c>
      <c r="C2799" s="2" t="n">
        <v>108317.84375</v>
      </c>
      <c r="D2799" s="2" t="n">
        <v>127872.953125</v>
      </c>
    </row>
    <row r="2800" customFormat="false" ht="12.75" hidden="false" customHeight="false" outlineLevel="0" collapsed="false">
      <c r="A2800" s="2" t="s">
        <v>41</v>
      </c>
      <c r="B2800" s="2" t="n">
        <v>30</v>
      </c>
      <c r="C2800" s="2" t="n">
        <v>426090.15625</v>
      </c>
      <c r="D2800" s="2" t="n">
        <v>416418.34375</v>
      </c>
    </row>
    <row r="2801" customFormat="false" ht="12.75" hidden="false" customHeight="false" outlineLevel="0" collapsed="false">
      <c r="A2801" s="2" t="s">
        <v>42</v>
      </c>
      <c r="B2801" s="2" t="n">
        <v>30</v>
      </c>
      <c r="C2801" s="2" t="n">
        <v>120440.8125</v>
      </c>
      <c r="D2801" s="2" t="n">
        <v>130604.875</v>
      </c>
    </row>
    <row r="2802" customFormat="false" ht="12.75" hidden="false" customHeight="false" outlineLevel="0" collapsed="false">
      <c r="A2802" s="2" t="s">
        <v>43</v>
      </c>
      <c r="B2802" s="2" t="n">
        <v>30</v>
      </c>
      <c r="C2802" s="2" t="n">
        <v>38348.98828125</v>
      </c>
      <c r="D2802" s="2" t="n">
        <v>131785.0625</v>
      </c>
    </row>
    <row r="2803" customFormat="false" ht="12.75" hidden="false" customHeight="false" outlineLevel="0" collapsed="false">
      <c r="A2803" s="2" t="s">
        <v>46</v>
      </c>
      <c r="B2803" s="2" t="n">
        <v>30</v>
      </c>
      <c r="C2803" s="2" t="n">
        <v>45402.875</v>
      </c>
      <c r="D2803" s="2" t="n">
        <v>136282.328125</v>
      </c>
    </row>
    <row r="2804" customFormat="false" ht="12.75" hidden="false" customHeight="false" outlineLevel="0" collapsed="false">
      <c r="A2804" s="2" t="s">
        <v>47</v>
      </c>
      <c r="B2804" s="2" t="n">
        <v>30</v>
      </c>
      <c r="C2804" s="2" t="n">
        <v>65549.71875</v>
      </c>
      <c r="D2804" s="2" t="n">
        <v>139138.171875</v>
      </c>
    </row>
    <row r="2805" customFormat="false" ht="12.75" hidden="false" customHeight="false" outlineLevel="0" collapsed="false">
      <c r="A2805" s="2" t="s">
        <v>48</v>
      </c>
      <c r="B2805" s="2" t="n">
        <v>30</v>
      </c>
      <c r="C2805" s="2" t="n">
        <v>99164.671875</v>
      </c>
      <c r="D2805" s="2" t="n">
        <v>123614.9453125</v>
      </c>
    </row>
    <row r="2806" customFormat="false" ht="12.75" hidden="false" customHeight="false" outlineLevel="0" collapsed="false">
      <c r="A2806" s="2" t="s">
        <v>51</v>
      </c>
      <c r="B2806" s="2" t="n">
        <v>30</v>
      </c>
      <c r="C2806" s="2" t="n">
        <v>113534.171875</v>
      </c>
      <c r="D2806" s="2" t="n">
        <v>129071.2109375</v>
      </c>
    </row>
    <row r="2807" customFormat="false" ht="12.75" hidden="false" customHeight="false" outlineLevel="0" collapsed="false">
      <c r="A2807" s="2" t="s">
        <v>52</v>
      </c>
      <c r="B2807" s="2" t="n">
        <v>30</v>
      </c>
      <c r="C2807" s="2" t="n">
        <v>106988.46875</v>
      </c>
      <c r="D2807" s="2" t="n">
        <v>127337.78125</v>
      </c>
    </row>
    <row r="2808" customFormat="false" ht="12.75" hidden="false" customHeight="false" outlineLevel="0" collapsed="false">
      <c r="A2808" s="2" t="s">
        <v>53</v>
      </c>
      <c r="B2808" s="2" t="n">
        <v>30</v>
      </c>
      <c r="C2808" s="2" t="n">
        <v>164008.0625</v>
      </c>
      <c r="D2808" s="2" t="n">
        <v>123732.515625</v>
      </c>
    </row>
    <row r="2809" customFormat="false" ht="12.75" hidden="false" customHeight="false" outlineLevel="0" collapsed="false">
      <c r="A2809" s="2" t="s">
        <v>54</v>
      </c>
      <c r="B2809" s="2" t="n">
        <v>30</v>
      </c>
      <c r="C2809" s="2" t="n">
        <v>175977.484375</v>
      </c>
      <c r="D2809" s="2" t="n">
        <v>148101.28125</v>
      </c>
    </row>
    <row r="2810" customFormat="false" ht="12.75" hidden="false" customHeight="false" outlineLevel="0" collapsed="false">
      <c r="A2810" s="2" t="s">
        <v>55</v>
      </c>
      <c r="B2810" s="2" t="n">
        <v>30</v>
      </c>
      <c r="C2810" s="2" t="n">
        <v>171908.515625</v>
      </c>
      <c r="D2810" s="2" t="n">
        <v>127004.515625</v>
      </c>
    </row>
    <row r="2811" customFormat="false" ht="12.75" hidden="false" customHeight="false" outlineLevel="0" collapsed="false">
      <c r="A2811" s="2" t="s">
        <v>56</v>
      </c>
      <c r="B2811" s="2" t="n">
        <v>30</v>
      </c>
      <c r="C2811" s="2" t="n">
        <v>265879.28125</v>
      </c>
      <c r="D2811" s="2" t="n">
        <v>125828.796875</v>
      </c>
    </row>
    <row r="2812" customFormat="false" ht="12.75" hidden="false" customHeight="false" outlineLevel="0" collapsed="false">
      <c r="A2812" s="2" t="s">
        <v>57</v>
      </c>
      <c r="B2812" s="2" t="n">
        <v>30</v>
      </c>
      <c r="C2812" s="2" t="n">
        <v>880763.625</v>
      </c>
      <c r="D2812" s="2" t="n">
        <v>410811</v>
      </c>
    </row>
    <row r="2813" customFormat="false" ht="12.75" hidden="false" customHeight="false" outlineLevel="0" collapsed="false">
      <c r="A2813" s="2" t="s">
        <v>58</v>
      </c>
      <c r="B2813" s="2" t="n">
        <v>30</v>
      </c>
      <c r="C2813" s="2" t="n">
        <v>278518.53125</v>
      </c>
      <c r="D2813" s="2" t="n">
        <v>130558.265625</v>
      </c>
    </row>
    <row r="2814" customFormat="false" ht="12.75" hidden="false" customHeight="false" outlineLevel="0" collapsed="false">
      <c r="A2814" s="2" t="s">
        <v>59</v>
      </c>
      <c r="B2814" s="2" t="n">
        <v>30</v>
      </c>
      <c r="C2814" s="2" t="n">
        <v>48677.97265625</v>
      </c>
      <c r="D2814" s="2" t="n">
        <v>134127.78125</v>
      </c>
    </row>
    <row r="2815" customFormat="false" ht="12.75" hidden="false" customHeight="false" outlineLevel="0" collapsed="false">
      <c r="A2815" s="2" t="s">
        <v>60</v>
      </c>
      <c r="B2815" s="2" t="n">
        <v>30</v>
      </c>
      <c r="C2815" s="2" t="n">
        <v>51566.2578125</v>
      </c>
      <c r="D2815" s="2" t="n">
        <v>144332.3125</v>
      </c>
    </row>
    <row r="2816" customFormat="false" ht="12.75" hidden="false" customHeight="false" outlineLevel="0" collapsed="false">
      <c r="A2816" s="2" t="s">
        <v>61</v>
      </c>
      <c r="B2816" s="2" t="n">
        <v>30</v>
      </c>
      <c r="C2816" s="2" t="n">
        <v>54065.5703125</v>
      </c>
      <c r="D2816" s="2" t="n">
        <v>147744.359375</v>
      </c>
    </row>
    <row r="2817" customFormat="false" ht="12.75" hidden="false" customHeight="false" outlineLevel="0" collapsed="false">
      <c r="A2817" s="2" t="s">
        <v>62</v>
      </c>
      <c r="B2817" s="2" t="n">
        <v>30</v>
      </c>
      <c r="C2817" s="2" t="n">
        <v>85962.4609375</v>
      </c>
      <c r="D2817" s="2" t="n">
        <v>131889.82812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109072.5234375</v>
      </c>
      <c r="D2818" s="2" t="n">
        <v>181878.64062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98698.578125</v>
      </c>
      <c r="D2819" s="2" t="n">
        <v>132846.98437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43789.1640625</v>
      </c>
      <c r="D2820" s="2" t="n">
        <v>120833.195312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45877.01953125</v>
      </c>
      <c r="D2821" s="2" t="n">
        <v>126162.15625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44179.0625</v>
      </c>
      <c r="D2822" s="2" t="n">
        <v>125848.804687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120179.3359375</v>
      </c>
      <c r="D2823" s="2" t="n">
        <v>123860.898437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115626.140625</v>
      </c>
      <c r="D2824" s="2" t="n">
        <v>128707.17187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127817.4453125</v>
      </c>
      <c r="D2825" s="2" t="n">
        <v>129394.992187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42465.88671875</v>
      </c>
      <c r="D2826" s="2" t="n">
        <v>134021.67187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39898.4609375</v>
      </c>
      <c r="D2827" s="2" t="n">
        <v>137176.953125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48886.5234375</v>
      </c>
      <c r="D2828" s="2" t="n">
        <v>147995.203125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138466.140625</v>
      </c>
      <c r="D2829" s="2" t="n">
        <v>135640.484375</v>
      </c>
    </row>
    <row r="2830" customFormat="false" ht="12.75" hidden="false" customHeight="false" outlineLevel="0" collapsed="false">
      <c r="A2830" s="2" t="s">
        <v>79</v>
      </c>
      <c r="B2830" s="2" t="n">
        <v>30</v>
      </c>
      <c r="C2830" s="2" t="n">
        <v>131421.90625</v>
      </c>
      <c r="D2830" s="2" t="n">
        <v>137332.9375</v>
      </c>
    </row>
    <row r="2831" customFormat="false" ht="12.75" hidden="false" customHeight="false" outlineLevel="0" collapsed="false">
      <c r="A2831" s="2" t="s">
        <v>80</v>
      </c>
      <c r="B2831" s="2" t="n">
        <v>30</v>
      </c>
      <c r="C2831" s="2" t="n">
        <v>134150.546875</v>
      </c>
      <c r="D2831" s="2" t="n">
        <v>138303.765625</v>
      </c>
    </row>
    <row r="2832" customFormat="false" ht="12.75" hidden="false" customHeight="false" outlineLevel="0" collapsed="false">
      <c r="A2832" s="2" t="s">
        <v>81</v>
      </c>
      <c r="B2832" s="2" t="n">
        <v>30</v>
      </c>
      <c r="C2832" s="2" t="n">
        <v>158845.515625</v>
      </c>
      <c r="D2832" s="2" t="n">
        <v>127286.4140625</v>
      </c>
    </row>
    <row r="2833" customFormat="false" ht="12.75" hidden="false" customHeight="false" outlineLevel="0" collapsed="false">
      <c r="A2833" s="2" t="s">
        <v>82</v>
      </c>
      <c r="B2833" s="2" t="n">
        <v>30</v>
      </c>
      <c r="C2833" s="2" t="n">
        <v>170358.484375</v>
      </c>
      <c r="D2833" s="2" t="n">
        <v>126851.7734375</v>
      </c>
    </row>
    <row r="2834" customFormat="false" ht="12.75" hidden="false" customHeight="false" outlineLevel="0" collapsed="false">
      <c r="A2834" s="2" t="s">
        <v>83</v>
      </c>
      <c r="B2834" s="2" t="n">
        <v>30</v>
      </c>
      <c r="C2834" s="2" t="n">
        <v>164584.5</v>
      </c>
      <c r="D2834" s="2" t="n">
        <v>122267.6484375</v>
      </c>
    </row>
    <row r="2835" customFormat="false" ht="12.75" hidden="false" customHeight="false" outlineLevel="0" collapsed="false">
      <c r="A2835" s="2" t="s">
        <v>84</v>
      </c>
      <c r="B2835" s="2" t="n">
        <v>30</v>
      </c>
      <c r="C2835" s="2" t="n">
        <v>212339.046875</v>
      </c>
      <c r="D2835" s="2" t="n">
        <v>119436</v>
      </c>
    </row>
    <row r="2836" customFormat="false" ht="12.75" hidden="false" customHeight="false" outlineLevel="0" collapsed="false">
      <c r="A2836" s="2" t="s">
        <v>85</v>
      </c>
      <c r="B2836" s="2" t="n">
        <v>30</v>
      </c>
      <c r="C2836" s="2" t="n">
        <v>201570.0625</v>
      </c>
      <c r="D2836" s="2" t="n">
        <v>117949.34375</v>
      </c>
    </row>
    <row r="2837" customFormat="false" ht="12.75" hidden="false" customHeight="false" outlineLevel="0" collapsed="false">
      <c r="A2837" s="2" t="s">
        <v>86</v>
      </c>
      <c r="B2837" s="2" t="n">
        <v>30</v>
      </c>
      <c r="C2837" s="2" t="n">
        <v>148920.875</v>
      </c>
      <c r="D2837" s="2" t="n">
        <v>135653.5625</v>
      </c>
    </row>
    <row r="2838" customFormat="false" ht="12.75" hidden="false" customHeight="false" outlineLevel="0" collapsed="false">
      <c r="A2838" s="2" t="s">
        <v>87</v>
      </c>
      <c r="B2838" s="2" t="n">
        <v>30</v>
      </c>
      <c r="C2838" s="2" t="n">
        <v>56236.73828125</v>
      </c>
      <c r="D2838" s="2" t="n">
        <v>133262.015625</v>
      </c>
    </row>
    <row r="2839" customFormat="false" ht="12.75" hidden="false" customHeight="false" outlineLevel="0" collapsed="false">
      <c r="A2839" s="2" t="s">
        <v>88</v>
      </c>
      <c r="B2839" s="2" t="n">
        <v>30</v>
      </c>
      <c r="C2839" s="2" t="n">
        <v>52345.26953125</v>
      </c>
      <c r="D2839" s="2" t="n">
        <v>141807.09375</v>
      </c>
    </row>
    <row r="2840" customFormat="false" ht="12.75" hidden="false" customHeight="false" outlineLevel="0" collapsed="false">
      <c r="A2840" s="2" t="s">
        <v>89</v>
      </c>
      <c r="B2840" s="2" t="n">
        <v>30</v>
      </c>
      <c r="C2840" s="2" t="n">
        <v>143049.34375</v>
      </c>
      <c r="D2840" s="2" t="n">
        <v>148594.921875</v>
      </c>
    </row>
    <row r="2841" customFormat="false" ht="12.75" hidden="false" customHeight="false" outlineLevel="0" collapsed="false">
      <c r="A2841" s="2" t="s">
        <v>90</v>
      </c>
      <c r="B2841" s="2" t="n">
        <v>30</v>
      </c>
      <c r="C2841" s="2" t="n">
        <v>91248.1796875</v>
      </c>
      <c r="D2841" s="2" t="n">
        <v>132491.90625</v>
      </c>
    </row>
    <row r="2842" customFormat="false" ht="12.75" hidden="false" customHeight="false" outlineLevel="0" collapsed="false">
      <c r="A2842" s="2" t="s">
        <v>93</v>
      </c>
      <c r="B2842" s="2" t="n">
        <v>30</v>
      </c>
      <c r="C2842" s="2" t="n">
        <v>87277.484375</v>
      </c>
      <c r="D2842" s="2" t="n">
        <v>125831.6796875</v>
      </c>
    </row>
    <row r="2843" customFormat="false" ht="12.75" hidden="false" customHeight="false" outlineLevel="0" collapsed="false">
      <c r="A2843" s="2" t="s">
        <v>94</v>
      </c>
      <c r="B2843" s="2" t="n">
        <v>30</v>
      </c>
      <c r="C2843" s="2" t="n">
        <v>113782.6171875</v>
      </c>
      <c r="D2843" s="2" t="n">
        <v>135342.328125</v>
      </c>
    </row>
    <row r="2844" customFormat="false" ht="12.75" hidden="false" customHeight="false" outlineLevel="0" collapsed="false">
      <c r="A2844" s="2" t="s">
        <v>95</v>
      </c>
      <c r="B2844" s="2" t="n">
        <v>30</v>
      </c>
      <c r="C2844" s="2" t="n">
        <v>108596.296875</v>
      </c>
      <c r="D2844" s="2" t="n">
        <v>129827.5234375</v>
      </c>
    </row>
    <row r="2845" customFormat="false" ht="12.75" hidden="false" customHeight="false" outlineLevel="0" collapsed="false">
      <c r="A2845" s="2" t="s">
        <v>96</v>
      </c>
      <c r="B2845" s="2" t="n">
        <v>30</v>
      </c>
      <c r="C2845" s="2" t="n">
        <v>95104.515625</v>
      </c>
      <c r="D2845" s="2" t="n">
        <v>121468.7265625</v>
      </c>
    </row>
    <row r="2846" customFormat="false" ht="12.75" hidden="false" customHeight="false" outlineLevel="0" collapsed="false">
      <c r="A2846" s="2" t="s">
        <v>97</v>
      </c>
      <c r="B2846" s="2" t="n">
        <v>30</v>
      </c>
      <c r="C2846" s="2" t="n">
        <v>205237.6875</v>
      </c>
      <c r="D2846" s="2" t="n">
        <v>138263.265625</v>
      </c>
    </row>
    <row r="2847" customFormat="false" ht="12.75" hidden="false" customHeight="false" outlineLevel="0" collapsed="false">
      <c r="A2847" s="2" t="s">
        <v>98</v>
      </c>
      <c r="B2847" s="2" t="n">
        <v>30</v>
      </c>
      <c r="C2847" s="2" t="n">
        <v>141299.90625</v>
      </c>
      <c r="D2847" s="2" t="n">
        <v>120190.7890625</v>
      </c>
    </row>
    <row r="2848" customFormat="false" ht="12.75" hidden="false" customHeight="false" outlineLevel="0" collapsed="false">
      <c r="A2848" s="2" t="s">
        <v>99</v>
      </c>
      <c r="B2848" s="2" t="n">
        <v>30</v>
      </c>
      <c r="C2848" s="2" t="n">
        <v>128853.1875</v>
      </c>
      <c r="D2848" s="2" t="n">
        <v>125988.515625</v>
      </c>
    </row>
    <row r="2849" customFormat="false" ht="12.75" hidden="false" customHeight="false" outlineLevel="0" collapsed="false">
      <c r="A2849" s="2" t="s">
        <v>100</v>
      </c>
      <c r="B2849" s="2" t="n">
        <v>30</v>
      </c>
      <c r="C2849" s="2" t="n">
        <v>118035.9765625</v>
      </c>
      <c r="D2849" s="2" t="n">
        <v>123777.703125</v>
      </c>
    </row>
    <row r="2850" customFormat="false" ht="12.75" hidden="false" customHeight="false" outlineLevel="0" collapsed="false">
      <c r="A2850" s="2" t="s">
        <v>101</v>
      </c>
      <c r="B2850" s="2" t="n">
        <v>30</v>
      </c>
      <c r="C2850" s="2" t="n">
        <v>38484.55859375</v>
      </c>
      <c r="D2850" s="2" t="n">
        <v>123317.015625</v>
      </c>
    </row>
    <row r="2851" customFormat="false" ht="12.75" hidden="false" customHeight="false" outlineLevel="0" collapsed="false">
      <c r="A2851" s="2" t="s">
        <v>102</v>
      </c>
      <c r="B2851" s="2" t="n">
        <v>30</v>
      </c>
      <c r="C2851" s="2" t="n">
        <v>37838.73046875</v>
      </c>
      <c r="D2851" s="2" t="n">
        <v>127059.3671875</v>
      </c>
    </row>
    <row r="2852" customFormat="false" ht="12.75" hidden="false" customHeight="false" outlineLevel="0" collapsed="false">
      <c r="A2852" s="2" t="s">
        <v>103</v>
      </c>
      <c r="B2852" s="2" t="n">
        <v>30</v>
      </c>
      <c r="C2852" s="2" t="n">
        <v>53872.13671875</v>
      </c>
      <c r="D2852" s="2" t="n">
        <v>137972.515625</v>
      </c>
    </row>
    <row r="2853" customFormat="false" ht="12.75" hidden="false" customHeight="false" outlineLevel="0" collapsed="false">
      <c r="A2853" s="2" t="s">
        <v>104</v>
      </c>
      <c r="B2853" s="2" t="n">
        <v>30</v>
      </c>
      <c r="C2853" s="2" t="n">
        <v>152793.546875</v>
      </c>
      <c r="D2853" s="2" t="n">
        <v>143767.0625</v>
      </c>
    </row>
    <row r="2854" customFormat="false" ht="12.75" hidden="false" customHeight="false" outlineLevel="0" collapsed="false">
      <c r="A2854" s="2" t="s">
        <v>107</v>
      </c>
      <c r="B2854" s="2" t="n">
        <v>30</v>
      </c>
      <c r="C2854" s="2" t="n">
        <v>134656.09375</v>
      </c>
      <c r="D2854" s="2" t="n">
        <v>135091.109375</v>
      </c>
    </row>
    <row r="2855" customFormat="false" ht="12.75" hidden="false" customHeight="false" outlineLevel="0" collapsed="false">
      <c r="A2855" s="2" t="s">
        <v>108</v>
      </c>
      <c r="B2855" s="2" t="n">
        <v>30</v>
      </c>
      <c r="C2855" s="2" t="n">
        <v>146787.796875</v>
      </c>
      <c r="D2855" s="2" t="n">
        <v>142511.90625</v>
      </c>
    </row>
    <row r="2856" customFormat="false" ht="12.75" hidden="false" customHeight="false" outlineLevel="0" collapsed="false">
      <c r="A2856" s="2" t="s">
        <v>109</v>
      </c>
      <c r="B2856" s="2" t="n">
        <v>30</v>
      </c>
      <c r="C2856" s="2" t="n">
        <v>63012.68359375</v>
      </c>
      <c r="D2856" s="2" t="n">
        <v>133649.265625</v>
      </c>
    </row>
    <row r="2857" customFormat="false" ht="12.75" hidden="false" customHeight="false" outlineLevel="0" collapsed="false">
      <c r="A2857" s="2" t="s">
        <v>110</v>
      </c>
      <c r="B2857" s="2" t="n">
        <v>30</v>
      </c>
      <c r="C2857" s="2" t="n">
        <v>51536.390625</v>
      </c>
      <c r="D2857" s="2" t="n">
        <v>129705.0859375</v>
      </c>
    </row>
    <row r="2858" customFormat="false" ht="12.75" hidden="false" customHeight="false" outlineLevel="0" collapsed="false">
      <c r="A2858" s="2" t="s">
        <v>111</v>
      </c>
      <c r="B2858" s="2" t="n">
        <v>30</v>
      </c>
      <c r="C2858" s="2" t="n">
        <v>77230.875</v>
      </c>
      <c r="D2858" s="2" t="n">
        <v>130003.2109375</v>
      </c>
    </row>
    <row r="2859" customFormat="false" ht="12.75" hidden="false" customHeight="false" outlineLevel="0" collapsed="false">
      <c r="A2859" s="2" t="s">
        <v>112</v>
      </c>
      <c r="B2859" s="2" t="n">
        <v>30</v>
      </c>
      <c r="C2859" s="2" t="n">
        <v>179836.328125</v>
      </c>
      <c r="D2859" s="2" t="n">
        <v>142209.796875</v>
      </c>
    </row>
    <row r="2860" customFormat="false" ht="12.75" hidden="false" customHeight="false" outlineLevel="0" collapsed="false">
      <c r="A2860" s="2" t="s">
        <v>113</v>
      </c>
      <c r="B2860" s="2" t="n">
        <v>30</v>
      </c>
      <c r="C2860" s="2" t="n">
        <v>261197.40625</v>
      </c>
      <c r="D2860" s="2" t="n">
        <v>128042.15625</v>
      </c>
    </row>
    <row r="2861" customFormat="false" ht="12.75" hidden="false" customHeight="false" outlineLevel="0" collapsed="false">
      <c r="A2861" s="2" t="s">
        <v>114</v>
      </c>
      <c r="B2861" s="2" t="n">
        <v>30</v>
      </c>
      <c r="C2861" s="2" t="n">
        <v>227358.984375</v>
      </c>
      <c r="D2861" s="2" t="n">
        <v>97214.4296875</v>
      </c>
    </row>
    <row r="2862" customFormat="false" ht="12.75" hidden="false" customHeight="false" outlineLevel="0" collapsed="false">
      <c r="A2862" s="2" t="s">
        <v>115</v>
      </c>
      <c r="B2862" s="2" t="n">
        <v>30</v>
      </c>
      <c r="C2862" s="2" t="n">
        <v>38363.28125</v>
      </c>
      <c r="D2862" s="2" t="n">
        <v>134307.921875</v>
      </c>
    </row>
    <row r="2863" customFormat="false" ht="12.75" hidden="false" customHeight="false" outlineLevel="0" collapsed="false">
      <c r="A2863" s="2" t="s">
        <v>116</v>
      </c>
      <c r="B2863" s="2" t="n">
        <v>30</v>
      </c>
      <c r="C2863" s="2" t="n">
        <v>36062.46484375</v>
      </c>
      <c r="D2863" s="2" t="n">
        <v>121220.328125</v>
      </c>
    </row>
    <row r="2864" customFormat="false" ht="12.75" hidden="false" customHeight="false" outlineLevel="0" collapsed="false">
      <c r="A2864" s="2" t="s">
        <v>117</v>
      </c>
      <c r="B2864" s="2" t="n">
        <v>30</v>
      </c>
      <c r="C2864" s="2" t="n">
        <v>56329.5234375</v>
      </c>
      <c r="D2864" s="2" t="n">
        <v>134850.25</v>
      </c>
    </row>
    <row r="2865" customFormat="false" ht="12.75" hidden="false" customHeight="false" outlineLevel="0" collapsed="false">
      <c r="A2865" s="2" t="s">
        <v>118</v>
      </c>
      <c r="B2865" s="2" t="n">
        <v>30</v>
      </c>
      <c r="C2865" s="2" t="n">
        <v>203831.484375</v>
      </c>
      <c r="D2865" s="2" t="n">
        <v>141123.375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256912.328125</v>
      </c>
      <c r="D2866" s="2" t="n">
        <v>147668.3125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228224.6875</v>
      </c>
      <c r="D2867" s="2" t="n">
        <v>143342.75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142612.9375</v>
      </c>
      <c r="D2868" s="2" t="n">
        <v>140513.03125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139700</v>
      </c>
      <c r="D2869" s="2" t="n">
        <v>139518.34375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135188.6875</v>
      </c>
      <c r="D2870" s="2" t="n">
        <v>131963.875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111357.53125</v>
      </c>
      <c r="D2871" s="2" t="n">
        <v>134216.109375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120159.7578125</v>
      </c>
      <c r="D2872" s="2" t="n">
        <v>142951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120400.90625</v>
      </c>
      <c r="D2873" s="2" t="n">
        <v>135257.484375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150861.609375</v>
      </c>
      <c r="D2874" s="2" t="n">
        <v>141697.03125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166330.859375</v>
      </c>
      <c r="D2875" s="2" t="n">
        <v>142517.59375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151889.875</v>
      </c>
      <c r="D2876" s="2" t="n">
        <v>152997.953125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94686.515625</v>
      </c>
      <c r="D2877" s="2" t="n">
        <v>154291.234375</v>
      </c>
    </row>
    <row r="2878" customFormat="false" ht="12.75" hidden="false" customHeight="false" outlineLevel="0" collapsed="false">
      <c r="A2878" s="2" t="s">
        <v>133</v>
      </c>
      <c r="B2878" s="2" t="n">
        <v>30</v>
      </c>
      <c r="C2878" s="2" t="n">
        <v>79397.65625</v>
      </c>
      <c r="D2878" s="2" t="n">
        <v>157582.25</v>
      </c>
    </row>
    <row r="2879" customFormat="false" ht="12.75" hidden="false" customHeight="false" outlineLevel="0" collapsed="false">
      <c r="A2879" s="2" t="s">
        <v>134</v>
      </c>
      <c r="B2879" s="2" t="n">
        <v>30</v>
      </c>
      <c r="C2879" s="2" t="n">
        <v>74350.125</v>
      </c>
      <c r="D2879" s="2" t="n">
        <v>144520.828125</v>
      </c>
    </row>
    <row r="2880" customFormat="false" ht="12.75" hidden="false" customHeight="false" outlineLevel="0" collapsed="false">
      <c r="A2880" s="2" t="s">
        <v>135</v>
      </c>
      <c r="B2880" s="2" t="n">
        <v>30</v>
      </c>
      <c r="C2880" s="2" t="n">
        <v>125042.1328125</v>
      </c>
      <c r="D2880" s="2" t="n">
        <v>144229.46875</v>
      </c>
    </row>
    <row r="2881" customFormat="false" ht="12.75" hidden="false" customHeight="false" outlineLevel="0" collapsed="false">
      <c r="A2881" s="2" t="s">
        <v>136</v>
      </c>
      <c r="B2881" s="2" t="n">
        <v>30</v>
      </c>
      <c r="C2881" s="2" t="n">
        <v>121475.5390625</v>
      </c>
      <c r="D2881" s="2" t="n">
        <v>147700.9375</v>
      </c>
    </row>
    <row r="2882" customFormat="false" ht="12.75" hidden="false" customHeight="false" outlineLevel="0" collapsed="false">
      <c r="A2882" s="2" t="s">
        <v>137</v>
      </c>
      <c r="B2882" s="2" t="n">
        <v>30</v>
      </c>
      <c r="C2882" s="2" t="n">
        <v>139204.40625</v>
      </c>
      <c r="D2882" s="2" t="n">
        <v>152394</v>
      </c>
    </row>
    <row r="2883" customFormat="false" ht="12.75" hidden="false" customHeight="false" outlineLevel="0" collapsed="false">
      <c r="A2883" s="2" t="s">
        <v>138</v>
      </c>
      <c r="B2883" s="2" t="n">
        <v>30</v>
      </c>
      <c r="C2883" s="2"/>
      <c r="D2883" s="2"/>
    </row>
    <row r="2884" customFormat="false" ht="12.75" hidden="false" customHeight="false" outlineLevel="0" collapsed="false">
      <c r="A2884" s="2" t="s">
        <v>139</v>
      </c>
      <c r="B2884" s="2" t="n">
        <v>30</v>
      </c>
      <c r="C2884" s="2"/>
      <c r="D2884" s="2"/>
    </row>
    <row r="2885" customFormat="false" ht="12.75" hidden="false" customHeight="false" outlineLevel="0" collapsed="false">
      <c r="A2885" s="2" t="s">
        <v>140</v>
      </c>
      <c r="B2885" s="2" t="n">
        <v>30</v>
      </c>
      <c r="C2885" s="2"/>
      <c r="D2885" s="2"/>
    </row>
    <row r="2886" customFormat="false" ht="12.75" hidden="false" customHeight="false" outlineLevel="0" collapsed="false">
      <c r="A2886" s="2" t="s">
        <v>141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2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3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28957.46484375</v>
      </c>
      <c r="D2889" s="2" t="n">
        <v>92949.210937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50275.703125</v>
      </c>
      <c r="D2890" s="2" t="n">
        <v>122358.90625</v>
      </c>
    </row>
    <row r="2891" customFormat="false" ht="12.75" hidden="false" customHeight="false" outlineLevel="0" collapsed="false">
      <c r="A2891" s="2" t="s">
        <v>32</v>
      </c>
      <c r="B2891" s="2" t="n">
        <v>31</v>
      </c>
      <c r="C2891" s="2" t="n">
        <v>45083.3671875</v>
      </c>
      <c r="D2891" s="2" t="n">
        <v>126826.3203125</v>
      </c>
    </row>
    <row r="2892" customFormat="false" ht="12.75" hidden="false" customHeight="false" outlineLevel="0" collapsed="false">
      <c r="A2892" s="2" t="s">
        <v>33</v>
      </c>
      <c r="B2892" s="2" t="n">
        <v>31</v>
      </c>
      <c r="C2892" s="2" t="n">
        <v>245643.65625</v>
      </c>
      <c r="D2892" s="2" t="n">
        <v>120363.1015625</v>
      </c>
    </row>
    <row r="2893" customFormat="false" ht="12.75" hidden="false" customHeight="false" outlineLevel="0" collapsed="false">
      <c r="A2893" s="2" t="s">
        <v>36</v>
      </c>
      <c r="B2893" s="2" t="n">
        <v>31</v>
      </c>
      <c r="C2893" s="2" t="n">
        <v>252782.734375</v>
      </c>
      <c r="D2893" s="2" t="n">
        <v>123059.125</v>
      </c>
    </row>
    <row r="2894" customFormat="false" ht="12.75" hidden="false" customHeight="false" outlineLevel="0" collapsed="false">
      <c r="A2894" s="2" t="s">
        <v>37</v>
      </c>
      <c r="B2894" s="2" t="n">
        <v>31</v>
      </c>
      <c r="C2894" s="2" t="n">
        <v>280486.6875</v>
      </c>
      <c r="D2894" s="2" t="n">
        <v>142972.90625</v>
      </c>
    </row>
    <row r="2895" customFormat="false" ht="12.75" hidden="false" customHeight="false" outlineLevel="0" collapsed="false">
      <c r="A2895" s="2" t="s">
        <v>38</v>
      </c>
      <c r="B2895" s="2" t="n">
        <v>31</v>
      </c>
      <c r="C2895" s="2" t="n">
        <v>153757.03125</v>
      </c>
      <c r="D2895" s="2" t="n">
        <v>127771.7734375</v>
      </c>
    </row>
    <row r="2896" customFormat="false" ht="12.75" hidden="false" customHeight="false" outlineLevel="0" collapsed="false">
      <c r="A2896" s="2" t="s">
        <v>41</v>
      </c>
      <c r="B2896" s="2" t="n">
        <v>31</v>
      </c>
      <c r="C2896" s="2" t="n">
        <v>565710.9375</v>
      </c>
      <c r="D2896" s="2" t="n">
        <v>415662.0625</v>
      </c>
    </row>
    <row r="2897" customFormat="false" ht="12.75" hidden="false" customHeight="false" outlineLevel="0" collapsed="false">
      <c r="A2897" s="2" t="s">
        <v>42</v>
      </c>
      <c r="B2897" s="2" t="n">
        <v>31</v>
      </c>
      <c r="C2897" s="2" t="n">
        <v>166690.921875</v>
      </c>
      <c r="D2897" s="2" t="n">
        <v>130715.5546875</v>
      </c>
    </row>
    <row r="2898" customFormat="false" ht="12.75" hidden="false" customHeight="false" outlineLevel="0" collapsed="false">
      <c r="A2898" s="2" t="s">
        <v>43</v>
      </c>
      <c r="B2898" s="2" t="n">
        <v>31</v>
      </c>
      <c r="C2898" s="2" t="n">
        <v>43782.2890625</v>
      </c>
      <c r="D2898" s="2" t="n">
        <v>131426.03125</v>
      </c>
    </row>
    <row r="2899" customFormat="false" ht="12.75" hidden="false" customHeight="false" outlineLevel="0" collapsed="false">
      <c r="A2899" s="2" t="s">
        <v>46</v>
      </c>
      <c r="B2899" s="2" t="n">
        <v>31</v>
      </c>
      <c r="C2899" s="2" t="n">
        <v>57724.45703125</v>
      </c>
      <c r="D2899" s="2" t="n">
        <v>136623</v>
      </c>
    </row>
    <row r="2900" customFormat="false" ht="12.75" hidden="false" customHeight="false" outlineLevel="0" collapsed="false">
      <c r="A2900" s="2" t="s">
        <v>47</v>
      </c>
      <c r="B2900" s="2" t="n">
        <v>31</v>
      </c>
      <c r="C2900" s="2" t="n">
        <v>74403.0078125</v>
      </c>
      <c r="D2900" s="2" t="n">
        <v>139236.40625</v>
      </c>
    </row>
    <row r="2901" customFormat="false" ht="12.75" hidden="false" customHeight="false" outlineLevel="0" collapsed="false">
      <c r="A2901" s="2" t="s">
        <v>48</v>
      </c>
      <c r="B2901" s="2" t="n">
        <v>31</v>
      </c>
      <c r="C2901" s="2" t="n">
        <v>114195.03125</v>
      </c>
      <c r="D2901" s="2" t="n">
        <v>123477.3828125</v>
      </c>
    </row>
    <row r="2902" customFormat="false" ht="12.75" hidden="false" customHeight="false" outlineLevel="0" collapsed="false">
      <c r="A2902" s="2" t="s">
        <v>51</v>
      </c>
      <c r="B2902" s="2" t="n">
        <v>31</v>
      </c>
      <c r="C2902" s="2" t="n">
        <v>129430.6875</v>
      </c>
      <c r="D2902" s="2" t="n">
        <v>129938.4375</v>
      </c>
    </row>
    <row r="2903" customFormat="false" ht="12.75" hidden="false" customHeight="false" outlineLevel="0" collapsed="false">
      <c r="A2903" s="2" t="s">
        <v>52</v>
      </c>
      <c r="B2903" s="2" t="n">
        <v>31</v>
      </c>
      <c r="C2903" s="2" t="n">
        <v>123388.5</v>
      </c>
      <c r="D2903" s="2" t="n">
        <v>127237.8515625</v>
      </c>
    </row>
    <row r="2904" customFormat="false" ht="12.75" hidden="false" customHeight="false" outlineLevel="0" collapsed="false">
      <c r="A2904" s="2" t="s">
        <v>53</v>
      </c>
      <c r="B2904" s="2" t="n">
        <v>31</v>
      </c>
      <c r="C2904" s="2" t="n">
        <v>186891.21875</v>
      </c>
      <c r="D2904" s="2" t="n">
        <v>123704.75</v>
      </c>
    </row>
    <row r="2905" customFormat="false" ht="12.75" hidden="false" customHeight="false" outlineLevel="0" collapsed="false">
      <c r="A2905" s="2" t="s">
        <v>54</v>
      </c>
      <c r="B2905" s="2" t="n">
        <v>31</v>
      </c>
      <c r="C2905" s="2" t="n">
        <v>201723</v>
      </c>
      <c r="D2905" s="2" t="n">
        <v>147815.3125</v>
      </c>
    </row>
    <row r="2906" customFormat="false" ht="12.75" hidden="false" customHeight="false" outlineLevel="0" collapsed="false">
      <c r="A2906" s="2" t="s">
        <v>55</v>
      </c>
      <c r="B2906" s="2" t="n">
        <v>31</v>
      </c>
      <c r="C2906" s="2" t="n">
        <v>197004.46875</v>
      </c>
      <c r="D2906" s="2" t="n">
        <v>126885.3125</v>
      </c>
    </row>
    <row r="2907" customFormat="false" ht="12.75" hidden="false" customHeight="false" outlineLevel="0" collapsed="false">
      <c r="A2907" s="2" t="s">
        <v>56</v>
      </c>
      <c r="B2907" s="2" t="n">
        <v>31</v>
      </c>
      <c r="C2907" s="2" t="n">
        <v>284498.59375</v>
      </c>
      <c r="D2907" s="2" t="n">
        <v>126008.3046875</v>
      </c>
    </row>
    <row r="2908" customFormat="false" ht="12.75" hidden="false" customHeight="false" outlineLevel="0" collapsed="false">
      <c r="A2908" s="2" t="s">
        <v>57</v>
      </c>
      <c r="B2908" s="2" t="n">
        <v>31</v>
      </c>
      <c r="C2908" s="2" t="n">
        <v>942829.375</v>
      </c>
      <c r="D2908" s="2" t="n">
        <v>410261.53125</v>
      </c>
    </row>
    <row r="2909" customFormat="false" ht="12.75" hidden="false" customHeight="false" outlineLevel="0" collapsed="false">
      <c r="A2909" s="2" t="s">
        <v>58</v>
      </c>
      <c r="B2909" s="2" t="n">
        <v>31</v>
      </c>
      <c r="C2909" s="2" t="n">
        <v>297082.625</v>
      </c>
      <c r="D2909" s="2" t="n">
        <v>130670.0625</v>
      </c>
    </row>
    <row r="2910" customFormat="false" ht="12.75" hidden="false" customHeight="false" outlineLevel="0" collapsed="false">
      <c r="A2910" s="2" t="s">
        <v>59</v>
      </c>
      <c r="B2910" s="2" t="n">
        <v>31</v>
      </c>
      <c r="C2910" s="2" t="n">
        <v>54582.65625</v>
      </c>
      <c r="D2910" s="2" t="n">
        <v>134265.1875</v>
      </c>
    </row>
    <row r="2911" customFormat="false" ht="12.75" hidden="false" customHeight="false" outlineLevel="0" collapsed="false">
      <c r="A2911" s="2" t="s">
        <v>60</v>
      </c>
      <c r="B2911" s="2" t="n">
        <v>31</v>
      </c>
      <c r="C2911" s="2" t="n">
        <v>55012.77734375</v>
      </c>
      <c r="D2911" s="2" t="n">
        <v>143969.328125</v>
      </c>
    </row>
    <row r="2912" customFormat="false" ht="12.75" hidden="false" customHeight="false" outlineLevel="0" collapsed="false">
      <c r="A2912" s="2" t="s">
        <v>61</v>
      </c>
      <c r="B2912" s="2" t="n">
        <v>31</v>
      </c>
      <c r="C2912" s="2" t="n">
        <v>59558.12890625</v>
      </c>
      <c r="D2912" s="2" t="n">
        <v>147861.53125</v>
      </c>
    </row>
    <row r="2913" customFormat="false" ht="12.75" hidden="false" customHeight="false" outlineLevel="0" collapsed="false">
      <c r="A2913" s="2" t="s">
        <v>62</v>
      </c>
      <c r="B2913" s="2" t="n">
        <v>31</v>
      </c>
      <c r="C2913" s="2" t="n">
        <v>101256.765625</v>
      </c>
      <c r="D2913" s="2" t="n">
        <v>131852.140625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131227.9375</v>
      </c>
      <c r="D2914" s="2" t="n">
        <v>181737.312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116504.625</v>
      </c>
      <c r="D2915" s="2" t="n">
        <v>132318.1562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53850.484375</v>
      </c>
      <c r="D2916" s="2" t="n">
        <v>120096.7578125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57891.83203125</v>
      </c>
      <c r="D2917" s="2" t="n">
        <v>126522.17187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56865.09375</v>
      </c>
      <c r="D2918" s="2" t="n">
        <v>125721.70312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169590.9375</v>
      </c>
      <c r="D2919" s="2" t="n">
        <v>123752.39062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164445.1875</v>
      </c>
      <c r="D2920" s="2" t="n">
        <v>128440.046875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176049.984375</v>
      </c>
      <c r="D2921" s="2" t="n">
        <v>129190.01562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46872.80859375</v>
      </c>
      <c r="D2922" s="2" t="n">
        <v>134152.92187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43559.32421875</v>
      </c>
      <c r="D2923" s="2" t="n">
        <v>137514.29687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52715.50390625</v>
      </c>
      <c r="D2924" s="2" t="n">
        <v>148123.2656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156393.296875</v>
      </c>
      <c r="D2925" s="2" t="n">
        <v>135745.421875</v>
      </c>
    </row>
    <row r="2926" customFormat="false" ht="12.75" hidden="false" customHeight="false" outlineLevel="0" collapsed="false">
      <c r="A2926" s="2" t="s">
        <v>79</v>
      </c>
      <c r="B2926" s="2" t="n">
        <v>31</v>
      </c>
      <c r="C2926" s="2" t="n">
        <v>150404.09375</v>
      </c>
      <c r="D2926" s="2" t="n">
        <v>137227.15625</v>
      </c>
    </row>
    <row r="2927" customFormat="false" ht="12.75" hidden="false" customHeight="false" outlineLevel="0" collapsed="false">
      <c r="A2927" s="2" t="s">
        <v>80</v>
      </c>
      <c r="B2927" s="2" t="n">
        <v>31</v>
      </c>
      <c r="C2927" s="2" t="n">
        <v>152676.34375</v>
      </c>
      <c r="D2927" s="2" t="n">
        <v>138087.765625</v>
      </c>
    </row>
    <row r="2928" customFormat="false" ht="12.75" hidden="false" customHeight="false" outlineLevel="0" collapsed="false">
      <c r="A2928" s="2" t="s">
        <v>81</v>
      </c>
      <c r="B2928" s="2" t="n">
        <v>31</v>
      </c>
      <c r="C2928" s="2" t="n">
        <v>186259.921875</v>
      </c>
      <c r="D2928" s="2" t="n">
        <v>127215.65625</v>
      </c>
    </row>
    <row r="2929" customFormat="false" ht="12.75" hidden="false" customHeight="false" outlineLevel="0" collapsed="false">
      <c r="A2929" s="2" t="s">
        <v>82</v>
      </c>
      <c r="B2929" s="2" t="n">
        <v>31</v>
      </c>
      <c r="C2929" s="2" t="n">
        <v>198026.796875</v>
      </c>
      <c r="D2929" s="2" t="n">
        <v>126940.15625</v>
      </c>
    </row>
    <row r="2930" customFormat="false" ht="12.75" hidden="false" customHeight="false" outlineLevel="0" collapsed="false">
      <c r="A2930" s="2" t="s">
        <v>83</v>
      </c>
      <c r="B2930" s="2" t="n">
        <v>31</v>
      </c>
      <c r="C2930" s="2" t="n">
        <v>191078.65625</v>
      </c>
      <c r="D2930" s="2" t="n">
        <v>122064.5234375</v>
      </c>
    </row>
    <row r="2931" customFormat="false" ht="12.75" hidden="false" customHeight="false" outlineLevel="0" collapsed="false">
      <c r="A2931" s="2" t="s">
        <v>84</v>
      </c>
      <c r="B2931" s="2" t="n">
        <v>31</v>
      </c>
      <c r="C2931" s="2" t="n">
        <v>246838.375</v>
      </c>
      <c r="D2931" s="2" t="n">
        <v>119303.015625</v>
      </c>
    </row>
    <row r="2932" customFormat="false" ht="12.75" hidden="false" customHeight="false" outlineLevel="0" collapsed="false">
      <c r="A2932" s="2" t="s">
        <v>85</v>
      </c>
      <c r="B2932" s="2" t="n">
        <v>31</v>
      </c>
      <c r="C2932" s="2" t="n">
        <v>237816.15625</v>
      </c>
      <c r="D2932" s="2" t="n">
        <v>117538.4375</v>
      </c>
    </row>
    <row r="2933" customFormat="false" ht="12.75" hidden="false" customHeight="false" outlineLevel="0" collapsed="false">
      <c r="A2933" s="2" t="s">
        <v>86</v>
      </c>
      <c r="B2933" s="2" t="n">
        <v>31</v>
      </c>
      <c r="C2933" s="2" t="n">
        <v>170857.515625</v>
      </c>
      <c r="D2933" s="2" t="n">
        <v>136060.28125</v>
      </c>
    </row>
    <row r="2934" customFormat="false" ht="12.75" hidden="false" customHeight="false" outlineLevel="0" collapsed="false">
      <c r="A2934" s="2" t="s">
        <v>87</v>
      </c>
      <c r="B2934" s="2" t="n">
        <v>31</v>
      </c>
      <c r="C2934" s="2" t="n">
        <v>63890.52734375</v>
      </c>
      <c r="D2934" s="2" t="n">
        <v>132907.796875</v>
      </c>
    </row>
    <row r="2935" customFormat="false" ht="12.75" hidden="false" customHeight="false" outlineLevel="0" collapsed="false">
      <c r="A2935" s="2" t="s">
        <v>88</v>
      </c>
      <c r="B2935" s="2" t="n">
        <v>31</v>
      </c>
      <c r="C2935" s="2" t="n">
        <v>56732.984375</v>
      </c>
      <c r="D2935" s="2" t="n">
        <v>141627.46875</v>
      </c>
    </row>
    <row r="2936" customFormat="false" ht="12.75" hidden="false" customHeight="false" outlineLevel="0" collapsed="false">
      <c r="A2936" s="2" t="s">
        <v>89</v>
      </c>
      <c r="B2936" s="2" t="n">
        <v>31</v>
      </c>
      <c r="C2936" s="2" t="n">
        <v>146624.328125</v>
      </c>
      <c r="D2936" s="2" t="n">
        <v>148856.71875</v>
      </c>
    </row>
    <row r="2937" customFormat="false" ht="12.75" hidden="false" customHeight="false" outlineLevel="0" collapsed="false">
      <c r="A2937" s="2" t="s">
        <v>90</v>
      </c>
      <c r="B2937" s="2" t="n">
        <v>31</v>
      </c>
      <c r="C2937" s="2" t="n">
        <v>108566.9765625</v>
      </c>
      <c r="D2937" s="2" t="n">
        <v>132179.546875</v>
      </c>
    </row>
    <row r="2938" customFormat="false" ht="12.75" hidden="false" customHeight="false" outlineLevel="0" collapsed="false">
      <c r="A2938" s="2" t="s">
        <v>93</v>
      </c>
      <c r="B2938" s="2" t="n">
        <v>31</v>
      </c>
      <c r="C2938" s="2" t="n">
        <v>103717.90625</v>
      </c>
      <c r="D2938" s="2" t="n">
        <v>125729.265625</v>
      </c>
    </row>
    <row r="2939" customFormat="false" ht="12.75" hidden="false" customHeight="false" outlineLevel="0" collapsed="false">
      <c r="A2939" s="2" t="s">
        <v>94</v>
      </c>
      <c r="B2939" s="2" t="n">
        <v>31</v>
      </c>
      <c r="C2939" s="2" t="n">
        <v>132199.796875</v>
      </c>
      <c r="D2939" s="2" t="n">
        <v>135403.796875</v>
      </c>
    </row>
    <row r="2940" customFormat="false" ht="12.75" hidden="false" customHeight="false" outlineLevel="0" collapsed="false">
      <c r="A2940" s="2" t="s">
        <v>95</v>
      </c>
      <c r="B2940" s="2" t="n">
        <v>31</v>
      </c>
      <c r="C2940" s="2" t="n">
        <v>143508.078125</v>
      </c>
      <c r="D2940" s="2" t="n">
        <v>129741.765625</v>
      </c>
    </row>
    <row r="2941" customFormat="false" ht="12.75" hidden="false" customHeight="false" outlineLevel="0" collapsed="false">
      <c r="A2941" s="2" t="s">
        <v>96</v>
      </c>
      <c r="B2941" s="2" t="n">
        <v>31</v>
      </c>
      <c r="C2941" s="2" t="n">
        <v>127803.28125</v>
      </c>
      <c r="D2941" s="2" t="n">
        <v>121237.5703125</v>
      </c>
    </row>
    <row r="2942" customFormat="false" ht="12.75" hidden="false" customHeight="false" outlineLevel="0" collapsed="false">
      <c r="A2942" s="2" t="s">
        <v>97</v>
      </c>
      <c r="B2942" s="2" t="n">
        <v>31</v>
      </c>
      <c r="C2942" s="2" t="n">
        <v>237828.84375</v>
      </c>
      <c r="D2942" s="2" t="n">
        <v>138456.25</v>
      </c>
    </row>
    <row r="2943" customFormat="false" ht="12.75" hidden="false" customHeight="false" outlineLevel="0" collapsed="false">
      <c r="A2943" s="2" t="s">
        <v>98</v>
      </c>
      <c r="B2943" s="2" t="n">
        <v>31</v>
      </c>
      <c r="C2943" s="2" t="n">
        <v>189084.21875</v>
      </c>
      <c r="D2943" s="2" t="n">
        <v>120173.046875</v>
      </c>
    </row>
    <row r="2944" customFormat="false" ht="12.75" hidden="false" customHeight="false" outlineLevel="0" collapsed="false">
      <c r="A2944" s="2" t="s">
        <v>99</v>
      </c>
      <c r="B2944" s="2" t="n">
        <v>31</v>
      </c>
      <c r="C2944" s="2" t="n">
        <v>180037.28125</v>
      </c>
      <c r="D2944" s="2" t="n">
        <v>125709.5859375</v>
      </c>
    </row>
    <row r="2945" customFormat="false" ht="12.75" hidden="false" customHeight="false" outlineLevel="0" collapsed="false">
      <c r="A2945" s="2" t="s">
        <v>100</v>
      </c>
      <c r="B2945" s="2" t="n">
        <v>31</v>
      </c>
      <c r="C2945" s="2" t="n">
        <v>165693.9375</v>
      </c>
      <c r="D2945" s="2" t="n">
        <v>124097.8359375</v>
      </c>
    </row>
    <row r="2946" customFormat="false" ht="12.75" hidden="false" customHeight="false" outlineLevel="0" collapsed="false">
      <c r="A2946" s="2" t="s">
        <v>101</v>
      </c>
      <c r="B2946" s="2" t="n">
        <v>31</v>
      </c>
      <c r="C2946" s="2" t="n">
        <v>38998.33203125</v>
      </c>
      <c r="D2946" s="2" t="n">
        <v>123176.8671875</v>
      </c>
    </row>
    <row r="2947" customFormat="false" ht="12.75" hidden="false" customHeight="false" outlineLevel="0" collapsed="false">
      <c r="A2947" s="2" t="s">
        <v>102</v>
      </c>
      <c r="B2947" s="2" t="n">
        <v>31</v>
      </c>
      <c r="C2947" s="2" t="n">
        <v>38678.42578125</v>
      </c>
      <c r="D2947" s="2" t="n">
        <v>127191.3828125</v>
      </c>
    </row>
    <row r="2948" customFormat="false" ht="12.75" hidden="false" customHeight="false" outlineLevel="0" collapsed="false">
      <c r="A2948" s="2" t="s">
        <v>103</v>
      </c>
      <c r="B2948" s="2" t="n">
        <v>31</v>
      </c>
      <c r="C2948" s="2" t="n">
        <v>54744.55859375</v>
      </c>
      <c r="D2948" s="2" t="n">
        <v>137882.609375</v>
      </c>
    </row>
    <row r="2949" customFormat="false" ht="12.75" hidden="false" customHeight="false" outlineLevel="0" collapsed="false">
      <c r="A2949" s="2" t="s">
        <v>104</v>
      </c>
      <c r="B2949" s="2" t="n">
        <v>31</v>
      </c>
      <c r="C2949" s="2" t="n">
        <v>172815.640625</v>
      </c>
      <c r="D2949" s="2" t="n">
        <v>143884.171875</v>
      </c>
    </row>
    <row r="2950" customFormat="false" ht="12.75" hidden="false" customHeight="false" outlineLevel="0" collapsed="false">
      <c r="A2950" s="2" t="s">
        <v>107</v>
      </c>
      <c r="B2950" s="2" t="n">
        <v>31</v>
      </c>
      <c r="C2950" s="2" t="n">
        <v>152371.25</v>
      </c>
      <c r="D2950" s="2" t="n">
        <v>135174.984375</v>
      </c>
    </row>
    <row r="2951" customFormat="false" ht="12.75" hidden="false" customHeight="false" outlineLevel="0" collapsed="false">
      <c r="A2951" s="2" t="s">
        <v>108</v>
      </c>
      <c r="B2951" s="2" t="n">
        <v>31</v>
      </c>
      <c r="C2951" s="2" t="n">
        <v>168605.453125</v>
      </c>
      <c r="D2951" s="2" t="n">
        <v>142508.15625</v>
      </c>
    </row>
    <row r="2952" customFormat="false" ht="12.75" hidden="false" customHeight="false" outlineLevel="0" collapsed="false">
      <c r="A2952" s="2" t="s">
        <v>109</v>
      </c>
      <c r="B2952" s="2" t="n">
        <v>31</v>
      </c>
      <c r="C2952" s="2" t="n">
        <v>85335.3203125</v>
      </c>
      <c r="D2952" s="2" t="n">
        <v>133531.484375</v>
      </c>
    </row>
    <row r="2953" customFormat="false" ht="12.75" hidden="false" customHeight="false" outlineLevel="0" collapsed="false">
      <c r="A2953" s="2" t="s">
        <v>110</v>
      </c>
      <c r="B2953" s="2" t="n">
        <v>31</v>
      </c>
      <c r="C2953" s="2" t="n">
        <v>69744.375</v>
      </c>
      <c r="D2953" s="2" t="n">
        <v>129914.5625</v>
      </c>
    </row>
    <row r="2954" customFormat="false" ht="12.75" hidden="false" customHeight="false" outlineLevel="0" collapsed="false">
      <c r="A2954" s="2" t="s">
        <v>111</v>
      </c>
      <c r="B2954" s="2" t="n">
        <v>31</v>
      </c>
      <c r="C2954" s="2" t="n">
        <v>96829.7578125</v>
      </c>
      <c r="D2954" s="2" t="n">
        <v>129970.328125</v>
      </c>
    </row>
    <row r="2955" customFormat="false" ht="12.75" hidden="false" customHeight="false" outlineLevel="0" collapsed="false">
      <c r="A2955" s="2" t="s">
        <v>112</v>
      </c>
      <c r="B2955" s="2" t="n">
        <v>31</v>
      </c>
      <c r="C2955" s="2" t="n">
        <v>205099.46875</v>
      </c>
      <c r="D2955" s="2" t="n">
        <v>142802.5</v>
      </c>
    </row>
    <row r="2956" customFormat="false" ht="12.75" hidden="false" customHeight="false" outlineLevel="0" collapsed="false">
      <c r="A2956" s="2" t="s">
        <v>113</v>
      </c>
      <c r="B2956" s="2" t="n">
        <v>31</v>
      </c>
      <c r="C2956" s="2" t="n">
        <v>287108.25</v>
      </c>
      <c r="D2956" s="2" t="n">
        <v>128281.421875</v>
      </c>
    </row>
    <row r="2957" customFormat="false" ht="12.75" hidden="false" customHeight="false" outlineLevel="0" collapsed="false">
      <c r="A2957" s="2" t="s">
        <v>114</v>
      </c>
      <c r="B2957" s="2" t="n">
        <v>31</v>
      </c>
      <c r="C2957" s="2" t="n">
        <v>237346.984375</v>
      </c>
      <c r="D2957" s="2" t="n">
        <v>97337.140625</v>
      </c>
    </row>
    <row r="2958" customFormat="false" ht="12.75" hidden="false" customHeight="false" outlineLevel="0" collapsed="false">
      <c r="A2958" s="2" t="s">
        <v>115</v>
      </c>
      <c r="B2958" s="2" t="n">
        <v>31</v>
      </c>
      <c r="C2958" s="2" t="n">
        <v>41267.9453125</v>
      </c>
      <c r="D2958" s="2" t="n">
        <v>133986.484375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n">
        <v>40266.96875</v>
      </c>
      <c r="D2959" s="2" t="n">
        <v>121493.484375</v>
      </c>
    </row>
    <row r="2960" customFormat="false" ht="12.75" hidden="false" customHeight="false" outlineLevel="0" collapsed="false">
      <c r="A2960" s="2" t="s">
        <v>117</v>
      </c>
      <c r="B2960" s="2" t="n">
        <v>31</v>
      </c>
      <c r="C2960" s="2" t="n">
        <v>57811.24609375</v>
      </c>
      <c r="D2960" s="2" t="n">
        <v>135139.4375</v>
      </c>
    </row>
    <row r="2961" customFormat="false" ht="12.75" hidden="false" customHeight="false" outlineLevel="0" collapsed="false">
      <c r="A2961" s="2" t="s">
        <v>118</v>
      </c>
      <c r="B2961" s="2" t="n">
        <v>31</v>
      </c>
      <c r="C2961" s="2" t="n">
        <v>225195.9375</v>
      </c>
      <c r="D2961" s="2" t="n">
        <v>141220.765625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280228.5625</v>
      </c>
      <c r="D2962" s="2" t="n">
        <v>147461.703125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250400.890625</v>
      </c>
      <c r="D2963" s="2" t="n">
        <v>142990.421875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169428.234375</v>
      </c>
      <c r="D2964" s="2" t="n">
        <v>140245.984375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173629.53125</v>
      </c>
      <c r="D2965" s="2" t="n">
        <v>139302.0625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163069.140625</v>
      </c>
      <c r="D2966" s="2" t="n">
        <v>132227.15625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146610.09375</v>
      </c>
      <c r="D2967" s="2" t="n">
        <v>134268.9375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156588.28125</v>
      </c>
      <c r="D2968" s="2" t="n">
        <v>143044.546875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152828.828125</v>
      </c>
      <c r="D2969" s="2" t="n">
        <v>135087.21875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184401.515625</v>
      </c>
      <c r="D2970" s="2" t="n">
        <v>141447.890625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198017.421875</v>
      </c>
      <c r="D2971" s="2" t="n">
        <v>142489.0625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189912.46875</v>
      </c>
      <c r="D2972" s="2" t="n">
        <v>152558.796875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122815.2421875</v>
      </c>
      <c r="D2973" s="2" t="n">
        <v>154675.71875</v>
      </c>
    </row>
    <row r="2974" customFormat="false" ht="12.75" hidden="false" customHeight="false" outlineLevel="0" collapsed="false">
      <c r="A2974" s="2" t="s">
        <v>133</v>
      </c>
      <c r="B2974" s="2" t="n">
        <v>31</v>
      </c>
      <c r="C2974" s="2" t="n">
        <v>107456.7578125</v>
      </c>
      <c r="D2974" s="2" t="n">
        <v>156854.734375</v>
      </c>
    </row>
    <row r="2975" customFormat="false" ht="12.75" hidden="false" customHeight="false" outlineLevel="0" collapsed="false">
      <c r="A2975" s="2" t="s">
        <v>134</v>
      </c>
      <c r="B2975" s="2" t="n">
        <v>31</v>
      </c>
      <c r="C2975" s="2" t="n">
        <v>102466.9765625</v>
      </c>
      <c r="D2975" s="2" t="n">
        <v>144595.5</v>
      </c>
    </row>
    <row r="2976" customFormat="false" ht="12.75" hidden="false" customHeight="false" outlineLevel="0" collapsed="false">
      <c r="A2976" s="2" t="s">
        <v>135</v>
      </c>
      <c r="B2976" s="2" t="n">
        <v>31</v>
      </c>
      <c r="C2976" s="2" t="n">
        <v>165354.328125</v>
      </c>
      <c r="D2976" s="2" t="n">
        <v>144062.59375</v>
      </c>
    </row>
    <row r="2977" customFormat="false" ht="12.75" hidden="false" customHeight="false" outlineLevel="0" collapsed="false">
      <c r="A2977" s="2" t="s">
        <v>136</v>
      </c>
      <c r="B2977" s="2" t="n">
        <v>31</v>
      </c>
      <c r="C2977" s="2" t="n">
        <v>158951.65625</v>
      </c>
      <c r="D2977" s="2" t="n">
        <v>147672.6875</v>
      </c>
    </row>
    <row r="2978" customFormat="false" ht="12.75" hidden="false" customHeight="false" outlineLevel="0" collapsed="false">
      <c r="A2978" s="2" t="s">
        <v>137</v>
      </c>
      <c r="B2978" s="2" t="n">
        <v>31</v>
      </c>
      <c r="C2978" s="2" t="n">
        <v>175215.390625</v>
      </c>
      <c r="D2978" s="2" t="n">
        <v>152504.90625</v>
      </c>
    </row>
    <row r="2979" customFormat="false" ht="12.75" hidden="false" customHeight="false" outlineLevel="0" collapsed="false">
      <c r="A2979" s="2" t="s">
        <v>138</v>
      </c>
      <c r="B2979" s="2" t="n">
        <v>31</v>
      </c>
      <c r="C2979" s="2"/>
      <c r="D2979" s="2"/>
    </row>
    <row r="2980" customFormat="false" ht="12.75" hidden="false" customHeight="false" outlineLevel="0" collapsed="false">
      <c r="A2980" s="2" t="s">
        <v>139</v>
      </c>
      <c r="B2980" s="2" t="n">
        <v>31</v>
      </c>
      <c r="C2980" s="2"/>
      <c r="D2980" s="2"/>
    </row>
    <row r="2981" customFormat="false" ht="12.75" hidden="false" customHeight="false" outlineLevel="0" collapsed="false">
      <c r="A2981" s="2" t="s">
        <v>140</v>
      </c>
      <c r="B2981" s="2" t="n">
        <v>31</v>
      </c>
      <c r="C2981" s="2"/>
      <c r="D2981" s="2"/>
    </row>
    <row r="2982" customFormat="false" ht="12.75" hidden="false" customHeight="false" outlineLevel="0" collapsed="false">
      <c r="A2982" s="2" t="s">
        <v>141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2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3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33544.46875</v>
      </c>
      <c r="D2985" s="2" t="n">
        <v>93184.210937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59155.328125</v>
      </c>
      <c r="D2986" s="2" t="n">
        <v>122197.734375</v>
      </c>
    </row>
    <row r="2987" customFormat="false" ht="12.75" hidden="false" customHeight="false" outlineLevel="0" collapsed="false">
      <c r="A2987" s="2" t="s">
        <v>32</v>
      </c>
      <c r="B2987" s="2" t="n">
        <v>32</v>
      </c>
      <c r="C2987" s="2" t="n">
        <v>52912.28515625</v>
      </c>
      <c r="D2987" s="2" t="n">
        <v>127213.5625</v>
      </c>
    </row>
    <row r="2988" customFormat="false" ht="12.75" hidden="false" customHeight="false" outlineLevel="0" collapsed="false">
      <c r="A2988" s="2" t="s">
        <v>33</v>
      </c>
      <c r="B2988" s="2" t="n">
        <v>32</v>
      </c>
      <c r="C2988" s="2" t="n">
        <v>255894.28125</v>
      </c>
      <c r="D2988" s="2" t="n">
        <v>120132.671875</v>
      </c>
    </row>
    <row r="2989" customFormat="false" ht="12.75" hidden="false" customHeight="false" outlineLevel="0" collapsed="false">
      <c r="A2989" s="2" t="s">
        <v>36</v>
      </c>
      <c r="B2989" s="2" t="n">
        <v>32</v>
      </c>
      <c r="C2989" s="2" t="n">
        <v>263235.25</v>
      </c>
      <c r="D2989" s="2" t="n">
        <v>122783.265625</v>
      </c>
    </row>
    <row r="2990" customFormat="false" ht="12.75" hidden="false" customHeight="false" outlineLevel="0" collapsed="false">
      <c r="A2990" s="2" t="s">
        <v>37</v>
      </c>
      <c r="B2990" s="2" t="n">
        <v>32</v>
      </c>
      <c r="C2990" s="2" t="n">
        <v>291201</v>
      </c>
      <c r="D2990" s="2" t="n">
        <v>142473.515625</v>
      </c>
    </row>
    <row r="2991" customFormat="false" ht="12.75" hidden="false" customHeight="false" outlineLevel="0" collapsed="false">
      <c r="A2991" s="2" t="s">
        <v>38</v>
      </c>
      <c r="B2991" s="2" t="n">
        <v>32</v>
      </c>
      <c r="C2991" s="2" t="n">
        <v>201239.015625</v>
      </c>
      <c r="D2991" s="2" t="n">
        <v>127720.1484375</v>
      </c>
    </row>
    <row r="2992" customFormat="false" ht="12.75" hidden="false" customHeight="false" outlineLevel="0" collapsed="false">
      <c r="A2992" s="2" t="s">
        <v>41</v>
      </c>
      <c r="B2992" s="2" t="n">
        <v>32</v>
      </c>
      <c r="C2992" s="2" t="n">
        <v>716814.8125</v>
      </c>
      <c r="D2992" s="2" t="n">
        <v>415504.21875</v>
      </c>
    </row>
    <row r="2993" customFormat="false" ht="12.75" hidden="false" customHeight="false" outlineLevel="0" collapsed="false">
      <c r="A2993" s="2" t="s">
        <v>42</v>
      </c>
      <c r="B2993" s="2" t="n">
        <v>32</v>
      </c>
      <c r="C2993" s="2" t="n">
        <v>214859.65625</v>
      </c>
      <c r="D2993" s="2" t="n">
        <v>130168.828125</v>
      </c>
    </row>
    <row r="2994" customFormat="false" ht="12.75" hidden="false" customHeight="false" outlineLevel="0" collapsed="false">
      <c r="A2994" s="2" t="s">
        <v>43</v>
      </c>
      <c r="B2994" s="2" t="n">
        <v>32</v>
      </c>
      <c r="C2994" s="2" t="n">
        <v>53955.7421875</v>
      </c>
      <c r="D2994" s="2" t="n">
        <v>131515.015625</v>
      </c>
    </row>
    <row r="2995" customFormat="false" ht="12.75" hidden="false" customHeight="false" outlineLevel="0" collapsed="false">
      <c r="A2995" s="2" t="s">
        <v>46</v>
      </c>
      <c r="B2995" s="2" t="n">
        <v>32</v>
      </c>
      <c r="C2995" s="2" t="n">
        <v>79153.9140625</v>
      </c>
      <c r="D2995" s="2" t="n">
        <v>136331</v>
      </c>
    </row>
    <row r="2996" customFormat="false" ht="12.75" hidden="false" customHeight="false" outlineLevel="0" collapsed="false">
      <c r="A2996" s="2" t="s">
        <v>47</v>
      </c>
      <c r="B2996" s="2" t="n">
        <v>32</v>
      </c>
      <c r="C2996" s="2" t="n">
        <v>91388.3984375</v>
      </c>
      <c r="D2996" s="2" t="n">
        <v>138902.09375</v>
      </c>
    </row>
    <row r="2997" customFormat="false" ht="12.75" hidden="false" customHeight="false" outlineLevel="0" collapsed="false">
      <c r="A2997" s="2" t="s">
        <v>48</v>
      </c>
      <c r="B2997" s="2" t="n">
        <v>32</v>
      </c>
      <c r="C2997" s="2" t="n">
        <v>125200.40625</v>
      </c>
      <c r="D2997" s="2" t="n">
        <v>123162.8671875</v>
      </c>
    </row>
    <row r="2998" customFormat="false" ht="12.75" hidden="false" customHeight="false" outlineLevel="0" collapsed="false">
      <c r="A2998" s="2" t="s">
        <v>51</v>
      </c>
      <c r="B2998" s="2" t="n">
        <v>32</v>
      </c>
      <c r="C2998" s="2" t="n">
        <v>143562.671875</v>
      </c>
      <c r="D2998" s="2" t="n">
        <v>129480.53125</v>
      </c>
    </row>
    <row r="2999" customFormat="false" ht="12.75" hidden="false" customHeight="false" outlineLevel="0" collapsed="false">
      <c r="A2999" s="2" t="s">
        <v>52</v>
      </c>
      <c r="B2999" s="2" t="n">
        <v>32</v>
      </c>
      <c r="C2999" s="2" t="n">
        <v>136961.390625</v>
      </c>
      <c r="D2999" s="2" t="n">
        <v>127386.34375</v>
      </c>
    </row>
    <row r="3000" customFormat="false" ht="12.75" hidden="false" customHeight="false" outlineLevel="0" collapsed="false">
      <c r="A3000" s="2" t="s">
        <v>53</v>
      </c>
      <c r="B3000" s="2" t="n">
        <v>32</v>
      </c>
      <c r="C3000" s="2" t="n">
        <v>205843.078125</v>
      </c>
      <c r="D3000" s="2" t="n">
        <v>123558.1328125</v>
      </c>
    </row>
    <row r="3001" customFormat="false" ht="12.75" hidden="false" customHeight="false" outlineLevel="0" collapsed="false">
      <c r="A3001" s="2" t="s">
        <v>54</v>
      </c>
      <c r="B3001" s="2" t="n">
        <v>32</v>
      </c>
      <c r="C3001" s="2" t="n">
        <v>221800.859375</v>
      </c>
      <c r="D3001" s="2" t="n">
        <v>147733.765625</v>
      </c>
    </row>
    <row r="3002" customFormat="false" ht="12.75" hidden="false" customHeight="false" outlineLevel="0" collapsed="false">
      <c r="A3002" s="2" t="s">
        <v>55</v>
      </c>
      <c r="B3002" s="2" t="n">
        <v>32</v>
      </c>
      <c r="C3002" s="2" t="n">
        <v>215893.015625</v>
      </c>
      <c r="D3002" s="2" t="n">
        <v>126803.078125</v>
      </c>
    </row>
    <row r="3003" customFormat="false" ht="12.75" hidden="false" customHeight="false" outlineLevel="0" collapsed="false">
      <c r="A3003" s="2" t="s">
        <v>56</v>
      </c>
      <c r="B3003" s="2" t="n">
        <v>32</v>
      </c>
      <c r="C3003" s="2" t="n">
        <v>297647.75</v>
      </c>
      <c r="D3003" s="2" t="n">
        <v>125808.484375</v>
      </c>
    </row>
    <row r="3004" customFormat="false" ht="12.75" hidden="false" customHeight="false" outlineLevel="0" collapsed="false">
      <c r="A3004" s="2" t="s">
        <v>57</v>
      </c>
      <c r="B3004" s="2" t="n">
        <v>32</v>
      </c>
      <c r="C3004" s="2" t="n">
        <v>984632.8125</v>
      </c>
      <c r="D3004" s="2" t="n">
        <v>410688.84375</v>
      </c>
    </row>
    <row r="3005" customFormat="false" ht="12.75" hidden="false" customHeight="false" outlineLevel="0" collapsed="false">
      <c r="A3005" s="2" t="s">
        <v>58</v>
      </c>
      <c r="B3005" s="2" t="n">
        <v>32</v>
      </c>
      <c r="C3005" s="2" t="n">
        <v>309639.84375</v>
      </c>
      <c r="D3005" s="2" t="n">
        <v>130429.4765625</v>
      </c>
    </row>
    <row r="3006" customFormat="false" ht="12.75" hidden="false" customHeight="false" outlineLevel="0" collapsed="false">
      <c r="A3006" s="2" t="s">
        <v>59</v>
      </c>
      <c r="B3006" s="2" t="n">
        <v>32</v>
      </c>
      <c r="C3006" s="2" t="n">
        <v>66608.078125</v>
      </c>
      <c r="D3006" s="2" t="n">
        <v>134227.3125</v>
      </c>
    </row>
    <row r="3007" customFormat="false" ht="12.75" hidden="false" customHeight="false" outlineLevel="0" collapsed="false">
      <c r="A3007" s="2" t="s">
        <v>60</v>
      </c>
      <c r="B3007" s="2" t="n">
        <v>32</v>
      </c>
      <c r="C3007" s="2" t="n">
        <v>61026.16796875</v>
      </c>
      <c r="D3007" s="2" t="n">
        <v>143834.109375</v>
      </c>
    </row>
    <row r="3008" customFormat="false" ht="12.75" hidden="false" customHeight="false" outlineLevel="0" collapsed="false">
      <c r="A3008" s="2" t="s">
        <v>61</v>
      </c>
      <c r="B3008" s="2" t="n">
        <v>32</v>
      </c>
      <c r="C3008" s="2" t="n">
        <v>70684.875</v>
      </c>
      <c r="D3008" s="2" t="n">
        <v>147599.859375</v>
      </c>
    </row>
    <row r="3009" customFormat="false" ht="12.75" hidden="false" customHeight="false" outlineLevel="0" collapsed="false">
      <c r="A3009" s="2" t="s">
        <v>62</v>
      </c>
      <c r="B3009" s="2" t="n">
        <v>32</v>
      </c>
      <c r="C3009" s="2" t="n">
        <v>112972.484375</v>
      </c>
      <c r="D3009" s="2" t="n">
        <v>131951.812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147493.6875</v>
      </c>
      <c r="D3010" s="2" t="n">
        <v>180850.7812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130362.21875</v>
      </c>
      <c r="D3011" s="2" t="n">
        <v>132910.51562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71014.625</v>
      </c>
      <c r="D3012" s="2" t="n">
        <v>120419.460937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77025.8984375</v>
      </c>
      <c r="D3013" s="2" t="n">
        <v>126548.390625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75876.34375</v>
      </c>
      <c r="D3014" s="2" t="n">
        <v>125336.62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218219.84375</v>
      </c>
      <c r="D3015" s="2" t="n">
        <v>123452.835937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216498</v>
      </c>
      <c r="D3016" s="2" t="n">
        <v>128535.7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223768.578125</v>
      </c>
      <c r="D3017" s="2" t="n">
        <v>129497.6562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55339.46875</v>
      </c>
      <c r="D3018" s="2" t="n">
        <v>134071.937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50610.046875</v>
      </c>
      <c r="D3019" s="2" t="n">
        <v>137234.53125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59918.46875</v>
      </c>
      <c r="D3020" s="2" t="n">
        <v>147587.73437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174207.0625</v>
      </c>
      <c r="D3021" s="2" t="n">
        <v>135729.53125</v>
      </c>
    </row>
    <row r="3022" customFormat="false" ht="12.75" hidden="false" customHeight="false" outlineLevel="0" collapsed="false">
      <c r="A3022" s="2" t="s">
        <v>79</v>
      </c>
      <c r="B3022" s="2" t="n">
        <v>32</v>
      </c>
      <c r="C3022" s="2" t="n">
        <v>167889.25</v>
      </c>
      <c r="D3022" s="2" t="n">
        <v>137640.71875</v>
      </c>
    </row>
    <row r="3023" customFormat="false" ht="12.75" hidden="false" customHeight="false" outlineLevel="0" collapsed="false">
      <c r="A3023" s="2" t="s">
        <v>80</v>
      </c>
      <c r="B3023" s="2" t="n">
        <v>32</v>
      </c>
      <c r="C3023" s="2" t="n">
        <v>169378.6875</v>
      </c>
      <c r="D3023" s="2" t="n">
        <v>138010.296875</v>
      </c>
    </row>
    <row r="3024" customFormat="false" ht="12.75" hidden="false" customHeight="false" outlineLevel="0" collapsed="false">
      <c r="A3024" s="2" t="s">
        <v>81</v>
      </c>
      <c r="B3024" s="2" t="n">
        <v>32</v>
      </c>
      <c r="C3024" s="2" t="n">
        <v>205780.984375</v>
      </c>
      <c r="D3024" s="2" t="n">
        <v>127281.296875</v>
      </c>
    </row>
    <row r="3025" customFormat="false" ht="12.75" hidden="false" customHeight="false" outlineLevel="0" collapsed="false">
      <c r="A3025" s="2" t="s">
        <v>82</v>
      </c>
      <c r="B3025" s="2" t="n">
        <v>32</v>
      </c>
      <c r="C3025" s="2" t="n">
        <v>219096.328125</v>
      </c>
      <c r="D3025" s="2" t="n">
        <v>126981.703125</v>
      </c>
    </row>
    <row r="3026" customFormat="false" ht="12.75" hidden="false" customHeight="false" outlineLevel="0" collapsed="false">
      <c r="A3026" s="2" t="s">
        <v>83</v>
      </c>
      <c r="B3026" s="2" t="n">
        <v>32</v>
      </c>
      <c r="C3026" s="2" t="n">
        <v>210920.09375</v>
      </c>
      <c r="D3026" s="2" t="n">
        <v>122198.671875</v>
      </c>
    </row>
    <row r="3027" customFormat="false" ht="12.75" hidden="false" customHeight="false" outlineLevel="0" collapsed="false">
      <c r="A3027" s="2" t="s">
        <v>84</v>
      </c>
      <c r="B3027" s="2" t="n">
        <v>32</v>
      </c>
      <c r="C3027" s="2" t="n">
        <v>266911.3125</v>
      </c>
      <c r="D3027" s="2" t="n">
        <v>119007.9375</v>
      </c>
    </row>
    <row r="3028" customFormat="false" ht="12.75" hidden="false" customHeight="false" outlineLevel="0" collapsed="false">
      <c r="A3028" s="2" t="s">
        <v>85</v>
      </c>
      <c r="B3028" s="2" t="n">
        <v>32</v>
      </c>
      <c r="C3028" s="2" t="n">
        <v>258695.96875</v>
      </c>
      <c r="D3028" s="2" t="n">
        <v>117531.5234375</v>
      </c>
    </row>
    <row r="3029" customFormat="false" ht="12.75" hidden="false" customHeight="false" outlineLevel="0" collapsed="false">
      <c r="A3029" s="2" t="s">
        <v>86</v>
      </c>
      <c r="B3029" s="2" t="n">
        <v>32</v>
      </c>
      <c r="C3029" s="2" t="n">
        <v>189611.046875</v>
      </c>
      <c r="D3029" s="2" t="n">
        <v>136449.359375</v>
      </c>
    </row>
    <row r="3030" customFormat="false" ht="12.75" hidden="false" customHeight="false" outlineLevel="0" collapsed="false">
      <c r="A3030" s="2" t="s">
        <v>87</v>
      </c>
      <c r="B3030" s="2" t="n">
        <v>32</v>
      </c>
      <c r="C3030" s="2" t="n">
        <v>78691.96875</v>
      </c>
      <c r="D3030" s="2" t="n">
        <v>132765.953125</v>
      </c>
    </row>
    <row r="3031" customFormat="false" ht="12.75" hidden="false" customHeight="false" outlineLevel="0" collapsed="false">
      <c r="A3031" s="2" t="s">
        <v>88</v>
      </c>
      <c r="B3031" s="2" t="n">
        <v>32</v>
      </c>
      <c r="C3031" s="2" t="n">
        <v>64493.21875</v>
      </c>
      <c r="D3031" s="2" t="n">
        <v>141678.125</v>
      </c>
    </row>
    <row r="3032" customFormat="false" ht="12.75" hidden="false" customHeight="false" outlineLevel="0" collapsed="false">
      <c r="A3032" s="2" t="s">
        <v>89</v>
      </c>
      <c r="B3032" s="2" t="n">
        <v>32</v>
      </c>
      <c r="C3032" s="2" t="n">
        <v>153129.46875</v>
      </c>
      <c r="D3032" s="2" t="n">
        <v>148483.9375</v>
      </c>
    </row>
    <row r="3033" customFormat="false" ht="12.75" hidden="false" customHeight="false" outlineLevel="0" collapsed="false">
      <c r="A3033" s="2" t="s">
        <v>90</v>
      </c>
      <c r="B3033" s="2" t="n">
        <v>32</v>
      </c>
      <c r="C3033" s="2" t="n">
        <v>121845.0859375</v>
      </c>
      <c r="D3033" s="2" t="n">
        <v>132389.734375</v>
      </c>
    </row>
    <row r="3034" customFormat="false" ht="12.75" hidden="false" customHeight="false" outlineLevel="0" collapsed="false">
      <c r="A3034" s="2" t="s">
        <v>93</v>
      </c>
      <c r="B3034" s="2" t="n">
        <v>32</v>
      </c>
      <c r="C3034" s="2" t="n">
        <v>115807.9765625</v>
      </c>
      <c r="D3034" s="2" t="n">
        <v>125678.6328125</v>
      </c>
    </row>
    <row r="3035" customFormat="false" ht="12.75" hidden="false" customHeight="false" outlineLevel="0" collapsed="false">
      <c r="A3035" s="2" t="s">
        <v>94</v>
      </c>
      <c r="B3035" s="2" t="n">
        <v>32</v>
      </c>
      <c r="C3035" s="2" t="n">
        <v>145973.96875</v>
      </c>
      <c r="D3035" s="2" t="n">
        <v>135302.140625</v>
      </c>
    </row>
    <row r="3036" customFormat="false" ht="12.75" hidden="false" customHeight="false" outlineLevel="0" collapsed="false">
      <c r="A3036" s="2" t="s">
        <v>95</v>
      </c>
      <c r="B3036" s="2" t="n">
        <v>32</v>
      </c>
      <c r="C3036" s="2" t="n">
        <v>170922.046875</v>
      </c>
      <c r="D3036" s="2" t="n">
        <v>129226.9140625</v>
      </c>
    </row>
    <row r="3037" customFormat="false" ht="12.75" hidden="false" customHeight="false" outlineLevel="0" collapsed="false">
      <c r="A3037" s="2" t="s">
        <v>96</v>
      </c>
      <c r="B3037" s="2" t="n">
        <v>32</v>
      </c>
      <c r="C3037" s="2" t="n">
        <v>154153.359375</v>
      </c>
      <c r="D3037" s="2" t="n">
        <v>121308.890625</v>
      </c>
    </row>
    <row r="3038" customFormat="false" ht="12.75" hidden="false" customHeight="false" outlineLevel="0" collapsed="false">
      <c r="A3038" s="2" t="s">
        <v>97</v>
      </c>
      <c r="B3038" s="2" t="n">
        <v>32</v>
      </c>
      <c r="C3038" s="2" t="n">
        <v>265771.5625</v>
      </c>
      <c r="D3038" s="2" t="n">
        <v>137847.71875</v>
      </c>
    </row>
    <row r="3039" customFormat="false" ht="12.75" hidden="false" customHeight="false" outlineLevel="0" collapsed="false">
      <c r="A3039" s="2" t="s">
        <v>98</v>
      </c>
      <c r="B3039" s="2" t="n">
        <v>32</v>
      </c>
      <c r="C3039" s="2" t="n">
        <v>231580.8125</v>
      </c>
      <c r="D3039" s="2" t="n">
        <v>120062.265625</v>
      </c>
    </row>
    <row r="3040" customFormat="false" ht="12.75" hidden="false" customHeight="false" outlineLevel="0" collapsed="false">
      <c r="A3040" s="2" t="s">
        <v>99</v>
      </c>
      <c r="B3040" s="2" t="n">
        <v>32</v>
      </c>
      <c r="C3040" s="2" t="n">
        <v>227851.953125</v>
      </c>
      <c r="D3040" s="2" t="n">
        <v>125570.4453125</v>
      </c>
    </row>
    <row r="3041" customFormat="false" ht="12.75" hidden="false" customHeight="false" outlineLevel="0" collapsed="false">
      <c r="A3041" s="2" t="s">
        <v>100</v>
      </c>
      <c r="B3041" s="2" t="n">
        <v>32</v>
      </c>
      <c r="C3041" s="2" t="n">
        <v>214329.84375</v>
      </c>
      <c r="D3041" s="2" t="n">
        <v>123755.1796875</v>
      </c>
    </row>
    <row r="3042" customFormat="false" ht="12.75" hidden="false" customHeight="false" outlineLevel="0" collapsed="false">
      <c r="A3042" s="2" t="s">
        <v>101</v>
      </c>
      <c r="B3042" s="2" t="n">
        <v>32</v>
      </c>
      <c r="C3042" s="2" t="n">
        <v>40659.171875</v>
      </c>
      <c r="D3042" s="2" t="n">
        <v>123093.3515625</v>
      </c>
    </row>
    <row r="3043" customFormat="false" ht="12.75" hidden="false" customHeight="false" outlineLevel="0" collapsed="false">
      <c r="A3043" s="2" t="s">
        <v>102</v>
      </c>
      <c r="B3043" s="2" t="n">
        <v>32</v>
      </c>
      <c r="C3043" s="2" t="n">
        <v>40141.19921875</v>
      </c>
      <c r="D3043" s="2" t="n">
        <v>127172.8671875</v>
      </c>
    </row>
    <row r="3044" customFormat="false" ht="12.75" hidden="false" customHeight="false" outlineLevel="0" collapsed="false">
      <c r="A3044" s="2" t="s">
        <v>103</v>
      </c>
      <c r="B3044" s="2" t="n">
        <v>32</v>
      </c>
      <c r="C3044" s="2" t="n">
        <v>55440.61328125</v>
      </c>
      <c r="D3044" s="2" t="n">
        <v>137976.453125</v>
      </c>
    </row>
    <row r="3045" customFormat="false" ht="12.75" hidden="false" customHeight="false" outlineLevel="0" collapsed="false">
      <c r="A3045" s="2" t="s">
        <v>104</v>
      </c>
      <c r="B3045" s="2" t="n">
        <v>32</v>
      </c>
      <c r="C3045" s="2" t="n">
        <v>190301.484375</v>
      </c>
      <c r="D3045" s="2" t="n">
        <v>143654.359375</v>
      </c>
    </row>
    <row r="3046" customFormat="false" ht="12.75" hidden="false" customHeight="false" outlineLevel="0" collapsed="false">
      <c r="A3046" s="2" t="s">
        <v>107</v>
      </c>
      <c r="B3046" s="2" t="n">
        <v>32</v>
      </c>
      <c r="C3046" s="2" t="n">
        <v>169091.8125</v>
      </c>
      <c r="D3046" s="2" t="n">
        <v>135047.484375</v>
      </c>
    </row>
    <row r="3047" customFormat="false" ht="12.75" hidden="false" customHeight="false" outlineLevel="0" collapsed="false">
      <c r="A3047" s="2" t="s">
        <v>108</v>
      </c>
      <c r="B3047" s="2" t="n">
        <v>32</v>
      </c>
      <c r="C3047" s="2" t="n">
        <v>188355</v>
      </c>
      <c r="D3047" s="2" t="n">
        <v>142352.234375</v>
      </c>
    </row>
    <row r="3048" customFormat="false" ht="12.75" hidden="false" customHeight="false" outlineLevel="0" collapsed="false">
      <c r="A3048" s="2" t="s">
        <v>109</v>
      </c>
      <c r="B3048" s="2" t="n">
        <v>32</v>
      </c>
      <c r="C3048" s="2" t="n">
        <v>114892.140625</v>
      </c>
      <c r="D3048" s="2" t="n">
        <v>133704</v>
      </c>
    </row>
    <row r="3049" customFormat="false" ht="12.75" hidden="false" customHeight="false" outlineLevel="0" collapsed="false">
      <c r="A3049" s="2" t="s">
        <v>110</v>
      </c>
      <c r="B3049" s="2" t="n">
        <v>32</v>
      </c>
      <c r="C3049" s="2" t="n">
        <v>96043.796875</v>
      </c>
      <c r="D3049" s="2" t="n">
        <v>129277.8984375</v>
      </c>
    </row>
    <row r="3050" customFormat="false" ht="12.75" hidden="false" customHeight="false" outlineLevel="0" collapsed="false">
      <c r="A3050" s="2" t="s">
        <v>111</v>
      </c>
      <c r="B3050" s="2" t="n">
        <v>32</v>
      </c>
      <c r="C3050" s="2" t="n">
        <v>123890.703125</v>
      </c>
      <c r="D3050" s="2" t="n">
        <v>129754.2578125</v>
      </c>
    </row>
    <row r="3051" customFormat="false" ht="12.75" hidden="false" customHeight="false" outlineLevel="0" collapsed="false">
      <c r="A3051" s="2" t="s">
        <v>112</v>
      </c>
      <c r="B3051" s="2" t="n">
        <v>32</v>
      </c>
      <c r="C3051" s="2" t="n">
        <v>225147.453125</v>
      </c>
      <c r="D3051" s="2" t="n">
        <v>143093.625</v>
      </c>
    </row>
    <row r="3052" customFormat="false" ht="12.75" hidden="false" customHeight="false" outlineLevel="0" collapsed="false">
      <c r="A3052" s="2" t="s">
        <v>113</v>
      </c>
      <c r="B3052" s="2" t="n">
        <v>32</v>
      </c>
      <c r="C3052" s="2" t="n">
        <v>303476.8125</v>
      </c>
      <c r="D3052" s="2" t="n">
        <v>127749.03125</v>
      </c>
    </row>
    <row r="3053" customFormat="false" ht="12.75" hidden="false" customHeight="false" outlineLevel="0" collapsed="false">
      <c r="A3053" s="2" t="s">
        <v>114</v>
      </c>
      <c r="B3053" s="2" t="n">
        <v>32</v>
      </c>
      <c r="C3053" s="2" t="n">
        <v>244550.421875</v>
      </c>
      <c r="D3053" s="2" t="n">
        <v>96989.46875</v>
      </c>
    </row>
    <row r="3054" customFormat="false" ht="12.75" hidden="false" customHeight="false" outlineLevel="0" collapsed="false">
      <c r="A3054" s="2" t="s">
        <v>115</v>
      </c>
      <c r="B3054" s="2" t="n">
        <v>32</v>
      </c>
      <c r="C3054" s="2" t="n">
        <v>47444.01953125</v>
      </c>
      <c r="D3054" s="2" t="n">
        <v>133893.1875</v>
      </c>
    </row>
    <row r="3055" customFormat="false" ht="12.75" hidden="false" customHeight="false" outlineLevel="0" collapsed="false">
      <c r="A3055" s="2" t="s">
        <v>116</v>
      </c>
      <c r="B3055" s="2" t="n">
        <v>32</v>
      </c>
      <c r="C3055" s="2" t="n">
        <v>47542.3203125</v>
      </c>
      <c r="D3055" s="2" t="n">
        <v>121329.875</v>
      </c>
    </row>
    <row r="3056" customFormat="false" ht="12.75" hidden="false" customHeight="false" outlineLevel="0" collapsed="false">
      <c r="A3056" s="2" t="s">
        <v>117</v>
      </c>
      <c r="B3056" s="2" t="n">
        <v>32</v>
      </c>
      <c r="C3056" s="2" t="n">
        <v>59654.64453125</v>
      </c>
      <c r="D3056" s="2" t="n">
        <v>134968.515625</v>
      </c>
    </row>
    <row r="3057" customFormat="false" ht="12.75" hidden="false" customHeight="false" outlineLevel="0" collapsed="false">
      <c r="A3057" s="2" t="s">
        <v>118</v>
      </c>
      <c r="B3057" s="2" t="n">
        <v>32</v>
      </c>
      <c r="C3057" s="2" t="n">
        <v>241224.28125</v>
      </c>
      <c r="D3057" s="2" t="n">
        <v>141312.984375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296815.28125</v>
      </c>
      <c r="D3058" s="2" t="n">
        <v>147120.5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266041.5625</v>
      </c>
      <c r="D3059" s="2" t="n">
        <v>142846.015625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189016.453125</v>
      </c>
      <c r="D3060" s="2" t="n">
        <v>140092.328125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196709.390625</v>
      </c>
      <c r="D3061" s="2" t="n">
        <v>139221.140625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184376.6875</v>
      </c>
      <c r="D3062" s="2" t="n">
        <v>131904.21875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172897.390625</v>
      </c>
      <c r="D3063" s="2" t="n">
        <v>134098.34375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183456.40625</v>
      </c>
      <c r="D3064" s="2" t="n">
        <v>142722.078125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175083.859375</v>
      </c>
      <c r="D3065" s="2" t="n">
        <v>135237.203125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206835.671875</v>
      </c>
      <c r="D3066" s="2" t="n">
        <v>141750.09375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218852.265625</v>
      </c>
      <c r="D3067" s="2" t="n">
        <v>142231.171875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215349.15625</v>
      </c>
      <c r="D3068" s="2" t="n">
        <v>153043.2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156987.5</v>
      </c>
      <c r="D3069" s="2" t="n">
        <v>154123.296875</v>
      </c>
    </row>
    <row r="3070" customFormat="false" ht="12.75" hidden="false" customHeight="false" outlineLevel="0" collapsed="false">
      <c r="A3070" s="2" t="s">
        <v>133</v>
      </c>
      <c r="B3070" s="2" t="n">
        <v>32</v>
      </c>
      <c r="C3070" s="2" t="n">
        <v>146485.484375</v>
      </c>
      <c r="D3070" s="2" t="n">
        <v>157726.125</v>
      </c>
    </row>
    <row r="3071" customFormat="false" ht="12.75" hidden="false" customHeight="false" outlineLevel="0" collapsed="false">
      <c r="A3071" s="2" t="s">
        <v>134</v>
      </c>
      <c r="B3071" s="2" t="n">
        <v>32</v>
      </c>
      <c r="C3071" s="2" t="n">
        <v>137432.03125</v>
      </c>
      <c r="D3071" s="2" t="n">
        <v>144924.75</v>
      </c>
    </row>
    <row r="3072" customFormat="false" ht="12.75" hidden="false" customHeight="false" outlineLevel="0" collapsed="false">
      <c r="A3072" s="2" t="s">
        <v>135</v>
      </c>
      <c r="B3072" s="2" t="n">
        <v>32</v>
      </c>
      <c r="C3072" s="2" t="n">
        <v>194335.203125</v>
      </c>
      <c r="D3072" s="2" t="n">
        <v>144047.640625</v>
      </c>
    </row>
    <row r="3073" customFormat="false" ht="12.75" hidden="false" customHeight="false" outlineLevel="0" collapsed="false">
      <c r="A3073" s="2" t="s">
        <v>136</v>
      </c>
      <c r="B3073" s="2" t="n">
        <v>32</v>
      </c>
      <c r="C3073" s="2" t="n">
        <v>186371.5</v>
      </c>
      <c r="D3073" s="2" t="n">
        <v>147625.46875</v>
      </c>
    </row>
    <row r="3074" customFormat="false" ht="12.75" hidden="false" customHeight="false" outlineLevel="0" collapsed="false">
      <c r="A3074" s="2" t="s">
        <v>137</v>
      </c>
      <c r="B3074" s="2" t="n">
        <v>32</v>
      </c>
      <c r="C3074" s="2" t="n">
        <v>200302.71875</v>
      </c>
      <c r="D3074" s="2" t="n">
        <v>152521.828125</v>
      </c>
    </row>
    <row r="3075" customFormat="false" ht="12.75" hidden="false" customHeight="false" outlineLevel="0" collapsed="false">
      <c r="A3075" s="2" t="s">
        <v>138</v>
      </c>
      <c r="B3075" s="2" t="n">
        <v>32</v>
      </c>
      <c r="C3075" s="2"/>
      <c r="D3075" s="2"/>
    </row>
    <row r="3076" customFormat="false" ht="12.75" hidden="false" customHeight="false" outlineLevel="0" collapsed="false">
      <c r="A3076" s="2" t="s">
        <v>139</v>
      </c>
      <c r="B3076" s="2" t="n">
        <v>32</v>
      </c>
      <c r="C3076" s="2"/>
      <c r="D3076" s="2"/>
    </row>
    <row r="3077" customFormat="false" ht="12.75" hidden="false" customHeight="false" outlineLevel="0" collapsed="false">
      <c r="A3077" s="2" t="s">
        <v>140</v>
      </c>
      <c r="B3077" s="2" t="n">
        <v>32</v>
      </c>
      <c r="C3077" s="2"/>
      <c r="D3077" s="2"/>
    </row>
    <row r="3078" customFormat="false" ht="12.75" hidden="false" customHeight="false" outlineLevel="0" collapsed="false">
      <c r="A3078" s="2" t="s">
        <v>141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2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3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39588.546875</v>
      </c>
      <c r="D3081" s="2" t="n">
        <v>92321.41406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70585.8203125</v>
      </c>
      <c r="D3082" s="2" t="n">
        <v>121525.578125</v>
      </c>
    </row>
    <row r="3083" customFormat="false" ht="12.75" hidden="false" customHeight="false" outlineLevel="0" collapsed="false">
      <c r="A3083" s="2" t="s">
        <v>32</v>
      </c>
      <c r="B3083" s="2" t="n">
        <v>33</v>
      </c>
      <c r="C3083" s="2" t="n">
        <v>62515.11328125</v>
      </c>
      <c r="D3083" s="2" t="n">
        <v>127169.8046875</v>
      </c>
    </row>
    <row r="3084" customFormat="false" ht="12.75" hidden="false" customHeight="false" outlineLevel="0" collapsed="false">
      <c r="A3084" s="2" t="s">
        <v>33</v>
      </c>
      <c r="B3084" s="2" t="n">
        <v>33</v>
      </c>
      <c r="C3084" s="2" t="n">
        <v>265117.09375</v>
      </c>
      <c r="D3084" s="2" t="n">
        <v>120182.453125</v>
      </c>
    </row>
    <row r="3085" customFormat="false" ht="12.75" hidden="false" customHeight="false" outlineLevel="0" collapsed="false">
      <c r="A3085" s="2" t="s">
        <v>36</v>
      </c>
      <c r="B3085" s="2" t="n">
        <v>33</v>
      </c>
      <c r="C3085" s="2" t="n">
        <v>272272.5625</v>
      </c>
      <c r="D3085" s="2" t="n">
        <v>123119.25</v>
      </c>
    </row>
    <row r="3086" customFormat="false" ht="12.75" hidden="false" customHeight="false" outlineLevel="0" collapsed="false">
      <c r="A3086" s="2" t="s">
        <v>37</v>
      </c>
      <c r="B3086" s="2" t="n">
        <v>33</v>
      </c>
      <c r="C3086" s="2" t="n">
        <v>301215.28125</v>
      </c>
      <c r="D3086" s="2" t="n">
        <v>142612.671875</v>
      </c>
    </row>
    <row r="3087" customFormat="false" ht="12.75" hidden="false" customHeight="false" outlineLevel="0" collapsed="false">
      <c r="A3087" s="2" t="s">
        <v>38</v>
      </c>
      <c r="B3087" s="2" t="n">
        <v>33</v>
      </c>
      <c r="C3087" s="2" t="n">
        <v>237939.78125</v>
      </c>
      <c r="D3087" s="2" t="n">
        <v>127920.390625</v>
      </c>
    </row>
    <row r="3088" customFormat="false" ht="12.75" hidden="false" customHeight="false" outlineLevel="0" collapsed="false">
      <c r="A3088" s="2" t="s">
        <v>41</v>
      </c>
      <c r="B3088" s="2" t="n">
        <v>33</v>
      </c>
      <c r="C3088" s="2" t="n">
        <v>832462.9375</v>
      </c>
      <c r="D3088" s="2" t="n">
        <v>414406.375</v>
      </c>
    </row>
    <row r="3089" customFormat="false" ht="12.75" hidden="false" customHeight="false" outlineLevel="0" collapsed="false">
      <c r="A3089" s="2" t="s">
        <v>42</v>
      </c>
      <c r="B3089" s="2" t="n">
        <v>33</v>
      </c>
      <c r="C3089" s="2" t="n">
        <v>251401.546875</v>
      </c>
      <c r="D3089" s="2" t="n">
        <v>130254.125</v>
      </c>
    </row>
    <row r="3090" customFormat="false" ht="12.75" hidden="false" customHeight="false" outlineLevel="0" collapsed="false">
      <c r="A3090" s="2" t="s">
        <v>43</v>
      </c>
      <c r="B3090" s="2" t="n">
        <v>33</v>
      </c>
      <c r="C3090" s="2" t="n">
        <v>71129.4921875</v>
      </c>
      <c r="D3090" s="2" t="n">
        <v>131677</v>
      </c>
    </row>
    <row r="3091" customFormat="false" ht="12.75" hidden="false" customHeight="false" outlineLevel="0" collapsed="false">
      <c r="A3091" s="2" t="s">
        <v>46</v>
      </c>
      <c r="B3091" s="2" t="n">
        <v>33</v>
      </c>
      <c r="C3091" s="2" t="n">
        <v>113225.203125</v>
      </c>
      <c r="D3091" s="2" t="n">
        <v>136252.34375</v>
      </c>
    </row>
    <row r="3092" customFormat="false" ht="12.75" hidden="false" customHeight="false" outlineLevel="0" collapsed="false">
      <c r="A3092" s="2" t="s">
        <v>47</v>
      </c>
      <c r="B3092" s="2" t="n">
        <v>33</v>
      </c>
      <c r="C3092" s="2" t="n">
        <v>118155.40625</v>
      </c>
      <c r="D3092" s="2" t="n">
        <v>138662</v>
      </c>
    </row>
    <row r="3093" customFormat="false" ht="12.75" hidden="false" customHeight="false" outlineLevel="0" collapsed="false">
      <c r="A3093" s="2" t="s">
        <v>48</v>
      </c>
      <c r="B3093" s="2" t="n">
        <v>33</v>
      </c>
      <c r="C3093" s="2" t="n">
        <v>140478.890625</v>
      </c>
      <c r="D3093" s="2" t="n">
        <v>122999.0390625</v>
      </c>
    </row>
    <row r="3094" customFormat="false" ht="12.75" hidden="false" customHeight="false" outlineLevel="0" collapsed="false">
      <c r="A3094" s="2" t="s">
        <v>51</v>
      </c>
      <c r="B3094" s="2" t="n">
        <v>33</v>
      </c>
      <c r="C3094" s="2" t="n">
        <v>159479.21875</v>
      </c>
      <c r="D3094" s="2" t="n">
        <v>128977.109375</v>
      </c>
    </row>
    <row r="3095" customFormat="false" ht="12.75" hidden="false" customHeight="false" outlineLevel="0" collapsed="false">
      <c r="A3095" s="2" t="s">
        <v>52</v>
      </c>
      <c r="B3095" s="2" t="n">
        <v>33</v>
      </c>
      <c r="C3095" s="2" t="n">
        <v>154047.09375</v>
      </c>
      <c r="D3095" s="2" t="n">
        <v>127564.40625</v>
      </c>
    </row>
    <row r="3096" customFormat="false" ht="12.75" hidden="false" customHeight="false" outlineLevel="0" collapsed="false">
      <c r="A3096" s="2" t="s">
        <v>53</v>
      </c>
      <c r="B3096" s="2" t="n">
        <v>33</v>
      </c>
      <c r="C3096" s="2" t="n">
        <v>224268.703125</v>
      </c>
      <c r="D3096" s="2" t="n">
        <v>123611.8828125</v>
      </c>
    </row>
    <row r="3097" customFormat="false" ht="12.75" hidden="false" customHeight="false" outlineLevel="0" collapsed="false">
      <c r="A3097" s="2" t="s">
        <v>54</v>
      </c>
      <c r="B3097" s="2" t="n">
        <v>33</v>
      </c>
      <c r="C3097" s="2" t="n">
        <v>241148.40625</v>
      </c>
      <c r="D3097" s="2" t="n">
        <v>147694.65625</v>
      </c>
    </row>
    <row r="3098" customFormat="false" ht="12.75" hidden="false" customHeight="false" outlineLevel="0" collapsed="false">
      <c r="A3098" s="2" t="s">
        <v>55</v>
      </c>
      <c r="B3098" s="2" t="n">
        <v>33</v>
      </c>
      <c r="C3098" s="2" t="n">
        <v>234667.484375</v>
      </c>
      <c r="D3098" s="2" t="n">
        <v>126900.5859375</v>
      </c>
    </row>
    <row r="3099" customFormat="false" ht="12.75" hidden="false" customHeight="false" outlineLevel="0" collapsed="false">
      <c r="A3099" s="2" t="s">
        <v>56</v>
      </c>
      <c r="B3099" s="2" t="n">
        <v>33</v>
      </c>
      <c r="C3099" s="2" t="n">
        <v>308136.8125</v>
      </c>
      <c r="D3099" s="2" t="n">
        <v>126308.734375</v>
      </c>
    </row>
    <row r="3100" customFormat="false" ht="12.75" hidden="false" customHeight="false" outlineLevel="0" collapsed="false">
      <c r="A3100" s="2" t="s">
        <v>57</v>
      </c>
      <c r="B3100" s="2" t="n">
        <v>33</v>
      </c>
      <c r="C3100" s="2" t="n">
        <v>1020960.75</v>
      </c>
      <c r="D3100" s="2" t="n">
        <v>410546.90625</v>
      </c>
    </row>
    <row r="3101" customFormat="false" ht="12.75" hidden="false" customHeight="false" outlineLevel="0" collapsed="false">
      <c r="A3101" s="2" t="s">
        <v>58</v>
      </c>
      <c r="B3101" s="2" t="n">
        <v>33</v>
      </c>
      <c r="C3101" s="2" t="n">
        <v>319320.6875</v>
      </c>
      <c r="D3101" s="2" t="n">
        <v>130604.8515625</v>
      </c>
    </row>
    <row r="3102" customFormat="false" ht="12.75" hidden="false" customHeight="false" outlineLevel="0" collapsed="false">
      <c r="A3102" s="2" t="s">
        <v>59</v>
      </c>
      <c r="B3102" s="2" t="n">
        <v>33</v>
      </c>
      <c r="C3102" s="2" t="n">
        <v>86714.453125</v>
      </c>
      <c r="D3102" s="2" t="n">
        <v>134451.25</v>
      </c>
    </row>
    <row r="3103" customFormat="false" ht="12.75" hidden="false" customHeight="false" outlineLevel="0" collapsed="false">
      <c r="A3103" s="2" t="s">
        <v>60</v>
      </c>
      <c r="B3103" s="2" t="n">
        <v>33</v>
      </c>
      <c r="C3103" s="2" t="n">
        <v>72322.0703125</v>
      </c>
      <c r="D3103" s="2" t="n">
        <v>144095.265625</v>
      </c>
    </row>
    <row r="3104" customFormat="false" ht="12.75" hidden="false" customHeight="false" outlineLevel="0" collapsed="false">
      <c r="A3104" s="2" t="s">
        <v>61</v>
      </c>
      <c r="B3104" s="2" t="n">
        <v>33</v>
      </c>
      <c r="C3104" s="2" t="n">
        <v>90704.78125</v>
      </c>
      <c r="D3104" s="2" t="n">
        <v>147809.296875</v>
      </c>
    </row>
    <row r="3105" customFormat="false" ht="12.75" hidden="false" customHeight="false" outlineLevel="0" collapsed="false">
      <c r="A3105" s="2" t="s">
        <v>62</v>
      </c>
      <c r="B3105" s="2" t="n">
        <v>33</v>
      </c>
      <c r="C3105" s="2" t="n">
        <v>125597.9140625</v>
      </c>
      <c r="D3105" s="2" t="n">
        <v>131386.32812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165934.421875</v>
      </c>
      <c r="D3106" s="2" t="n">
        <v>181612.406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145467.671875</v>
      </c>
      <c r="D3107" s="2" t="n">
        <v>132609.7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96230.3203125</v>
      </c>
      <c r="D3108" s="2" t="n">
        <v>120540.039062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104809.9375</v>
      </c>
      <c r="D3109" s="2" t="n">
        <v>126010.921875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104063.2734375</v>
      </c>
      <c r="D3110" s="2" t="n">
        <v>125626.664062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251886.859375</v>
      </c>
      <c r="D3111" s="2" t="n">
        <v>123846.9140625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256792.34375</v>
      </c>
      <c r="D3112" s="2" t="n">
        <v>128724.187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257812.609375</v>
      </c>
      <c r="D3113" s="2" t="n">
        <v>129614.85937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71001.734375</v>
      </c>
      <c r="D3114" s="2" t="n">
        <v>134094.9687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63728.7734375</v>
      </c>
      <c r="D3115" s="2" t="n">
        <v>137228.4062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73635.8046875</v>
      </c>
      <c r="D3116" s="2" t="n">
        <v>147423.73437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193089.109375</v>
      </c>
      <c r="D3117" s="2" t="n">
        <v>135795.875</v>
      </c>
    </row>
    <row r="3118" customFormat="false" ht="12.75" hidden="false" customHeight="false" outlineLevel="0" collapsed="false">
      <c r="A3118" s="2" t="s">
        <v>79</v>
      </c>
      <c r="B3118" s="2" t="n">
        <v>33</v>
      </c>
      <c r="C3118" s="2" t="n">
        <v>188402.765625</v>
      </c>
      <c r="D3118" s="2" t="n">
        <v>137089.53125</v>
      </c>
    </row>
    <row r="3119" customFormat="false" ht="12.75" hidden="false" customHeight="false" outlineLevel="0" collapsed="false">
      <c r="A3119" s="2" t="s">
        <v>80</v>
      </c>
      <c r="B3119" s="2" t="n">
        <v>33</v>
      </c>
      <c r="C3119" s="2" t="n">
        <v>189210.5</v>
      </c>
      <c r="D3119" s="2" t="n">
        <v>138169.1875</v>
      </c>
    </row>
    <row r="3120" customFormat="false" ht="12.75" hidden="false" customHeight="false" outlineLevel="0" collapsed="false">
      <c r="A3120" s="2" t="s">
        <v>81</v>
      </c>
      <c r="B3120" s="2" t="n">
        <v>33</v>
      </c>
      <c r="C3120" s="2" t="n">
        <v>226240.0625</v>
      </c>
      <c r="D3120" s="2" t="n">
        <v>126943.0546875</v>
      </c>
    </row>
    <row r="3121" customFormat="false" ht="12.75" hidden="false" customHeight="false" outlineLevel="0" collapsed="false">
      <c r="A3121" s="2" t="s">
        <v>82</v>
      </c>
      <c r="B3121" s="2" t="n">
        <v>33</v>
      </c>
      <c r="C3121" s="2" t="n">
        <v>239690.0625</v>
      </c>
      <c r="D3121" s="2" t="n">
        <v>127433.984375</v>
      </c>
    </row>
    <row r="3122" customFormat="false" ht="12.75" hidden="false" customHeight="false" outlineLevel="0" collapsed="false">
      <c r="A3122" s="2" t="s">
        <v>83</v>
      </c>
      <c r="B3122" s="2" t="n">
        <v>33</v>
      </c>
      <c r="C3122" s="2" t="n">
        <v>229869.4375</v>
      </c>
      <c r="D3122" s="2" t="n">
        <v>122470.2578125</v>
      </c>
    </row>
    <row r="3123" customFormat="false" ht="12.75" hidden="false" customHeight="false" outlineLevel="0" collapsed="false">
      <c r="A3123" s="2" t="s">
        <v>84</v>
      </c>
      <c r="B3123" s="2" t="n">
        <v>33</v>
      </c>
      <c r="C3123" s="2" t="n">
        <v>283195.40625</v>
      </c>
      <c r="D3123" s="2" t="n">
        <v>119054.90625</v>
      </c>
    </row>
    <row r="3124" customFormat="false" ht="12.75" hidden="false" customHeight="false" outlineLevel="0" collapsed="false">
      <c r="A3124" s="2" t="s">
        <v>85</v>
      </c>
      <c r="B3124" s="2" t="n">
        <v>33</v>
      </c>
      <c r="C3124" s="2" t="n">
        <v>274160.03125</v>
      </c>
      <c r="D3124" s="2" t="n">
        <v>117970.3828125</v>
      </c>
    </row>
    <row r="3125" customFormat="false" ht="12.75" hidden="false" customHeight="false" outlineLevel="0" collapsed="false">
      <c r="A3125" s="2" t="s">
        <v>86</v>
      </c>
      <c r="B3125" s="2" t="n">
        <v>33</v>
      </c>
      <c r="C3125" s="2" t="n">
        <v>207357.90625</v>
      </c>
      <c r="D3125" s="2" t="n">
        <v>136833.78125</v>
      </c>
    </row>
    <row r="3126" customFormat="false" ht="12.75" hidden="false" customHeight="false" outlineLevel="0" collapsed="false">
      <c r="A3126" s="2" t="s">
        <v>87</v>
      </c>
      <c r="B3126" s="2" t="n">
        <v>33</v>
      </c>
      <c r="C3126" s="2" t="n">
        <v>103011.40625</v>
      </c>
      <c r="D3126" s="2" t="n">
        <v>133021.4375</v>
      </c>
    </row>
    <row r="3127" customFormat="false" ht="12.75" hidden="false" customHeight="false" outlineLevel="0" collapsed="false">
      <c r="A3127" s="2" t="s">
        <v>88</v>
      </c>
      <c r="B3127" s="2" t="n">
        <v>33</v>
      </c>
      <c r="C3127" s="2" t="n">
        <v>79598.6953125</v>
      </c>
      <c r="D3127" s="2" t="n">
        <v>141670.75</v>
      </c>
    </row>
    <row r="3128" customFormat="false" ht="12.75" hidden="false" customHeight="false" outlineLevel="0" collapsed="false">
      <c r="A3128" s="2" t="s">
        <v>89</v>
      </c>
      <c r="B3128" s="2" t="n">
        <v>33</v>
      </c>
      <c r="C3128" s="2" t="n">
        <v>165807.578125</v>
      </c>
      <c r="D3128" s="2" t="n">
        <v>148659.09375</v>
      </c>
    </row>
    <row r="3129" customFormat="false" ht="12.75" hidden="false" customHeight="false" outlineLevel="0" collapsed="false">
      <c r="A3129" s="2" t="s">
        <v>90</v>
      </c>
      <c r="B3129" s="2" t="n">
        <v>33</v>
      </c>
      <c r="C3129" s="2" t="n">
        <v>135626.765625</v>
      </c>
      <c r="D3129" s="2" t="n">
        <v>132171.390625</v>
      </c>
    </row>
    <row r="3130" customFormat="false" ht="12.75" hidden="false" customHeight="false" outlineLevel="0" collapsed="false">
      <c r="A3130" s="2" t="s">
        <v>93</v>
      </c>
      <c r="B3130" s="2" t="n">
        <v>33</v>
      </c>
      <c r="C3130" s="2" t="n">
        <v>128689.25</v>
      </c>
      <c r="D3130" s="2" t="n">
        <v>125771.796875</v>
      </c>
    </row>
    <row r="3131" customFormat="false" ht="12.75" hidden="false" customHeight="false" outlineLevel="0" collapsed="false">
      <c r="A3131" s="2" t="s">
        <v>94</v>
      </c>
      <c r="B3131" s="2" t="n">
        <v>33</v>
      </c>
      <c r="C3131" s="2" t="n">
        <v>160219.3125</v>
      </c>
      <c r="D3131" s="2" t="n">
        <v>135014.046875</v>
      </c>
    </row>
    <row r="3132" customFormat="false" ht="12.75" hidden="false" customHeight="false" outlineLevel="0" collapsed="false">
      <c r="A3132" s="2" t="s">
        <v>95</v>
      </c>
      <c r="B3132" s="2" t="n">
        <v>33</v>
      </c>
      <c r="C3132" s="2" t="n">
        <v>193366.375</v>
      </c>
      <c r="D3132" s="2" t="n">
        <v>129576.09375</v>
      </c>
    </row>
    <row r="3133" customFormat="false" ht="12.75" hidden="false" customHeight="false" outlineLevel="0" collapsed="false">
      <c r="A3133" s="2" t="s">
        <v>96</v>
      </c>
      <c r="B3133" s="2" t="n">
        <v>33</v>
      </c>
      <c r="C3133" s="2" t="n">
        <v>175820.171875</v>
      </c>
      <c r="D3133" s="2" t="n">
        <v>121172.9921875</v>
      </c>
    </row>
    <row r="3134" customFormat="false" ht="12.75" hidden="false" customHeight="false" outlineLevel="0" collapsed="false">
      <c r="A3134" s="2" t="s">
        <v>97</v>
      </c>
      <c r="B3134" s="2" t="n">
        <v>33</v>
      </c>
      <c r="C3134" s="2" t="n">
        <v>287900.96875</v>
      </c>
      <c r="D3134" s="2" t="n">
        <v>137959.546875</v>
      </c>
    </row>
    <row r="3135" customFormat="false" ht="12.75" hidden="false" customHeight="false" outlineLevel="0" collapsed="false">
      <c r="A3135" s="2" t="s">
        <v>98</v>
      </c>
      <c r="B3135" s="2" t="n">
        <v>33</v>
      </c>
      <c r="C3135" s="2" t="n">
        <v>259493.96875</v>
      </c>
      <c r="D3135" s="2" t="n">
        <v>119697.40625</v>
      </c>
    </row>
    <row r="3136" customFormat="false" ht="12.75" hidden="false" customHeight="false" outlineLevel="0" collapsed="false">
      <c r="A3136" s="2" t="s">
        <v>99</v>
      </c>
      <c r="B3136" s="2" t="n">
        <v>33</v>
      </c>
      <c r="C3136" s="2" t="n">
        <v>260150.484375</v>
      </c>
      <c r="D3136" s="2" t="n">
        <v>125433.8515625</v>
      </c>
    </row>
    <row r="3137" customFormat="false" ht="12.75" hidden="false" customHeight="false" outlineLevel="0" collapsed="false">
      <c r="A3137" s="2" t="s">
        <v>100</v>
      </c>
      <c r="B3137" s="2" t="n">
        <v>33</v>
      </c>
      <c r="C3137" s="2" t="n">
        <v>248802.015625</v>
      </c>
      <c r="D3137" s="2" t="n">
        <v>123996.5859375</v>
      </c>
    </row>
    <row r="3138" customFormat="false" ht="12.75" hidden="false" customHeight="false" outlineLevel="0" collapsed="false">
      <c r="A3138" s="2" t="s">
        <v>101</v>
      </c>
      <c r="B3138" s="2" t="n">
        <v>33</v>
      </c>
      <c r="C3138" s="2" t="n">
        <v>43281.484375</v>
      </c>
      <c r="D3138" s="2" t="n">
        <v>122779.4453125</v>
      </c>
    </row>
    <row r="3139" customFormat="false" ht="12.75" hidden="false" customHeight="false" outlineLevel="0" collapsed="false">
      <c r="A3139" s="2" t="s">
        <v>102</v>
      </c>
      <c r="B3139" s="2" t="n">
        <v>33</v>
      </c>
      <c r="C3139" s="2" t="n">
        <v>43063.96484375</v>
      </c>
      <c r="D3139" s="2" t="n">
        <v>127383.65625</v>
      </c>
    </row>
    <row r="3140" customFormat="false" ht="12.75" hidden="false" customHeight="false" outlineLevel="0" collapsed="false">
      <c r="A3140" s="2" t="s">
        <v>103</v>
      </c>
      <c r="B3140" s="2" t="n">
        <v>33</v>
      </c>
      <c r="C3140" s="2" t="n">
        <v>56897.6640625</v>
      </c>
      <c r="D3140" s="2" t="n">
        <v>137896.78125</v>
      </c>
    </row>
    <row r="3141" customFormat="false" ht="12.75" hidden="false" customHeight="false" outlineLevel="0" collapsed="false">
      <c r="A3141" s="2" t="s">
        <v>104</v>
      </c>
      <c r="B3141" s="2" t="n">
        <v>33</v>
      </c>
      <c r="C3141" s="2" t="n">
        <v>210585.953125</v>
      </c>
      <c r="D3141" s="2" t="n">
        <v>144004.15625</v>
      </c>
    </row>
    <row r="3142" customFormat="false" ht="12.75" hidden="false" customHeight="false" outlineLevel="0" collapsed="false">
      <c r="A3142" s="2" t="s">
        <v>107</v>
      </c>
      <c r="B3142" s="2" t="n">
        <v>33</v>
      </c>
      <c r="C3142" s="2" t="n">
        <v>187618.828125</v>
      </c>
      <c r="D3142" s="2" t="n">
        <v>135269.03125</v>
      </c>
    </row>
    <row r="3143" customFormat="false" ht="12.75" hidden="false" customHeight="false" outlineLevel="0" collapsed="false">
      <c r="A3143" s="2" t="s">
        <v>108</v>
      </c>
      <c r="B3143" s="2" t="n">
        <v>33</v>
      </c>
      <c r="C3143" s="2" t="n">
        <v>208583.34375</v>
      </c>
      <c r="D3143" s="2" t="n">
        <v>142552.0625</v>
      </c>
    </row>
    <row r="3144" customFormat="false" ht="12.75" hidden="false" customHeight="false" outlineLevel="0" collapsed="false">
      <c r="A3144" s="2" t="s">
        <v>109</v>
      </c>
      <c r="B3144" s="2" t="n">
        <v>33</v>
      </c>
      <c r="C3144" s="2" t="n">
        <v>148649.3125</v>
      </c>
      <c r="D3144" s="2" t="n">
        <v>133684.421875</v>
      </c>
    </row>
    <row r="3145" customFormat="false" ht="12.75" hidden="false" customHeight="false" outlineLevel="0" collapsed="false">
      <c r="A3145" s="2" t="s">
        <v>110</v>
      </c>
      <c r="B3145" s="2" t="n">
        <v>33</v>
      </c>
      <c r="C3145" s="2" t="n">
        <v>128723.2109375</v>
      </c>
      <c r="D3145" s="2" t="n">
        <v>129490.96875</v>
      </c>
    </row>
    <row r="3146" customFormat="false" ht="12.75" hidden="false" customHeight="false" outlineLevel="0" collapsed="false">
      <c r="A3146" s="2" t="s">
        <v>111</v>
      </c>
      <c r="B3146" s="2" t="n">
        <v>33</v>
      </c>
      <c r="C3146" s="2" t="n">
        <v>155196.046875</v>
      </c>
      <c r="D3146" s="2" t="n">
        <v>129815.921875</v>
      </c>
    </row>
    <row r="3147" customFormat="false" ht="12.75" hidden="false" customHeight="false" outlineLevel="0" collapsed="false">
      <c r="A3147" s="2" t="s">
        <v>112</v>
      </c>
      <c r="B3147" s="2" t="n">
        <v>33</v>
      </c>
      <c r="C3147" s="2" t="n">
        <v>243309.84375</v>
      </c>
      <c r="D3147" s="2" t="n">
        <v>143559.90625</v>
      </c>
    </row>
    <row r="3148" customFormat="false" ht="12.75" hidden="false" customHeight="false" outlineLevel="0" collapsed="false">
      <c r="A3148" s="2" t="s">
        <v>113</v>
      </c>
      <c r="B3148" s="2" t="n">
        <v>33</v>
      </c>
      <c r="C3148" s="2" t="n">
        <v>317601.96875</v>
      </c>
      <c r="D3148" s="2" t="n">
        <v>127980.6953125</v>
      </c>
    </row>
    <row r="3149" customFormat="false" ht="12.75" hidden="false" customHeight="false" outlineLevel="0" collapsed="false">
      <c r="A3149" s="2" t="s">
        <v>114</v>
      </c>
      <c r="B3149" s="2" t="n">
        <v>33</v>
      </c>
      <c r="C3149" s="2" t="n">
        <v>249386.40625</v>
      </c>
      <c r="D3149" s="2" t="n">
        <v>97229.234375</v>
      </c>
    </row>
    <row r="3150" customFormat="false" ht="12.75" hidden="false" customHeight="false" outlineLevel="0" collapsed="false">
      <c r="A3150" s="2" t="s">
        <v>115</v>
      </c>
      <c r="B3150" s="2" t="n">
        <v>33</v>
      </c>
      <c r="C3150" s="2" t="n">
        <v>58913.88671875</v>
      </c>
      <c r="D3150" s="2" t="n">
        <v>133684.90625</v>
      </c>
    </row>
    <row r="3151" customFormat="false" ht="12.75" hidden="false" customHeight="false" outlineLevel="0" collapsed="false">
      <c r="A3151" s="2" t="s">
        <v>116</v>
      </c>
      <c r="B3151" s="2" t="n">
        <v>33</v>
      </c>
      <c r="C3151" s="2" t="n">
        <v>61107.8671875</v>
      </c>
      <c r="D3151" s="2" t="n">
        <v>121451.25</v>
      </c>
    </row>
    <row r="3152" customFormat="false" ht="12.75" hidden="false" customHeight="false" outlineLevel="0" collapsed="false">
      <c r="A3152" s="2" t="s">
        <v>117</v>
      </c>
      <c r="B3152" s="2" t="n">
        <v>33</v>
      </c>
      <c r="C3152" s="2" t="n">
        <v>62809.22265625</v>
      </c>
      <c r="D3152" s="2" t="n">
        <v>134872.625</v>
      </c>
    </row>
    <row r="3153" customFormat="false" ht="12.75" hidden="false" customHeight="false" outlineLevel="0" collapsed="false">
      <c r="A3153" s="2" t="s">
        <v>118</v>
      </c>
      <c r="B3153" s="2" t="n">
        <v>33</v>
      </c>
      <c r="C3153" s="2" t="n">
        <v>255853.21875</v>
      </c>
      <c r="D3153" s="2" t="n">
        <v>141149.78125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310989.75</v>
      </c>
      <c r="D3154" s="2" t="n">
        <v>146757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279893.3125</v>
      </c>
      <c r="D3155" s="2" t="n">
        <v>142938.640625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209949.390625</v>
      </c>
      <c r="D3156" s="2" t="n">
        <v>140228.890625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220558.9375</v>
      </c>
      <c r="D3157" s="2" t="n">
        <v>139431.421875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206626.609375</v>
      </c>
      <c r="D3158" s="2" t="n">
        <v>132128.046875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195787.640625</v>
      </c>
      <c r="D3159" s="2" t="n">
        <v>134258.859375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206299.75</v>
      </c>
      <c r="D3160" s="2" t="n">
        <v>142536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196211.25</v>
      </c>
      <c r="D3161" s="2" t="n">
        <v>135219.8125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229346.6875</v>
      </c>
      <c r="D3162" s="2" t="n">
        <v>141732.234375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240125.796875</v>
      </c>
      <c r="D3163" s="2" t="n">
        <v>142375.3125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240203.703125</v>
      </c>
      <c r="D3164" s="2" t="n">
        <v>153057.015625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188962.609375</v>
      </c>
      <c r="D3165" s="2" t="n">
        <v>154017.859375</v>
      </c>
    </row>
    <row r="3166" customFormat="false" ht="12.75" hidden="false" customHeight="false" outlineLevel="0" collapsed="false">
      <c r="A3166" s="2" t="s">
        <v>133</v>
      </c>
      <c r="B3166" s="2" t="n">
        <v>33</v>
      </c>
      <c r="C3166" s="2" t="n">
        <v>185305</v>
      </c>
      <c r="D3166" s="2" t="n">
        <v>157521.09375</v>
      </c>
    </row>
    <row r="3167" customFormat="false" ht="12.75" hidden="false" customHeight="false" outlineLevel="0" collapsed="false">
      <c r="A3167" s="2" t="s">
        <v>134</v>
      </c>
      <c r="B3167" s="2" t="n">
        <v>33</v>
      </c>
      <c r="C3167" s="2" t="n">
        <v>170554.515625</v>
      </c>
      <c r="D3167" s="2" t="n">
        <v>144470.984375</v>
      </c>
    </row>
    <row r="3168" customFormat="false" ht="12.75" hidden="false" customHeight="false" outlineLevel="0" collapsed="false">
      <c r="A3168" s="2" t="s">
        <v>135</v>
      </c>
      <c r="B3168" s="2" t="n">
        <v>33</v>
      </c>
      <c r="C3168" s="2" t="n">
        <v>218932.921875</v>
      </c>
      <c r="D3168" s="2" t="n">
        <v>143901.21875</v>
      </c>
    </row>
    <row r="3169" customFormat="false" ht="12.75" hidden="false" customHeight="false" outlineLevel="0" collapsed="false">
      <c r="A3169" s="2" t="s">
        <v>136</v>
      </c>
      <c r="B3169" s="2" t="n">
        <v>33</v>
      </c>
      <c r="C3169" s="2" t="n">
        <v>210817.953125</v>
      </c>
      <c r="D3169" s="2" t="n">
        <v>147355.640625</v>
      </c>
    </row>
    <row r="3170" customFormat="false" ht="12.75" hidden="false" customHeight="false" outlineLevel="0" collapsed="false">
      <c r="A3170" s="2" t="s">
        <v>137</v>
      </c>
      <c r="B3170" s="2" t="n">
        <v>33</v>
      </c>
      <c r="C3170" s="2" t="n">
        <v>224388.859375</v>
      </c>
      <c r="D3170" s="2" t="n">
        <v>152535.59375</v>
      </c>
    </row>
    <row r="3171" customFormat="false" ht="12.75" hidden="false" customHeight="false" outlineLevel="0" collapsed="false">
      <c r="A3171" s="2" t="s">
        <v>138</v>
      </c>
      <c r="B3171" s="2" t="n">
        <v>33</v>
      </c>
      <c r="C3171" s="2"/>
      <c r="D3171" s="2"/>
    </row>
    <row r="3172" customFormat="false" ht="12.75" hidden="false" customHeight="false" outlineLevel="0" collapsed="false">
      <c r="A3172" s="2" t="s">
        <v>139</v>
      </c>
      <c r="B3172" s="2" t="n">
        <v>33</v>
      </c>
      <c r="C3172" s="2"/>
      <c r="D3172" s="2"/>
    </row>
    <row r="3173" customFormat="false" ht="12.75" hidden="false" customHeight="false" outlineLevel="0" collapsed="false">
      <c r="A3173" s="2" t="s">
        <v>140</v>
      </c>
      <c r="B3173" s="2" t="n">
        <v>33</v>
      </c>
      <c r="C3173" s="2"/>
      <c r="D3173" s="2"/>
    </row>
    <row r="3174" customFormat="false" ht="12.75" hidden="false" customHeight="false" outlineLevel="0" collapsed="false">
      <c r="A3174" s="2" t="s">
        <v>141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2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3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46067.73046875</v>
      </c>
      <c r="D3177" s="2" t="n">
        <v>93010.81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84208.6328125</v>
      </c>
      <c r="D3178" s="2" t="n">
        <v>121712.3671875</v>
      </c>
    </row>
    <row r="3179" customFormat="false" ht="12.75" hidden="false" customHeight="false" outlineLevel="0" collapsed="false">
      <c r="A3179" s="2" t="s">
        <v>32</v>
      </c>
      <c r="B3179" s="2" t="n">
        <v>34</v>
      </c>
      <c r="C3179" s="2" t="n">
        <v>76008.5</v>
      </c>
      <c r="D3179" s="2" t="n">
        <v>127096.4921875</v>
      </c>
    </row>
    <row r="3180" customFormat="false" ht="12.75" hidden="false" customHeight="false" outlineLevel="0" collapsed="false">
      <c r="A3180" s="2" t="s">
        <v>33</v>
      </c>
      <c r="B3180" s="2" t="n">
        <v>34</v>
      </c>
      <c r="C3180" s="2" t="n">
        <v>273415.9375</v>
      </c>
      <c r="D3180" s="2" t="n">
        <v>120803.375</v>
      </c>
    </row>
    <row r="3181" customFormat="false" ht="12.75" hidden="false" customHeight="false" outlineLevel="0" collapsed="false">
      <c r="A3181" s="2" t="s">
        <v>36</v>
      </c>
      <c r="B3181" s="2" t="n">
        <v>34</v>
      </c>
      <c r="C3181" s="2" t="n">
        <v>280742.25</v>
      </c>
      <c r="D3181" s="2" t="n">
        <v>122778.3984375</v>
      </c>
    </row>
    <row r="3182" customFormat="false" ht="12.75" hidden="false" customHeight="false" outlineLevel="0" collapsed="false">
      <c r="A3182" s="2" t="s">
        <v>37</v>
      </c>
      <c r="B3182" s="2" t="n">
        <v>34</v>
      </c>
      <c r="C3182" s="2" t="n">
        <v>309697.59375</v>
      </c>
      <c r="D3182" s="2" t="n">
        <v>142497.921875</v>
      </c>
    </row>
    <row r="3183" customFormat="false" ht="12.75" hidden="false" customHeight="false" outlineLevel="0" collapsed="false">
      <c r="A3183" s="2" t="s">
        <v>38</v>
      </c>
      <c r="B3183" s="2" t="n">
        <v>34</v>
      </c>
      <c r="C3183" s="2" t="n">
        <v>262612.09375</v>
      </c>
      <c r="D3183" s="2" t="n">
        <v>127590.7421875</v>
      </c>
    </row>
    <row r="3184" customFormat="false" ht="12.75" hidden="false" customHeight="false" outlineLevel="0" collapsed="false">
      <c r="A3184" s="2" t="s">
        <v>41</v>
      </c>
      <c r="B3184" s="2" t="n">
        <v>34</v>
      </c>
      <c r="C3184" s="2" t="n">
        <v>909971.875</v>
      </c>
      <c r="D3184" s="2" t="n">
        <v>413920.5625</v>
      </c>
    </row>
    <row r="3185" customFormat="false" ht="12.75" hidden="false" customHeight="false" outlineLevel="0" collapsed="false">
      <c r="A3185" s="2" t="s">
        <v>42</v>
      </c>
      <c r="B3185" s="2" t="n">
        <v>34</v>
      </c>
      <c r="C3185" s="2" t="n">
        <v>275556.5</v>
      </c>
      <c r="D3185" s="2" t="n">
        <v>130695.453125</v>
      </c>
    </row>
    <row r="3186" customFormat="false" ht="12.75" hidden="false" customHeight="false" outlineLevel="0" collapsed="false">
      <c r="A3186" s="2" t="s">
        <v>43</v>
      </c>
      <c r="B3186" s="2" t="n">
        <v>34</v>
      </c>
      <c r="C3186" s="2" t="n">
        <v>99484.8828125</v>
      </c>
      <c r="D3186" s="2" t="n">
        <v>131755.578125</v>
      </c>
    </row>
    <row r="3187" customFormat="false" ht="12.75" hidden="false" customHeight="false" outlineLevel="0" collapsed="false">
      <c r="A3187" s="2" t="s">
        <v>46</v>
      </c>
      <c r="B3187" s="2" t="n">
        <v>34</v>
      </c>
      <c r="C3187" s="2" t="n">
        <v>155864.703125</v>
      </c>
      <c r="D3187" s="2" t="n">
        <v>136231.96875</v>
      </c>
    </row>
    <row r="3188" customFormat="false" ht="12.75" hidden="false" customHeight="false" outlineLevel="0" collapsed="false">
      <c r="A3188" s="2" t="s">
        <v>47</v>
      </c>
      <c r="B3188" s="2" t="n">
        <v>34</v>
      </c>
      <c r="C3188" s="2" t="n">
        <v>157668.984375</v>
      </c>
      <c r="D3188" s="2" t="n">
        <v>138357.515625</v>
      </c>
    </row>
    <row r="3189" customFormat="false" ht="12.75" hidden="false" customHeight="false" outlineLevel="0" collapsed="false">
      <c r="A3189" s="2" t="s">
        <v>48</v>
      </c>
      <c r="B3189" s="2" t="n">
        <v>34</v>
      </c>
      <c r="C3189" s="2" t="n">
        <v>158785.125</v>
      </c>
      <c r="D3189" s="2" t="n">
        <v>123325.6953125</v>
      </c>
    </row>
    <row r="3190" customFormat="false" ht="12.75" hidden="false" customHeight="false" outlineLevel="0" collapsed="false">
      <c r="A3190" s="2" t="s">
        <v>51</v>
      </c>
      <c r="B3190" s="2" t="n">
        <v>34</v>
      </c>
      <c r="C3190" s="2" t="n">
        <v>180232.359375</v>
      </c>
      <c r="D3190" s="2" t="n">
        <v>129026.8984375</v>
      </c>
    </row>
    <row r="3191" customFormat="false" ht="12.75" hidden="false" customHeight="false" outlineLevel="0" collapsed="false">
      <c r="A3191" s="2" t="s">
        <v>52</v>
      </c>
      <c r="B3191" s="2" t="n">
        <v>34</v>
      </c>
      <c r="C3191" s="2" t="n">
        <v>174601.65625</v>
      </c>
      <c r="D3191" s="2" t="n">
        <v>127362.375</v>
      </c>
    </row>
    <row r="3192" customFormat="false" ht="12.75" hidden="false" customHeight="false" outlineLevel="0" collapsed="false">
      <c r="A3192" s="2" t="s">
        <v>53</v>
      </c>
      <c r="B3192" s="2" t="n">
        <v>34</v>
      </c>
      <c r="C3192" s="2" t="n">
        <v>241435.0625</v>
      </c>
      <c r="D3192" s="2" t="n">
        <v>123695.203125</v>
      </c>
    </row>
    <row r="3193" customFormat="false" ht="12.75" hidden="false" customHeight="false" outlineLevel="0" collapsed="false">
      <c r="A3193" s="2" t="s">
        <v>54</v>
      </c>
      <c r="B3193" s="2" t="n">
        <v>34</v>
      </c>
      <c r="C3193" s="2" t="n">
        <v>260510.59375</v>
      </c>
      <c r="D3193" s="2" t="n">
        <v>147800.953125</v>
      </c>
    </row>
    <row r="3194" customFormat="false" ht="12.75" hidden="false" customHeight="false" outlineLevel="0" collapsed="false">
      <c r="A3194" s="2" t="s">
        <v>55</v>
      </c>
      <c r="B3194" s="2" t="n">
        <v>34</v>
      </c>
      <c r="C3194" s="2" t="n">
        <v>252899.71875</v>
      </c>
      <c r="D3194" s="2" t="n">
        <v>126698.34375</v>
      </c>
    </row>
    <row r="3195" customFormat="false" ht="12.75" hidden="false" customHeight="false" outlineLevel="0" collapsed="false">
      <c r="A3195" s="2" t="s">
        <v>56</v>
      </c>
      <c r="B3195" s="2" t="n">
        <v>34</v>
      </c>
      <c r="C3195" s="2" t="n">
        <v>316137.09375</v>
      </c>
      <c r="D3195" s="2" t="n">
        <v>125890.8046875</v>
      </c>
    </row>
    <row r="3196" customFormat="false" ht="12.75" hidden="false" customHeight="false" outlineLevel="0" collapsed="false">
      <c r="A3196" s="2" t="s">
        <v>57</v>
      </c>
      <c r="B3196" s="2" t="n">
        <v>34</v>
      </c>
      <c r="C3196" s="2" t="n">
        <v>1046890.9375</v>
      </c>
      <c r="D3196" s="2" t="n">
        <v>410347.875</v>
      </c>
    </row>
    <row r="3197" customFormat="false" ht="12.75" hidden="false" customHeight="false" outlineLevel="0" collapsed="false">
      <c r="A3197" s="2" t="s">
        <v>58</v>
      </c>
      <c r="B3197" s="2" t="n">
        <v>34</v>
      </c>
      <c r="C3197" s="2" t="n">
        <v>327042.96875</v>
      </c>
      <c r="D3197" s="2" t="n">
        <v>130910.7578125</v>
      </c>
    </row>
    <row r="3198" customFormat="false" ht="12.75" hidden="false" customHeight="false" outlineLevel="0" collapsed="false">
      <c r="A3198" s="2" t="s">
        <v>59</v>
      </c>
      <c r="B3198" s="2" t="n">
        <v>34</v>
      </c>
      <c r="C3198" s="2" t="n">
        <v>119174.234375</v>
      </c>
      <c r="D3198" s="2" t="n">
        <v>134205.65625</v>
      </c>
    </row>
    <row r="3199" customFormat="false" ht="12.75" hidden="false" customHeight="false" outlineLevel="0" collapsed="false">
      <c r="A3199" s="2" t="s">
        <v>60</v>
      </c>
      <c r="B3199" s="2" t="n">
        <v>34</v>
      </c>
      <c r="C3199" s="2" t="n">
        <v>93012.6875</v>
      </c>
      <c r="D3199" s="2" t="n">
        <v>143741.765625</v>
      </c>
    </row>
    <row r="3200" customFormat="false" ht="12.75" hidden="false" customHeight="false" outlineLevel="0" collapsed="false">
      <c r="A3200" s="2" t="s">
        <v>61</v>
      </c>
      <c r="B3200" s="2" t="n">
        <v>34</v>
      </c>
      <c r="C3200" s="2" t="n">
        <v>122879.546875</v>
      </c>
      <c r="D3200" s="2" t="n">
        <v>147405.515625</v>
      </c>
    </row>
    <row r="3201" customFormat="false" ht="12.75" hidden="false" customHeight="false" outlineLevel="0" collapsed="false">
      <c r="A3201" s="2" t="s">
        <v>62</v>
      </c>
      <c r="B3201" s="2" t="n">
        <v>34</v>
      </c>
      <c r="C3201" s="2" t="n">
        <v>142756.40625</v>
      </c>
      <c r="D3201" s="2" t="n">
        <v>131775.17187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189929.390625</v>
      </c>
      <c r="D3202" s="2" t="n">
        <v>181647.54687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166244.28125</v>
      </c>
      <c r="D3203" s="2" t="n">
        <v>132767.87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128249.1015625</v>
      </c>
      <c r="D3204" s="2" t="n">
        <v>120397.2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139732.40625</v>
      </c>
      <c r="D3205" s="2" t="n">
        <v>126423.187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139221.78125</v>
      </c>
      <c r="D3206" s="2" t="n">
        <v>125917.5625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275274.96875</v>
      </c>
      <c r="D3207" s="2" t="n">
        <v>123685.242187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282656.25</v>
      </c>
      <c r="D3208" s="2" t="n">
        <v>128631.882812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279822.71875</v>
      </c>
      <c r="D3209" s="2" t="n">
        <v>129306.195312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97487.9140625</v>
      </c>
      <c r="D3210" s="2" t="n">
        <v>133990.70312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87017.734375</v>
      </c>
      <c r="D3211" s="2" t="n">
        <v>137279.296875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97855.109375</v>
      </c>
      <c r="D3212" s="2" t="n">
        <v>147701.812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215355.0625</v>
      </c>
      <c r="D3213" s="2" t="n">
        <v>135442.0625</v>
      </c>
    </row>
    <row r="3214" customFormat="false" ht="12.75" hidden="false" customHeight="false" outlineLevel="0" collapsed="false">
      <c r="A3214" s="2" t="s">
        <v>79</v>
      </c>
      <c r="B3214" s="2" t="n">
        <v>34</v>
      </c>
      <c r="C3214" s="2" t="n">
        <v>210467.890625</v>
      </c>
      <c r="D3214" s="2" t="n">
        <v>137458.53125</v>
      </c>
    </row>
    <row r="3215" customFormat="false" ht="12.75" hidden="false" customHeight="false" outlineLevel="0" collapsed="false">
      <c r="A3215" s="2" t="s">
        <v>80</v>
      </c>
      <c r="B3215" s="2" t="n">
        <v>34</v>
      </c>
      <c r="C3215" s="2" t="n">
        <v>212493.109375</v>
      </c>
      <c r="D3215" s="2" t="n">
        <v>138107.84375</v>
      </c>
    </row>
    <row r="3216" customFormat="false" ht="12.75" hidden="false" customHeight="false" outlineLevel="0" collapsed="false">
      <c r="A3216" s="2" t="s">
        <v>81</v>
      </c>
      <c r="B3216" s="2" t="n">
        <v>34</v>
      </c>
      <c r="C3216" s="2" t="n">
        <v>246133.6875</v>
      </c>
      <c r="D3216" s="2" t="n">
        <v>127117.0390625</v>
      </c>
    </row>
    <row r="3217" customFormat="false" ht="12.75" hidden="false" customHeight="false" outlineLevel="0" collapsed="false">
      <c r="A3217" s="2" t="s">
        <v>82</v>
      </c>
      <c r="B3217" s="2" t="n">
        <v>34</v>
      </c>
      <c r="C3217" s="2" t="n">
        <v>260101.109375</v>
      </c>
      <c r="D3217" s="2" t="n">
        <v>127001.484375</v>
      </c>
    </row>
    <row r="3218" customFormat="false" ht="12.75" hidden="false" customHeight="false" outlineLevel="0" collapsed="false">
      <c r="A3218" s="2" t="s">
        <v>83</v>
      </c>
      <c r="B3218" s="2" t="n">
        <v>34</v>
      </c>
      <c r="C3218" s="2" t="n">
        <v>249297.84375</v>
      </c>
      <c r="D3218" s="2" t="n">
        <v>122377.9921875</v>
      </c>
    </row>
    <row r="3219" customFormat="false" ht="12.75" hidden="false" customHeight="false" outlineLevel="0" collapsed="false">
      <c r="A3219" s="2" t="s">
        <v>84</v>
      </c>
      <c r="B3219" s="2" t="n">
        <v>34</v>
      </c>
      <c r="C3219" s="2" t="n">
        <v>296647.8125</v>
      </c>
      <c r="D3219" s="2" t="n">
        <v>119479.5078125</v>
      </c>
    </row>
    <row r="3220" customFormat="false" ht="12.75" hidden="false" customHeight="false" outlineLevel="0" collapsed="false">
      <c r="A3220" s="2" t="s">
        <v>85</v>
      </c>
      <c r="B3220" s="2" t="n">
        <v>34</v>
      </c>
      <c r="C3220" s="2" t="n">
        <v>287710.53125</v>
      </c>
      <c r="D3220" s="2" t="n">
        <v>117623.125</v>
      </c>
    </row>
    <row r="3221" customFormat="false" ht="12.75" hidden="false" customHeight="false" outlineLevel="0" collapsed="false">
      <c r="A3221" s="2" t="s">
        <v>86</v>
      </c>
      <c r="B3221" s="2" t="n">
        <v>34</v>
      </c>
      <c r="C3221" s="2" t="n">
        <v>224140.984375</v>
      </c>
      <c r="D3221" s="2" t="n">
        <v>137671.1875</v>
      </c>
    </row>
    <row r="3222" customFormat="false" ht="12.75" hidden="false" customHeight="false" outlineLevel="0" collapsed="false">
      <c r="A3222" s="2" t="s">
        <v>87</v>
      </c>
      <c r="B3222" s="2" t="n">
        <v>34</v>
      </c>
      <c r="C3222" s="2" t="n">
        <v>137846.625</v>
      </c>
      <c r="D3222" s="2" t="n">
        <v>132886.234375</v>
      </c>
    </row>
    <row r="3223" customFormat="false" ht="12.75" hidden="false" customHeight="false" outlineLevel="0" collapsed="false">
      <c r="A3223" s="2" t="s">
        <v>88</v>
      </c>
      <c r="B3223" s="2" t="n">
        <v>34</v>
      </c>
      <c r="C3223" s="2" t="n">
        <v>105806.4140625</v>
      </c>
      <c r="D3223" s="2" t="n">
        <v>141706.71875</v>
      </c>
    </row>
    <row r="3224" customFormat="false" ht="12.75" hidden="false" customHeight="false" outlineLevel="0" collapsed="false">
      <c r="A3224" s="2" t="s">
        <v>89</v>
      </c>
      <c r="B3224" s="2" t="n">
        <v>34</v>
      </c>
      <c r="C3224" s="2" t="n">
        <v>187854.8125</v>
      </c>
      <c r="D3224" s="2" t="n">
        <v>148266.171875</v>
      </c>
    </row>
    <row r="3225" customFormat="false" ht="12.75" hidden="false" customHeight="false" outlineLevel="0" collapsed="false">
      <c r="A3225" s="2" t="s">
        <v>90</v>
      </c>
      <c r="B3225" s="2" t="n">
        <v>34</v>
      </c>
      <c r="C3225" s="2" t="n">
        <v>153313.15625</v>
      </c>
      <c r="D3225" s="2" t="n">
        <v>132361.890625</v>
      </c>
    </row>
    <row r="3226" customFormat="false" ht="12.75" hidden="false" customHeight="false" outlineLevel="0" collapsed="false">
      <c r="A3226" s="2" t="s">
        <v>93</v>
      </c>
      <c r="B3226" s="2" t="n">
        <v>34</v>
      </c>
      <c r="C3226" s="2" t="n">
        <v>145372.171875</v>
      </c>
      <c r="D3226" s="2" t="n">
        <v>125615.296875</v>
      </c>
    </row>
    <row r="3227" customFormat="false" ht="12.75" hidden="false" customHeight="false" outlineLevel="0" collapsed="false">
      <c r="A3227" s="2" t="s">
        <v>94</v>
      </c>
      <c r="B3227" s="2" t="n">
        <v>34</v>
      </c>
      <c r="C3227" s="2" t="n">
        <v>178531.265625</v>
      </c>
      <c r="D3227" s="2" t="n">
        <v>134966.921875</v>
      </c>
    </row>
    <row r="3228" customFormat="false" ht="12.75" hidden="false" customHeight="false" outlineLevel="0" collapsed="false">
      <c r="A3228" s="2" t="s">
        <v>95</v>
      </c>
      <c r="B3228" s="2" t="n">
        <v>34</v>
      </c>
      <c r="C3228" s="2" t="n">
        <v>217018.21875</v>
      </c>
      <c r="D3228" s="2" t="n">
        <v>129329.921875</v>
      </c>
    </row>
    <row r="3229" customFormat="false" ht="12.75" hidden="false" customHeight="false" outlineLevel="0" collapsed="false">
      <c r="A3229" s="2" t="s">
        <v>96</v>
      </c>
      <c r="B3229" s="2" t="n">
        <v>34</v>
      </c>
      <c r="C3229" s="2" t="n">
        <v>198141.03125</v>
      </c>
      <c r="D3229" s="2" t="n">
        <v>121174.3359375</v>
      </c>
    </row>
    <row r="3230" customFormat="false" ht="12.75" hidden="false" customHeight="false" outlineLevel="0" collapsed="false">
      <c r="A3230" s="2" t="s">
        <v>97</v>
      </c>
      <c r="B3230" s="2" t="n">
        <v>34</v>
      </c>
      <c r="C3230" s="2" t="n">
        <v>311352.8125</v>
      </c>
      <c r="D3230" s="2" t="n">
        <v>137702.890625</v>
      </c>
    </row>
    <row r="3231" customFormat="false" ht="12.75" hidden="false" customHeight="false" outlineLevel="0" collapsed="false">
      <c r="A3231" s="2" t="s">
        <v>98</v>
      </c>
      <c r="B3231" s="2" t="n">
        <v>34</v>
      </c>
      <c r="C3231" s="2" t="n">
        <v>279700.34375</v>
      </c>
      <c r="D3231" s="2" t="n">
        <v>119668.5625</v>
      </c>
    </row>
    <row r="3232" customFormat="false" ht="12.75" hidden="false" customHeight="false" outlineLevel="0" collapsed="false">
      <c r="A3232" s="2" t="s">
        <v>99</v>
      </c>
      <c r="B3232" s="2" t="n">
        <v>34</v>
      </c>
      <c r="C3232" s="2" t="n">
        <v>281394.125</v>
      </c>
      <c r="D3232" s="2" t="n">
        <v>125634.2734375</v>
      </c>
    </row>
    <row r="3233" customFormat="false" ht="12.75" hidden="false" customHeight="false" outlineLevel="0" collapsed="false">
      <c r="A3233" s="2" t="s">
        <v>100</v>
      </c>
      <c r="B3233" s="2" t="n">
        <v>34</v>
      </c>
      <c r="C3233" s="2" t="n">
        <v>271712.59375</v>
      </c>
      <c r="D3233" s="2" t="n">
        <v>124147.6875</v>
      </c>
    </row>
    <row r="3234" customFormat="false" ht="12.75" hidden="false" customHeight="false" outlineLevel="0" collapsed="false">
      <c r="A3234" s="2" t="s">
        <v>101</v>
      </c>
      <c r="B3234" s="2" t="n">
        <v>34</v>
      </c>
      <c r="C3234" s="2" t="n">
        <v>48768.5703125</v>
      </c>
      <c r="D3234" s="2" t="n">
        <v>123118.6484375</v>
      </c>
    </row>
    <row r="3235" customFormat="false" ht="12.75" hidden="false" customHeight="false" outlineLevel="0" collapsed="false">
      <c r="A3235" s="2" t="s">
        <v>102</v>
      </c>
      <c r="B3235" s="2" t="n">
        <v>34</v>
      </c>
      <c r="C3235" s="2" t="n">
        <v>48380.81640625</v>
      </c>
      <c r="D3235" s="2" t="n">
        <v>126980.140625</v>
      </c>
    </row>
    <row r="3236" customFormat="false" ht="12.75" hidden="false" customHeight="false" outlineLevel="0" collapsed="false">
      <c r="A3236" s="2" t="s">
        <v>103</v>
      </c>
      <c r="B3236" s="2" t="n">
        <v>34</v>
      </c>
      <c r="C3236" s="2" t="n">
        <v>60187.6875</v>
      </c>
      <c r="D3236" s="2" t="n">
        <v>137970.203125</v>
      </c>
    </row>
    <row r="3237" customFormat="false" ht="12.75" hidden="false" customHeight="false" outlineLevel="0" collapsed="false">
      <c r="A3237" s="2" t="s">
        <v>104</v>
      </c>
      <c r="B3237" s="2" t="n">
        <v>34</v>
      </c>
      <c r="C3237" s="2" t="n">
        <v>232316.28125</v>
      </c>
      <c r="D3237" s="2" t="n">
        <v>143619.140625</v>
      </c>
    </row>
    <row r="3238" customFormat="false" ht="12.75" hidden="false" customHeight="false" outlineLevel="0" collapsed="false">
      <c r="A3238" s="2" t="s">
        <v>107</v>
      </c>
      <c r="B3238" s="2" t="n">
        <v>34</v>
      </c>
      <c r="C3238" s="2" t="n">
        <v>208634.046875</v>
      </c>
      <c r="D3238" s="2" t="n">
        <v>135170.953125</v>
      </c>
    </row>
    <row r="3239" customFormat="false" ht="12.75" hidden="false" customHeight="false" outlineLevel="0" collapsed="false">
      <c r="A3239" s="2" t="s">
        <v>108</v>
      </c>
      <c r="B3239" s="2" t="n">
        <v>34</v>
      </c>
      <c r="C3239" s="2" t="n">
        <v>230854.34375</v>
      </c>
      <c r="D3239" s="2" t="n">
        <v>142287.03125</v>
      </c>
    </row>
    <row r="3240" customFormat="false" ht="12.75" hidden="false" customHeight="false" outlineLevel="0" collapsed="false">
      <c r="A3240" s="2" t="s">
        <v>109</v>
      </c>
      <c r="B3240" s="2" t="n">
        <v>34</v>
      </c>
      <c r="C3240" s="2" t="n">
        <v>179783.15625</v>
      </c>
      <c r="D3240" s="2" t="n">
        <v>133447.21875</v>
      </c>
    </row>
    <row r="3241" customFormat="false" ht="12.75" hidden="false" customHeight="false" outlineLevel="0" collapsed="false">
      <c r="A3241" s="2" t="s">
        <v>110</v>
      </c>
      <c r="B3241" s="2" t="n">
        <v>34</v>
      </c>
      <c r="C3241" s="2" t="n">
        <v>161220.015625</v>
      </c>
      <c r="D3241" s="2" t="n">
        <v>129475.625</v>
      </c>
    </row>
    <row r="3242" customFormat="false" ht="12.75" hidden="false" customHeight="false" outlineLevel="0" collapsed="false">
      <c r="A3242" s="2" t="s">
        <v>111</v>
      </c>
      <c r="B3242" s="2" t="n">
        <v>34</v>
      </c>
      <c r="C3242" s="2" t="n">
        <v>185473.171875</v>
      </c>
      <c r="D3242" s="2" t="n">
        <v>129650.0546875</v>
      </c>
    </row>
    <row r="3243" customFormat="false" ht="12.75" hidden="false" customHeight="false" outlineLevel="0" collapsed="false">
      <c r="A3243" s="2" t="s">
        <v>112</v>
      </c>
      <c r="B3243" s="2" t="n">
        <v>34</v>
      </c>
      <c r="C3243" s="2" t="n">
        <v>259323.53125</v>
      </c>
      <c r="D3243" s="2" t="n">
        <v>143841.515625</v>
      </c>
    </row>
    <row r="3244" customFormat="false" ht="12.75" hidden="false" customHeight="false" outlineLevel="0" collapsed="false">
      <c r="A3244" s="2" t="s">
        <v>113</v>
      </c>
      <c r="B3244" s="2" t="n">
        <v>34</v>
      </c>
      <c r="C3244" s="2" t="n">
        <v>329210.65625</v>
      </c>
      <c r="D3244" s="2" t="n">
        <v>127955.09375</v>
      </c>
    </row>
    <row r="3245" customFormat="false" ht="12.75" hidden="false" customHeight="false" outlineLevel="0" collapsed="false">
      <c r="A3245" s="2" t="s">
        <v>114</v>
      </c>
      <c r="B3245" s="2" t="n">
        <v>34</v>
      </c>
      <c r="C3245" s="2" t="n">
        <v>254079.21875</v>
      </c>
      <c r="D3245" s="2" t="n">
        <v>97226.0234375</v>
      </c>
    </row>
    <row r="3246" customFormat="false" ht="12.75" hidden="false" customHeight="false" outlineLevel="0" collapsed="false">
      <c r="A3246" s="2" t="s">
        <v>115</v>
      </c>
      <c r="B3246" s="2" t="n">
        <v>34</v>
      </c>
      <c r="C3246" s="2" t="n">
        <v>79549.5546875</v>
      </c>
      <c r="D3246" s="2" t="n">
        <v>133746.328125</v>
      </c>
    </row>
    <row r="3247" customFormat="false" ht="12.75" hidden="false" customHeight="false" outlineLevel="0" collapsed="false">
      <c r="A3247" s="2" t="s">
        <v>116</v>
      </c>
      <c r="B3247" s="2" t="n">
        <v>34</v>
      </c>
      <c r="C3247" s="2" t="n">
        <v>85072.4375</v>
      </c>
      <c r="D3247" s="2" t="n">
        <v>121473.40625</v>
      </c>
    </row>
    <row r="3248" customFormat="false" ht="12.75" hidden="false" customHeight="false" outlineLevel="0" collapsed="false">
      <c r="A3248" s="2" t="s">
        <v>117</v>
      </c>
      <c r="B3248" s="2" t="n">
        <v>34</v>
      </c>
      <c r="C3248" s="2" t="n">
        <v>66277.328125</v>
      </c>
      <c r="D3248" s="2" t="n">
        <v>134655.03125</v>
      </c>
    </row>
    <row r="3249" customFormat="false" ht="12.75" hidden="false" customHeight="false" outlineLevel="0" collapsed="false">
      <c r="A3249" s="2" t="s">
        <v>118</v>
      </c>
      <c r="B3249" s="2" t="n">
        <v>34</v>
      </c>
      <c r="C3249" s="2" t="n">
        <v>268389.75</v>
      </c>
      <c r="D3249" s="2" t="n">
        <v>141238.890625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324390.5625</v>
      </c>
      <c r="D3250" s="2" t="n">
        <v>147020.578125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292689.40625</v>
      </c>
      <c r="D3251" s="2" t="n">
        <v>142955.84375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229971.65625</v>
      </c>
      <c r="D3252" s="2" t="n">
        <v>140205.71875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244528.890625</v>
      </c>
      <c r="D3253" s="2" t="n">
        <v>139338.828125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228106.96875</v>
      </c>
      <c r="D3254" s="2" t="n">
        <v>131933.140625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220145.546875</v>
      </c>
      <c r="D3255" s="2" t="n">
        <v>134185.609375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231749.875</v>
      </c>
      <c r="D3256" s="2" t="n">
        <v>143013.421875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219661.375</v>
      </c>
      <c r="D3257" s="2" t="n">
        <v>135030.59375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252963.90625</v>
      </c>
      <c r="D3258" s="2" t="n">
        <v>141647.296875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263260.0625</v>
      </c>
      <c r="D3259" s="2" t="n">
        <v>142369.484375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268159.625</v>
      </c>
      <c r="D3260" s="2" t="n">
        <v>153119.48437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216885.546875</v>
      </c>
      <c r="D3261" s="2" t="n">
        <v>154269.890625</v>
      </c>
    </row>
    <row r="3262" customFormat="false" ht="12.75" hidden="false" customHeight="false" outlineLevel="0" collapsed="false">
      <c r="A3262" s="2" t="s">
        <v>133</v>
      </c>
      <c r="B3262" s="2" t="n">
        <v>34</v>
      </c>
      <c r="C3262" s="2" t="n">
        <v>218351.40625</v>
      </c>
      <c r="D3262" s="2" t="n">
        <v>157699.6875</v>
      </c>
    </row>
    <row r="3263" customFormat="false" ht="12.75" hidden="false" customHeight="false" outlineLevel="0" collapsed="false">
      <c r="A3263" s="2" t="s">
        <v>134</v>
      </c>
      <c r="B3263" s="2" t="n">
        <v>34</v>
      </c>
      <c r="C3263" s="2" t="n">
        <v>198637.234375</v>
      </c>
      <c r="D3263" s="2" t="n">
        <v>144588.328125</v>
      </c>
    </row>
    <row r="3264" customFormat="false" ht="12.75" hidden="false" customHeight="false" outlineLevel="0" collapsed="false">
      <c r="A3264" s="2" t="s">
        <v>135</v>
      </c>
      <c r="B3264" s="2" t="n">
        <v>34</v>
      </c>
      <c r="C3264" s="2" t="n">
        <v>245944.890625</v>
      </c>
      <c r="D3264" s="2" t="n">
        <v>144172.953125</v>
      </c>
    </row>
    <row r="3265" customFormat="false" ht="12.75" hidden="false" customHeight="false" outlineLevel="0" collapsed="false">
      <c r="A3265" s="2" t="s">
        <v>136</v>
      </c>
      <c r="B3265" s="2" t="n">
        <v>34</v>
      </c>
      <c r="C3265" s="2" t="n">
        <v>237926.171875</v>
      </c>
      <c r="D3265" s="2" t="n">
        <v>147698.15625</v>
      </c>
    </row>
    <row r="3266" customFormat="false" ht="12.75" hidden="false" customHeight="false" outlineLevel="0" collapsed="false">
      <c r="A3266" s="2" t="s">
        <v>137</v>
      </c>
      <c r="B3266" s="2" t="n">
        <v>34</v>
      </c>
      <c r="C3266" s="2" t="n">
        <v>250351.609375</v>
      </c>
      <c r="D3266" s="2" t="n">
        <v>152837.046875</v>
      </c>
    </row>
    <row r="3267" customFormat="false" ht="12.75" hidden="false" customHeight="false" outlineLevel="0" collapsed="false">
      <c r="A3267" s="2" t="s">
        <v>138</v>
      </c>
      <c r="B3267" s="2" t="n">
        <v>34</v>
      </c>
      <c r="C3267" s="2"/>
      <c r="D3267" s="2"/>
    </row>
    <row r="3268" customFormat="false" ht="12.75" hidden="false" customHeight="false" outlineLevel="0" collapsed="false">
      <c r="A3268" s="2" t="s">
        <v>139</v>
      </c>
      <c r="B3268" s="2" t="n">
        <v>34</v>
      </c>
      <c r="C3268" s="2"/>
      <c r="D3268" s="2"/>
    </row>
    <row r="3269" customFormat="false" ht="12.75" hidden="false" customHeight="false" outlineLevel="0" collapsed="false">
      <c r="A3269" s="2" t="s">
        <v>140</v>
      </c>
      <c r="B3269" s="2" t="n">
        <v>34</v>
      </c>
      <c r="C3269" s="2"/>
      <c r="D3269" s="2"/>
    </row>
    <row r="3270" customFormat="false" ht="12.75" hidden="false" customHeight="false" outlineLevel="0" collapsed="false">
      <c r="A3270" s="2" t="s">
        <v>141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2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3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52159.06640625</v>
      </c>
      <c r="D3273" s="2" t="n">
        <v>92945.57031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97583.8984375</v>
      </c>
      <c r="D3274" s="2" t="n">
        <v>121802.8984375</v>
      </c>
    </row>
    <row r="3275" customFormat="false" ht="12.75" hidden="false" customHeight="false" outlineLevel="0" collapsed="false">
      <c r="A3275" s="2" t="s">
        <v>32</v>
      </c>
      <c r="B3275" s="2" t="n">
        <v>35</v>
      </c>
      <c r="C3275" s="2" t="n">
        <v>89619.7265625</v>
      </c>
      <c r="D3275" s="2" t="n">
        <v>127182.3203125</v>
      </c>
    </row>
    <row r="3276" customFormat="false" ht="12.75" hidden="false" customHeight="false" outlineLevel="0" collapsed="false">
      <c r="A3276" s="2" t="s">
        <v>33</v>
      </c>
      <c r="B3276" s="2" t="n">
        <v>35</v>
      </c>
      <c r="C3276" s="2" t="n">
        <v>279969.65625</v>
      </c>
      <c r="D3276" s="2" t="n">
        <v>120289.3125</v>
      </c>
    </row>
    <row r="3277" customFormat="false" ht="12.75" hidden="false" customHeight="false" outlineLevel="0" collapsed="false">
      <c r="A3277" s="2" t="s">
        <v>36</v>
      </c>
      <c r="B3277" s="2" t="n">
        <v>35</v>
      </c>
      <c r="C3277" s="2" t="n">
        <v>286724.90625</v>
      </c>
      <c r="D3277" s="2" t="n">
        <v>122479.2578125</v>
      </c>
    </row>
    <row r="3278" customFormat="false" ht="12.75" hidden="false" customHeight="false" outlineLevel="0" collapsed="false">
      <c r="A3278" s="2" t="s">
        <v>37</v>
      </c>
      <c r="B3278" s="2" t="n">
        <v>35</v>
      </c>
      <c r="C3278" s="2" t="n">
        <v>316956.5</v>
      </c>
      <c r="D3278" s="2" t="n">
        <v>142588.0625</v>
      </c>
    </row>
    <row r="3279" customFormat="false" ht="12.75" hidden="false" customHeight="false" outlineLevel="0" collapsed="false">
      <c r="A3279" s="2" t="s">
        <v>38</v>
      </c>
      <c r="B3279" s="2" t="n">
        <v>35</v>
      </c>
      <c r="C3279" s="2" t="n">
        <v>281304.875</v>
      </c>
      <c r="D3279" s="2" t="n">
        <v>127932.0390625</v>
      </c>
    </row>
    <row r="3280" customFormat="false" ht="12.75" hidden="false" customHeight="false" outlineLevel="0" collapsed="false">
      <c r="A3280" s="2" t="s">
        <v>41</v>
      </c>
      <c r="B3280" s="2" t="n">
        <v>35</v>
      </c>
      <c r="C3280" s="2" t="n">
        <v>965314.5</v>
      </c>
      <c r="D3280" s="2" t="n">
        <v>412930.28125</v>
      </c>
    </row>
    <row r="3281" customFormat="false" ht="12.75" hidden="false" customHeight="false" outlineLevel="0" collapsed="false">
      <c r="A3281" s="2" t="s">
        <v>42</v>
      </c>
      <c r="B3281" s="2" t="n">
        <v>35</v>
      </c>
      <c r="C3281" s="2" t="n">
        <v>293643.0625</v>
      </c>
      <c r="D3281" s="2" t="n">
        <v>130451.3828125</v>
      </c>
    </row>
    <row r="3282" customFormat="false" ht="12.75" hidden="false" customHeight="false" outlineLevel="0" collapsed="false">
      <c r="A3282" s="2" t="s">
        <v>43</v>
      </c>
      <c r="B3282" s="2" t="n">
        <v>35</v>
      </c>
      <c r="C3282" s="2" t="n">
        <v>137844.625</v>
      </c>
      <c r="D3282" s="2" t="n">
        <v>131785.53125</v>
      </c>
    </row>
    <row r="3283" customFormat="false" ht="12.75" hidden="false" customHeight="false" outlineLevel="0" collapsed="false">
      <c r="A3283" s="2" t="s">
        <v>46</v>
      </c>
      <c r="B3283" s="2" t="n">
        <v>35</v>
      </c>
      <c r="C3283" s="2" t="n">
        <v>191520.75</v>
      </c>
      <c r="D3283" s="2" t="n">
        <v>136306</v>
      </c>
    </row>
    <row r="3284" customFormat="false" ht="12.75" hidden="false" customHeight="false" outlineLevel="0" collapsed="false">
      <c r="A3284" s="2" t="s">
        <v>47</v>
      </c>
      <c r="B3284" s="2" t="n">
        <v>35</v>
      </c>
      <c r="C3284" s="2" t="n">
        <v>196918.671875</v>
      </c>
      <c r="D3284" s="2" t="n">
        <v>138466.90625</v>
      </c>
    </row>
    <row r="3285" customFormat="false" ht="12.75" hidden="false" customHeight="false" outlineLevel="0" collapsed="false">
      <c r="A3285" s="2" t="s">
        <v>48</v>
      </c>
      <c r="B3285" s="2" t="n">
        <v>35</v>
      </c>
      <c r="C3285" s="2" t="n">
        <v>177068.4375</v>
      </c>
      <c r="D3285" s="2" t="n">
        <v>123032.875</v>
      </c>
    </row>
    <row r="3286" customFormat="false" ht="12.75" hidden="false" customHeight="false" outlineLevel="0" collapsed="false">
      <c r="A3286" s="2" t="s">
        <v>51</v>
      </c>
      <c r="B3286" s="2" t="n">
        <v>35</v>
      </c>
      <c r="C3286" s="2" t="n">
        <v>200042.984375</v>
      </c>
      <c r="D3286" s="2" t="n">
        <v>129302.8359375</v>
      </c>
    </row>
    <row r="3287" customFormat="false" ht="12.75" hidden="false" customHeight="false" outlineLevel="0" collapsed="false">
      <c r="A3287" s="2" t="s">
        <v>52</v>
      </c>
      <c r="B3287" s="2" t="n">
        <v>35</v>
      </c>
      <c r="C3287" s="2" t="n">
        <v>193949.765625</v>
      </c>
      <c r="D3287" s="2" t="n">
        <v>127108.4609375</v>
      </c>
    </row>
    <row r="3288" customFormat="false" ht="12.75" hidden="false" customHeight="false" outlineLevel="0" collapsed="false">
      <c r="A3288" s="2" t="s">
        <v>53</v>
      </c>
      <c r="B3288" s="2" t="n">
        <v>35</v>
      </c>
      <c r="C3288" s="2" t="n">
        <v>254663.59375</v>
      </c>
      <c r="D3288" s="2" t="n">
        <v>123122.0390625</v>
      </c>
    </row>
    <row r="3289" customFormat="false" ht="12.75" hidden="false" customHeight="false" outlineLevel="0" collapsed="false">
      <c r="A3289" s="2" t="s">
        <v>54</v>
      </c>
      <c r="B3289" s="2" t="n">
        <v>35</v>
      </c>
      <c r="C3289" s="2" t="n">
        <v>276406.09375</v>
      </c>
      <c r="D3289" s="2" t="n">
        <v>148165.03125</v>
      </c>
    </row>
    <row r="3290" customFormat="false" ht="12.75" hidden="false" customHeight="false" outlineLevel="0" collapsed="false">
      <c r="A3290" s="2" t="s">
        <v>55</v>
      </c>
      <c r="B3290" s="2" t="n">
        <v>35</v>
      </c>
      <c r="C3290" s="2" t="n">
        <v>267359.875</v>
      </c>
      <c r="D3290" s="2" t="n">
        <v>126469.6640625</v>
      </c>
    </row>
    <row r="3291" customFormat="false" ht="12.75" hidden="false" customHeight="false" outlineLevel="0" collapsed="false">
      <c r="A3291" s="2" t="s">
        <v>56</v>
      </c>
      <c r="B3291" s="2" t="n">
        <v>35</v>
      </c>
      <c r="C3291" s="2" t="n">
        <v>322078.84375</v>
      </c>
      <c r="D3291" s="2" t="n">
        <v>125840.1953125</v>
      </c>
    </row>
    <row r="3292" customFormat="false" ht="12.75" hidden="false" customHeight="false" outlineLevel="0" collapsed="false">
      <c r="A3292" s="2" t="s">
        <v>57</v>
      </c>
      <c r="B3292" s="2" t="n">
        <v>35</v>
      </c>
      <c r="C3292" s="2" t="n">
        <v>1068266.125</v>
      </c>
      <c r="D3292" s="2" t="n">
        <v>409337.9375</v>
      </c>
    </row>
    <row r="3293" customFormat="false" ht="12.75" hidden="false" customHeight="false" outlineLevel="0" collapsed="false">
      <c r="A3293" s="2" t="s">
        <v>58</v>
      </c>
      <c r="B3293" s="2" t="n">
        <v>35</v>
      </c>
      <c r="C3293" s="2" t="n">
        <v>334169.375</v>
      </c>
      <c r="D3293" s="2" t="n">
        <v>130519.390625</v>
      </c>
    </row>
    <row r="3294" customFormat="false" ht="12.75" hidden="false" customHeight="false" outlineLevel="0" collapsed="false">
      <c r="A3294" s="2" t="s">
        <v>59</v>
      </c>
      <c r="B3294" s="2" t="n">
        <v>35</v>
      </c>
      <c r="C3294" s="2" t="n">
        <v>162012.171875</v>
      </c>
      <c r="D3294" s="2" t="n">
        <v>134330.96875</v>
      </c>
    </row>
    <row r="3295" customFormat="false" ht="12.75" hidden="false" customHeight="false" outlineLevel="0" collapsed="false">
      <c r="A3295" s="2" t="s">
        <v>60</v>
      </c>
      <c r="B3295" s="2" t="n">
        <v>35</v>
      </c>
      <c r="C3295" s="2" t="n">
        <v>125894.4921875</v>
      </c>
      <c r="D3295" s="2" t="n">
        <v>144218.09375</v>
      </c>
    </row>
    <row r="3296" customFormat="false" ht="12.75" hidden="false" customHeight="false" outlineLevel="0" collapsed="false">
      <c r="A3296" s="2" t="s">
        <v>61</v>
      </c>
      <c r="B3296" s="2" t="n">
        <v>35</v>
      </c>
      <c r="C3296" s="2" t="n">
        <v>166523.46875</v>
      </c>
      <c r="D3296" s="2" t="n">
        <v>147395.609375</v>
      </c>
    </row>
    <row r="3297" customFormat="false" ht="12.75" hidden="false" customHeight="false" outlineLevel="0" collapsed="false">
      <c r="A3297" s="2" t="s">
        <v>62</v>
      </c>
      <c r="B3297" s="2" t="n">
        <v>35</v>
      </c>
      <c r="C3297" s="2" t="n">
        <v>161223.359375</v>
      </c>
      <c r="D3297" s="2" t="n">
        <v>131743.07812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214724.515625</v>
      </c>
      <c r="D3298" s="2" t="n">
        <v>181130.01562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187022.8125</v>
      </c>
      <c r="D3299" s="2" t="n">
        <v>132461.57812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157725.359375</v>
      </c>
      <c r="D3300" s="2" t="n">
        <v>120372.960937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170289.5</v>
      </c>
      <c r="D3301" s="2" t="n">
        <v>126317.960937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170484.140625</v>
      </c>
      <c r="D3302" s="2" t="n">
        <v>125365.539062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292003.96875</v>
      </c>
      <c r="D3303" s="2" t="n">
        <v>123521.2812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301418.3125</v>
      </c>
      <c r="D3304" s="2" t="n">
        <v>128384.02343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297022.5625</v>
      </c>
      <c r="D3305" s="2" t="n">
        <v>129401.539062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136509.359375</v>
      </c>
      <c r="D3306" s="2" t="n">
        <v>134275.65625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123338.9296875</v>
      </c>
      <c r="D3307" s="2" t="n">
        <v>137226.54687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135577.171875</v>
      </c>
      <c r="D3308" s="2" t="n">
        <v>147561.187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235344.71875</v>
      </c>
      <c r="D3309" s="2" t="n">
        <v>135841.53125</v>
      </c>
    </row>
    <row r="3310" customFormat="false" ht="12.75" hidden="false" customHeight="false" outlineLevel="0" collapsed="false">
      <c r="A3310" s="2" t="s">
        <v>79</v>
      </c>
      <c r="B3310" s="2" t="n">
        <v>35</v>
      </c>
      <c r="C3310" s="2" t="n">
        <v>231113.5625</v>
      </c>
      <c r="D3310" s="2" t="n">
        <v>137578.453125</v>
      </c>
    </row>
    <row r="3311" customFormat="false" ht="12.75" hidden="false" customHeight="false" outlineLevel="0" collapsed="false">
      <c r="A3311" s="2" t="s">
        <v>80</v>
      </c>
      <c r="B3311" s="2" t="n">
        <v>35</v>
      </c>
      <c r="C3311" s="2" t="n">
        <v>233519.453125</v>
      </c>
      <c r="D3311" s="2" t="n">
        <v>137961.234375</v>
      </c>
    </row>
    <row r="3312" customFormat="false" ht="12.75" hidden="false" customHeight="false" outlineLevel="0" collapsed="false">
      <c r="A3312" s="2" t="s">
        <v>81</v>
      </c>
      <c r="B3312" s="2" t="n">
        <v>35</v>
      </c>
      <c r="C3312" s="2" t="n">
        <v>262932.34375</v>
      </c>
      <c r="D3312" s="2" t="n">
        <v>127124.2578125</v>
      </c>
    </row>
    <row r="3313" customFormat="false" ht="12.75" hidden="false" customHeight="false" outlineLevel="0" collapsed="false">
      <c r="A3313" s="2" t="s">
        <v>82</v>
      </c>
      <c r="B3313" s="2" t="n">
        <v>35</v>
      </c>
      <c r="C3313" s="2" t="n">
        <v>276626.40625</v>
      </c>
      <c r="D3313" s="2" t="n">
        <v>126840.4765625</v>
      </c>
    </row>
    <row r="3314" customFormat="false" ht="12.75" hidden="false" customHeight="false" outlineLevel="0" collapsed="false">
      <c r="A3314" s="2" t="s">
        <v>83</v>
      </c>
      <c r="B3314" s="2" t="n">
        <v>35</v>
      </c>
      <c r="C3314" s="2" t="n">
        <v>265503.34375</v>
      </c>
      <c r="D3314" s="2" t="n">
        <v>122187.03125</v>
      </c>
    </row>
    <row r="3315" customFormat="false" ht="12.75" hidden="false" customHeight="false" outlineLevel="0" collapsed="false">
      <c r="A3315" s="2" t="s">
        <v>84</v>
      </c>
      <c r="B3315" s="2" t="n">
        <v>35</v>
      </c>
      <c r="C3315" s="2" t="n">
        <v>306398.71875</v>
      </c>
      <c r="D3315" s="2" t="n">
        <v>119013.6015625</v>
      </c>
    </row>
    <row r="3316" customFormat="false" ht="12.75" hidden="false" customHeight="false" outlineLevel="0" collapsed="false">
      <c r="A3316" s="2" t="s">
        <v>85</v>
      </c>
      <c r="B3316" s="2" t="n">
        <v>35</v>
      </c>
      <c r="C3316" s="2" t="n">
        <v>297446.34375</v>
      </c>
      <c r="D3316" s="2" t="n">
        <v>117319.8046875</v>
      </c>
    </row>
    <row r="3317" customFormat="false" ht="12.75" hidden="false" customHeight="false" outlineLevel="0" collapsed="false">
      <c r="A3317" s="2" t="s">
        <v>86</v>
      </c>
      <c r="B3317" s="2" t="n">
        <v>35</v>
      </c>
      <c r="C3317" s="2" t="n">
        <v>237739.234375</v>
      </c>
      <c r="D3317" s="2" t="n">
        <v>138151.171875</v>
      </c>
    </row>
    <row r="3318" customFormat="false" ht="12.75" hidden="false" customHeight="false" outlineLevel="0" collapsed="false">
      <c r="A3318" s="2" t="s">
        <v>87</v>
      </c>
      <c r="B3318" s="2" t="n">
        <v>35</v>
      </c>
      <c r="C3318" s="2" t="n">
        <v>173918.328125</v>
      </c>
      <c r="D3318" s="2" t="n">
        <v>132911.90625</v>
      </c>
    </row>
    <row r="3319" customFormat="false" ht="12.75" hidden="false" customHeight="false" outlineLevel="0" collapsed="false">
      <c r="A3319" s="2" t="s">
        <v>88</v>
      </c>
      <c r="B3319" s="2" t="n">
        <v>35</v>
      </c>
      <c r="C3319" s="2" t="n">
        <v>145183.15625</v>
      </c>
      <c r="D3319" s="2" t="n">
        <v>141676.515625</v>
      </c>
    </row>
    <row r="3320" customFormat="false" ht="12.75" hidden="false" customHeight="false" outlineLevel="0" collapsed="false">
      <c r="A3320" s="2" t="s">
        <v>89</v>
      </c>
      <c r="B3320" s="2" t="n">
        <v>35</v>
      </c>
      <c r="C3320" s="2" t="n">
        <v>222890.390625</v>
      </c>
      <c r="D3320" s="2" t="n">
        <v>148363.203125</v>
      </c>
    </row>
    <row r="3321" customFormat="false" ht="12.75" hidden="false" customHeight="false" outlineLevel="0" collapsed="false">
      <c r="A3321" s="2" t="s">
        <v>90</v>
      </c>
      <c r="B3321" s="2" t="n">
        <v>35</v>
      </c>
      <c r="C3321" s="2" t="n">
        <v>172524.203125</v>
      </c>
      <c r="D3321" s="2" t="n">
        <v>132450.90625</v>
      </c>
    </row>
    <row r="3322" customFormat="false" ht="12.75" hidden="false" customHeight="false" outlineLevel="0" collapsed="false">
      <c r="A3322" s="2" t="s">
        <v>93</v>
      </c>
      <c r="B3322" s="2" t="n">
        <v>35</v>
      </c>
      <c r="C3322" s="2" t="n">
        <v>163605.3125</v>
      </c>
      <c r="D3322" s="2" t="n">
        <v>125725.5546875</v>
      </c>
    </row>
    <row r="3323" customFormat="false" ht="12.75" hidden="false" customHeight="false" outlineLevel="0" collapsed="false">
      <c r="A3323" s="2" t="s">
        <v>94</v>
      </c>
      <c r="B3323" s="2" t="n">
        <v>35</v>
      </c>
      <c r="C3323" s="2" t="n">
        <v>198336.21875</v>
      </c>
      <c r="D3323" s="2" t="n">
        <v>135064.4375</v>
      </c>
    </row>
    <row r="3324" customFormat="false" ht="12.75" hidden="false" customHeight="false" outlineLevel="0" collapsed="false">
      <c r="A3324" s="2" t="s">
        <v>95</v>
      </c>
      <c r="B3324" s="2" t="n">
        <v>35</v>
      </c>
      <c r="C3324" s="2" t="n">
        <v>238139.625</v>
      </c>
      <c r="D3324" s="2" t="n">
        <v>129143.5546875</v>
      </c>
    </row>
    <row r="3325" customFormat="false" ht="12.75" hidden="false" customHeight="false" outlineLevel="0" collapsed="false">
      <c r="A3325" s="2" t="s">
        <v>96</v>
      </c>
      <c r="B3325" s="2" t="n">
        <v>35</v>
      </c>
      <c r="C3325" s="2" t="n">
        <v>218189.875</v>
      </c>
      <c r="D3325" s="2" t="n">
        <v>120964.765625</v>
      </c>
    </row>
    <row r="3326" customFormat="false" ht="12.75" hidden="false" customHeight="false" outlineLevel="0" collapsed="false">
      <c r="A3326" s="2" t="s">
        <v>97</v>
      </c>
      <c r="B3326" s="2" t="n">
        <v>35</v>
      </c>
      <c r="C3326" s="2" t="n">
        <v>331882.09375</v>
      </c>
      <c r="D3326" s="2" t="n">
        <v>137567.640625</v>
      </c>
    </row>
    <row r="3327" customFormat="false" ht="12.75" hidden="false" customHeight="false" outlineLevel="0" collapsed="false">
      <c r="A3327" s="2" t="s">
        <v>98</v>
      </c>
      <c r="B3327" s="2" t="n">
        <v>35</v>
      </c>
      <c r="C3327" s="2" t="n">
        <v>295603.75</v>
      </c>
      <c r="D3327" s="2" t="n">
        <v>119687.1015625</v>
      </c>
    </row>
    <row r="3328" customFormat="false" ht="12.75" hidden="false" customHeight="false" outlineLevel="0" collapsed="false">
      <c r="A3328" s="2" t="s">
        <v>99</v>
      </c>
      <c r="B3328" s="2" t="n">
        <v>35</v>
      </c>
      <c r="C3328" s="2" t="n">
        <v>298526.75</v>
      </c>
      <c r="D3328" s="2" t="n">
        <v>125482.2890625</v>
      </c>
    </row>
    <row r="3329" customFormat="false" ht="12.75" hidden="false" customHeight="false" outlineLevel="0" collapsed="false">
      <c r="A3329" s="2" t="s">
        <v>100</v>
      </c>
      <c r="B3329" s="2" t="n">
        <v>35</v>
      </c>
      <c r="C3329" s="2" t="n">
        <v>288501.375</v>
      </c>
      <c r="D3329" s="2" t="n">
        <v>123790.5859375</v>
      </c>
    </row>
    <row r="3330" customFormat="false" ht="12.75" hidden="false" customHeight="false" outlineLevel="0" collapsed="false">
      <c r="A3330" s="2" t="s">
        <v>101</v>
      </c>
      <c r="B3330" s="2" t="n">
        <v>35</v>
      </c>
      <c r="C3330" s="2" t="n">
        <v>59315.0078125</v>
      </c>
      <c r="D3330" s="2" t="n">
        <v>122923.1171875</v>
      </c>
    </row>
    <row r="3331" customFormat="false" ht="12.75" hidden="false" customHeight="false" outlineLevel="0" collapsed="false">
      <c r="A3331" s="2" t="s">
        <v>102</v>
      </c>
      <c r="B3331" s="2" t="n">
        <v>35</v>
      </c>
      <c r="C3331" s="2" t="n">
        <v>58399.55859375</v>
      </c>
      <c r="D3331" s="2" t="n">
        <v>126701.03125</v>
      </c>
    </row>
    <row r="3332" customFormat="false" ht="12.75" hidden="false" customHeight="false" outlineLevel="0" collapsed="false">
      <c r="A3332" s="2" t="s">
        <v>103</v>
      </c>
      <c r="B3332" s="2" t="n">
        <v>35</v>
      </c>
      <c r="C3332" s="2" t="n">
        <v>65897.1328125</v>
      </c>
      <c r="D3332" s="2" t="n">
        <v>138000.09375</v>
      </c>
    </row>
    <row r="3333" customFormat="false" ht="12.75" hidden="false" customHeight="false" outlineLevel="0" collapsed="false">
      <c r="A3333" s="2" t="s">
        <v>104</v>
      </c>
      <c r="B3333" s="2" t="n">
        <v>35</v>
      </c>
      <c r="C3333" s="2" t="n">
        <v>251498.15625</v>
      </c>
      <c r="D3333" s="2" t="n">
        <v>143477.796875</v>
      </c>
    </row>
    <row r="3334" customFormat="false" ht="12.75" hidden="false" customHeight="false" outlineLevel="0" collapsed="false">
      <c r="A3334" s="2" t="s">
        <v>107</v>
      </c>
      <c r="B3334" s="2" t="n">
        <v>35</v>
      </c>
      <c r="C3334" s="2" t="n">
        <v>228107.171875</v>
      </c>
      <c r="D3334" s="2" t="n">
        <v>134974.1875</v>
      </c>
    </row>
    <row r="3335" customFormat="false" ht="12.75" hidden="false" customHeight="false" outlineLevel="0" collapsed="false">
      <c r="A3335" s="2" t="s">
        <v>108</v>
      </c>
      <c r="B3335" s="2" t="n">
        <v>35</v>
      </c>
      <c r="C3335" s="2" t="n">
        <v>251329.796875</v>
      </c>
      <c r="D3335" s="2" t="n">
        <v>142614.171875</v>
      </c>
    </row>
    <row r="3336" customFormat="false" ht="12.75" hidden="false" customHeight="false" outlineLevel="0" collapsed="false">
      <c r="A3336" s="2" t="s">
        <v>109</v>
      </c>
      <c r="B3336" s="2" t="n">
        <v>35</v>
      </c>
      <c r="C3336" s="2" t="n">
        <v>204592.6875</v>
      </c>
      <c r="D3336" s="2" t="n">
        <v>133344.734375</v>
      </c>
    </row>
    <row r="3337" customFormat="false" ht="12.75" hidden="false" customHeight="false" outlineLevel="0" collapsed="false">
      <c r="A3337" s="2" t="s">
        <v>110</v>
      </c>
      <c r="B3337" s="2" t="n">
        <v>35</v>
      </c>
      <c r="C3337" s="2" t="n">
        <v>186633.296875</v>
      </c>
      <c r="D3337" s="2" t="n">
        <v>129561.671875</v>
      </c>
    </row>
    <row r="3338" customFormat="false" ht="12.75" hidden="false" customHeight="false" outlineLevel="0" collapsed="false">
      <c r="A3338" s="2" t="s">
        <v>111</v>
      </c>
      <c r="B3338" s="2" t="n">
        <v>35</v>
      </c>
      <c r="C3338" s="2" t="n">
        <v>209783.9375</v>
      </c>
      <c r="D3338" s="2" t="n">
        <v>129735.6796875</v>
      </c>
    </row>
    <row r="3339" customFormat="false" ht="12.75" hidden="false" customHeight="false" outlineLevel="0" collapsed="false">
      <c r="A3339" s="2" t="s">
        <v>112</v>
      </c>
      <c r="B3339" s="2" t="n">
        <v>35</v>
      </c>
      <c r="C3339" s="2" t="n">
        <v>272543.09375</v>
      </c>
      <c r="D3339" s="2" t="n">
        <v>144558.40625</v>
      </c>
    </row>
    <row r="3340" customFormat="false" ht="12.75" hidden="false" customHeight="false" outlineLevel="0" collapsed="false">
      <c r="A3340" s="2" t="s">
        <v>113</v>
      </c>
      <c r="B3340" s="2" t="n">
        <v>35</v>
      </c>
      <c r="C3340" s="2" t="n">
        <v>337110.625</v>
      </c>
      <c r="D3340" s="2" t="n">
        <v>127985.5703125</v>
      </c>
    </row>
    <row r="3341" customFormat="false" ht="12.75" hidden="false" customHeight="false" outlineLevel="0" collapsed="false">
      <c r="A3341" s="2" t="s">
        <v>114</v>
      </c>
      <c r="B3341" s="2" t="n">
        <v>35</v>
      </c>
      <c r="C3341" s="2" t="n">
        <v>257180.125</v>
      </c>
      <c r="D3341" s="2" t="n">
        <v>96889.6640625</v>
      </c>
    </row>
    <row r="3342" customFormat="false" ht="12.75" hidden="false" customHeight="false" outlineLevel="0" collapsed="false">
      <c r="A3342" s="2" t="s">
        <v>115</v>
      </c>
      <c r="B3342" s="2" t="n">
        <v>35</v>
      </c>
      <c r="C3342" s="2" t="n">
        <v>112560.6171875</v>
      </c>
      <c r="D3342" s="2" t="n">
        <v>133787.515625</v>
      </c>
    </row>
    <row r="3343" customFormat="false" ht="12.75" hidden="false" customHeight="false" outlineLevel="0" collapsed="false">
      <c r="A3343" s="2" t="s">
        <v>116</v>
      </c>
      <c r="B3343" s="2" t="n">
        <v>35</v>
      </c>
      <c r="C3343" s="2" t="n">
        <v>120123.9296875</v>
      </c>
      <c r="D3343" s="2" t="n">
        <v>121120.1015625</v>
      </c>
    </row>
    <row r="3344" customFormat="false" ht="12.75" hidden="false" customHeight="false" outlineLevel="0" collapsed="false">
      <c r="A3344" s="2" t="s">
        <v>117</v>
      </c>
      <c r="B3344" s="2" t="n">
        <v>35</v>
      </c>
      <c r="C3344" s="2" t="n">
        <v>70992.453125</v>
      </c>
      <c r="D3344" s="2" t="n">
        <v>134967.265625</v>
      </c>
    </row>
    <row r="3345" customFormat="false" ht="12.75" hidden="false" customHeight="false" outlineLevel="0" collapsed="false">
      <c r="A3345" s="2" t="s">
        <v>118</v>
      </c>
      <c r="B3345" s="2" t="n">
        <v>35</v>
      </c>
      <c r="C3345" s="2" t="n">
        <v>278937.5</v>
      </c>
      <c r="D3345" s="2" t="n">
        <v>141392.765625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333736.4375</v>
      </c>
      <c r="D3346" s="2" t="n">
        <v>146943.21875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302039.5</v>
      </c>
      <c r="D3347" s="2" t="n">
        <v>143061.515625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247167.265625</v>
      </c>
      <c r="D3348" s="2" t="n">
        <v>140133.015625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264101.46875</v>
      </c>
      <c r="D3349" s="2" t="n">
        <v>139361.21875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245689.734375</v>
      </c>
      <c r="D3350" s="2" t="n">
        <v>131904.76562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241268.390625</v>
      </c>
      <c r="D3351" s="2" t="n">
        <v>134237.125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253288.765625</v>
      </c>
      <c r="D3352" s="2" t="n">
        <v>142883.25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239142.328125</v>
      </c>
      <c r="D3353" s="2" t="n">
        <v>134673.4375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272058.15625</v>
      </c>
      <c r="D3354" s="2" t="n">
        <v>141840.09375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282499.5</v>
      </c>
      <c r="D3355" s="2" t="n">
        <v>141691.89062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290372.28125</v>
      </c>
      <c r="D3356" s="2" t="n">
        <v>153228.875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242316.125</v>
      </c>
      <c r="D3357" s="2" t="n">
        <v>154087.359375</v>
      </c>
    </row>
    <row r="3358" customFormat="false" ht="12.75" hidden="false" customHeight="false" outlineLevel="0" collapsed="false">
      <c r="A3358" s="2" t="s">
        <v>133</v>
      </c>
      <c r="B3358" s="2" t="n">
        <v>35</v>
      </c>
      <c r="C3358" s="2" t="n">
        <v>246349.84375</v>
      </c>
      <c r="D3358" s="2" t="n">
        <v>157099.265625</v>
      </c>
    </row>
    <row r="3359" customFormat="false" ht="12.75" hidden="false" customHeight="false" outlineLevel="0" collapsed="false">
      <c r="A3359" s="2" t="s">
        <v>134</v>
      </c>
      <c r="B3359" s="2" t="n">
        <v>35</v>
      </c>
      <c r="C3359" s="2" t="n">
        <v>222906.515625</v>
      </c>
      <c r="D3359" s="2" t="n">
        <v>144780.59375</v>
      </c>
    </row>
    <row r="3360" customFormat="false" ht="12.75" hidden="false" customHeight="false" outlineLevel="0" collapsed="false">
      <c r="A3360" s="2" t="s">
        <v>135</v>
      </c>
      <c r="B3360" s="2" t="n">
        <v>35</v>
      </c>
      <c r="C3360" s="2" t="n">
        <v>268849.1875</v>
      </c>
      <c r="D3360" s="2" t="n">
        <v>143932.5625</v>
      </c>
    </row>
    <row r="3361" customFormat="false" ht="12.75" hidden="false" customHeight="false" outlineLevel="0" collapsed="false">
      <c r="A3361" s="2" t="s">
        <v>136</v>
      </c>
      <c r="B3361" s="2" t="n">
        <v>35</v>
      </c>
      <c r="C3361" s="2" t="n">
        <v>260902.671875</v>
      </c>
      <c r="D3361" s="2" t="n">
        <v>147391.28125</v>
      </c>
    </row>
    <row r="3362" customFormat="false" ht="12.75" hidden="false" customHeight="false" outlineLevel="0" collapsed="false">
      <c r="A3362" s="2" t="s">
        <v>137</v>
      </c>
      <c r="B3362" s="2" t="n">
        <v>35</v>
      </c>
      <c r="C3362" s="2" t="n">
        <v>272690.78125</v>
      </c>
      <c r="D3362" s="2" t="n">
        <v>152816.390625</v>
      </c>
    </row>
    <row r="3363" customFormat="false" ht="12.75" hidden="false" customHeight="false" outlineLevel="0" collapsed="false">
      <c r="A3363" s="2" t="s">
        <v>138</v>
      </c>
      <c r="B3363" s="2" t="n">
        <v>35</v>
      </c>
      <c r="C3363" s="2"/>
      <c r="D3363" s="2"/>
    </row>
    <row r="3364" customFormat="false" ht="12.75" hidden="false" customHeight="false" outlineLevel="0" collapsed="false">
      <c r="A3364" s="2" t="s">
        <v>139</v>
      </c>
      <c r="B3364" s="2" t="n">
        <v>35</v>
      </c>
      <c r="C3364" s="2"/>
      <c r="D3364" s="2"/>
    </row>
    <row r="3365" customFormat="false" ht="12.75" hidden="false" customHeight="false" outlineLevel="0" collapsed="false">
      <c r="A3365" s="2" t="s">
        <v>140</v>
      </c>
      <c r="B3365" s="2" t="n">
        <v>35</v>
      </c>
      <c r="C3365" s="2"/>
      <c r="D3365" s="2"/>
    </row>
    <row r="3366" customFormat="false" ht="12.75" hidden="false" customHeight="false" outlineLevel="0" collapsed="false">
      <c r="A3366" s="2" t="s">
        <v>141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2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3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58383.23828125</v>
      </c>
      <c r="D3369" s="2" t="n">
        <v>93014.10156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107999.8203125</v>
      </c>
      <c r="D3370" s="2" t="n">
        <v>122149</v>
      </c>
    </row>
    <row r="3371" customFormat="false" ht="12.75" hidden="false" customHeight="false" outlineLevel="0" collapsed="false">
      <c r="A3371" s="2" t="s">
        <v>32</v>
      </c>
      <c r="B3371" s="2" t="n">
        <v>36</v>
      </c>
      <c r="C3371" s="2" t="n">
        <v>100534.203125</v>
      </c>
      <c r="D3371" s="2" t="n">
        <v>127115.6875</v>
      </c>
    </row>
    <row r="3372" customFormat="false" ht="12.75" hidden="false" customHeight="false" outlineLevel="0" collapsed="false">
      <c r="A3372" s="2" t="s">
        <v>33</v>
      </c>
      <c r="B3372" s="2" t="n">
        <v>36</v>
      </c>
      <c r="C3372" s="2" t="n">
        <v>285039</v>
      </c>
      <c r="D3372" s="2" t="n">
        <v>120559.65625</v>
      </c>
    </row>
    <row r="3373" customFormat="false" ht="12.75" hidden="false" customHeight="false" outlineLevel="0" collapsed="false">
      <c r="A3373" s="2" t="s">
        <v>36</v>
      </c>
      <c r="B3373" s="2" t="n">
        <v>36</v>
      </c>
      <c r="C3373" s="2" t="n">
        <v>292553.9375</v>
      </c>
      <c r="D3373" s="2" t="n">
        <v>122542.328125</v>
      </c>
    </row>
    <row r="3374" customFormat="false" ht="12.75" hidden="false" customHeight="false" outlineLevel="0" collapsed="false">
      <c r="A3374" s="2" t="s">
        <v>37</v>
      </c>
      <c r="B3374" s="2" t="n">
        <v>36</v>
      </c>
      <c r="C3374" s="2" t="n">
        <v>323377.6875</v>
      </c>
      <c r="D3374" s="2" t="n">
        <v>142485.65625</v>
      </c>
    </row>
    <row r="3375" customFormat="false" ht="12.75" hidden="false" customHeight="false" outlineLevel="0" collapsed="false">
      <c r="A3375" s="2" t="s">
        <v>38</v>
      </c>
      <c r="B3375" s="2" t="n">
        <v>36</v>
      </c>
      <c r="C3375" s="2" t="n">
        <v>294080.15625</v>
      </c>
      <c r="D3375" s="2" t="n">
        <v>127819.4296875</v>
      </c>
    </row>
    <row r="3376" customFormat="false" ht="12.75" hidden="false" customHeight="false" outlineLevel="0" collapsed="false">
      <c r="A3376" s="2" t="s">
        <v>41</v>
      </c>
      <c r="B3376" s="2" t="n">
        <v>36</v>
      </c>
      <c r="C3376" s="2" t="n">
        <v>1007951.9375</v>
      </c>
      <c r="D3376" s="2" t="n">
        <v>412913.96875</v>
      </c>
    </row>
    <row r="3377" customFormat="false" ht="12.75" hidden="false" customHeight="false" outlineLevel="0" collapsed="false">
      <c r="A3377" s="2" t="s">
        <v>42</v>
      </c>
      <c r="B3377" s="2" t="n">
        <v>36</v>
      </c>
      <c r="C3377" s="2" t="n">
        <v>306904.3125</v>
      </c>
      <c r="D3377" s="2" t="n">
        <v>130048.171875</v>
      </c>
    </row>
    <row r="3378" customFormat="false" ht="12.75" hidden="false" customHeight="false" outlineLevel="0" collapsed="false">
      <c r="A3378" s="2" t="s">
        <v>43</v>
      </c>
      <c r="B3378" s="2" t="n">
        <v>36</v>
      </c>
      <c r="C3378" s="2" t="n">
        <v>171591.09375</v>
      </c>
      <c r="D3378" s="2" t="n">
        <v>131696.09375</v>
      </c>
    </row>
    <row r="3379" customFormat="false" ht="12.75" hidden="false" customHeight="false" outlineLevel="0" collapsed="false">
      <c r="A3379" s="2" t="s">
        <v>46</v>
      </c>
      <c r="B3379" s="2" t="n">
        <v>36</v>
      </c>
      <c r="C3379" s="2" t="n">
        <v>215353.234375</v>
      </c>
      <c r="D3379" s="2" t="n">
        <v>136298.546875</v>
      </c>
    </row>
    <row r="3380" customFormat="false" ht="12.75" hidden="false" customHeight="false" outlineLevel="0" collapsed="false">
      <c r="A3380" s="2" t="s">
        <v>47</v>
      </c>
      <c r="B3380" s="2" t="n">
        <v>36</v>
      </c>
      <c r="C3380" s="2" t="n">
        <v>222367.75</v>
      </c>
      <c r="D3380" s="2" t="n">
        <v>138381.671875</v>
      </c>
    </row>
    <row r="3381" customFormat="false" ht="12.75" hidden="false" customHeight="false" outlineLevel="0" collapsed="false">
      <c r="A3381" s="2" t="s">
        <v>48</v>
      </c>
      <c r="B3381" s="2" t="n">
        <v>36</v>
      </c>
      <c r="C3381" s="2" t="n">
        <v>190647.90625</v>
      </c>
      <c r="D3381" s="2" t="n">
        <v>123142.125</v>
      </c>
    </row>
    <row r="3382" customFormat="false" ht="12.75" hidden="false" customHeight="false" outlineLevel="0" collapsed="false">
      <c r="A3382" s="2" t="s">
        <v>51</v>
      </c>
      <c r="B3382" s="2" t="n">
        <v>36</v>
      </c>
      <c r="C3382" s="2" t="n">
        <v>216429.484375</v>
      </c>
      <c r="D3382" s="2" t="n">
        <v>129210.4765625</v>
      </c>
    </row>
    <row r="3383" customFormat="false" ht="12.75" hidden="false" customHeight="false" outlineLevel="0" collapsed="false">
      <c r="A3383" s="2" t="s">
        <v>52</v>
      </c>
      <c r="B3383" s="2" t="n">
        <v>36</v>
      </c>
      <c r="C3383" s="2" t="n">
        <v>210439.6875</v>
      </c>
      <c r="D3383" s="2" t="n">
        <v>127492.84375</v>
      </c>
    </row>
    <row r="3384" customFormat="false" ht="12.75" hidden="false" customHeight="false" outlineLevel="0" collapsed="false">
      <c r="A3384" s="2" t="s">
        <v>53</v>
      </c>
      <c r="B3384" s="2" t="n">
        <v>36</v>
      </c>
      <c r="C3384" s="2" t="n">
        <v>266356.46875</v>
      </c>
      <c r="D3384" s="2" t="n">
        <v>123274.484375</v>
      </c>
    </row>
    <row r="3385" customFormat="false" ht="12.75" hidden="false" customHeight="false" outlineLevel="0" collapsed="false">
      <c r="A3385" s="2" t="s">
        <v>54</v>
      </c>
      <c r="B3385" s="2" t="n">
        <v>36</v>
      </c>
      <c r="C3385" s="2" t="n">
        <v>287683.75</v>
      </c>
      <c r="D3385" s="2" t="n">
        <v>147786.953125</v>
      </c>
    </row>
    <row r="3386" customFormat="false" ht="12.75" hidden="false" customHeight="false" outlineLevel="0" collapsed="false">
      <c r="A3386" s="2" t="s">
        <v>55</v>
      </c>
      <c r="B3386" s="2" t="n">
        <v>36</v>
      </c>
      <c r="C3386" s="2" t="n">
        <v>278694.78125</v>
      </c>
      <c r="D3386" s="2" t="n">
        <v>126907.90625</v>
      </c>
    </row>
    <row r="3387" customFormat="false" ht="12.75" hidden="false" customHeight="false" outlineLevel="0" collapsed="false">
      <c r="A3387" s="2" t="s">
        <v>56</v>
      </c>
      <c r="B3387" s="2" t="n">
        <v>36</v>
      </c>
      <c r="C3387" s="2" t="n">
        <v>327075.0625</v>
      </c>
      <c r="D3387" s="2" t="n">
        <v>125915.03125</v>
      </c>
    </row>
    <row r="3388" customFormat="false" ht="12.75" hidden="false" customHeight="false" outlineLevel="0" collapsed="false">
      <c r="A3388" s="2" t="s">
        <v>57</v>
      </c>
      <c r="B3388" s="2" t="n">
        <v>36</v>
      </c>
      <c r="C3388" s="2" t="n">
        <v>1083908.625</v>
      </c>
      <c r="D3388" s="2" t="n">
        <v>410446.46875</v>
      </c>
    </row>
    <row r="3389" customFormat="false" ht="12.75" hidden="false" customHeight="false" outlineLevel="0" collapsed="false">
      <c r="A3389" s="2" t="s">
        <v>58</v>
      </c>
      <c r="B3389" s="2" t="n">
        <v>36</v>
      </c>
      <c r="C3389" s="2" t="n">
        <v>337686.375</v>
      </c>
      <c r="D3389" s="2" t="n">
        <v>130508.359375</v>
      </c>
    </row>
    <row r="3390" customFormat="false" ht="12.75" hidden="false" customHeight="false" outlineLevel="0" collapsed="false">
      <c r="A3390" s="2" t="s">
        <v>59</v>
      </c>
      <c r="B3390" s="2" t="n">
        <v>36</v>
      </c>
      <c r="C3390" s="2" t="n">
        <v>197003.171875</v>
      </c>
      <c r="D3390" s="2" t="n">
        <v>134137.3125</v>
      </c>
    </row>
    <row r="3391" customFormat="false" ht="12.75" hidden="false" customHeight="false" outlineLevel="0" collapsed="false">
      <c r="A3391" s="2" t="s">
        <v>60</v>
      </c>
      <c r="B3391" s="2" t="n">
        <v>36</v>
      </c>
      <c r="C3391" s="2" t="n">
        <v>168255.0625</v>
      </c>
      <c r="D3391" s="2" t="n">
        <v>143911.671875</v>
      </c>
    </row>
    <row r="3392" customFormat="false" ht="12.75" hidden="false" customHeight="false" outlineLevel="0" collapsed="false">
      <c r="A3392" s="2" t="s">
        <v>61</v>
      </c>
      <c r="B3392" s="2" t="n">
        <v>36</v>
      </c>
      <c r="C3392" s="2" t="n">
        <v>205423.3125</v>
      </c>
      <c r="D3392" s="2" t="n">
        <v>147231.546875</v>
      </c>
    </row>
    <row r="3393" customFormat="false" ht="12.75" hidden="false" customHeight="false" outlineLevel="0" collapsed="false">
      <c r="A3393" s="2" t="s">
        <v>62</v>
      </c>
      <c r="B3393" s="2" t="n">
        <v>36</v>
      </c>
      <c r="C3393" s="2" t="n">
        <v>177618.453125</v>
      </c>
      <c r="D3393" s="2" t="n">
        <v>131550.57812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238724.421875</v>
      </c>
      <c r="D3394" s="2" t="n">
        <v>181694.01562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205701.546875</v>
      </c>
      <c r="D3395" s="2" t="n">
        <v>132753.14062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178319.734375</v>
      </c>
      <c r="D3396" s="2" t="n">
        <v>120446.015625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192186.53125</v>
      </c>
      <c r="D3397" s="2" t="n">
        <v>126068.757812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192770.234375</v>
      </c>
      <c r="D3398" s="2" t="n">
        <v>125517.296875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305261.28125</v>
      </c>
      <c r="D3399" s="2" t="n">
        <v>123434.60937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315712.46875</v>
      </c>
      <c r="D3400" s="2" t="n">
        <v>128537.023437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309348.8125</v>
      </c>
      <c r="D3401" s="2" t="n">
        <v>129009.7812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176606.390625</v>
      </c>
      <c r="D3402" s="2" t="n">
        <v>134011.51562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164747.671875</v>
      </c>
      <c r="D3403" s="2" t="n">
        <v>137236.26562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179528.046875</v>
      </c>
      <c r="D3404" s="2" t="n">
        <v>147957.625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251067.4375</v>
      </c>
      <c r="D3405" s="2" t="n">
        <v>135889.3125</v>
      </c>
    </row>
    <row r="3406" customFormat="false" ht="12.75" hidden="false" customHeight="false" outlineLevel="0" collapsed="false">
      <c r="A3406" s="2" t="s">
        <v>79</v>
      </c>
      <c r="B3406" s="2" t="n">
        <v>36</v>
      </c>
      <c r="C3406" s="2" t="n">
        <v>248067.15625</v>
      </c>
      <c r="D3406" s="2" t="n">
        <v>137742.09375</v>
      </c>
    </row>
    <row r="3407" customFormat="false" ht="12.75" hidden="false" customHeight="false" outlineLevel="0" collapsed="false">
      <c r="A3407" s="2" t="s">
        <v>80</v>
      </c>
      <c r="B3407" s="2" t="n">
        <v>36</v>
      </c>
      <c r="C3407" s="2" t="n">
        <v>251089.578125</v>
      </c>
      <c r="D3407" s="2" t="n">
        <v>138462.96875</v>
      </c>
    </row>
    <row r="3408" customFormat="false" ht="12.75" hidden="false" customHeight="false" outlineLevel="0" collapsed="false">
      <c r="A3408" s="2" t="s">
        <v>81</v>
      </c>
      <c r="B3408" s="2" t="n">
        <v>36</v>
      </c>
      <c r="C3408" s="2" t="n">
        <v>275860.46875</v>
      </c>
      <c r="D3408" s="2" t="n">
        <v>126873.5625</v>
      </c>
    </row>
    <row r="3409" customFormat="false" ht="12.75" hidden="false" customHeight="false" outlineLevel="0" collapsed="false">
      <c r="A3409" s="2" t="s">
        <v>82</v>
      </c>
      <c r="B3409" s="2" t="n">
        <v>36</v>
      </c>
      <c r="C3409" s="2" t="n">
        <v>290181.46875</v>
      </c>
      <c r="D3409" s="2" t="n">
        <v>126963.0625</v>
      </c>
    </row>
    <row r="3410" customFormat="false" ht="12.75" hidden="false" customHeight="false" outlineLevel="0" collapsed="false">
      <c r="A3410" s="2" t="s">
        <v>83</v>
      </c>
      <c r="B3410" s="2" t="n">
        <v>36</v>
      </c>
      <c r="C3410" s="2" t="n">
        <v>277584.5</v>
      </c>
      <c r="D3410" s="2" t="n">
        <v>121990.7890625</v>
      </c>
    </row>
    <row r="3411" customFormat="false" ht="12.75" hidden="false" customHeight="false" outlineLevel="0" collapsed="false">
      <c r="A3411" s="2" t="s">
        <v>84</v>
      </c>
      <c r="B3411" s="2" t="n">
        <v>36</v>
      </c>
      <c r="C3411" s="2" t="n">
        <v>314212.84375</v>
      </c>
      <c r="D3411" s="2" t="n">
        <v>119302.78125</v>
      </c>
    </row>
    <row r="3412" customFormat="false" ht="12.75" hidden="false" customHeight="false" outlineLevel="0" collapsed="false">
      <c r="A3412" s="2" t="s">
        <v>85</v>
      </c>
      <c r="B3412" s="2" t="n">
        <v>36</v>
      </c>
      <c r="C3412" s="2" t="n">
        <v>304978.0625</v>
      </c>
      <c r="D3412" s="2" t="n">
        <v>117690.3359375</v>
      </c>
    </row>
    <row r="3413" customFormat="false" ht="12.75" hidden="false" customHeight="false" outlineLevel="0" collapsed="false">
      <c r="A3413" s="2" t="s">
        <v>86</v>
      </c>
      <c r="B3413" s="2" t="n">
        <v>36</v>
      </c>
      <c r="C3413" s="2" t="n">
        <v>248460.40625</v>
      </c>
      <c r="D3413" s="2" t="n">
        <v>138527.328125</v>
      </c>
    </row>
    <row r="3414" customFormat="false" ht="12.75" hidden="false" customHeight="false" outlineLevel="0" collapsed="false">
      <c r="A3414" s="2" t="s">
        <v>87</v>
      </c>
      <c r="B3414" s="2" t="n">
        <v>36</v>
      </c>
      <c r="C3414" s="2" t="n">
        <v>198379.65625</v>
      </c>
      <c r="D3414" s="2" t="n">
        <v>132569.109375</v>
      </c>
    </row>
    <row r="3415" customFormat="false" ht="12.75" hidden="false" customHeight="false" outlineLevel="0" collapsed="false">
      <c r="A3415" s="2" t="s">
        <v>88</v>
      </c>
      <c r="B3415" s="2" t="n">
        <v>36</v>
      </c>
      <c r="C3415" s="2" t="n">
        <v>188584.421875</v>
      </c>
      <c r="D3415" s="2" t="n">
        <v>141793.046875</v>
      </c>
    </row>
    <row r="3416" customFormat="false" ht="12.75" hidden="false" customHeight="false" outlineLevel="0" collapsed="false">
      <c r="A3416" s="2" t="s">
        <v>89</v>
      </c>
      <c r="B3416" s="2" t="n">
        <v>36</v>
      </c>
      <c r="C3416" s="2" t="n">
        <v>263471.8125</v>
      </c>
      <c r="D3416" s="2" t="n">
        <v>148124.734375</v>
      </c>
    </row>
    <row r="3417" customFormat="false" ht="12.75" hidden="false" customHeight="false" outlineLevel="0" collapsed="false">
      <c r="A3417" s="2" t="s">
        <v>90</v>
      </c>
      <c r="B3417" s="2" t="n">
        <v>36</v>
      </c>
      <c r="C3417" s="2" t="n">
        <v>190605.40625</v>
      </c>
      <c r="D3417" s="2" t="n">
        <v>132037.390625</v>
      </c>
    </row>
    <row r="3418" customFormat="false" ht="12.75" hidden="false" customHeight="false" outlineLevel="0" collapsed="false">
      <c r="A3418" s="2" t="s">
        <v>93</v>
      </c>
      <c r="B3418" s="2" t="n">
        <v>36</v>
      </c>
      <c r="C3418" s="2" t="n">
        <v>180061.546875</v>
      </c>
      <c r="D3418" s="2" t="n">
        <v>125469.3046875</v>
      </c>
    </row>
    <row r="3419" customFormat="false" ht="12.75" hidden="false" customHeight="false" outlineLevel="0" collapsed="false">
      <c r="A3419" s="2" t="s">
        <v>94</v>
      </c>
      <c r="B3419" s="2" t="n">
        <v>36</v>
      </c>
      <c r="C3419" s="2" t="n">
        <v>217227.140625</v>
      </c>
      <c r="D3419" s="2" t="n">
        <v>135092.15625</v>
      </c>
    </row>
    <row r="3420" customFormat="false" ht="12.75" hidden="false" customHeight="false" outlineLevel="0" collapsed="false">
      <c r="A3420" s="2" t="s">
        <v>95</v>
      </c>
      <c r="B3420" s="2" t="n">
        <v>36</v>
      </c>
      <c r="C3420" s="2" t="n">
        <v>254962.421875</v>
      </c>
      <c r="D3420" s="2" t="n">
        <v>129305.2890625</v>
      </c>
    </row>
    <row r="3421" customFormat="false" ht="12.75" hidden="false" customHeight="false" outlineLevel="0" collapsed="false">
      <c r="A3421" s="2" t="s">
        <v>96</v>
      </c>
      <c r="B3421" s="2" t="n">
        <v>36</v>
      </c>
      <c r="C3421" s="2" t="n">
        <v>234672.921875</v>
      </c>
      <c r="D3421" s="2" t="n">
        <v>121208.9140625</v>
      </c>
    </row>
    <row r="3422" customFormat="false" ht="12.75" hidden="false" customHeight="false" outlineLevel="0" collapsed="false">
      <c r="A3422" s="2" t="s">
        <v>97</v>
      </c>
      <c r="B3422" s="2" t="n">
        <v>36</v>
      </c>
      <c r="C3422" s="2" t="n">
        <v>348852.3125</v>
      </c>
      <c r="D3422" s="2" t="n">
        <v>137896.671875</v>
      </c>
    </row>
    <row r="3423" customFormat="false" ht="12.75" hidden="false" customHeight="false" outlineLevel="0" collapsed="false">
      <c r="A3423" s="2" t="s">
        <v>98</v>
      </c>
      <c r="B3423" s="2" t="n">
        <v>36</v>
      </c>
      <c r="C3423" s="2" t="n">
        <v>306963.4375</v>
      </c>
      <c r="D3423" s="2" t="n">
        <v>119834.671875</v>
      </c>
    </row>
    <row r="3424" customFormat="false" ht="12.75" hidden="false" customHeight="false" outlineLevel="0" collapsed="false">
      <c r="A3424" s="2" t="s">
        <v>99</v>
      </c>
      <c r="B3424" s="2" t="n">
        <v>36</v>
      </c>
      <c r="C3424" s="2" t="n">
        <v>311414.9375</v>
      </c>
      <c r="D3424" s="2" t="n">
        <v>125410.5234375</v>
      </c>
    </row>
    <row r="3425" customFormat="false" ht="12.75" hidden="false" customHeight="false" outlineLevel="0" collapsed="false">
      <c r="A3425" s="2" t="s">
        <v>100</v>
      </c>
      <c r="B3425" s="2" t="n">
        <v>36</v>
      </c>
      <c r="C3425" s="2" t="n">
        <v>301712.84375</v>
      </c>
      <c r="D3425" s="2" t="n">
        <v>123784.03125</v>
      </c>
    </row>
    <row r="3426" customFormat="false" ht="12.75" hidden="false" customHeight="false" outlineLevel="0" collapsed="false">
      <c r="A3426" s="2" t="s">
        <v>101</v>
      </c>
      <c r="B3426" s="2" t="n">
        <v>36</v>
      </c>
      <c r="C3426" s="2" t="n">
        <v>78160.828125</v>
      </c>
      <c r="D3426" s="2" t="n">
        <v>123049.71875</v>
      </c>
    </row>
    <row r="3427" customFormat="false" ht="12.75" hidden="false" customHeight="false" outlineLevel="0" collapsed="false">
      <c r="A3427" s="2" t="s">
        <v>102</v>
      </c>
      <c r="B3427" s="2" t="n">
        <v>36</v>
      </c>
      <c r="C3427" s="2" t="n">
        <v>76697.65625</v>
      </c>
      <c r="D3427" s="2" t="n">
        <v>126777.90625</v>
      </c>
    </row>
    <row r="3428" customFormat="false" ht="12.75" hidden="false" customHeight="false" outlineLevel="0" collapsed="false">
      <c r="A3428" s="2" t="s">
        <v>103</v>
      </c>
      <c r="B3428" s="2" t="n">
        <v>36</v>
      </c>
      <c r="C3428" s="2" t="n">
        <v>76288.25</v>
      </c>
      <c r="D3428" s="2" t="n">
        <v>137768.984375</v>
      </c>
    </row>
    <row r="3429" customFormat="false" ht="12.75" hidden="false" customHeight="false" outlineLevel="0" collapsed="false">
      <c r="A3429" s="2" t="s">
        <v>104</v>
      </c>
      <c r="B3429" s="2" t="n">
        <v>36</v>
      </c>
      <c r="C3429" s="2" t="n">
        <v>267491.375</v>
      </c>
      <c r="D3429" s="2" t="n">
        <v>143370.4375</v>
      </c>
    </row>
    <row r="3430" customFormat="false" ht="12.75" hidden="false" customHeight="false" outlineLevel="0" collapsed="false">
      <c r="A3430" s="2" t="s">
        <v>107</v>
      </c>
      <c r="B3430" s="2" t="n">
        <v>36</v>
      </c>
      <c r="C3430" s="2" t="n">
        <v>243041.828125</v>
      </c>
      <c r="D3430" s="2" t="n">
        <v>135084.734375</v>
      </c>
    </row>
    <row r="3431" customFormat="false" ht="12.75" hidden="false" customHeight="false" outlineLevel="0" collapsed="false">
      <c r="A3431" s="2" t="s">
        <v>108</v>
      </c>
      <c r="B3431" s="2" t="n">
        <v>36</v>
      </c>
      <c r="C3431" s="2" t="n">
        <v>268082.03125</v>
      </c>
      <c r="D3431" s="2" t="n">
        <v>142220.0625</v>
      </c>
    </row>
    <row r="3432" customFormat="false" ht="12.75" hidden="false" customHeight="false" outlineLevel="0" collapsed="false">
      <c r="A3432" s="2" t="s">
        <v>109</v>
      </c>
      <c r="B3432" s="2" t="n">
        <v>36</v>
      </c>
      <c r="C3432" s="2" t="n">
        <v>225576.484375</v>
      </c>
      <c r="D3432" s="2" t="n">
        <v>133607.84375</v>
      </c>
    </row>
    <row r="3433" customFormat="false" ht="12.75" hidden="false" customHeight="false" outlineLevel="0" collapsed="false">
      <c r="A3433" s="2" t="s">
        <v>110</v>
      </c>
      <c r="B3433" s="2" t="n">
        <v>36</v>
      </c>
      <c r="C3433" s="2" t="n">
        <v>206539.25</v>
      </c>
      <c r="D3433" s="2" t="n">
        <v>129534.5078125</v>
      </c>
    </row>
    <row r="3434" customFormat="false" ht="12.75" hidden="false" customHeight="false" outlineLevel="0" collapsed="false">
      <c r="A3434" s="2" t="s">
        <v>111</v>
      </c>
      <c r="B3434" s="2" t="n">
        <v>36</v>
      </c>
      <c r="C3434" s="2" t="n">
        <v>229160.09375</v>
      </c>
      <c r="D3434" s="2" t="n">
        <v>129705.8671875</v>
      </c>
    </row>
    <row r="3435" customFormat="false" ht="12.75" hidden="false" customHeight="false" outlineLevel="0" collapsed="false">
      <c r="A3435" s="2" t="s">
        <v>112</v>
      </c>
      <c r="B3435" s="2" t="n">
        <v>36</v>
      </c>
      <c r="C3435" s="2" t="n">
        <v>282858.03125</v>
      </c>
      <c r="D3435" s="2" t="n">
        <v>145053.375</v>
      </c>
    </row>
    <row r="3436" customFormat="false" ht="12.75" hidden="false" customHeight="false" outlineLevel="0" collapsed="false">
      <c r="A3436" s="2" t="s">
        <v>113</v>
      </c>
      <c r="B3436" s="2" t="n">
        <v>36</v>
      </c>
      <c r="C3436" s="2" t="n">
        <v>343554.53125</v>
      </c>
      <c r="D3436" s="2" t="n">
        <v>127876.28125</v>
      </c>
    </row>
    <row r="3437" customFormat="false" ht="12.75" hidden="false" customHeight="false" outlineLevel="0" collapsed="false">
      <c r="A3437" s="2" t="s">
        <v>114</v>
      </c>
      <c r="B3437" s="2" t="n">
        <v>36</v>
      </c>
      <c r="C3437" s="2" t="n">
        <v>259342.640625</v>
      </c>
      <c r="D3437" s="2" t="n">
        <v>97168.6015625</v>
      </c>
    </row>
    <row r="3438" customFormat="false" ht="12.75" hidden="false" customHeight="false" outlineLevel="0" collapsed="false">
      <c r="A3438" s="2" t="s">
        <v>115</v>
      </c>
      <c r="B3438" s="2" t="n">
        <v>36</v>
      </c>
      <c r="C3438" s="2" t="n">
        <v>154087.59375</v>
      </c>
      <c r="D3438" s="2" t="n">
        <v>133643.125</v>
      </c>
    </row>
    <row r="3439" customFormat="false" ht="12.75" hidden="false" customHeight="false" outlineLevel="0" collapsed="false">
      <c r="A3439" s="2" t="s">
        <v>116</v>
      </c>
      <c r="B3439" s="2" t="n">
        <v>36</v>
      </c>
      <c r="C3439" s="2" t="n">
        <v>157892</v>
      </c>
      <c r="D3439" s="2" t="n">
        <v>121252.8046875</v>
      </c>
    </row>
    <row r="3440" customFormat="false" ht="12.75" hidden="false" customHeight="false" outlineLevel="0" collapsed="false">
      <c r="A3440" s="2" t="s">
        <v>117</v>
      </c>
      <c r="B3440" s="2" t="n">
        <v>36</v>
      </c>
      <c r="C3440" s="2" t="n">
        <v>75358.15625</v>
      </c>
      <c r="D3440" s="2" t="n">
        <v>134500.953125</v>
      </c>
    </row>
    <row r="3441" customFormat="false" ht="12.75" hidden="false" customHeight="false" outlineLevel="0" collapsed="false">
      <c r="A3441" s="2" t="s">
        <v>118</v>
      </c>
      <c r="B3441" s="2" t="n">
        <v>36</v>
      </c>
      <c r="C3441" s="2" t="n">
        <v>286675.40625</v>
      </c>
      <c r="D3441" s="2" t="n">
        <v>141331.859375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341278.84375</v>
      </c>
      <c r="D3442" s="2" t="n">
        <v>147265.859375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310246.34375</v>
      </c>
      <c r="D3443" s="2" t="n">
        <v>142831.9375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262000.71875</v>
      </c>
      <c r="D3444" s="2" t="n">
        <v>140227.90625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279088.25</v>
      </c>
      <c r="D3445" s="2" t="n">
        <v>139251.8125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259836.9375</v>
      </c>
      <c r="D3446" s="2" t="n">
        <v>132010.578125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257528.3125</v>
      </c>
      <c r="D3447" s="2" t="n">
        <v>134282.4375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270179.84375</v>
      </c>
      <c r="D3448" s="2" t="n">
        <v>142441.4062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255508.8125</v>
      </c>
      <c r="D3449" s="2" t="n">
        <v>134991.2187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287138.3125</v>
      </c>
      <c r="D3450" s="2" t="n">
        <v>141814.796875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296482.9375</v>
      </c>
      <c r="D3451" s="2" t="n">
        <v>142073.328125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307943.40625</v>
      </c>
      <c r="D3452" s="2" t="n">
        <v>152694.578125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265618.5</v>
      </c>
      <c r="D3453" s="2" t="n">
        <v>154109.671875</v>
      </c>
    </row>
    <row r="3454" customFormat="false" ht="12.75" hidden="false" customHeight="false" outlineLevel="0" collapsed="false">
      <c r="A3454" s="2" t="s">
        <v>133</v>
      </c>
      <c r="B3454" s="2" t="n">
        <v>36</v>
      </c>
      <c r="C3454" s="2" t="n">
        <v>271961.46875</v>
      </c>
      <c r="D3454" s="2" t="n">
        <v>157233.375</v>
      </c>
    </row>
    <row r="3455" customFormat="false" ht="12.75" hidden="false" customHeight="false" outlineLevel="0" collapsed="false">
      <c r="A3455" s="2" t="s">
        <v>134</v>
      </c>
      <c r="B3455" s="2" t="n">
        <v>36</v>
      </c>
      <c r="C3455" s="2" t="n">
        <v>245085.90625</v>
      </c>
      <c r="D3455" s="2" t="n">
        <v>144535.109375</v>
      </c>
    </row>
    <row r="3456" customFormat="false" ht="12.75" hidden="false" customHeight="false" outlineLevel="0" collapsed="false">
      <c r="A3456" s="2" t="s">
        <v>135</v>
      </c>
      <c r="B3456" s="2" t="n">
        <v>36</v>
      </c>
      <c r="C3456" s="2" t="n">
        <v>286314.75</v>
      </c>
      <c r="D3456" s="2" t="n">
        <v>143718.109375</v>
      </c>
    </row>
    <row r="3457" customFormat="false" ht="12.75" hidden="false" customHeight="false" outlineLevel="0" collapsed="false">
      <c r="A3457" s="2" t="s">
        <v>136</v>
      </c>
      <c r="B3457" s="2" t="n">
        <v>36</v>
      </c>
      <c r="C3457" s="2" t="n">
        <v>279458.09375</v>
      </c>
      <c r="D3457" s="2" t="n">
        <v>147549.484375</v>
      </c>
    </row>
    <row r="3458" customFormat="false" ht="12.75" hidden="false" customHeight="false" outlineLevel="0" collapsed="false">
      <c r="A3458" s="2" t="s">
        <v>137</v>
      </c>
      <c r="B3458" s="2" t="n">
        <v>36</v>
      </c>
      <c r="C3458" s="2" t="n">
        <v>288945.40625</v>
      </c>
      <c r="D3458" s="2" t="n">
        <v>152807.375</v>
      </c>
    </row>
    <row r="3459" customFormat="false" ht="12.75" hidden="false" customHeight="false" outlineLevel="0" collapsed="false">
      <c r="A3459" s="2" t="s">
        <v>138</v>
      </c>
      <c r="B3459" s="2" t="n">
        <v>36</v>
      </c>
      <c r="C3459" s="2"/>
      <c r="D3459" s="2"/>
    </row>
    <row r="3460" customFormat="false" ht="12.75" hidden="false" customHeight="false" outlineLevel="0" collapsed="false">
      <c r="A3460" s="2" t="s">
        <v>139</v>
      </c>
      <c r="B3460" s="2" t="n">
        <v>36</v>
      </c>
      <c r="C3460" s="2"/>
      <c r="D3460" s="2"/>
    </row>
    <row r="3461" customFormat="false" ht="12.75" hidden="false" customHeight="false" outlineLevel="0" collapsed="false">
      <c r="A3461" s="2" t="s">
        <v>140</v>
      </c>
      <c r="B3461" s="2" t="n">
        <v>36</v>
      </c>
      <c r="C3461" s="2"/>
      <c r="D3461" s="2"/>
    </row>
    <row r="3462" customFormat="false" ht="12.75" hidden="false" customHeight="false" outlineLevel="0" collapsed="false">
      <c r="A3462" s="2" t="s">
        <v>141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2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3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64117.125</v>
      </c>
      <c r="D3465" s="2" t="n">
        <v>92761.69531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120304.875</v>
      </c>
      <c r="D3466" s="2" t="n">
        <v>121975.7578125</v>
      </c>
    </row>
    <row r="3467" customFormat="false" ht="12.75" hidden="false" customHeight="false" outlineLevel="0" collapsed="false">
      <c r="A3467" s="2" t="s">
        <v>32</v>
      </c>
      <c r="B3467" s="2" t="n">
        <v>37</v>
      </c>
      <c r="C3467" s="2" t="n">
        <v>112169.46875</v>
      </c>
      <c r="D3467" s="2" t="n">
        <v>126919.9453125</v>
      </c>
    </row>
    <row r="3468" customFormat="false" ht="12.75" hidden="false" customHeight="false" outlineLevel="0" collapsed="false">
      <c r="A3468" s="2" t="s">
        <v>33</v>
      </c>
      <c r="B3468" s="2" t="n">
        <v>37</v>
      </c>
      <c r="C3468" s="2" t="n">
        <v>289985.84375</v>
      </c>
      <c r="D3468" s="2" t="n">
        <v>120150.171875</v>
      </c>
    </row>
    <row r="3469" customFormat="false" ht="12.75" hidden="false" customHeight="false" outlineLevel="0" collapsed="false">
      <c r="A3469" s="2" t="s">
        <v>36</v>
      </c>
      <c r="B3469" s="2" t="n">
        <v>37</v>
      </c>
      <c r="C3469" s="2" t="n">
        <v>296777.1875</v>
      </c>
      <c r="D3469" s="2" t="n">
        <v>122484.34375</v>
      </c>
    </row>
    <row r="3470" customFormat="false" ht="12.75" hidden="false" customHeight="false" outlineLevel="0" collapsed="false">
      <c r="A3470" s="2" t="s">
        <v>37</v>
      </c>
      <c r="B3470" s="2" t="n">
        <v>37</v>
      </c>
      <c r="C3470" s="2" t="n">
        <v>328018.875</v>
      </c>
      <c r="D3470" s="2" t="n">
        <v>142443.8125</v>
      </c>
    </row>
    <row r="3471" customFormat="false" ht="12.75" hidden="false" customHeight="false" outlineLevel="0" collapsed="false">
      <c r="A3471" s="2" t="s">
        <v>38</v>
      </c>
      <c r="B3471" s="2" t="n">
        <v>37</v>
      </c>
      <c r="C3471" s="2" t="n">
        <v>304489.5</v>
      </c>
      <c r="D3471" s="2" t="n">
        <v>127731.7265625</v>
      </c>
    </row>
    <row r="3472" customFormat="false" ht="12.75" hidden="false" customHeight="false" outlineLevel="0" collapsed="false">
      <c r="A3472" s="2" t="s">
        <v>41</v>
      </c>
      <c r="B3472" s="2" t="n">
        <v>37</v>
      </c>
      <c r="C3472" s="2" t="n">
        <v>1035843.3125</v>
      </c>
      <c r="D3472" s="2" t="n">
        <v>413292.03125</v>
      </c>
    </row>
    <row r="3473" customFormat="false" ht="12.75" hidden="false" customHeight="false" outlineLevel="0" collapsed="false">
      <c r="A3473" s="2" t="s">
        <v>42</v>
      </c>
      <c r="B3473" s="2" t="n">
        <v>37</v>
      </c>
      <c r="C3473" s="2" t="n">
        <v>317019.25</v>
      </c>
      <c r="D3473" s="2" t="n">
        <v>130106.1171875</v>
      </c>
    </row>
    <row r="3474" customFormat="false" ht="12.75" hidden="false" customHeight="false" outlineLevel="0" collapsed="false">
      <c r="A3474" s="2" t="s">
        <v>43</v>
      </c>
      <c r="B3474" s="2" t="n">
        <v>37</v>
      </c>
      <c r="C3474" s="2" t="n">
        <v>194536.859375</v>
      </c>
      <c r="D3474" s="2" t="n">
        <v>131698.34375</v>
      </c>
    </row>
    <row r="3475" customFormat="false" ht="12.75" hidden="false" customHeight="false" outlineLevel="0" collapsed="false">
      <c r="A3475" s="2" t="s">
        <v>46</v>
      </c>
      <c r="B3475" s="2" t="n">
        <v>37</v>
      </c>
      <c r="C3475" s="2" t="n">
        <v>235903.421875</v>
      </c>
      <c r="D3475" s="2" t="n">
        <v>136165.703125</v>
      </c>
    </row>
    <row r="3476" customFormat="false" ht="12.75" hidden="false" customHeight="false" outlineLevel="0" collapsed="false">
      <c r="A3476" s="2" t="s">
        <v>47</v>
      </c>
      <c r="B3476" s="2" t="n">
        <v>37</v>
      </c>
      <c r="C3476" s="2" t="n">
        <v>244329.6875</v>
      </c>
      <c r="D3476" s="2" t="n">
        <v>138431.484375</v>
      </c>
    </row>
    <row r="3477" customFormat="false" ht="12.75" hidden="false" customHeight="false" outlineLevel="0" collapsed="false">
      <c r="A3477" s="2" t="s">
        <v>48</v>
      </c>
      <c r="B3477" s="2" t="n">
        <v>37</v>
      </c>
      <c r="C3477" s="2" t="n">
        <v>205463.34375</v>
      </c>
      <c r="D3477" s="2" t="n">
        <v>123606.7578125</v>
      </c>
    </row>
    <row r="3478" customFormat="false" ht="12.75" hidden="false" customHeight="false" outlineLevel="0" collapsed="false">
      <c r="A3478" s="2" t="s">
        <v>51</v>
      </c>
      <c r="B3478" s="2" t="n">
        <v>37</v>
      </c>
      <c r="C3478" s="2" t="n">
        <v>230829.8125</v>
      </c>
      <c r="D3478" s="2" t="n">
        <v>129216.2578125</v>
      </c>
    </row>
    <row r="3479" customFormat="false" ht="12.75" hidden="false" customHeight="false" outlineLevel="0" collapsed="false">
      <c r="A3479" s="2" t="s">
        <v>52</v>
      </c>
      <c r="B3479" s="2" t="n">
        <v>37</v>
      </c>
      <c r="C3479" s="2" t="n">
        <v>225135.484375</v>
      </c>
      <c r="D3479" s="2" t="n">
        <v>127436.90625</v>
      </c>
    </row>
    <row r="3480" customFormat="false" ht="12.75" hidden="false" customHeight="false" outlineLevel="0" collapsed="false">
      <c r="A3480" s="2" t="s">
        <v>53</v>
      </c>
      <c r="B3480" s="2" t="n">
        <v>37</v>
      </c>
      <c r="C3480" s="2" t="n">
        <v>274143.5625</v>
      </c>
      <c r="D3480" s="2" t="n">
        <v>123717.3828125</v>
      </c>
    </row>
    <row r="3481" customFormat="false" ht="12.75" hidden="false" customHeight="false" outlineLevel="0" collapsed="false">
      <c r="A3481" s="2" t="s">
        <v>54</v>
      </c>
      <c r="B3481" s="2" t="n">
        <v>37</v>
      </c>
      <c r="C3481" s="2" t="n">
        <v>296639.53125</v>
      </c>
      <c r="D3481" s="2" t="n">
        <v>148084.6875</v>
      </c>
    </row>
    <row r="3482" customFormat="false" ht="12.75" hidden="false" customHeight="false" outlineLevel="0" collapsed="false">
      <c r="A3482" s="2" t="s">
        <v>55</v>
      </c>
      <c r="B3482" s="2" t="n">
        <v>37</v>
      </c>
      <c r="C3482" s="2" t="n">
        <v>287295.25</v>
      </c>
      <c r="D3482" s="2" t="n">
        <v>126933.7109375</v>
      </c>
    </row>
    <row r="3483" customFormat="false" ht="12.75" hidden="false" customHeight="false" outlineLevel="0" collapsed="false">
      <c r="A3483" s="2" t="s">
        <v>56</v>
      </c>
      <c r="B3483" s="2" t="n">
        <v>37</v>
      </c>
      <c r="C3483" s="2" t="n">
        <v>330504.53125</v>
      </c>
      <c r="D3483" s="2" t="n">
        <v>125890.0625</v>
      </c>
    </row>
    <row r="3484" customFormat="false" ht="12.75" hidden="false" customHeight="false" outlineLevel="0" collapsed="false">
      <c r="A3484" s="2" t="s">
        <v>57</v>
      </c>
      <c r="B3484" s="2" t="n">
        <v>37</v>
      </c>
      <c r="C3484" s="2" t="n">
        <v>1095391.375</v>
      </c>
      <c r="D3484" s="2" t="n">
        <v>410827.34375</v>
      </c>
    </row>
    <row r="3485" customFormat="false" ht="12.75" hidden="false" customHeight="false" outlineLevel="0" collapsed="false">
      <c r="A3485" s="2" t="s">
        <v>58</v>
      </c>
      <c r="B3485" s="2" t="n">
        <v>37</v>
      </c>
      <c r="C3485" s="2" t="n">
        <v>340994.34375</v>
      </c>
      <c r="D3485" s="2" t="n">
        <v>130595.3203125</v>
      </c>
    </row>
    <row r="3486" customFormat="false" ht="12.75" hidden="false" customHeight="false" outlineLevel="0" collapsed="false">
      <c r="A3486" s="2" t="s">
        <v>59</v>
      </c>
      <c r="B3486" s="2" t="n">
        <v>37</v>
      </c>
      <c r="C3486" s="2" t="n">
        <v>220363.703125</v>
      </c>
      <c r="D3486" s="2" t="n">
        <v>134447.46875</v>
      </c>
    </row>
    <row r="3487" customFormat="false" ht="12.75" hidden="false" customHeight="false" outlineLevel="0" collapsed="false">
      <c r="A3487" s="2" t="s">
        <v>60</v>
      </c>
      <c r="B3487" s="2" t="n">
        <v>37</v>
      </c>
      <c r="C3487" s="2" t="n">
        <v>204476.546875</v>
      </c>
      <c r="D3487" s="2" t="n">
        <v>144126.171875</v>
      </c>
    </row>
    <row r="3488" customFormat="false" ht="12.75" hidden="false" customHeight="false" outlineLevel="0" collapsed="false">
      <c r="A3488" s="2" t="s">
        <v>61</v>
      </c>
      <c r="B3488" s="2" t="n">
        <v>37</v>
      </c>
      <c r="C3488" s="2" t="n">
        <v>231670.25</v>
      </c>
      <c r="D3488" s="2" t="n">
        <v>147705.8125</v>
      </c>
    </row>
    <row r="3489" customFormat="false" ht="12.75" hidden="false" customHeight="false" outlineLevel="0" collapsed="false">
      <c r="A3489" s="2" t="s">
        <v>62</v>
      </c>
      <c r="B3489" s="2" t="n">
        <v>37</v>
      </c>
      <c r="C3489" s="2" t="n">
        <v>193714.53125</v>
      </c>
      <c r="D3489" s="2" t="n">
        <v>131780.562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260322.890625</v>
      </c>
      <c r="D3490" s="2" t="n">
        <v>181075.0937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23164.203125</v>
      </c>
      <c r="D3491" s="2" t="n">
        <v>132819.8437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196860.8125</v>
      </c>
      <c r="D3492" s="2" t="n">
        <v>120202.92187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211865.921875</v>
      </c>
      <c r="D3493" s="2" t="n">
        <v>126447.76562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212777.34375</v>
      </c>
      <c r="D3494" s="2" t="n">
        <v>125300.820312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314479.5625</v>
      </c>
      <c r="D3495" s="2" t="n">
        <v>123643.367187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325903.78125</v>
      </c>
      <c r="D3496" s="2" t="n">
        <v>128759.257812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318382.15625</v>
      </c>
      <c r="D3497" s="2" t="n">
        <v>129482.726562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203968.28125</v>
      </c>
      <c r="D3498" s="2" t="n">
        <v>133944.9687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196686.40625</v>
      </c>
      <c r="D3499" s="2" t="n">
        <v>137450.29687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212925.453125</v>
      </c>
      <c r="D3500" s="2" t="n">
        <v>147445.062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265779.59375</v>
      </c>
      <c r="D3501" s="2" t="n">
        <v>135775.453125</v>
      </c>
    </row>
    <row r="3502" customFormat="false" ht="12.75" hidden="false" customHeight="false" outlineLevel="0" collapsed="false">
      <c r="A3502" s="2" t="s">
        <v>79</v>
      </c>
      <c r="B3502" s="2" t="n">
        <v>37</v>
      </c>
      <c r="C3502" s="2" t="n">
        <v>263029.5</v>
      </c>
      <c r="D3502" s="2" t="n">
        <v>137596.859375</v>
      </c>
    </row>
    <row r="3503" customFormat="false" ht="12.75" hidden="false" customHeight="false" outlineLevel="0" collapsed="false">
      <c r="A3503" s="2" t="s">
        <v>80</v>
      </c>
      <c r="B3503" s="2" t="n">
        <v>37</v>
      </c>
      <c r="C3503" s="2" t="n">
        <v>266647.84375</v>
      </c>
      <c r="D3503" s="2" t="n">
        <v>138523.515625</v>
      </c>
    </row>
    <row r="3504" customFormat="false" ht="12.75" hidden="false" customHeight="false" outlineLevel="0" collapsed="false">
      <c r="A3504" s="2" t="s">
        <v>81</v>
      </c>
      <c r="B3504" s="2" t="n">
        <v>37</v>
      </c>
      <c r="C3504" s="2" t="n">
        <v>285981.03125</v>
      </c>
      <c r="D3504" s="2" t="n">
        <v>126750.8828125</v>
      </c>
    </row>
    <row r="3505" customFormat="false" ht="12.75" hidden="false" customHeight="false" outlineLevel="0" collapsed="false">
      <c r="A3505" s="2" t="s">
        <v>82</v>
      </c>
      <c r="B3505" s="2" t="n">
        <v>37</v>
      </c>
      <c r="C3505" s="2" t="n">
        <v>300461.40625</v>
      </c>
      <c r="D3505" s="2" t="n">
        <v>126725.734375</v>
      </c>
    </row>
    <row r="3506" customFormat="false" ht="12.75" hidden="false" customHeight="false" outlineLevel="0" collapsed="false">
      <c r="A3506" s="2" t="s">
        <v>83</v>
      </c>
      <c r="B3506" s="2" t="n">
        <v>37</v>
      </c>
      <c r="C3506" s="2" t="n">
        <v>287406.34375</v>
      </c>
      <c r="D3506" s="2" t="n">
        <v>122226.4453125</v>
      </c>
    </row>
    <row r="3507" customFormat="false" ht="12.75" hidden="false" customHeight="false" outlineLevel="0" collapsed="false">
      <c r="A3507" s="2" t="s">
        <v>84</v>
      </c>
      <c r="B3507" s="2" t="n">
        <v>37</v>
      </c>
      <c r="C3507" s="2" t="n">
        <v>318847.75</v>
      </c>
      <c r="D3507" s="2" t="n">
        <v>119102.1796875</v>
      </c>
    </row>
    <row r="3508" customFormat="false" ht="12.75" hidden="false" customHeight="false" outlineLevel="0" collapsed="false">
      <c r="A3508" s="2" t="s">
        <v>85</v>
      </c>
      <c r="B3508" s="2" t="n">
        <v>37</v>
      </c>
      <c r="C3508" s="2" t="n">
        <v>309799.4375</v>
      </c>
      <c r="D3508" s="2" t="n">
        <v>117634.4609375</v>
      </c>
    </row>
    <row r="3509" customFormat="false" ht="12.75" hidden="false" customHeight="false" outlineLevel="0" collapsed="false">
      <c r="A3509" s="2" t="s">
        <v>86</v>
      </c>
      <c r="B3509" s="2" t="n">
        <v>37</v>
      </c>
      <c r="C3509" s="2" t="n">
        <v>257660.859375</v>
      </c>
      <c r="D3509" s="2" t="n">
        <v>138935.328125</v>
      </c>
    </row>
    <row r="3510" customFormat="false" ht="12.75" hidden="false" customHeight="false" outlineLevel="0" collapsed="false">
      <c r="A3510" s="2" t="s">
        <v>87</v>
      </c>
      <c r="B3510" s="2" t="n">
        <v>37</v>
      </c>
      <c r="C3510" s="2" t="n">
        <v>218722.890625</v>
      </c>
      <c r="D3510" s="2" t="n">
        <v>133416.390625</v>
      </c>
    </row>
    <row r="3511" customFormat="false" ht="12.75" hidden="false" customHeight="false" outlineLevel="0" collapsed="false">
      <c r="A3511" s="2" t="s">
        <v>88</v>
      </c>
      <c r="B3511" s="2" t="n">
        <v>37</v>
      </c>
      <c r="C3511" s="2" t="n">
        <v>219370.75</v>
      </c>
      <c r="D3511" s="2" t="n">
        <v>141287.328125</v>
      </c>
    </row>
    <row r="3512" customFormat="false" ht="12.75" hidden="false" customHeight="false" outlineLevel="0" collapsed="false">
      <c r="A3512" s="2" t="s">
        <v>89</v>
      </c>
      <c r="B3512" s="2" t="n">
        <v>37</v>
      </c>
      <c r="C3512" s="2" t="n">
        <v>294621.1875</v>
      </c>
      <c r="D3512" s="2" t="n">
        <v>147973.09375</v>
      </c>
    </row>
    <row r="3513" customFormat="false" ht="12.75" hidden="false" customHeight="false" outlineLevel="0" collapsed="false">
      <c r="A3513" s="2" t="s">
        <v>90</v>
      </c>
      <c r="B3513" s="2" t="n">
        <v>37</v>
      </c>
      <c r="C3513" s="2" t="n">
        <v>207893.703125</v>
      </c>
      <c r="D3513" s="2" t="n">
        <v>132256.34375</v>
      </c>
    </row>
    <row r="3514" customFormat="false" ht="12.75" hidden="false" customHeight="false" outlineLevel="0" collapsed="false">
      <c r="A3514" s="2" t="s">
        <v>93</v>
      </c>
      <c r="B3514" s="2" t="n">
        <v>37</v>
      </c>
      <c r="C3514" s="2" t="n">
        <v>195645.25</v>
      </c>
      <c r="D3514" s="2" t="n">
        <v>125822.4140625</v>
      </c>
    </row>
    <row r="3515" customFormat="false" ht="12.75" hidden="false" customHeight="false" outlineLevel="0" collapsed="false">
      <c r="A3515" s="2" t="s">
        <v>94</v>
      </c>
      <c r="B3515" s="2" t="n">
        <v>37</v>
      </c>
      <c r="C3515" s="2" t="n">
        <v>234359.46875</v>
      </c>
      <c r="D3515" s="2" t="n">
        <v>135246.140625</v>
      </c>
    </row>
    <row r="3516" customFormat="false" ht="12.75" hidden="false" customHeight="false" outlineLevel="0" collapsed="false">
      <c r="A3516" s="2" t="s">
        <v>95</v>
      </c>
      <c r="B3516" s="2" t="n">
        <v>37</v>
      </c>
      <c r="C3516" s="2" t="n">
        <v>269743.09375</v>
      </c>
      <c r="D3516" s="2" t="n">
        <v>128981.1953125</v>
      </c>
    </row>
    <row r="3517" customFormat="false" ht="12.75" hidden="false" customHeight="false" outlineLevel="0" collapsed="false">
      <c r="A3517" s="2" t="s">
        <v>96</v>
      </c>
      <c r="B3517" s="2" t="n">
        <v>37</v>
      </c>
      <c r="C3517" s="2" t="n">
        <v>248652.625</v>
      </c>
      <c r="D3517" s="2" t="n">
        <v>121127.890625</v>
      </c>
    </row>
    <row r="3518" customFormat="false" ht="12.75" hidden="false" customHeight="false" outlineLevel="0" collapsed="false">
      <c r="A3518" s="2" t="s">
        <v>97</v>
      </c>
      <c r="B3518" s="2" t="n">
        <v>37</v>
      </c>
      <c r="C3518" s="2" t="n">
        <v>362123.5625</v>
      </c>
      <c r="D3518" s="2" t="n">
        <v>137526.84375</v>
      </c>
    </row>
    <row r="3519" customFormat="false" ht="12.75" hidden="false" customHeight="false" outlineLevel="0" collapsed="false">
      <c r="A3519" s="2" t="s">
        <v>98</v>
      </c>
      <c r="B3519" s="2" t="n">
        <v>37</v>
      </c>
      <c r="C3519" s="2" t="n">
        <v>315019.9375</v>
      </c>
      <c r="D3519" s="2" t="n">
        <v>119912.421875</v>
      </c>
    </row>
    <row r="3520" customFormat="false" ht="12.75" hidden="false" customHeight="false" outlineLevel="0" collapsed="false">
      <c r="A3520" s="2" t="s">
        <v>99</v>
      </c>
      <c r="B3520" s="2" t="n">
        <v>37</v>
      </c>
      <c r="C3520" s="2" t="n">
        <v>320097.65625</v>
      </c>
      <c r="D3520" s="2" t="n">
        <v>125637.7265625</v>
      </c>
    </row>
    <row r="3521" customFormat="false" ht="12.75" hidden="false" customHeight="false" outlineLevel="0" collapsed="false">
      <c r="A3521" s="2" t="s">
        <v>100</v>
      </c>
      <c r="B3521" s="2" t="n">
        <v>37</v>
      </c>
      <c r="C3521" s="2" t="n">
        <v>311052.875</v>
      </c>
      <c r="D3521" s="2" t="n">
        <v>123531.7265625</v>
      </c>
    </row>
    <row r="3522" customFormat="false" ht="12.75" hidden="false" customHeight="false" outlineLevel="0" collapsed="false">
      <c r="A3522" s="2" t="s">
        <v>101</v>
      </c>
      <c r="B3522" s="2" t="n">
        <v>37</v>
      </c>
      <c r="C3522" s="2" t="n">
        <v>108204.203125</v>
      </c>
      <c r="D3522" s="2" t="n">
        <v>122911.5703125</v>
      </c>
    </row>
    <row r="3523" customFormat="false" ht="12.75" hidden="false" customHeight="false" outlineLevel="0" collapsed="false">
      <c r="A3523" s="2" t="s">
        <v>102</v>
      </c>
      <c r="B3523" s="2" t="n">
        <v>37</v>
      </c>
      <c r="C3523" s="2" t="n">
        <v>105942.3828125</v>
      </c>
      <c r="D3523" s="2" t="n">
        <v>127202.0703125</v>
      </c>
    </row>
    <row r="3524" customFormat="false" ht="12.75" hidden="false" customHeight="false" outlineLevel="0" collapsed="false">
      <c r="A3524" s="2" t="s">
        <v>103</v>
      </c>
      <c r="B3524" s="2" t="n">
        <v>37</v>
      </c>
      <c r="C3524" s="2" t="n">
        <v>95660.3515625</v>
      </c>
      <c r="D3524" s="2" t="n">
        <v>137830.046875</v>
      </c>
    </row>
    <row r="3525" customFormat="false" ht="12.75" hidden="false" customHeight="false" outlineLevel="0" collapsed="false">
      <c r="A3525" s="2" t="s">
        <v>104</v>
      </c>
      <c r="B3525" s="2" t="n">
        <v>37</v>
      </c>
      <c r="C3525" s="2" t="n">
        <v>280767.78125</v>
      </c>
      <c r="D3525" s="2" t="n">
        <v>143611.28125</v>
      </c>
    </row>
    <row r="3526" customFormat="false" ht="12.75" hidden="false" customHeight="false" outlineLevel="0" collapsed="false">
      <c r="A3526" s="2" t="s">
        <v>107</v>
      </c>
      <c r="B3526" s="2" t="n">
        <v>37</v>
      </c>
      <c r="C3526" s="2" t="n">
        <v>257398.484375</v>
      </c>
      <c r="D3526" s="2" t="n">
        <v>135171.71875</v>
      </c>
    </row>
    <row r="3527" customFormat="false" ht="12.75" hidden="false" customHeight="false" outlineLevel="0" collapsed="false">
      <c r="A3527" s="2" t="s">
        <v>108</v>
      </c>
      <c r="B3527" s="2" t="n">
        <v>37</v>
      </c>
      <c r="C3527" s="2" t="n">
        <v>282103.9375</v>
      </c>
      <c r="D3527" s="2" t="n">
        <v>142380.484375</v>
      </c>
    </row>
    <row r="3528" customFormat="false" ht="12.75" hidden="false" customHeight="false" outlineLevel="0" collapsed="false">
      <c r="A3528" s="2" t="s">
        <v>109</v>
      </c>
      <c r="B3528" s="2" t="n">
        <v>37</v>
      </c>
      <c r="C3528" s="2" t="n">
        <v>245265.53125</v>
      </c>
      <c r="D3528" s="2" t="n">
        <v>133483.1875</v>
      </c>
    </row>
    <row r="3529" customFormat="false" ht="12.75" hidden="false" customHeight="false" outlineLevel="0" collapsed="false">
      <c r="A3529" s="2" t="s">
        <v>110</v>
      </c>
      <c r="B3529" s="2" t="n">
        <v>37</v>
      </c>
      <c r="C3529" s="2" t="n">
        <v>225576.421875</v>
      </c>
      <c r="D3529" s="2" t="n">
        <v>129635.609375</v>
      </c>
    </row>
    <row r="3530" customFormat="false" ht="12.75" hidden="false" customHeight="false" outlineLevel="0" collapsed="false">
      <c r="A3530" s="2" t="s">
        <v>111</v>
      </c>
      <c r="B3530" s="2" t="n">
        <v>37</v>
      </c>
      <c r="C3530" s="2" t="n">
        <v>247391.34375</v>
      </c>
      <c r="D3530" s="2" t="n">
        <v>129865.8046875</v>
      </c>
    </row>
    <row r="3531" customFormat="false" ht="12.75" hidden="false" customHeight="false" outlineLevel="0" collapsed="false">
      <c r="A3531" s="2" t="s">
        <v>112</v>
      </c>
      <c r="B3531" s="2" t="n">
        <v>37</v>
      </c>
      <c r="C3531" s="2" t="n">
        <v>291052.9375</v>
      </c>
      <c r="D3531" s="2" t="n">
        <v>145575.984375</v>
      </c>
    </row>
    <row r="3532" customFormat="false" ht="12.75" hidden="false" customHeight="false" outlineLevel="0" collapsed="false">
      <c r="A3532" s="2" t="s">
        <v>113</v>
      </c>
      <c r="B3532" s="2" t="n">
        <v>37</v>
      </c>
      <c r="C3532" s="2" t="n">
        <v>347969.5625</v>
      </c>
      <c r="D3532" s="2" t="n">
        <v>128012.5078125</v>
      </c>
    </row>
    <row r="3533" customFormat="false" ht="12.75" hidden="false" customHeight="false" outlineLevel="0" collapsed="false">
      <c r="A3533" s="2" t="s">
        <v>114</v>
      </c>
      <c r="B3533" s="2" t="n">
        <v>37</v>
      </c>
      <c r="C3533" s="2" t="n">
        <v>261231.328125</v>
      </c>
      <c r="D3533" s="2" t="n">
        <v>97205.1953125</v>
      </c>
    </row>
    <row r="3534" customFormat="false" ht="12.75" hidden="false" customHeight="false" outlineLevel="0" collapsed="false">
      <c r="A3534" s="2" t="s">
        <v>115</v>
      </c>
      <c r="B3534" s="2" t="n">
        <v>37</v>
      </c>
      <c r="C3534" s="2" t="n">
        <v>188987.4375</v>
      </c>
      <c r="D3534" s="2" t="n">
        <v>133834.375</v>
      </c>
    </row>
    <row r="3535" customFormat="false" ht="12.75" hidden="false" customHeight="false" outlineLevel="0" collapsed="false">
      <c r="A3535" s="2" t="s">
        <v>116</v>
      </c>
      <c r="B3535" s="2" t="n">
        <v>37</v>
      </c>
      <c r="C3535" s="2" t="n">
        <v>183577.828125</v>
      </c>
      <c r="D3535" s="2" t="n">
        <v>121277.8984375</v>
      </c>
    </row>
    <row r="3536" customFormat="false" ht="12.75" hidden="false" customHeight="false" outlineLevel="0" collapsed="false">
      <c r="A3536" s="2" t="s">
        <v>117</v>
      </c>
      <c r="B3536" s="2" t="n">
        <v>37</v>
      </c>
      <c r="C3536" s="2" t="n">
        <v>79368.578125</v>
      </c>
      <c r="D3536" s="2" t="n">
        <v>134721.71875</v>
      </c>
    </row>
    <row r="3537" customFormat="false" ht="12.75" hidden="false" customHeight="false" outlineLevel="0" collapsed="false">
      <c r="A3537" s="2" t="s">
        <v>118</v>
      </c>
      <c r="B3537" s="2" t="n">
        <v>37</v>
      </c>
      <c r="C3537" s="2" t="n">
        <v>294209.53125</v>
      </c>
      <c r="D3537" s="2" t="n">
        <v>140610.25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347637.0625</v>
      </c>
      <c r="D3538" s="2" t="n">
        <v>147310.015625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316130.8125</v>
      </c>
      <c r="D3539" s="2" t="n">
        <v>142898.65625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272539.34375</v>
      </c>
      <c r="D3540" s="2" t="n">
        <v>140301.125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290570.46875</v>
      </c>
      <c r="D3541" s="2" t="n">
        <v>138974.1875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270207.5625</v>
      </c>
      <c r="D3542" s="2" t="n">
        <v>131936.921875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270525.09375</v>
      </c>
      <c r="D3543" s="2" t="n">
        <v>134132.625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283528.59375</v>
      </c>
      <c r="D3544" s="2" t="n">
        <v>142477.359375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268562.1875</v>
      </c>
      <c r="D3545" s="2" t="n">
        <v>135035.515625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299194.9375</v>
      </c>
      <c r="D3546" s="2" t="n">
        <v>141711.984375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308041.71875</v>
      </c>
      <c r="D3547" s="2" t="n">
        <v>142137.515625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322158.125</v>
      </c>
      <c r="D3548" s="2" t="n">
        <v>152739.078125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287346.40625</v>
      </c>
      <c r="D3549" s="2" t="n">
        <v>153899.265625</v>
      </c>
    </row>
    <row r="3550" customFormat="false" ht="12.75" hidden="false" customHeight="false" outlineLevel="0" collapsed="false">
      <c r="A3550" s="2" t="s">
        <v>133</v>
      </c>
      <c r="B3550" s="2" t="n">
        <v>37</v>
      </c>
      <c r="C3550" s="2" t="n">
        <v>293566.96875</v>
      </c>
      <c r="D3550" s="2" t="n">
        <v>157290.609375</v>
      </c>
    </row>
    <row r="3551" customFormat="false" ht="12.75" hidden="false" customHeight="false" outlineLevel="0" collapsed="false">
      <c r="A3551" s="2" t="s">
        <v>134</v>
      </c>
      <c r="B3551" s="2" t="n">
        <v>37</v>
      </c>
      <c r="C3551" s="2" t="n">
        <v>264046</v>
      </c>
      <c r="D3551" s="2" t="n">
        <v>144286.796875</v>
      </c>
    </row>
    <row r="3552" customFormat="false" ht="12.75" hidden="false" customHeight="false" outlineLevel="0" collapsed="false">
      <c r="A3552" s="2" t="s">
        <v>135</v>
      </c>
      <c r="B3552" s="2" t="n">
        <v>37</v>
      </c>
      <c r="C3552" s="2" t="n">
        <v>300344.4375</v>
      </c>
      <c r="D3552" s="2" t="n">
        <v>143908.421875</v>
      </c>
    </row>
    <row r="3553" customFormat="false" ht="12.75" hidden="false" customHeight="false" outlineLevel="0" collapsed="false">
      <c r="A3553" s="2" t="s">
        <v>136</v>
      </c>
      <c r="B3553" s="2" t="n">
        <v>37</v>
      </c>
      <c r="C3553" s="2" t="n">
        <v>294017.28125</v>
      </c>
      <c r="D3553" s="2" t="n">
        <v>147207.4375</v>
      </c>
    </row>
    <row r="3554" customFormat="false" ht="12.75" hidden="false" customHeight="false" outlineLevel="0" collapsed="false">
      <c r="A3554" s="2" t="s">
        <v>137</v>
      </c>
      <c r="B3554" s="2" t="n">
        <v>37</v>
      </c>
      <c r="C3554" s="2" t="n">
        <v>303353.5625</v>
      </c>
      <c r="D3554" s="2" t="n">
        <v>152783.75</v>
      </c>
    </row>
    <row r="3555" customFormat="false" ht="12.75" hidden="false" customHeight="false" outlineLevel="0" collapsed="false">
      <c r="A3555" s="2" t="s">
        <v>138</v>
      </c>
      <c r="B3555" s="2" t="n">
        <v>37</v>
      </c>
      <c r="C3555" s="2"/>
      <c r="D3555" s="2"/>
    </row>
    <row r="3556" customFormat="false" ht="12.75" hidden="false" customHeight="false" outlineLevel="0" collapsed="false">
      <c r="A3556" s="2" t="s">
        <v>139</v>
      </c>
      <c r="B3556" s="2" t="n">
        <v>37</v>
      </c>
      <c r="C3556" s="2"/>
      <c r="D3556" s="2"/>
    </row>
    <row r="3557" customFormat="false" ht="12.75" hidden="false" customHeight="false" outlineLevel="0" collapsed="false">
      <c r="A3557" s="2" t="s">
        <v>140</v>
      </c>
      <c r="B3557" s="2" t="n">
        <v>37</v>
      </c>
      <c r="C3557" s="2"/>
      <c r="D3557" s="2"/>
    </row>
    <row r="3558" customFormat="false" ht="12.75" hidden="false" customHeight="false" outlineLevel="0" collapsed="false">
      <c r="A3558" s="2" t="s">
        <v>141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2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3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73910.7109375</v>
      </c>
      <c r="D3561" s="2" t="n">
        <v>92726.937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137754.25</v>
      </c>
      <c r="D3562" s="2" t="n">
        <v>122009.5390625</v>
      </c>
    </row>
    <row r="3563" customFormat="false" ht="12.75" hidden="false" customHeight="false" outlineLevel="0" collapsed="false">
      <c r="A3563" s="2" t="s">
        <v>32</v>
      </c>
      <c r="B3563" s="2" t="n">
        <v>38</v>
      </c>
      <c r="C3563" s="2" t="n">
        <v>128504</v>
      </c>
      <c r="D3563" s="2" t="n">
        <v>126792.4453125</v>
      </c>
    </row>
    <row r="3564" customFormat="false" ht="12.75" hidden="false" customHeight="false" outlineLevel="0" collapsed="false">
      <c r="A3564" s="2" t="s">
        <v>33</v>
      </c>
      <c r="B3564" s="2" t="n">
        <v>38</v>
      </c>
      <c r="C3564" s="2" t="n">
        <v>294302.1875</v>
      </c>
      <c r="D3564" s="2" t="n">
        <v>120122.984375</v>
      </c>
    </row>
    <row r="3565" customFormat="false" ht="12.75" hidden="false" customHeight="false" outlineLevel="0" collapsed="false">
      <c r="A3565" s="2" t="s">
        <v>36</v>
      </c>
      <c r="B3565" s="2" t="n">
        <v>38</v>
      </c>
      <c r="C3565" s="2" t="n">
        <v>301233.4375</v>
      </c>
      <c r="D3565" s="2" t="n">
        <v>122427.109375</v>
      </c>
    </row>
    <row r="3566" customFormat="false" ht="12.75" hidden="false" customHeight="false" outlineLevel="0" collapsed="false">
      <c r="A3566" s="2" t="s">
        <v>37</v>
      </c>
      <c r="B3566" s="2" t="n">
        <v>38</v>
      </c>
      <c r="C3566" s="2" t="n">
        <v>332610.34375</v>
      </c>
      <c r="D3566" s="2" t="n">
        <v>142148.234375</v>
      </c>
    </row>
    <row r="3567" customFormat="false" ht="12.75" hidden="false" customHeight="false" outlineLevel="0" collapsed="false">
      <c r="A3567" s="2" t="s">
        <v>38</v>
      </c>
      <c r="B3567" s="2" t="n">
        <v>38</v>
      </c>
      <c r="C3567" s="2" t="n">
        <v>312834.21875</v>
      </c>
      <c r="D3567" s="2" t="n">
        <v>127923.3515625</v>
      </c>
    </row>
    <row r="3568" customFormat="false" ht="12.75" hidden="false" customHeight="false" outlineLevel="0" collapsed="false">
      <c r="A3568" s="2" t="s">
        <v>41</v>
      </c>
      <c r="B3568" s="2" t="n">
        <v>38</v>
      </c>
      <c r="C3568" s="2" t="n">
        <v>1064267.5</v>
      </c>
      <c r="D3568" s="2" t="n">
        <v>412742.78125</v>
      </c>
    </row>
    <row r="3569" customFormat="false" ht="12.75" hidden="false" customHeight="false" outlineLevel="0" collapsed="false">
      <c r="A3569" s="2" t="s">
        <v>42</v>
      </c>
      <c r="B3569" s="2" t="n">
        <v>38</v>
      </c>
      <c r="C3569" s="2" t="n">
        <v>325352.4375</v>
      </c>
      <c r="D3569" s="2" t="n">
        <v>130532.9765625</v>
      </c>
    </row>
    <row r="3570" customFormat="false" ht="12.75" hidden="false" customHeight="false" outlineLevel="0" collapsed="false">
      <c r="A3570" s="2" t="s">
        <v>43</v>
      </c>
      <c r="B3570" s="2" t="n">
        <v>38</v>
      </c>
      <c r="C3570" s="2" t="n">
        <v>217109.5625</v>
      </c>
      <c r="D3570" s="2" t="n">
        <v>131775</v>
      </c>
    </row>
    <row r="3571" customFormat="false" ht="12.75" hidden="false" customHeight="false" outlineLevel="0" collapsed="false">
      <c r="A3571" s="2" t="s">
        <v>46</v>
      </c>
      <c r="B3571" s="2" t="n">
        <v>38</v>
      </c>
      <c r="C3571" s="2" t="n">
        <v>256583.453125</v>
      </c>
      <c r="D3571" s="2" t="n">
        <v>136059.609375</v>
      </c>
    </row>
    <row r="3572" customFormat="false" ht="12.75" hidden="false" customHeight="false" outlineLevel="0" collapsed="false">
      <c r="A3572" s="2" t="s">
        <v>47</v>
      </c>
      <c r="B3572" s="2" t="n">
        <v>38</v>
      </c>
      <c r="C3572" s="2" t="n">
        <v>266951.625</v>
      </c>
      <c r="D3572" s="2" t="n">
        <v>138107.25</v>
      </c>
    </row>
    <row r="3573" customFormat="false" ht="12.75" hidden="false" customHeight="false" outlineLevel="0" collapsed="false">
      <c r="A3573" s="2" t="s">
        <v>48</v>
      </c>
      <c r="B3573" s="2" t="n">
        <v>38</v>
      </c>
      <c r="C3573" s="2" t="n">
        <v>219693.046875</v>
      </c>
      <c r="D3573" s="2" t="n">
        <v>123458.796875</v>
      </c>
    </row>
    <row r="3574" customFormat="false" ht="12.75" hidden="false" customHeight="false" outlineLevel="0" collapsed="false">
      <c r="A3574" s="2" t="s">
        <v>51</v>
      </c>
      <c r="B3574" s="2" t="n">
        <v>38</v>
      </c>
      <c r="C3574" s="2" t="n">
        <v>248148.1875</v>
      </c>
      <c r="D3574" s="2" t="n">
        <v>129367.4453125</v>
      </c>
    </row>
    <row r="3575" customFormat="false" ht="12.75" hidden="false" customHeight="false" outlineLevel="0" collapsed="false">
      <c r="A3575" s="2" t="s">
        <v>52</v>
      </c>
      <c r="B3575" s="2" t="n">
        <v>38</v>
      </c>
      <c r="C3575" s="2" t="n">
        <v>241246.28125</v>
      </c>
      <c r="D3575" s="2" t="n">
        <v>127013.859375</v>
      </c>
    </row>
    <row r="3576" customFormat="false" ht="12.75" hidden="false" customHeight="false" outlineLevel="0" collapsed="false">
      <c r="A3576" s="2" t="s">
        <v>53</v>
      </c>
      <c r="B3576" s="2" t="n">
        <v>38</v>
      </c>
      <c r="C3576" s="2" t="n">
        <v>282873.59375</v>
      </c>
      <c r="D3576" s="2" t="n">
        <v>123386.09375</v>
      </c>
    </row>
    <row r="3577" customFormat="false" ht="12.75" hidden="false" customHeight="false" outlineLevel="0" collapsed="false">
      <c r="A3577" s="2" t="s">
        <v>54</v>
      </c>
      <c r="B3577" s="2" t="n">
        <v>38</v>
      </c>
      <c r="C3577" s="2" t="n">
        <v>306898.4375</v>
      </c>
      <c r="D3577" s="2" t="n">
        <v>147344.609375</v>
      </c>
    </row>
    <row r="3578" customFormat="false" ht="12.75" hidden="false" customHeight="false" outlineLevel="0" collapsed="false">
      <c r="A3578" s="2" t="s">
        <v>55</v>
      </c>
      <c r="B3578" s="2" t="n">
        <v>38</v>
      </c>
      <c r="C3578" s="2" t="n">
        <v>296707.59375</v>
      </c>
      <c r="D3578" s="2" t="n">
        <v>126876.71875</v>
      </c>
    </row>
    <row r="3579" customFormat="false" ht="12.75" hidden="false" customHeight="false" outlineLevel="0" collapsed="false">
      <c r="A3579" s="2" t="s">
        <v>56</v>
      </c>
      <c r="B3579" s="2" t="n">
        <v>38</v>
      </c>
      <c r="C3579" s="2" t="n">
        <v>333295.71875</v>
      </c>
      <c r="D3579" s="2" t="n">
        <v>125644.0625</v>
      </c>
    </row>
    <row r="3580" customFormat="false" ht="12.75" hidden="false" customHeight="false" outlineLevel="0" collapsed="false">
      <c r="A3580" s="2" t="s">
        <v>57</v>
      </c>
      <c r="B3580" s="2" t="n">
        <v>38</v>
      </c>
      <c r="C3580" s="2" t="n">
        <v>1104219.875</v>
      </c>
      <c r="D3580" s="2" t="n">
        <v>410923.375</v>
      </c>
    </row>
    <row r="3581" customFormat="false" ht="12.75" hidden="false" customHeight="false" outlineLevel="0" collapsed="false">
      <c r="A3581" s="2" t="s">
        <v>58</v>
      </c>
      <c r="B3581" s="2" t="n">
        <v>38</v>
      </c>
      <c r="C3581" s="2" t="n">
        <v>343722.75</v>
      </c>
      <c r="D3581" s="2" t="n">
        <v>130592.6640625</v>
      </c>
    </row>
    <row r="3582" customFormat="false" ht="12.75" hidden="false" customHeight="false" outlineLevel="0" collapsed="false">
      <c r="A3582" s="2" t="s">
        <v>59</v>
      </c>
      <c r="B3582" s="2" t="n">
        <v>38</v>
      </c>
      <c r="C3582" s="2" t="n">
        <v>244496.296875</v>
      </c>
      <c r="D3582" s="2" t="n">
        <v>134309.46875</v>
      </c>
    </row>
    <row r="3583" customFormat="false" ht="12.75" hidden="false" customHeight="false" outlineLevel="0" collapsed="false">
      <c r="A3583" s="2" t="s">
        <v>60</v>
      </c>
      <c r="B3583" s="2" t="n">
        <v>38</v>
      </c>
      <c r="C3583" s="2" t="n">
        <v>234076.484375</v>
      </c>
      <c r="D3583" s="2" t="n">
        <v>144324.96875</v>
      </c>
    </row>
    <row r="3584" customFormat="false" ht="12.75" hidden="false" customHeight="false" outlineLevel="0" collapsed="false">
      <c r="A3584" s="2" t="s">
        <v>61</v>
      </c>
      <c r="B3584" s="2" t="n">
        <v>38</v>
      </c>
      <c r="C3584" s="2" t="n">
        <v>257557.53125</v>
      </c>
      <c r="D3584" s="2" t="n">
        <v>147524.859375</v>
      </c>
    </row>
    <row r="3585" customFormat="false" ht="12.75" hidden="false" customHeight="false" outlineLevel="0" collapsed="false">
      <c r="A3585" s="2" t="s">
        <v>62</v>
      </c>
      <c r="B3585" s="2" t="n">
        <v>38</v>
      </c>
      <c r="C3585" s="2" t="n">
        <v>211966.421875</v>
      </c>
      <c r="D3585" s="2" t="n">
        <v>131852.45312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285962.875</v>
      </c>
      <c r="D3586" s="2" t="n">
        <v>181987.187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42680.0625</v>
      </c>
      <c r="D3587" s="2" t="n">
        <v>132573.98437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218013.984375</v>
      </c>
      <c r="D3588" s="2" t="n">
        <v>120113.273437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233773.046875</v>
      </c>
      <c r="D3589" s="2" t="n">
        <v>125971.85937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235852.75</v>
      </c>
      <c r="D3590" s="2" t="n">
        <v>125421.7812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322646</v>
      </c>
      <c r="D3591" s="2" t="n">
        <v>123323.117187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334945.0625</v>
      </c>
      <c r="D3592" s="2" t="n">
        <v>128563.632812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326545.59375</v>
      </c>
      <c r="D3593" s="2" t="n">
        <v>129215.242187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229162.21875</v>
      </c>
      <c r="D3594" s="2" t="n">
        <v>133820.26562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223400.125</v>
      </c>
      <c r="D3595" s="2" t="n">
        <v>137580.609375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242476.75</v>
      </c>
      <c r="D3596" s="2" t="n">
        <v>147881.89062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281258.40625</v>
      </c>
      <c r="D3597" s="2" t="n">
        <v>135477.6875</v>
      </c>
    </row>
    <row r="3598" customFormat="false" ht="12.75" hidden="false" customHeight="false" outlineLevel="0" collapsed="false">
      <c r="A3598" s="2" t="s">
        <v>79</v>
      </c>
      <c r="B3598" s="2" t="n">
        <v>38</v>
      </c>
      <c r="C3598" s="2" t="n">
        <v>279400.21875</v>
      </c>
      <c r="D3598" s="2" t="n">
        <v>137659.71875</v>
      </c>
    </row>
    <row r="3599" customFormat="false" ht="12.75" hidden="false" customHeight="false" outlineLevel="0" collapsed="false">
      <c r="A3599" s="2" t="s">
        <v>80</v>
      </c>
      <c r="B3599" s="2" t="n">
        <v>38</v>
      </c>
      <c r="C3599" s="2" t="n">
        <v>283641.59375</v>
      </c>
      <c r="D3599" s="2" t="n">
        <v>138407.078125</v>
      </c>
    </row>
    <row r="3600" customFormat="false" ht="12.75" hidden="false" customHeight="false" outlineLevel="0" collapsed="false">
      <c r="A3600" s="2" t="s">
        <v>81</v>
      </c>
      <c r="B3600" s="2" t="n">
        <v>38</v>
      </c>
      <c r="C3600" s="2" t="n">
        <v>296093.625</v>
      </c>
      <c r="D3600" s="2" t="n">
        <v>126806.53125</v>
      </c>
    </row>
    <row r="3601" customFormat="false" ht="12.75" hidden="false" customHeight="false" outlineLevel="0" collapsed="false">
      <c r="A3601" s="2" t="s">
        <v>82</v>
      </c>
      <c r="B3601" s="2" t="n">
        <v>38</v>
      </c>
      <c r="C3601" s="2" t="n">
        <v>310586.6875</v>
      </c>
      <c r="D3601" s="2" t="n">
        <v>126517.5234375</v>
      </c>
    </row>
    <row r="3602" customFormat="false" ht="12.75" hidden="false" customHeight="false" outlineLevel="0" collapsed="false">
      <c r="A3602" s="2" t="s">
        <v>83</v>
      </c>
      <c r="B3602" s="2" t="n">
        <v>38</v>
      </c>
      <c r="C3602" s="2" t="n">
        <v>296871.03125</v>
      </c>
      <c r="D3602" s="2" t="n">
        <v>122197.875</v>
      </c>
    </row>
    <row r="3603" customFormat="false" ht="12.75" hidden="false" customHeight="false" outlineLevel="0" collapsed="false">
      <c r="A3603" s="2" t="s">
        <v>84</v>
      </c>
      <c r="B3603" s="2" t="n">
        <v>38</v>
      </c>
      <c r="C3603" s="2" t="n">
        <v>323533.4375</v>
      </c>
      <c r="D3603" s="2" t="n">
        <v>118948.078125</v>
      </c>
    </row>
    <row r="3604" customFormat="false" ht="12.75" hidden="false" customHeight="false" outlineLevel="0" collapsed="false">
      <c r="A3604" s="2" t="s">
        <v>85</v>
      </c>
      <c r="B3604" s="2" t="n">
        <v>38</v>
      </c>
      <c r="C3604" s="2" t="n">
        <v>315018.375</v>
      </c>
      <c r="D3604" s="2" t="n">
        <v>117557.5703125</v>
      </c>
    </row>
    <row r="3605" customFormat="false" ht="12.75" hidden="false" customHeight="false" outlineLevel="0" collapsed="false">
      <c r="A3605" s="2" t="s">
        <v>86</v>
      </c>
      <c r="B3605" s="2" t="n">
        <v>38</v>
      </c>
      <c r="C3605" s="2" t="n">
        <v>267220.28125</v>
      </c>
      <c r="D3605" s="2" t="n">
        <v>139427.25</v>
      </c>
    </row>
    <row r="3606" customFormat="false" ht="12.75" hidden="false" customHeight="false" outlineLevel="0" collapsed="false">
      <c r="A3606" s="2" t="s">
        <v>87</v>
      </c>
      <c r="B3606" s="2" t="n">
        <v>38</v>
      </c>
      <c r="C3606" s="2" t="n">
        <v>239880.765625</v>
      </c>
      <c r="D3606" s="2" t="n">
        <v>132811.921875</v>
      </c>
    </row>
    <row r="3607" customFormat="false" ht="12.75" hidden="false" customHeight="false" outlineLevel="0" collapsed="false">
      <c r="A3607" s="2" t="s">
        <v>88</v>
      </c>
      <c r="B3607" s="2" t="n">
        <v>38</v>
      </c>
      <c r="C3607" s="2" t="n">
        <v>246585.6875</v>
      </c>
      <c r="D3607" s="2" t="n">
        <v>141570.078125</v>
      </c>
    </row>
    <row r="3608" customFormat="false" ht="12.75" hidden="false" customHeight="false" outlineLevel="0" collapsed="false">
      <c r="A3608" s="2" t="s">
        <v>89</v>
      </c>
      <c r="B3608" s="2" t="n">
        <v>38</v>
      </c>
      <c r="C3608" s="2" t="n">
        <v>321052.15625</v>
      </c>
      <c r="D3608" s="2" t="n">
        <v>147666.46875</v>
      </c>
    </row>
    <row r="3609" customFormat="false" ht="12.75" hidden="false" customHeight="false" outlineLevel="0" collapsed="false">
      <c r="A3609" s="2" t="s">
        <v>90</v>
      </c>
      <c r="B3609" s="2" t="n">
        <v>38</v>
      </c>
      <c r="C3609" s="2" t="n">
        <v>227835.09375</v>
      </c>
      <c r="D3609" s="2" t="n">
        <v>132295.03125</v>
      </c>
    </row>
    <row r="3610" customFormat="false" ht="12.75" hidden="false" customHeight="false" outlineLevel="0" collapsed="false">
      <c r="A3610" s="2" t="s">
        <v>93</v>
      </c>
      <c r="B3610" s="2" t="n">
        <v>38</v>
      </c>
      <c r="C3610" s="2" t="n">
        <v>213486.21875</v>
      </c>
      <c r="D3610" s="2" t="n">
        <v>125663.28125</v>
      </c>
    </row>
    <row r="3611" customFormat="false" ht="12.75" hidden="false" customHeight="false" outlineLevel="0" collapsed="false">
      <c r="A3611" s="2" t="s">
        <v>94</v>
      </c>
      <c r="B3611" s="2" t="n">
        <v>38</v>
      </c>
      <c r="C3611" s="2" t="n">
        <v>254731.25</v>
      </c>
      <c r="D3611" s="2" t="n">
        <v>135017.78125</v>
      </c>
    </row>
    <row r="3612" customFormat="false" ht="12.75" hidden="false" customHeight="false" outlineLevel="0" collapsed="false">
      <c r="A3612" s="2" t="s">
        <v>95</v>
      </c>
      <c r="B3612" s="2" t="n">
        <v>38</v>
      </c>
      <c r="C3612" s="2" t="n">
        <v>283373.6875</v>
      </c>
      <c r="D3612" s="2" t="n">
        <v>128929.6875</v>
      </c>
    </row>
    <row r="3613" customFormat="false" ht="12.75" hidden="false" customHeight="false" outlineLevel="0" collapsed="false">
      <c r="A3613" s="2" t="s">
        <v>96</v>
      </c>
      <c r="B3613" s="2" t="n">
        <v>38</v>
      </c>
      <c r="C3613" s="2" t="n">
        <v>262662.34375</v>
      </c>
      <c r="D3613" s="2" t="n">
        <v>121212.390625</v>
      </c>
    </row>
    <row r="3614" customFormat="false" ht="12.75" hidden="false" customHeight="false" outlineLevel="0" collapsed="false">
      <c r="A3614" s="2" t="s">
        <v>97</v>
      </c>
      <c r="B3614" s="2" t="n">
        <v>38</v>
      </c>
      <c r="C3614" s="2" t="n">
        <v>376710.65625</v>
      </c>
      <c r="D3614" s="2" t="n">
        <v>137252.296875</v>
      </c>
    </row>
    <row r="3615" customFormat="false" ht="12.75" hidden="false" customHeight="false" outlineLevel="0" collapsed="false">
      <c r="A3615" s="2" t="s">
        <v>98</v>
      </c>
      <c r="B3615" s="2" t="n">
        <v>38</v>
      </c>
      <c r="C3615" s="2" t="n">
        <v>322156.90625</v>
      </c>
      <c r="D3615" s="2" t="n">
        <v>119680.90625</v>
      </c>
    </row>
    <row r="3616" customFormat="false" ht="12.75" hidden="false" customHeight="false" outlineLevel="0" collapsed="false">
      <c r="A3616" s="2" t="s">
        <v>99</v>
      </c>
      <c r="B3616" s="2" t="n">
        <v>38</v>
      </c>
      <c r="C3616" s="2" t="n">
        <v>327741.3125</v>
      </c>
      <c r="D3616" s="2" t="n">
        <v>125453.453125</v>
      </c>
    </row>
    <row r="3617" customFormat="false" ht="12.75" hidden="false" customHeight="false" outlineLevel="0" collapsed="false">
      <c r="A3617" s="2" t="s">
        <v>100</v>
      </c>
      <c r="B3617" s="2" t="n">
        <v>38</v>
      </c>
      <c r="C3617" s="2" t="n">
        <v>318870.84375</v>
      </c>
      <c r="D3617" s="2" t="n">
        <v>123742.734375</v>
      </c>
    </row>
    <row r="3618" customFormat="false" ht="12.75" hidden="false" customHeight="false" outlineLevel="0" collapsed="false">
      <c r="A3618" s="2" t="s">
        <v>101</v>
      </c>
      <c r="B3618" s="2" t="n">
        <v>38</v>
      </c>
      <c r="C3618" s="2" t="n">
        <v>146991.359375</v>
      </c>
      <c r="D3618" s="2" t="n">
        <v>122870.0703125</v>
      </c>
    </row>
    <row r="3619" customFormat="false" ht="12.75" hidden="false" customHeight="false" outlineLevel="0" collapsed="false">
      <c r="A3619" s="2" t="s">
        <v>102</v>
      </c>
      <c r="B3619" s="2" t="n">
        <v>38</v>
      </c>
      <c r="C3619" s="2" t="n">
        <v>144028.890625</v>
      </c>
      <c r="D3619" s="2" t="n">
        <v>126873.46875</v>
      </c>
    </row>
    <row r="3620" customFormat="false" ht="12.75" hidden="false" customHeight="false" outlineLevel="0" collapsed="false">
      <c r="A3620" s="2" t="s">
        <v>103</v>
      </c>
      <c r="B3620" s="2" t="n">
        <v>38</v>
      </c>
      <c r="C3620" s="2" t="n">
        <v>126946.828125</v>
      </c>
      <c r="D3620" s="2" t="n">
        <v>137845.9375</v>
      </c>
    </row>
    <row r="3621" customFormat="false" ht="12.75" hidden="false" customHeight="false" outlineLevel="0" collapsed="false">
      <c r="A3621" s="2" t="s">
        <v>104</v>
      </c>
      <c r="B3621" s="2" t="n">
        <v>38</v>
      </c>
      <c r="C3621" s="2" t="n">
        <v>296281.53125</v>
      </c>
      <c r="D3621" s="2" t="n">
        <v>143205.109375</v>
      </c>
    </row>
    <row r="3622" customFormat="false" ht="12.75" hidden="false" customHeight="false" outlineLevel="0" collapsed="false">
      <c r="A3622" s="2" t="s">
        <v>107</v>
      </c>
      <c r="B3622" s="2" t="n">
        <v>38</v>
      </c>
      <c r="C3622" s="2" t="n">
        <v>273029.96875</v>
      </c>
      <c r="D3622" s="2" t="n">
        <v>135006.390625</v>
      </c>
    </row>
    <row r="3623" customFormat="false" ht="12.75" hidden="false" customHeight="false" outlineLevel="0" collapsed="false">
      <c r="A3623" s="2" t="s">
        <v>108</v>
      </c>
      <c r="B3623" s="2" t="n">
        <v>38</v>
      </c>
      <c r="C3623" s="2" t="n">
        <v>297537.5625</v>
      </c>
      <c r="D3623" s="2" t="n">
        <v>142472.34375</v>
      </c>
    </row>
    <row r="3624" customFormat="false" ht="12.75" hidden="false" customHeight="false" outlineLevel="0" collapsed="false">
      <c r="A3624" s="2" t="s">
        <v>109</v>
      </c>
      <c r="B3624" s="2" t="n">
        <v>38</v>
      </c>
      <c r="C3624" s="2" t="n">
        <v>265725.875</v>
      </c>
      <c r="D3624" s="2" t="n">
        <v>133707.296875</v>
      </c>
    </row>
    <row r="3625" customFormat="false" ht="12.75" hidden="false" customHeight="false" outlineLevel="0" collapsed="false">
      <c r="A3625" s="2" t="s">
        <v>110</v>
      </c>
      <c r="B3625" s="2" t="n">
        <v>38</v>
      </c>
      <c r="C3625" s="2" t="n">
        <v>245954.171875</v>
      </c>
      <c r="D3625" s="2" t="n">
        <v>129827.4921875</v>
      </c>
    </row>
    <row r="3626" customFormat="false" ht="12.75" hidden="false" customHeight="false" outlineLevel="0" collapsed="false">
      <c r="A3626" s="2" t="s">
        <v>111</v>
      </c>
      <c r="B3626" s="2" t="n">
        <v>38</v>
      </c>
      <c r="C3626" s="2" t="n">
        <v>267152.1875</v>
      </c>
      <c r="D3626" s="2" t="n">
        <v>129750.578125</v>
      </c>
    </row>
    <row r="3627" customFormat="false" ht="12.75" hidden="false" customHeight="false" outlineLevel="0" collapsed="false">
      <c r="A3627" s="2" t="s">
        <v>112</v>
      </c>
      <c r="B3627" s="2" t="n">
        <v>38</v>
      </c>
      <c r="C3627" s="2" t="n">
        <v>300051.5625</v>
      </c>
      <c r="D3627" s="2" t="n">
        <v>146121.890625</v>
      </c>
    </row>
    <row r="3628" customFormat="false" ht="12.75" hidden="false" customHeight="false" outlineLevel="0" collapsed="false">
      <c r="A3628" s="2" t="s">
        <v>113</v>
      </c>
      <c r="B3628" s="2" t="n">
        <v>38</v>
      </c>
      <c r="C3628" s="2" t="n">
        <v>351522.46875</v>
      </c>
      <c r="D3628" s="2" t="n">
        <v>127882.890625</v>
      </c>
    </row>
    <row r="3629" customFormat="false" ht="12.75" hidden="false" customHeight="false" outlineLevel="0" collapsed="false">
      <c r="A3629" s="2" t="s">
        <v>114</v>
      </c>
      <c r="B3629" s="2" t="n">
        <v>38</v>
      </c>
      <c r="C3629" s="2" t="n">
        <v>262503.0625</v>
      </c>
      <c r="D3629" s="2" t="n">
        <v>97166.3046875</v>
      </c>
    </row>
    <row r="3630" customFormat="false" ht="12.75" hidden="false" customHeight="false" outlineLevel="0" collapsed="false">
      <c r="A3630" s="2" t="s">
        <v>115</v>
      </c>
      <c r="B3630" s="2" t="n">
        <v>38</v>
      </c>
      <c r="C3630" s="2" t="n">
        <v>216836.3125</v>
      </c>
      <c r="D3630" s="2" t="n">
        <v>133811.890625</v>
      </c>
    </row>
    <row r="3631" customFormat="false" ht="12.75" hidden="false" customHeight="false" outlineLevel="0" collapsed="false">
      <c r="A3631" s="2" t="s">
        <v>116</v>
      </c>
      <c r="B3631" s="2" t="n">
        <v>38</v>
      </c>
      <c r="C3631" s="2" t="n">
        <v>206884.125</v>
      </c>
      <c r="D3631" s="2" t="n">
        <v>121396.625</v>
      </c>
    </row>
    <row r="3632" customFormat="false" ht="12.75" hidden="false" customHeight="false" outlineLevel="0" collapsed="false">
      <c r="A3632" s="2" t="s">
        <v>117</v>
      </c>
      <c r="B3632" s="2" t="n">
        <v>38</v>
      </c>
      <c r="C3632" s="2" t="n">
        <v>84680.9375</v>
      </c>
      <c r="D3632" s="2" t="n">
        <v>134715.609375</v>
      </c>
    </row>
    <row r="3633" customFormat="false" ht="12.75" hidden="false" customHeight="false" outlineLevel="0" collapsed="false">
      <c r="A3633" s="2" t="s">
        <v>118</v>
      </c>
      <c r="B3633" s="2" t="n">
        <v>38</v>
      </c>
      <c r="C3633" s="2" t="n">
        <v>299937.34375</v>
      </c>
      <c r="D3633" s="2" t="n">
        <v>141319.484375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353269.3125</v>
      </c>
      <c r="D3634" s="2" t="n">
        <v>146888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322567.40625</v>
      </c>
      <c r="D3635" s="2" t="n">
        <v>143256.125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283099.78125</v>
      </c>
      <c r="D3636" s="2" t="n">
        <v>140197.71875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302102.28125</v>
      </c>
      <c r="D3637" s="2" t="n">
        <v>139035.921875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280497.5625</v>
      </c>
      <c r="D3638" s="2" t="n">
        <v>131970.484375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282835.03125</v>
      </c>
      <c r="D3639" s="2" t="n">
        <v>134231.203125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296055.75</v>
      </c>
      <c r="D3640" s="2" t="n">
        <v>142769.875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280611</v>
      </c>
      <c r="D3641" s="2" t="n">
        <v>134964.453125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310243.59375</v>
      </c>
      <c r="D3642" s="2" t="n">
        <v>141776.640625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319472.6875</v>
      </c>
      <c r="D3643" s="2" t="n">
        <v>141990.96875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334978.8125</v>
      </c>
      <c r="D3644" s="2" t="n">
        <v>153377.5625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307035.21875</v>
      </c>
      <c r="D3645" s="2" t="n">
        <v>153711.953125</v>
      </c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 t="n">
        <v>314792.8125</v>
      </c>
      <c r="D3646" s="2" t="n">
        <v>157256</v>
      </c>
    </row>
    <row r="3647" customFormat="false" ht="12.75" hidden="false" customHeight="false" outlineLevel="0" collapsed="false">
      <c r="A3647" s="2" t="s">
        <v>134</v>
      </c>
      <c r="B3647" s="2" t="n">
        <v>38</v>
      </c>
      <c r="C3647" s="2" t="n">
        <v>281276.875</v>
      </c>
      <c r="D3647" s="2" t="n">
        <v>144714.28125</v>
      </c>
    </row>
    <row r="3648" customFormat="false" ht="12.75" hidden="false" customHeight="false" outlineLevel="0" collapsed="false">
      <c r="A3648" s="2" t="s">
        <v>135</v>
      </c>
      <c r="B3648" s="2" t="n">
        <v>38</v>
      </c>
      <c r="C3648" s="2" t="n">
        <v>313500.4375</v>
      </c>
      <c r="D3648" s="2" t="n">
        <v>143890.40625</v>
      </c>
    </row>
    <row r="3649" customFormat="false" ht="12.75" hidden="false" customHeight="false" outlineLevel="0" collapsed="false">
      <c r="A3649" s="2" t="s">
        <v>136</v>
      </c>
      <c r="B3649" s="2" t="n">
        <v>38</v>
      </c>
      <c r="C3649" s="2" t="n">
        <v>308455.59375</v>
      </c>
      <c r="D3649" s="2" t="n">
        <v>147257.171875</v>
      </c>
    </row>
    <row r="3650" customFormat="false" ht="12.75" hidden="false" customHeight="false" outlineLevel="0" collapsed="false">
      <c r="A3650" s="2" t="s">
        <v>137</v>
      </c>
      <c r="B3650" s="2" t="n">
        <v>38</v>
      </c>
      <c r="C3650" s="2" t="n">
        <v>316063.125</v>
      </c>
      <c r="D3650" s="2" t="n">
        <v>152541.71875</v>
      </c>
    </row>
    <row r="3651" customFormat="false" ht="12.75" hidden="false" customHeight="false" outlineLevel="0" collapsed="false">
      <c r="A3651" s="2" t="s">
        <v>138</v>
      </c>
      <c r="B3651" s="2" t="n">
        <v>38</v>
      </c>
      <c r="C3651" s="2"/>
      <c r="D3651" s="2"/>
    </row>
    <row r="3652" customFormat="false" ht="12.75" hidden="false" customHeight="false" outlineLevel="0" collapsed="false">
      <c r="A3652" s="2" t="s">
        <v>139</v>
      </c>
      <c r="B3652" s="2" t="n">
        <v>38</v>
      </c>
      <c r="C3652" s="2"/>
      <c r="D3652" s="2"/>
    </row>
    <row r="3653" customFormat="false" ht="12.75" hidden="false" customHeight="false" outlineLevel="0" collapsed="false">
      <c r="A3653" s="2" t="s">
        <v>140</v>
      </c>
      <c r="B3653" s="2" t="n">
        <v>38</v>
      </c>
      <c r="C3653" s="2"/>
      <c r="D3653" s="2"/>
    </row>
    <row r="3654" customFormat="false" ht="12.75" hidden="false" customHeight="false" outlineLevel="0" collapsed="false">
      <c r="A3654" s="2" t="s">
        <v>141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2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3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81898.140625</v>
      </c>
      <c r="D3657" s="2" t="n">
        <v>92799.67187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152308.890625</v>
      </c>
      <c r="D3658" s="2" t="n">
        <v>121788.875</v>
      </c>
    </row>
    <row r="3659" customFormat="false" ht="12.75" hidden="false" customHeight="false" outlineLevel="0" collapsed="false">
      <c r="A3659" s="2" t="s">
        <v>32</v>
      </c>
      <c r="B3659" s="2" t="n">
        <v>39</v>
      </c>
      <c r="C3659" s="2" t="n">
        <v>142549.59375</v>
      </c>
      <c r="D3659" s="2" t="n">
        <v>127148.4921875</v>
      </c>
    </row>
    <row r="3660" customFormat="false" ht="12.75" hidden="false" customHeight="false" outlineLevel="0" collapsed="false">
      <c r="A3660" s="2" t="s">
        <v>33</v>
      </c>
      <c r="B3660" s="2" t="n">
        <v>39</v>
      </c>
      <c r="C3660" s="2" t="n">
        <v>297183.15625</v>
      </c>
      <c r="D3660" s="2" t="n">
        <v>120311.0390625</v>
      </c>
    </row>
    <row r="3661" customFormat="false" ht="12.75" hidden="false" customHeight="false" outlineLevel="0" collapsed="false">
      <c r="A3661" s="2" t="s">
        <v>36</v>
      </c>
      <c r="B3661" s="2" t="n">
        <v>39</v>
      </c>
      <c r="C3661" s="2" t="n">
        <v>304436.9375</v>
      </c>
      <c r="D3661" s="2" t="n">
        <v>122679.8125</v>
      </c>
    </row>
    <row r="3662" customFormat="false" ht="12.75" hidden="false" customHeight="false" outlineLevel="0" collapsed="false">
      <c r="A3662" s="2" t="s">
        <v>37</v>
      </c>
      <c r="B3662" s="2" t="n">
        <v>39</v>
      </c>
      <c r="C3662" s="2" t="n">
        <v>335604.6875</v>
      </c>
      <c r="D3662" s="2" t="n">
        <v>142594.046875</v>
      </c>
    </row>
    <row r="3663" customFormat="false" ht="12.75" hidden="false" customHeight="false" outlineLevel="0" collapsed="false">
      <c r="A3663" s="2" t="s">
        <v>38</v>
      </c>
      <c r="B3663" s="2" t="n">
        <v>39</v>
      </c>
      <c r="C3663" s="2" t="n">
        <v>319109.1875</v>
      </c>
      <c r="D3663" s="2" t="n">
        <v>127744.25</v>
      </c>
    </row>
    <row r="3664" customFormat="false" ht="12.75" hidden="false" customHeight="false" outlineLevel="0" collapsed="false">
      <c r="A3664" s="2" t="s">
        <v>41</v>
      </c>
      <c r="B3664" s="2" t="n">
        <v>39</v>
      </c>
      <c r="C3664" s="2" t="n">
        <v>1082094.75</v>
      </c>
      <c r="D3664" s="2" t="n">
        <v>412632.4375</v>
      </c>
    </row>
    <row r="3665" customFormat="false" ht="12.75" hidden="false" customHeight="false" outlineLevel="0" collapsed="false">
      <c r="A3665" s="2" t="s">
        <v>42</v>
      </c>
      <c r="B3665" s="2" t="n">
        <v>39</v>
      </c>
      <c r="C3665" s="2" t="n">
        <v>331584.4375</v>
      </c>
      <c r="D3665" s="2" t="n">
        <v>130049.9765625</v>
      </c>
    </row>
    <row r="3666" customFormat="false" ht="12.75" hidden="false" customHeight="false" outlineLevel="0" collapsed="false">
      <c r="A3666" s="2" t="s">
        <v>43</v>
      </c>
      <c r="B3666" s="2" t="n">
        <v>39</v>
      </c>
      <c r="C3666" s="2" t="n">
        <v>233511.40625</v>
      </c>
      <c r="D3666" s="2" t="n">
        <v>131484.6875</v>
      </c>
    </row>
    <row r="3667" customFormat="false" ht="12.75" hidden="false" customHeight="false" outlineLevel="0" collapsed="false">
      <c r="A3667" s="2" t="s">
        <v>46</v>
      </c>
      <c r="B3667" s="2" t="n">
        <v>39</v>
      </c>
      <c r="C3667" s="2" t="n">
        <v>271518.59375</v>
      </c>
      <c r="D3667" s="2" t="n">
        <v>136046.3125</v>
      </c>
    </row>
    <row r="3668" customFormat="false" ht="12.75" hidden="false" customHeight="false" outlineLevel="0" collapsed="false">
      <c r="A3668" s="2" t="s">
        <v>47</v>
      </c>
      <c r="B3668" s="2" t="n">
        <v>39</v>
      </c>
      <c r="C3668" s="2" t="n">
        <v>282745.53125</v>
      </c>
      <c r="D3668" s="2" t="n">
        <v>137777.375</v>
      </c>
    </row>
    <row r="3669" customFormat="false" ht="12.75" hidden="false" customHeight="false" outlineLevel="0" collapsed="false">
      <c r="A3669" s="2" t="s">
        <v>48</v>
      </c>
      <c r="B3669" s="2" t="n">
        <v>39</v>
      </c>
      <c r="C3669" s="2" t="n">
        <v>231100.9375</v>
      </c>
      <c r="D3669" s="2" t="n">
        <v>123513.7734375</v>
      </c>
    </row>
    <row r="3670" customFormat="false" ht="12.75" hidden="false" customHeight="false" outlineLevel="0" collapsed="false">
      <c r="A3670" s="2" t="s">
        <v>51</v>
      </c>
      <c r="B3670" s="2" t="n">
        <v>39</v>
      </c>
      <c r="C3670" s="2" t="n">
        <v>259124.140625</v>
      </c>
      <c r="D3670" s="2" t="n">
        <v>129139.4296875</v>
      </c>
    </row>
    <row r="3671" customFormat="false" ht="12.75" hidden="false" customHeight="false" outlineLevel="0" collapsed="false">
      <c r="A3671" s="2" t="s">
        <v>52</v>
      </c>
      <c r="B3671" s="2" t="n">
        <v>39</v>
      </c>
      <c r="C3671" s="2" t="n">
        <v>253186.265625</v>
      </c>
      <c r="D3671" s="2" t="n">
        <v>127213.015625</v>
      </c>
    </row>
    <row r="3672" customFormat="false" ht="12.75" hidden="false" customHeight="false" outlineLevel="0" collapsed="false">
      <c r="A3672" s="2" t="s">
        <v>53</v>
      </c>
      <c r="B3672" s="2" t="n">
        <v>39</v>
      </c>
      <c r="C3672" s="2" t="n">
        <v>289572.75</v>
      </c>
      <c r="D3672" s="2" t="n">
        <v>123579.140625</v>
      </c>
    </row>
    <row r="3673" customFormat="false" ht="12.75" hidden="false" customHeight="false" outlineLevel="0" collapsed="false">
      <c r="A3673" s="2" t="s">
        <v>54</v>
      </c>
      <c r="B3673" s="2" t="n">
        <v>39</v>
      </c>
      <c r="C3673" s="2" t="n">
        <v>313443.15625</v>
      </c>
      <c r="D3673" s="2" t="n">
        <v>147673.59375</v>
      </c>
    </row>
    <row r="3674" customFormat="false" ht="12.75" hidden="false" customHeight="false" outlineLevel="0" collapsed="false">
      <c r="A3674" s="2" t="s">
        <v>55</v>
      </c>
      <c r="B3674" s="2" t="n">
        <v>39</v>
      </c>
      <c r="C3674" s="2" t="n">
        <v>302685.5625</v>
      </c>
      <c r="D3674" s="2" t="n">
        <v>127048.3125</v>
      </c>
    </row>
    <row r="3675" customFormat="false" ht="12.75" hidden="false" customHeight="false" outlineLevel="0" collapsed="false">
      <c r="A3675" s="2" t="s">
        <v>56</v>
      </c>
      <c r="B3675" s="2" t="n">
        <v>39</v>
      </c>
      <c r="C3675" s="2" t="n">
        <v>335257.40625</v>
      </c>
      <c r="D3675" s="2" t="n">
        <v>125821.859375</v>
      </c>
    </row>
    <row r="3676" customFormat="false" ht="12.75" hidden="false" customHeight="false" outlineLevel="0" collapsed="false">
      <c r="A3676" s="2" t="s">
        <v>57</v>
      </c>
      <c r="B3676" s="2" t="n">
        <v>39</v>
      </c>
      <c r="C3676" s="2" t="n">
        <v>1108680.25</v>
      </c>
      <c r="D3676" s="2" t="n">
        <v>410155.28125</v>
      </c>
    </row>
    <row r="3677" customFormat="false" ht="12.75" hidden="false" customHeight="false" outlineLevel="0" collapsed="false">
      <c r="A3677" s="2" t="s">
        <v>58</v>
      </c>
      <c r="B3677" s="2" t="n">
        <v>39</v>
      </c>
      <c r="C3677" s="2" t="n">
        <v>346189.53125</v>
      </c>
      <c r="D3677" s="2" t="n">
        <v>130525.0859375</v>
      </c>
    </row>
    <row r="3678" customFormat="false" ht="12.75" hidden="false" customHeight="false" outlineLevel="0" collapsed="false">
      <c r="A3678" s="2" t="s">
        <v>59</v>
      </c>
      <c r="B3678" s="2" t="n">
        <v>39</v>
      </c>
      <c r="C3678" s="2" t="n">
        <v>262362.59375</v>
      </c>
      <c r="D3678" s="2" t="n">
        <v>134495.453125</v>
      </c>
    </row>
    <row r="3679" customFormat="false" ht="12.75" hidden="false" customHeight="false" outlineLevel="0" collapsed="false">
      <c r="A3679" s="2" t="s">
        <v>60</v>
      </c>
      <c r="B3679" s="2" t="n">
        <v>39</v>
      </c>
      <c r="C3679" s="2" t="n">
        <v>255686.640625</v>
      </c>
      <c r="D3679" s="2" t="n">
        <v>143944.28125</v>
      </c>
    </row>
    <row r="3680" customFormat="false" ht="12.75" hidden="false" customHeight="false" outlineLevel="0" collapsed="false">
      <c r="A3680" s="2" t="s">
        <v>61</v>
      </c>
      <c r="B3680" s="2" t="n">
        <v>39</v>
      </c>
      <c r="C3680" s="2" t="n">
        <v>276658.53125</v>
      </c>
      <c r="D3680" s="2" t="n">
        <v>147152.859375</v>
      </c>
    </row>
    <row r="3681" customFormat="false" ht="12.75" hidden="false" customHeight="false" outlineLevel="0" collapsed="false">
      <c r="A3681" s="2" t="s">
        <v>62</v>
      </c>
      <c r="B3681" s="2" t="n">
        <v>39</v>
      </c>
      <c r="C3681" s="2" t="n">
        <v>225559.03125</v>
      </c>
      <c r="D3681" s="2" t="n">
        <v>132027.5937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304196.84375</v>
      </c>
      <c r="D3682" s="2" t="n">
        <v>181645.48437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256382.890625</v>
      </c>
      <c r="D3683" s="2" t="n">
        <v>132616.87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234092.84375</v>
      </c>
      <c r="D3684" s="2" t="n">
        <v>120323.078125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250069.546875</v>
      </c>
      <c r="D3685" s="2" t="n">
        <v>126228.45312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252557.421875</v>
      </c>
      <c r="D3686" s="2" t="n">
        <v>125422.312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328199.65625</v>
      </c>
      <c r="D3687" s="2" t="n">
        <v>123669.234375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341045.03125</v>
      </c>
      <c r="D3688" s="2" t="n">
        <v>128592.98437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331309.53125</v>
      </c>
      <c r="D3689" s="2" t="n">
        <v>129415.812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247784.3125</v>
      </c>
      <c r="D3690" s="2" t="n">
        <v>134014.14062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243827.1875</v>
      </c>
      <c r="D3691" s="2" t="n">
        <v>137434.062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264090.78125</v>
      </c>
      <c r="D3692" s="2" t="n">
        <v>147862.5312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292693</v>
      </c>
      <c r="D3693" s="2" t="n">
        <v>135315.171875</v>
      </c>
    </row>
    <row r="3694" customFormat="false" ht="12.75" hidden="false" customHeight="false" outlineLevel="0" collapsed="false">
      <c r="A3694" s="2" t="s">
        <v>79</v>
      </c>
      <c r="B3694" s="2" t="n">
        <v>39</v>
      </c>
      <c r="C3694" s="2" t="n">
        <v>291842.15625</v>
      </c>
      <c r="D3694" s="2" t="n">
        <v>137372.046875</v>
      </c>
    </row>
    <row r="3695" customFormat="false" ht="12.75" hidden="false" customHeight="false" outlineLevel="0" collapsed="false">
      <c r="A3695" s="2" t="s">
        <v>80</v>
      </c>
      <c r="B3695" s="2" t="n">
        <v>39</v>
      </c>
      <c r="C3695" s="2" t="n">
        <v>296124.6875</v>
      </c>
      <c r="D3695" s="2" t="n">
        <v>138291.328125</v>
      </c>
    </row>
    <row r="3696" customFormat="false" ht="12.75" hidden="false" customHeight="false" outlineLevel="0" collapsed="false">
      <c r="A3696" s="2" t="s">
        <v>81</v>
      </c>
      <c r="B3696" s="2" t="n">
        <v>39</v>
      </c>
      <c r="C3696" s="2" t="n">
        <v>303740.34375</v>
      </c>
      <c r="D3696" s="2" t="n">
        <v>126736.9921875</v>
      </c>
    </row>
    <row r="3697" customFormat="false" ht="12.75" hidden="false" customHeight="false" outlineLevel="0" collapsed="false">
      <c r="A3697" s="2" t="s">
        <v>82</v>
      </c>
      <c r="B3697" s="2" t="n">
        <v>39</v>
      </c>
      <c r="C3697" s="2" t="n">
        <v>318262.65625</v>
      </c>
      <c r="D3697" s="2" t="n">
        <v>126800.09375</v>
      </c>
    </row>
    <row r="3698" customFormat="false" ht="12.75" hidden="false" customHeight="false" outlineLevel="0" collapsed="false">
      <c r="A3698" s="2" t="s">
        <v>83</v>
      </c>
      <c r="B3698" s="2" t="n">
        <v>39</v>
      </c>
      <c r="C3698" s="2" t="n">
        <v>303543.28125</v>
      </c>
      <c r="D3698" s="2" t="n">
        <v>121774.484375</v>
      </c>
    </row>
    <row r="3699" customFormat="false" ht="12.75" hidden="false" customHeight="false" outlineLevel="0" collapsed="false">
      <c r="A3699" s="2" t="s">
        <v>84</v>
      </c>
      <c r="B3699" s="2" t="n">
        <v>39</v>
      </c>
      <c r="C3699" s="2" t="n">
        <v>326947.90625</v>
      </c>
      <c r="D3699" s="2" t="n">
        <v>119078.6171875</v>
      </c>
    </row>
    <row r="3700" customFormat="false" ht="12.75" hidden="false" customHeight="false" outlineLevel="0" collapsed="false">
      <c r="A3700" s="2" t="s">
        <v>85</v>
      </c>
      <c r="B3700" s="2" t="n">
        <v>39</v>
      </c>
      <c r="C3700" s="2" t="n">
        <v>318452.34375</v>
      </c>
      <c r="D3700" s="2" t="n">
        <v>117747.03125</v>
      </c>
    </row>
    <row r="3701" customFormat="false" ht="12.75" hidden="false" customHeight="false" outlineLevel="0" collapsed="false">
      <c r="A3701" s="2" t="s">
        <v>86</v>
      </c>
      <c r="B3701" s="2" t="n">
        <v>39</v>
      </c>
      <c r="C3701" s="2" t="n">
        <v>274553.21875</v>
      </c>
      <c r="D3701" s="2" t="n">
        <v>140209.40625</v>
      </c>
    </row>
    <row r="3702" customFormat="false" ht="12.75" hidden="false" customHeight="false" outlineLevel="0" collapsed="false">
      <c r="A3702" s="2" t="s">
        <v>87</v>
      </c>
      <c r="B3702" s="2" t="n">
        <v>39</v>
      </c>
      <c r="C3702" s="2" t="n">
        <v>255618.96875</v>
      </c>
      <c r="D3702" s="2" t="n">
        <v>132912.546875</v>
      </c>
    </row>
    <row r="3703" customFormat="false" ht="12.75" hidden="false" customHeight="false" outlineLevel="0" collapsed="false">
      <c r="A3703" s="2" t="s">
        <v>88</v>
      </c>
      <c r="B3703" s="2" t="n">
        <v>39</v>
      </c>
      <c r="C3703" s="2" t="n">
        <v>267345.125</v>
      </c>
      <c r="D3703" s="2" t="n">
        <v>141695.609375</v>
      </c>
    </row>
    <row r="3704" customFormat="false" ht="12.75" hidden="false" customHeight="false" outlineLevel="0" collapsed="false">
      <c r="A3704" s="2" t="s">
        <v>89</v>
      </c>
      <c r="B3704" s="2" t="n">
        <v>39</v>
      </c>
      <c r="C3704" s="2" t="n">
        <v>341254.4375</v>
      </c>
      <c r="D3704" s="2" t="n">
        <v>147722.46875</v>
      </c>
    </row>
    <row r="3705" customFormat="false" ht="12.75" hidden="false" customHeight="false" outlineLevel="0" collapsed="false">
      <c r="A3705" s="2" t="s">
        <v>90</v>
      </c>
      <c r="B3705" s="2" t="n">
        <v>39</v>
      </c>
      <c r="C3705" s="2" t="n">
        <v>242394.21875</v>
      </c>
      <c r="D3705" s="2" t="n">
        <v>132180.15625</v>
      </c>
    </row>
    <row r="3706" customFormat="false" ht="12.75" hidden="false" customHeight="false" outlineLevel="0" collapsed="false">
      <c r="A3706" s="2" t="s">
        <v>93</v>
      </c>
      <c r="B3706" s="2" t="n">
        <v>39</v>
      </c>
      <c r="C3706" s="2" t="n">
        <v>226403.0625</v>
      </c>
      <c r="D3706" s="2" t="n">
        <v>125713.140625</v>
      </c>
    </row>
    <row r="3707" customFormat="false" ht="12.75" hidden="false" customHeight="false" outlineLevel="0" collapsed="false">
      <c r="A3707" s="2" t="s">
        <v>94</v>
      </c>
      <c r="B3707" s="2" t="n">
        <v>39</v>
      </c>
      <c r="C3707" s="2" t="n">
        <v>269489.21875</v>
      </c>
      <c r="D3707" s="2" t="n">
        <v>135230.578125</v>
      </c>
    </row>
    <row r="3708" customFormat="false" ht="12.75" hidden="false" customHeight="false" outlineLevel="0" collapsed="false">
      <c r="A3708" s="2" t="s">
        <v>95</v>
      </c>
      <c r="B3708" s="2" t="n">
        <v>39</v>
      </c>
      <c r="C3708" s="2" t="n">
        <v>292876.3125</v>
      </c>
      <c r="D3708" s="2" t="n">
        <v>129101.453125</v>
      </c>
    </row>
    <row r="3709" customFormat="false" ht="12.75" hidden="false" customHeight="false" outlineLevel="0" collapsed="false">
      <c r="A3709" s="2" t="s">
        <v>96</v>
      </c>
      <c r="B3709" s="2" t="n">
        <v>39</v>
      </c>
      <c r="C3709" s="2" t="n">
        <v>272405.59375</v>
      </c>
      <c r="D3709" s="2" t="n">
        <v>120913.140625</v>
      </c>
    </row>
    <row r="3710" customFormat="false" ht="12.75" hidden="false" customHeight="false" outlineLevel="0" collapsed="false">
      <c r="A3710" s="2" t="s">
        <v>97</v>
      </c>
      <c r="B3710" s="2" t="n">
        <v>39</v>
      </c>
      <c r="C3710" s="2" t="n">
        <v>386209.375</v>
      </c>
      <c r="D3710" s="2" t="n">
        <v>137808.234375</v>
      </c>
    </row>
    <row r="3711" customFormat="false" ht="12.75" hidden="false" customHeight="false" outlineLevel="0" collapsed="false">
      <c r="A3711" s="2" t="s">
        <v>98</v>
      </c>
      <c r="B3711" s="2" t="n">
        <v>39</v>
      </c>
      <c r="C3711" s="2" t="n">
        <v>327361.28125</v>
      </c>
      <c r="D3711" s="2" t="n">
        <v>119603.53125</v>
      </c>
    </row>
    <row r="3712" customFormat="false" ht="12.75" hidden="false" customHeight="false" outlineLevel="0" collapsed="false">
      <c r="A3712" s="2" t="s">
        <v>99</v>
      </c>
      <c r="B3712" s="2" t="n">
        <v>39</v>
      </c>
      <c r="C3712" s="2" t="n">
        <v>333422.59375</v>
      </c>
      <c r="D3712" s="2" t="n">
        <v>125641.9453125</v>
      </c>
    </row>
    <row r="3713" customFormat="false" ht="12.75" hidden="false" customHeight="false" outlineLevel="0" collapsed="false">
      <c r="A3713" s="2" t="s">
        <v>100</v>
      </c>
      <c r="B3713" s="2" t="n">
        <v>39</v>
      </c>
      <c r="C3713" s="2" t="n">
        <v>324512.40625</v>
      </c>
      <c r="D3713" s="2" t="n">
        <v>124063.265625</v>
      </c>
    </row>
    <row r="3714" customFormat="false" ht="12.75" hidden="false" customHeight="false" outlineLevel="0" collapsed="false">
      <c r="A3714" s="2" t="s">
        <v>101</v>
      </c>
      <c r="B3714" s="2" t="n">
        <v>39</v>
      </c>
      <c r="C3714" s="2" t="n">
        <v>177714.515625</v>
      </c>
      <c r="D3714" s="2" t="n">
        <v>123068.9375</v>
      </c>
    </row>
    <row r="3715" customFormat="false" ht="12.75" hidden="false" customHeight="false" outlineLevel="0" collapsed="false">
      <c r="A3715" s="2" t="s">
        <v>102</v>
      </c>
      <c r="B3715" s="2" t="n">
        <v>39</v>
      </c>
      <c r="C3715" s="2" t="n">
        <v>173885.171875</v>
      </c>
      <c r="D3715" s="2" t="n">
        <v>126852.09375</v>
      </c>
    </row>
    <row r="3716" customFormat="false" ht="12.75" hidden="false" customHeight="false" outlineLevel="0" collapsed="false">
      <c r="A3716" s="2" t="s">
        <v>103</v>
      </c>
      <c r="B3716" s="2" t="n">
        <v>39</v>
      </c>
      <c r="C3716" s="2" t="n">
        <v>165224.625</v>
      </c>
      <c r="D3716" s="2" t="n">
        <v>137987.796875</v>
      </c>
    </row>
    <row r="3717" customFormat="false" ht="12.75" hidden="false" customHeight="false" outlineLevel="0" collapsed="false">
      <c r="A3717" s="2" t="s">
        <v>104</v>
      </c>
      <c r="B3717" s="2" t="n">
        <v>39</v>
      </c>
      <c r="C3717" s="2" t="n">
        <v>307303.28125</v>
      </c>
      <c r="D3717" s="2" t="n">
        <v>143710</v>
      </c>
    </row>
    <row r="3718" customFormat="false" ht="12.75" hidden="false" customHeight="false" outlineLevel="0" collapsed="false">
      <c r="A3718" s="2" t="s">
        <v>107</v>
      </c>
      <c r="B3718" s="2" t="n">
        <v>39</v>
      </c>
      <c r="C3718" s="2" t="n">
        <v>283733.84375</v>
      </c>
      <c r="D3718" s="2" t="n">
        <v>135289.875</v>
      </c>
    </row>
    <row r="3719" customFormat="false" ht="12.75" hidden="false" customHeight="false" outlineLevel="0" collapsed="false">
      <c r="A3719" s="2" t="s">
        <v>108</v>
      </c>
      <c r="B3719" s="2" t="n">
        <v>39</v>
      </c>
      <c r="C3719" s="2" t="n">
        <v>309377.125</v>
      </c>
      <c r="D3719" s="2" t="n">
        <v>142342.21875</v>
      </c>
    </row>
    <row r="3720" customFormat="false" ht="12.75" hidden="false" customHeight="false" outlineLevel="0" collapsed="false">
      <c r="A3720" s="2" t="s">
        <v>109</v>
      </c>
      <c r="B3720" s="2" t="n">
        <v>39</v>
      </c>
      <c r="C3720" s="2" t="n">
        <v>280459.125</v>
      </c>
      <c r="D3720" s="2" t="n">
        <v>133504.078125</v>
      </c>
    </row>
    <row r="3721" customFormat="false" ht="12.75" hidden="false" customHeight="false" outlineLevel="0" collapsed="false">
      <c r="A3721" s="2" t="s">
        <v>110</v>
      </c>
      <c r="B3721" s="2" t="n">
        <v>39</v>
      </c>
      <c r="C3721" s="2" t="n">
        <v>260264.65625</v>
      </c>
      <c r="D3721" s="2" t="n">
        <v>129064.5234375</v>
      </c>
    </row>
    <row r="3722" customFormat="false" ht="12.75" hidden="false" customHeight="false" outlineLevel="0" collapsed="false">
      <c r="A3722" s="2" t="s">
        <v>111</v>
      </c>
      <c r="B3722" s="2" t="n">
        <v>39</v>
      </c>
      <c r="C3722" s="2" t="n">
        <v>280865.03125</v>
      </c>
      <c r="D3722" s="2" t="n">
        <v>129474.375</v>
      </c>
    </row>
    <row r="3723" customFormat="false" ht="12.75" hidden="false" customHeight="false" outlineLevel="0" collapsed="false">
      <c r="A3723" s="2" t="s">
        <v>112</v>
      </c>
      <c r="B3723" s="2" t="n">
        <v>39</v>
      </c>
      <c r="C3723" s="2" t="n">
        <v>307010.5625</v>
      </c>
      <c r="D3723" s="2" t="n">
        <v>146690.890625</v>
      </c>
    </row>
    <row r="3724" customFormat="false" ht="12.75" hidden="false" customHeight="false" outlineLevel="0" collapsed="false">
      <c r="A3724" s="2" t="s">
        <v>113</v>
      </c>
      <c r="B3724" s="2" t="n">
        <v>39</v>
      </c>
      <c r="C3724" s="2" t="n">
        <v>354470.0625</v>
      </c>
      <c r="D3724" s="2" t="n">
        <v>127737.0625</v>
      </c>
    </row>
    <row r="3725" customFormat="false" ht="12.75" hidden="false" customHeight="false" outlineLevel="0" collapsed="false">
      <c r="A3725" s="2" t="s">
        <v>114</v>
      </c>
      <c r="B3725" s="2" t="n">
        <v>39</v>
      </c>
      <c r="C3725" s="2" t="n">
        <v>264058.96875</v>
      </c>
      <c r="D3725" s="2" t="n">
        <v>97242.78125</v>
      </c>
    </row>
    <row r="3726" customFormat="false" ht="12.75" hidden="false" customHeight="false" outlineLevel="0" collapsed="false">
      <c r="A3726" s="2" t="s">
        <v>115</v>
      </c>
      <c r="B3726" s="2" t="n">
        <v>39</v>
      </c>
      <c r="C3726" s="2" t="n">
        <v>237282.09375</v>
      </c>
      <c r="D3726" s="2" t="n">
        <v>133633.828125</v>
      </c>
    </row>
    <row r="3727" customFormat="false" ht="12.75" hidden="false" customHeight="false" outlineLevel="0" collapsed="false">
      <c r="A3727" s="2" t="s">
        <v>116</v>
      </c>
      <c r="B3727" s="2" t="n">
        <v>39</v>
      </c>
      <c r="C3727" s="2" t="n">
        <v>224667.21875</v>
      </c>
      <c r="D3727" s="2" t="n">
        <v>121116.4453125</v>
      </c>
    </row>
    <row r="3728" customFormat="false" ht="12.75" hidden="false" customHeight="false" outlineLevel="0" collapsed="false">
      <c r="A3728" s="2" t="s">
        <v>117</v>
      </c>
      <c r="B3728" s="2" t="n">
        <v>39</v>
      </c>
      <c r="C3728" s="2" t="n">
        <v>89216.4140625</v>
      </c>
      <c r="D3728" s="2" t="n">
        <v>134741.71875</v>
      </c>
    </row>
    <row r="3729" customFormat="false" ht="12.75" hidden="false" customHeight="false" outlineLevel="0" collapsed="false">
      <c r="A3729" s="2" t="s">
        <v>118</v>
      </c>
      <c r="B3729" s="2" t="n">
        <v>39</v>
      </c>
      <c r="C3729" s="2" t="n">
        <v>305365.78125</v>
      </c>
      <c r="D3729" s="2" t="n">
        <v>141301.51562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358072.03125</v>
      </c>
      <c r="D3730" s="2" t="n">
        <v>147051.984375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327099.5</v>
      </c>
      <c r="D3731" s="2" t="n">
        <v>142980.75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291056.3125</v>
      </c>
      <c r="D3732" s="2" t="n">
        <v>140031.390625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310045.40625</v>
      </c>
      <c r="D3733" s="2" t="n">
        <v>139112.9062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287644.75</v>
      </c>
      <c r="D3734" s="2" t="n">
        <v>131962.96875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291055.0625</v>
      </c>
      <c r="D3735" s="2" t="n">
        <v>134198.53125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305411.84375</v>
      </c>
      <c r="D3736" s="2" t="n">
        <v>142559.09375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289726.96875</v>
      </c>
      <c r="D3737" s="2" t="n">
        <v>135119.265625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317714.5625</v>
      </c>
      <c r="D3738" s="2" t="n">
        <v>141529.75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326739.8125</v>
      </c>
      <c r="D3739" s="2" t="n">
        <v>142179.6562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344076.96875</v>
      </c>
      <c r="D3740" s="2" t="n">
        <v>152585.375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319770.46875</v>
      </c>
      <c r="D3741" s="2" t="n">
        <v>153760.921875</v>
      </c>
    </row>
    <row r="3742" customFormat="false" ht="12.75" hidden="false" customHeight="false" outlineLevel="0" collapsed="false">
      <c r="A3742" s="2" t="s">
        <v>133</v>
      </c>
      <c r="B3742" s="2" t="n">
        <v>39</v>
      </c>
      <c r="C3742" s="2" t="n">
        <v>329655.6875</v>
      </c>
      <c r="D3742" s="2" t="n">
        <v>156972.015625</v>
      </c>
    </row>
    <row r="3743" customFormat="false" ht="12.75" hidden="false" customHeight="false" outlineLevel="0" collapsed="false">
      <c r="A3743" s="2" t="s">
        <v>134</v>
      </c>
      <c r="B3743" s="2" t="n">
        <v>39</v>
      </c>
      <c r="C3743" s="2" t="n">
        <v>294169.71875</v>
      </c>
      <c r="D3743" s="2" t="n">
        <v>144478.78125</v>
      </c>
    </row>
    <row r="3744" customFormat="false" ht="12.75" hidden="false" customHeight="false" outlineLevel="0" collapsed="false">
      <c r="A3744" s="2" t="s">
        <v>135</v>
      </c>
      <c r="B3744" s="2" t="n">
        <v>39</v>
      </c>
      <c r="C3744" s="2" t="n">
        <v>322694.3125</v>
      </c>
      <c r="D3744" s="2" t="n">
        <v>143812.53125</v>
      </c>
    </row>
    <row r="3745" customFormat="false" ht="12.75" hidden="false" customHeight="false" outlineLevel="0" collapsed="false">
      <c r="A3745" s="2" t="s">
        <v>136</v>
      </c>
      <c r="B3745" s="2" t="n">
        <v>39</v>
      </c>
      <c r="C3745" s="2" t="n">
        <v>318022.75</v>
      </c>
      <c r="D3745" s="2" t="n">
        <v>147323.71875</v>
      </c>
    </row>
    <row r="3746" customFormat="false" ht="12.75" hidden="false" customHeight="false" outlineLevel="0" collapsed="false">
      <c r="A3746" s="2" t="s">
        <v>137</v>
      </c>
      <c r="B3746" s="2" t="n">
        <v>39</v>
      </c>
      <c r="C3746" s="2" t="n">
        <v>325082.65625</v>
      </c>
      <c r="D3746" s="2" t="n">
        <v>152429.828125</v>
      </c>
    </row>
    <row r="3747" customFormat="false" ht="12.75" hidden="false" customHeight="false" outlineLevel="0" collapsed="false">
      <c r="A3747" s="2" t="s">
        <v>138</v>
      </c>
      <c r="B3747" s="2" t="n">
        <v>39</v>
      </c>
      <c r="C3747" s="2"/>
      <c r="D3747" s="2"/>
    </row>
    <row r="3748" customFormat="false" ht="12.75" hidden="false" customHeight="false" outlineLevel="0" collapsed="false">
      <c r="A3748" s="2" t="s">
        <v>139</v>
      </c>
      <c r="B3748" s="2" t="n">
        <v>39</v>
      </c>
      <c r="C3748" s="2"/>
      <c r="D3748" s="2"/>
    </row>
    <row r="3749" customFormat="false" ht="12.75" hidden="false" customHeight="false" outlineLevel="0" collapsed="false">
      <c r="A3749" s="2" t="s">
        <v>140</v>
      </c>
      <c r="B3749" s="2" t="n">
        <v>39</v>
      </c>
      <c r="C3749" s="2"/>
      <c r="D3749" s="2"/>
    </row>
    <row r="3750" customFormat="false" ht="12.75" hidden="false" customHeight="false" outlineLevel="0" collapsed="false">
      <c r="A3750" s="2" t="s">
        <v>141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2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3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91437.984375</v>
      </c>
      <c r="D3753" s="2" t="n">
        <v>92731.4531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170866</v>
      </c>
      <c r="D3754" s="2" t="n">
        <v>121766.578125</v>
      </c>
    </row>
    <row r="3755" customFormat="false" ht="12.75" hidden="false" customHeight="false" outlineLevel="0" collapsed="false">
      <c r="A3755" s="2" t="s">
        <v>32</v>
      </c>
      <c r="B3755" s="2" t="n">
        <v>40</v>
      </c>
      <c r="C3755" s="2" t="n">
        <v>162000.5625</v>
      </c>
      <c r="D3755" s="2" t="n">
        <v>127000.625</v>
      </c>
    </row>
    <row r="3756" customFormat="false" ht="12.75" hidden="false" customHeight="false" outlineLevel="0" collapsed="false">
      <c r="A3756" s="2" t="s">
        <v>33</v>
      </c>
      <c r="B3756" s="2" t="n">
        <v>40</v>
      </c>
      <c r="C3756" s="2" t="n">
        <v>300775.4375</v>
      </c>
      <c r="D3756" s="2" t="n">
        <v>120435.609375</v>
      </c>
    </row>
    <row r="3757" customFormat="false" ht="12.75" hidden="false" customHeight="false" outlineLevel="0" collapsed="false">
      <c r="A3757" s="2" t="s">
        <v>36</v>
      </c>
      <c r="B3757" s="2" t="n">
        <v>40</v>
      </c>
      <c r="C3757" s="2" t="n">
        <v>307661.28125</v>
      </c>
      <c r="D3757" s="2" t="n">
        <v>122580.109375</v>
      </c>
    </row>
    <row r="3758" customFormat="false" ht="12.75" hidden="false" customHeight="false" outlineLevel="0" collapsed="false">
      <c r="A3758" s="2" t="s">
        <v>37</v>
      </c>
      <c r="B3758" s="2" t="n">
        <v>40</v>
      </c>
      <c r="C3758" s="2" t="n">
        <v>339230.03125</v>
      </c>
      <c r="D3758" s="2" t="n">
        <v>142404.90625</v>
      </c>
    </row>
    <row r="3759" customFormat="false" ht="12.75" hidden="false" customHeight="false" outlineLevel="0" collapsed="false">
      <c r="A3759" s="2" t="s">
        <v>38</v>
      </c>
      <c r="B3759" s="2" t="n">
        <v>40</v>
      </c>
      <c r="C3759" s="2" t="n">
        <v>324160.25</v>
      </c>
      <c r="D3759" s="2" t="n">
        <v>127523.4765625</v>
      </c>
    </row>
    <row r="3760" customFormat="false" ht="12.75" hidden="false" customHeight="false" outlineLevel="0" collapsed="false">
      <c r="A3760" s="2" t="s">
        <v>41</v>
      </c>
      <c r="B3760" s="2" t="n">
        <v>40</v>
      </c>
      <c r="C3760" s="2" t="n">
        <v>1097830.625</v>
      </c>
      <c r="D3760" s="2" t="n">
        <v>413981.75</v>
      </c>
    </row>
    <row r="3761" customFormat="false" ht="12.75" hidden="false" customHeight="false" outlineLevel="0" collapsed="false">
      <c r="A3761" s="2" t="s">
        <v>42</v>
      </c>
      <c r="B3761" s="2" t="n">
        <v>40</v>
      </c>
      <c r="C3761" s="2" t="n">
        <v>336749.90625</v>
      </c>
      <c r="D3761" s="2" t="n">
        <v>130376.21875</v>
      </c>
    </row>
    <row r="3762" customFormat="false" ht="12.75" hidden="false" customHeight="false" outlineLevel="0" collapsed="false">
      <c r="A3762" s="2" t="s">
        <v>43</v>
      </c>
      <c r="B3762" s="2" t="n">
        <v>40</v>
      </c>
      <c r="C3762" s="2" t="n">
        <v>250123.109375</v>
      </c>
      <c r="D3762" s="2" t="n">
        <v>131367.828125</v>
      </c>
    </row>
    <row r="3763" customFormat="false" ht="12.75" hidden="false" customHeight="false" outlineLevel="0" collapsed="false">
      <c r="A3763" s="2" t="s">
        <v>46</v>
      </c>
      <c r="B3763" s="2" t="n">
        <v>40</v>
      </c>
      <c r="C3763" s="2" t="n">
        <v>285702.25</v>
      </c>
      <c r="D3763" s="2" t="n">
        <v>136466.171875</v>
      </c>
    </row>
    <row r="3764" customFormat="false" ht="12.75" hidden="false" customHeight="false" outlineLevel="0" collapsed="false">
      <c r="A3764" s="2" t="s">
        <v>47</v>
      </c>
      <c r="B3764" s="2" t="n">
        <v>40</v>
      </c>
      <c r="C3764" s="2" t="n">
        <v>298858.96875</v>
      </c>
      <c r="D3764" s="2" t="n">
        <v>138017.46875</v>
      </c>
    </row>
    <row r="3765" customFormat="false" ht="12.75" hidden="false" customHeight="false" outlineLevel="0" collapsed="false">
      <c r="A3765" s="2" t="s">
        <v>48</v>
      </c>
      <c r="B3765" s="2" t="n">
        <v>40</v>
      </c>
      <c r="C3765" s="2" t="n">
        <v>242779.734375</v>
      </c>
      <c r="D3765" s="2" t="n">
        <v>123049.1796875</v>
      </c>
    </row>
    <row r="3766" customFormat="false" ht="12.75" hidden="false" customHeight="false" outlineLevel="0" collapsed="false">
      <c r="A3766" s="2" t="s">
        <v>51</v>
      </c>
      <c r="B3766" s="2" t="n">
        <v>40</v>
      </c>
      <c r="C3766" s="2" t="n">
        <v>272849.125</v>
      </c>
      <c r="D3766" s="2" t="n">
        <v>129328.5</v>
      </c>
    </row>
    <row r="3767" customFormat="false" ht="12.75" hidden="false" customHeight="false" outlineLevel="0" collapsed="false">
      <c r="A3767" s="2" t="s">
        <v>52</v>
      </c>
      <c r="B3767" s="2" t="n">
        <v>40</v>
      </c>
      <c r="C3767" s="2" t="n">
        <v>266800.25</v>
      </c>
      <c r="D3767" s="2" t="n">
        <v>127213.4453125</v>
      </c>
    </row>
    <row r="3768" customFormat="false" ht="12.75" hidden="false" customHeight="false" outlineLevel="0" collapsed="false">
      <c r="A3768" s="2" t="s">
        <v>53</v>
      </c>
      <c r="B3768" s="2" t="n">
        <v>40</v>
      </c>
      <c r="C3768" s="2" t="n">
        <v>295677.15625</v>
      </c>
      <c r="D3768" s="2" t="n">
        <v>123753.625</v>
      </c>
    </row>
    <row r="3769" customFormat="false" ht="12.75" hidden="false" customHeight="false" outlineLevel="0" collapsed="false">
      <c r="A3769" s="2" t="s">
        <v>54</v>
      </c>
      <c r="B3769" s="2" t="n">
        <v>40</v>
      </c>
      <c r="C3769" s="2" t="n">
        <v>320689.21875</v>
      </c>
      <c r="D3769" s="2" t="n">
        <v>147920.5625</v>
      </c>
    </row>
    <row r="3770" customFormat="false" ht="12.75" hidden="false" customHeight="false" outlineLevel="0" collapsed="false">
      <c r="A3770" s="2" t="s">
        <v>55</v>
      </c>
      <c r="B3770" s="2" t="n">
        <v>40</v>
      </c>
      <c r="C3770" s="2" t="n">
        <v>308983</v>
      </c>
      <c r="D3770" s="2" t="n">
        <v>127012.3359375</v>
      </c>
    </row>
    <row r="3771" customFormat="false" ht="12.75" hidden="false" customHeight="false" outlineLevel="0" collapsed="false">
      <c r="A3771" s="2" t="s">
        <v>56</v>
      </c>
      <c r="B3771" s="2" t="n">
        <v>40</v>
      </c>
      <c r="C3771" s="2" t="n">
        <v>337103.75</v>
      </c>
      <c r="D3771" s="2" t="n">
        <v>125746.6015625</v>
      </c>
    </row>
    <row r="3772" customFormat="false" ht="12.75" hidden="false" customHeight="false" outlineLevel="0" collapsed="false">
      <c r="A3772" s="2" t="s">
        <v>57</v>
      </c>
      <c r="B3772" s="2" t="n">
        <v>40</v>
      </c>
      <c r="C3772" s="2" t="n">
        <v>1116057.75</v>
      </c>
      <c r="D3772" s="2" t="n">
        <v>410717.1875</v>
      </c>
    </row>
    <row r="3773" customFormat="false" ht="12.75" hidden="false" customHeight="false" outlineLevel="0" collapsed="false">
      <c r="A3773" s="2" t="s">
        <v>58</v>
      </c>
      <c r="B3773" s="2" t="n">
        <v>40</v>
      </c>
      <c r="C3773" s="2" t="n">
        <v>346926.84375</v>
      </c>
      <c r="D3773" s="2" t="n">
        <v>130140.4453125</v>
      </c>
    </row>
    <row r="3774" customFormat="false" ht="12.75" hidden="false" customHeight="false" outlineLevel="0" collapsed="false">
      <c r="A3774" s="2" t="s">
        <v>59</v>
      </c>
      <c r="B3774" s="2" t="n">
        <v>40</v>
      </c>
      <c r="C3774" s="2" t="n">
        <v>279335.5</v>
      </c>
      <c r="D3774" s="2" t="n">
        <v>134469.65625</v>
      </c>
    </row>
    <row r="3775" customFormat="false" ht="12.75" hidden="false" customHeight="false" outlineLevel="0" collapsed="false">
      <c r="A3775" s="2" t="s">
        <v>60</v>
      </c>
      <c r="B3775" s="2" t="n">
        <v>40</v>
      </c>
      <c r="C3775" s="2" t="n">
        <v>278478.0625</v>
      </c>
      <c r="D3775" s="2" t="n">
        <v>144272.53125</v>
      </c>
    </row>
    <row r="3776" customFormat="false" ht="12.75" hidden="false" customHeight="false" outlineLevel="0" collapsed="false">
      <c r="A3776" s="2" t="s">
        <v>61</v>
      </c>
      <c r="B3776" s="2" t="n">
        <v>40</v>
      </c>
      <c r="C3776" s="2" t="n">
        <v>295684.3125</v>
      </c>
      <c r="D3776" s="2" t="n">
        <v>147325.625</v>
      </c>
    </row>
    <row r="3777" customFormat="false" ht="12.75" hidden="false" customHeight="false" outlineLevel="0" collapsed="false">
      <c r="A3777" s="2" t="s">
        <v>62</v>
      </c>
      <c r="B3777" s="2" t="n">
        <v>40</v>
      </c>
      <c r="C3777" s="2" t="n">
        <v>241284.15625</v>
      </c>
      <c r="D3777" s="2" t="n">
        <v>131601.67187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326276.09375</v>
      </c>
      <c r="D3778" s="2" t="n">
        <v>181536.906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272451.125</v>
      </c>
      <c r="D3779" s="2" t="n">
        <v>132932.187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250078.21875</v>
      </c>
      <c r="D3780" s="2" t="n">
        <v>120056.835937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266556.6875</v>
      </c>
      <c r="D3781" s="2" t="n">
        <v>126080.187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269342.46875</v>
      </c>
      <c r="D3782" s="2" t="n">
        <v>125257.04687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333200</v>
      </c>
      <c r="D3783" s="2" t="n">
        <v>123537.2812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346124.375</v>
      </c>
      <c r="D3784" s="2" t="n">
        <v>128733.64062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336393.59375</v>
      </c>
      <c r="D3785" s="2" t="n">
        <v>129317.117187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266589.4375</v>
      </c>
      <c r="D3786" s="2" t="n">
        <v>134205.9062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264077.5625</v>
      </c>
      <c r="D3787" s="2" t="n">
        <v>137527.17187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286633.8125</v>
      </c>
      <c r="D3788" s="2" t="n">
        <v>147655.625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304923.34375</v>
      </c>
      <c r="D3789" s="2" t="n">
        <v>135700.59375</v>
      </c>
    </row>
    <row r="3790" customFormat="false" ht="12.75" hidden="false" customHeight="false" outlineLevel="0" collapsed="false">
      <c r="A3790" s="2" t="s">
        <v>79</v>
      </c>
      <c r="B3790" s="2" t="n">
        <v>40</v>
      </c>
      <c r="C3790" s="2" t="n">
        <v>304425.65625</v>
      </c>
      <c r="D3790" s="2" t="n">
        <v>137204.0625</v>
      </c>
    </row>
    <row r="3791" customFormat="false" ht="12.75" hidden="false" customHeight="false" outlineLevel="0" collapsed="false">
      <c r="A3791" s="2" t="s">
        <v>80</v>
      </c>
      <c r="B3791" s="2" t="n">
        <v>40</v>
      </c>
      <c r="C3791" s="2" t="n">
        <v>309525.4375</v>
      </c>
      <c r="D3791" s="2" t="n">
        <v>138069</v>
      </c>
    </row>
    <row r="3792" customFormat="false" ht="12.75" hidden="false" customHeight="false" outlineLevel="0" collapsed="false">
      <c r="A3792" s="2" t="s">
        <v>81</v>
      </c>
      <c r="B3792" s="2" t="n">
        <v>40</v>
      </c>
      <c r="C3792" s="2" t="n">
        <v>310556.09375</v>
      </c>
      <c r="D3792" s="2" t="n">
        <v>127054.4921875</v>
      </c>
    </row>
    <row r="3793" customFormat="false" ht="12.75" hidden="false" customHeight="false" outlineLevel="0" collapsed="false">
      <c r="A3793" s="2" t="s">
        <v>82</v>
      </c>
      <c r="B3793" s="2" t="n">
        <v>40</v>
      </c>
      <c r="C3793" s="2" t="n">
        <v>325229.65625</v>
      </c>
      <c r="D3793" s="2" t="n">
        <v>126650.953125</v>
      </c>
    </row>
    <row r="3794" customFormat="false" ht="12.75" hidden="false" customHeight="false" outlineLevel="0" collapsed="false">
      <c r="A3794" s="2" t="s">
        <v>83</v>
      </c>
      <c r="B3794" s="2" t="n">
        <v>40</v>
      </c>
      <c r="C3794" s="2" t="n">
        <v>310687.84375</v>
      </c>
      <c r="D3794" s="2" t="n">
        <v>122306.5859375</v>
      </c>
    </row>
    <row r="3795" customFormat="false" ht="12.75" hidden="false" customHeight="false" outlineLevel="0" collapsed="false">
      <c r="A3795" s="2" t="s">
        <v>84</v>
      </c>
      <c r="B3795" s="2" t="n">
        <v>40</v>
      </c>
      <c r="C3795" s="2" t="n">
        <v>329721.6875</v>
      </c>
      <c r="D3795" s="2" t="n">
        <v>119155.25</v>
      </c>
    </row>
    <row r="3796" customFormat="false" ht="12.75" hidden="false" customHeight="false" outlineLevel="0" collapsed="false">
      <c r="A3796" s="2" t="s">
        <v>85</v>
      </c>
      <c r="B3796" s="2" t="n">
        <v>40</v>
      </c>
      <c r="C3796" s="2" t="n">
        <v>320335.125</v>
      </c>
      <c r="D3796" s="2" t="n">
        <v>117770.9375</v>
      </c>
    </row>
    <row r="3797" customFormat="false" ht="12.75" hidden="false" customHeight="false" outlineLevel="0" collapsed="false">
      <c r="A3797" s="2" t="s">
        <v>86</v>
      </c>
      <c r="B3797" s="2" t="n">
        <v>40</v>
      </c>
      <c r="C3797" s="2" t="n">
        <v>281794.875</v>
      </c>
      <c r="D3797" s="2" t="n">
        <v>140475.75</v>
      </c>
    </row>
    <row r="3798" customFormat="false" ht="12.75" hidden="false" customHeight="false" outlineLevel="0" collapsed="false">
      <c r="A3798" s="2" t="s">
        <v>87</v>
      </c>
      <c r="B3798" s="2" t="n">
        <v>40</v>
      </c>
      <c r="C3798" s="2" t="n">
        <v>270790.78125</v>
      </c>
      <c r="D3798" s="2" t="n">
        <v>132943.96875</v>
      </c>
    </row>
    <row r="3799" customFormat="false" ht="12.75" hidden="false" customHeight="false" outlineLevel="0" collapsed="false">
      <c r="A3799" s="2" t="s">
        <v>88</v>
      </c>
      <c r="B3799" s="2" t="n">
        <v>40</v>
      </c>
      <c r="C3799" s="2" t="n">
        <v>288540.625</v>
      </c>
      <c r="D3799" s="2" t="n">
        <v>141572.703125</v>
      </c>
    </row>
    <row r="3800" customFormat="false" ht="12.75" hidden="false" customHeight="false" outlineLevel="0" collapsed="false">
      <c r="A3800" s="2" t="s">
        <v>89</v>
      </c>
      <c r="B3800" s="2" t="n">
        <v>40</v>
      </c>
      <c r="C3800" s="2" t="n">
        <v>361662.875</v>
      </c>
      <c r="D3800" s="2" t="n">
        <v>147469.796875</v>
      </c>
    </row>
    <row r="3801" customFormat="false" ht="12.75" hidden="false" customHeight="false" outlineLevel="0" collapsed="false">
      <c r="A3801" s="2" t="s">
        <v>90</v>
      </c>
      <c r="B3801" s="2" t="n">
        <v>40</v>
      </c>
      <c r="C3801" s="2" t="n">
        <v>259354.015625</v>
      </c>
      <c r="D3801" s="2" t="n">
        <v>132092.375</v>
      </c>
    </row>
    <row r="3802" customFormat="false" ht="12.75" hidden="false" customHeight="false" outlineLevel="0" collapsed="false">
      <c r="A3802" s="2" t="s">
        <v>93</v>
      </c>
      <c r="B3802" s="2" t="n">
        <v>40</v>
      </c>
      <c r="C3802" s="2" t="n">
        <v>241295.546875</v>
      </c>
      <c r="D3802" s="2" t="n">
        <v>125960.2109375</v>
      </c>
    </row>
    <row r="3803" customFormat="false" ht="12.75" hidden="false" customHeight="false" outlineLevel="0" collapsed="false">
      <c r="A3803" s="2" t="s">
        <v>94</v>
      </c>
      <c r="B3803" s="2" t="n">
        <v>40</v>
      </c>
      <c r="C3803" s="2" t="n">
        <v>286708.15625</v>
      </c>
      <c r="D3803" s="2" t="n">
        <v>134932</v>
      </c>
    </row>
    <row r="3804" customFormat="false" ht="12.75" hidden="false" customHeight="false" outlineLevel="0" collapsed="false">
      <c r="A3804" s="2" t="s">
        <v>95</v>
      </c>
      <c r="B3804" s="2" t="n">
        <v>40</v>
      </c>
      <c r="C3804" s="2" t="n">
        <v>303064.53125</v>
      </c>
      <c r="D3804" s="2" t="n">
        <v>129218.7890625</v>
      </c>
    </row>
    <row r="3805" customFormat="false" ht="12.75" hidden="false" customHeight="false" outlineLevel="0" collapsed="false">
      <c r="A3805" s="2" t="s">
        <v>96</v>
      </c>
      <c r="B3805" s="2" t="n">
        <v>40</v>
      </c>
      <c r="C3805" s="2" t="n">
        <v>281660.96875</v>
      </c>
      <c r="D3805" s="2" t="n">
        <v>121013.109375</v>
      </c>
    </row>
    <row r="3806" customFormat="false" ht="12.75" hidden="false" customHeight="false" outlineLevel="0" collapsed="false">
      <c r="A3806" s="2" t="s">
        <v>97</v>
      </c>
      <c r="B3806" s="2" t="n">
        <v>40</v>
      </c>
      <c r="C3806" s="2" t="n">
        <v>396059.9375</v>
      </c>
      <c r="D3806" s="2" t="n">
        <v>137546.90625</v>
      </c>
    </row>
    <row r="3807" customFormat="false" ht="12.75" hidden="false" customHeight="false" outlineLevel="0" collapsed="false">
      <c r="A3807" s="2" t="s">
        <v>98</v>
      </c>
      <c r="B3807" s="2" t="n">
        <v>40</v>
      </c>
      <c r="C3807" s="2" t="n">
        <v>331261.53125</v>
      </c>
      <c r="D3807" s="2" t="n">
        <v>119779.0078125</v>
      </c>
    </row>
    <row r="3808" customFormat="false" ht="12.75" hidden="false" customHeight="false" outlineLevel="0" collapsed="false">
      <c r="A3808" s="2" t="s">
        <v>99</v>
      </c>
      <c r="B3808" s="2" t="n">
        <v>40</v>
      </c>
      <c r="C3808" s="2" t="n">
        <v>338035.40625</v>
      </c>
      <c r="D3808" s="2" t="n">
        <v>125725.03125</v>
      </c>
    </row>
    <row r="3809" customFormat="false" ht="12.75" hidden="false" customHeight="false" outlineLevel="0" collapsed="false">
      <c r="A3809" s="2" t="s">
        <v>100</v>
      </c>
      <c r="B3809" s="2" t="n">
        <v>40</v>
      </c>
      <c r="C3809" s="2" t="n">
        <v>329167.90625</v>
      </c>
      <c r="D3809" s="2" t="n">
        <v>123624.640625</v>
      </c>
    </row>
    <row r="3810" customFormat="false" ht="12.75" hidden="false" customHeight="false" outlineLevel="0" collapsed="false">
      <c r="A3810" s="2" t="s">
        <v>101</v>
      </c>
      <c r="B3810" s="2" t="n">
        <v>40</v>
      </c>
      <c r="C3810" s="2" t="n">
        <v>203037.796875</v>
      </c>
      <c r="D3810" s="2" t="n">
        <v>122863.4453125</v>
      </c>
    </row>
    <row r="3811" customFormat="false" ht="12.75" hidden="false" customHeight="false" outlineLevel="0" collapsed="false">
      <c r="A3811" s="2" t="s">
        <v>102</v>
      </c>
      <c r="B3811" s="2" t="n">
        <v>40</v>
      </c>
      <c r="C3811" s="2" t="n">
        <v>198983.171875</v>
      </c>
      <c r="D3811" s="2" t="n">
        <v>127296.203125</v>
      </c>
    </row>
    <row r="3812" customFormat="false" ht="12.75" hidden="false" customHeight="false" outlineLevel="0" collapsed="false">
      <c r="A3812" s="2" t="s">
        <v>103</v>
      </c>
      <c r="B3812" s="2" t="n">
        <v>40</v>
      </c>
      <c r="C3812" s="2" t="n">
        <v>200774.59375</v>
      </c>
      <c r="D3812" s="2" t="n">
        <v>137786.4375</v>
      </c>
    </row>
    <row r="3813" customFormat="false" ht="12.75" hidden="false" customHeight="false" outlineLevel="0" collapsed="false">
      <c r="A3813" s="2" t="s">
        <v>104</v>
      </c>
      <c r="B3813" s="2" t="n">
        <v>40</v>
      </c>
      <c r="C3813" s="2" t="n">
        <v>318844.5625</v>
      </c>
      <c r="D3813" s="2" t="n">
        <v>143728.265625</v>
      </c>
    </row>
    <row r="3814" customFormat="false" ht="12.75" hidden="false" customHeight="false" outlineLevel="0" collapsed="false">
      <c r="A3814" s="2" t="s">
        <v>107</v>
      </c>
      <c r="B3814" s="2" t="n">
        <v>40</v>
      </c>
      <c r="C3814" s="2" t="n">
        <v>296459.78125</v>
      </c>
      <c r="D3814" s="2" t="n">
        <v>135332.578125</v>
      </c>
    </row>
    <row r="3815" customFormat="false" ht="12.75" hidden="false" customHeight="false" outlineLevel="0" collapsed="false">
      <c r="A3815" s="2" t="s">
        <v>108</v>
      </c>
      <c r="B3815" s="2" t="n">
        <v>40</v>
      </c>
      <c r="C3815" s="2" t="n">
        <v>321525.625</v>
      </c>
      <c r="D3815" s="2" t="n">
        <v>142630.921875</v>
      </c>
    </row>
    <row r="3816" customFormat="false" ht="12.75" hidden="false" customHeight="false" outlineLevel="0" collapsed="false">
      <c r="A3816" s="2" t="s">
        <v>109</v>
      </c>
      <c r="B3816" s="2" t="n">
        <v>40</v>
      </c>
      <c r="C3816" s="2" t="n">
        <v>294768.59375</v>
      </c>
      <c r="D3816" s="2" t="n">
        <v>133624.265625</v>
      </c>
    </row>
    <row r="3817" customFormat="false" ht="12.75" hidden="false" customHeight="false" outlineLevel="0" collapsed="false">
      <c r="A3817" s="2" t="s">
        <v>110</v>
      </c>
      <c r="B3817" s="2" t="n">
        <v>40</v>
      </c>
      <c r="C3817" s="2" t="n">
        <v>274962.375</v>
      </c>
      <c r="D3817" s="2" t="n">
        <v>129540.65625</v>
      </c>
    </row>
    <row r="3818" customFormat="false" ht="12.75" hidden="false" customHeight="false" outlineLevel="0" collapsed="false">
      <c r="A3818" s="2" t="s">
        <v>111</v>
      </c>
      <c r="B3818" s="2" t="n">
        <v>40</v>
      </c>
      <c r="C3818" s="2" t="n">
        <v>294387.96875</v>
      </c>
      <c r="D3818" s="2" t="n">
        <v>129643.5625</v>
      </c>
    </row>
    <row r="3819" customFormat="false" ht="12.75" hidden="false" customHeight="false" outlineLevel="0" collapsed="false">
      <c r="A3819" s="2" t="s">
        <v>112</v>
      </c>
      <c r="B3819" s="2" t="n">
        <v>40</v>
      </c>
      <c r="C3819" s="2" t="n">
        <v>313589.9375</v>
      </c>
      <c r="D3819" s="2" t="n">
        <v>146818.265625</v>
      </c>
    </row>
    <row r="3820" customFormat="false" ht="12.75" hidden="false" customHeight="false" outlineLevel="0" collapsed="false">
      <c r="A3820" s="2" t="s">
        <v>113</v>
      </c>
      <c r="B3820" s="2" t="n">
        <v>40</v>
      </c>
      <c r="C3820" s="2" t="n">
        <v>356620.65625</v>
      </c>
      <c r="D3820" s="2" t="n">
        <v>127579.4375</v>
      </c>
    </row>
    <row r="3821" customFormat="false" ht="12.75" hidden="false" customHeight="false" outlineLevel="0" collapsed="false">
      <c r="A3821" s="2" t="s">
        <v>114</v>
      </c>
      <c r="B3821" s="2" t="n">
        <v>40</v>
      </c>
      <c r="C3821" s="2" t="n">
        <v>264394.125</v>
      </c>
      <c r="D3821" s="2" t="n">
        <v>97272.6953125</v>
      </c>
    </row>
    <row r="3822" customFormat="false" ht="12.75" hidden="false" customHeight="false" outlineLevel="0" collapsed="false">
      <c r="A3822" s="2" t="s">
        <v>115</v>
      </c>
      <c r="B3822" s="2" t="n">
        <v>40</v>
      </c>
      <c r="C3822" s="2" t="n">
        <v>258779.5</v>
      </c>
      <c r="D3822" s="2" t="n">
        <v>133769.578125</v>
      </c>
    </row>
    <row r="3823" customFormat="false" ht="12.75" hidden="false" customHeight="false" outlineLevel="0" collapsed="false">
      <c r="A3823" s="2" t="s">
        <v>116</v>
      </c>
      <c r="B3823" s="2" t="n">
        <v>40</v>
      </c>
      <c r="C3823" s="2" t="n">
        <v>242951.921875</v>
      </c>
      <c r="D3823" s="2" t="n">
        <v>121351.7890625</v>
      </c>
    </row>
    <row r="3824" customFormat="false" ht="12.75" hidden="false" customHeight="false" outlineLevel="0" collapsed="false">
      <c r="A3824" s="2" t="s">
        <v>117</v>
      </c>
      <c r="B3824" s="2" t="n">
        <v>40</v>
      </c>
      <c r="C3824" s="2" t="n">
        <v>96748.4296875</v>
      </c>
      <c r="D3824" s="2" t="n">
        <v>134713.828125</v>
      </c>
    </row>
    <row r="3825" customFormat="false" ht="12.75" hidden="false" customHeight="false" outlineLevel="0" collapsed="false">
      <c r="A3825" s="2" t="s">
        <v>118</v>
      </c>
      <c r="B3825" s="2" t="n">
        <v>40</v>
      </c>
      <c r="C3825" s="2" t="n">
        <v>309906.03125</v>
      </c>
      <c r="D3825" s="2" t="n">
        <v>141215.078125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362552.28125</v>
      </c>
      <c r="D3826" s="2" t="n">
        <v>147284.28125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331817.1875</v>
      </c>
      <c r="D3827" s="2" t="n">
        <v>142756.015625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298321.40625</v>
      </c>
      <c r="D3828" s="2" t="n">
        <v>140189.01562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317825.9375</v>
      </c>
      <c r="D3829" s="2" t="n">
        <v>139195.546875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295035.625</v>
      </c>
      <c r="D3830" s="2" t="n">
        <v>132018.703125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299706.3125</v>
      </c>
      <c r="D3831" s="2" t="n">
        <v>133793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314234.40625</v>
      </c>
      <c r="D3832" s="2" t="n">
        <v>142723.65625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297788.8125</v>
      </c>
      <c r="D3833" s="2" t="n">
        <v>135107.390625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325110.34375</v>
      </c>
      <c r="D3834" s="2" t="n">
        <v>141882.625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334266</v>
      </c>
      <c r="D3835" s="2" t="n">
        <v>141903.640625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353703.71875</v>
      </c>
      <c r="D3836" s="2" t="n">
        <v>152860.421875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333588.09375</v>
      </c>
      <c r="D3837" s="2" t="n">
        <v>153443.640625</v>
      </c>
    </row>
    <row r="3838" customFormat="false" ht="12.75" hidden="false" customHeight="false" outlineLevel="0" collapsed="false">
      <c r="A3838" s="2" t="s">
        <v>133</v>
      </c>
      <c r="B3838" s="2" t="n">
        <v>40</v>
      </c>
      <c r="C3838" s="2" t="n">
        <v>343617.375</v>
      </c>
      <c r="D3838" s="2" t="n">
        <v>157111.328125</v>
      </c>
    </row>
    <row r="3839" customFormat="false" ht="12.75" hidden="false" customHeight="false" outlineLevel="0" collapsed="false">
      <c r="A3839" s="2" t="s">
        <v>134</v>
      </c>
      <c r="B3839" s="2" t="n">
        <v>40</v>
      </c>
      <c r="C3839" s="2" t="n">
        <v>306230.40625</v>
      </c>
      <c r="D3839" s="2" t="n">
        <v>144409.0625</v>
      </c>
    </row>
    <row r="3840" customFormat="false" ht="12.75" hidden="false" customHeight="false" outlineLevel="0" collapsed="false">
      <c r="A3840" s="2" t="s">
        <v>135</v>
      </c>
      <c r="B3840" s="2" t="n">
        <v>40</v>
      </c>
      <c r="C3840" s="2" t="n">
        <v>331737.78125</v>
      </c>
      <c r="D3840" s="2" t="n">
        <v>143572.09375</v>
      </c>
    </row>
    <row r="3841" customFormat="false" ht="12.75" hidden="false" customHeight="false" outlineLevel="0" collapsed="false">
      <c r="A3841" s="2" t="s">
        <v>136</v>
      </c>
      <c r="B3841" s="2" t="n">
        <v>40</v>
      </c>
      <c r="C3841" s="2" t="n">
        <v>327780.25</v>
      </c>
      <c r="D3841" s="2" t="n">
        <v>147714.203125</v>
      </c>
    </row>
    <row r="3842" customFormat="false" ht="12.75" hidden="false" customHeight="false" outlineLevel="0" collapsed="false">
      <c r="A3842" s="2" t="s">
        <v>137</v>
      </c>
      <c r="B3842" s="2" t="n">
        <v>40</v>
      </c>
      <c r="C3842" s="2" t="n">
        <v>334420.5</v>
      </c>
      <c r="D3842" s="2" t="n">
        <v>152455.125</v>
      </c>
    </row>
    <row r="3843" customFormat="false" ht="12.75" hidden="false" customHeight="false" outlineLevel="0" collapsed="false">
      <c r="A3843" s="2" t="s">
        <v>138</v>
      </c>
      <c r="B3843" s="2" t="n">
        <v>40</v>
      </c>
      <c r="C3843" s="2"/>
      <c r="D3843" s="2"/>
    </row>
    <row r="3844" customFormat="false" ht="12.75" hidden="false" customHeight="false" outlineLevel="0" collapsed="false">
      <c r="A3844" s="2" t="s">
        <v>139</v>
      </c>
      <c r="B3844" s="2" t="n">
        <v>40</v>
      </c>
      <c r="C3844" s="2"/>
      <c r="D3844" s="2"/>
    </row>
    <row r="3845" customFormat="false" ht="12.75" hidden="false" customHeight="false" outlineLevel="0" collapsed="false">
      <c r="A3845" s="2" t="s">
        <v>140</v>
      </c>
      <c r="B3845" s="2" t="n">
        <v>40</v>
      </c>
      <c r="C3845" s="2"/>
      <c r="D3845" s="2"/>
    </row>
    <row r="3846" customFormat="false" ht="12.75" hidden="false" customHeight="false" outlineLevel="0" collapsed="false">
      <c r="A3846" s="2" t="s">
        <v>141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2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119147.34375</v>
      </c>
      <c r="D3849" s="2" t="n">
        <v>93658.304687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16922.96875</v>
      </c>
      <c r="D3850" s="2" t="n">
        <v>122310.7734375</v>
      </c>
    </row>
    <row r="3851" customFormat="false" ht="12.75" hidden="false" customHeight="false" outlineLevel="0" collapsed="false">
      <c r="A3851" s="2" t="s">
        <v>32</v>
      </c>
      <c r="B3851" s="2" t="n">
        <v>41</v>
      </c>
      <c r="C3851" s="2" t="n">
        <v>211783.46875</v>
      </c>
      <c r="D3851" s="2" t="n">
        <v>127415.265625</v>
      </c>
    </row>
    <row r="3852" customFormat="false" ht="12.75" hidden="false" customHeight="false" outlineLevel="0" collapsed="false">
      <c r="A3852" s="2" t="s">
        <v>33</v>
      </c>
      <c r="B3852" s="2" t="n">
        <v>41</v>
      </c>
      <c r="C3852" s="2" t="n">
        <v>307085.25</v>
      </c>
      <c r="D3852" s="2" t="n">
        <v>120838.8984375</v>
      </c>
    </row>
    <row r="3853" customFormat="false" ht="12.75" hidden="false" customHeight="false" outlineLevel="0" collapsed="false">
      <c r="A3853" s="2" t="s">
        <v>36</v>
      </c>
      <c r="B3853" s="2" t="n">
        <v>41</v>
      </c>
      <c r="C3853" s="2" t="n">
        <v>314749.03125</v>
      </c>
      <c r="D3853" s="2" t="n">
        <v>123372.046875</v>
      </c>
    </row>
    <row r="3854" customFormat="false" ht="12.75" hidden="false" customHeight="false" outlineLevel="0" collapsed="false">
      <c r="A3854" s="2" t="s">
        <v>37</v>
      </c>
      <c r="B3854" s="2" t="n">
        <v>41</v>
      </c>
      <c r="C3854" s="2" t="n">
        <v>346990.0625</v>
      </c>
      <c r="D3854" s="2" t="n">
        <v>143409.59375</v>
      </c>
    </row>
    <row r="3855" customFormat="false" ht="12.75" hidden="false" customHeight="false" outlineLevel="0" collapsed="false">
      <c r="A3855" s="2" t="s">
        <v>38</v>
      </c>
      <c r="B3855" s="2" t="n">
        <v>41</v>
      </c>
      <c r="C3855" s="2" t="n">
        <v>332980.09375</v>
      </c>
      <c r="D3855" s="2" t="n">
        <v>128340</v>
      </c>
    </row>
    <row r="3856" customFormat="false" ht="12.75" hidden="false" customHeight="false" outlineLevel="0" collapsed="false">
      <c r="A3856" s="2" t="s">
        <v>41</v>
      </c>
      <c r="B3856" s="2" t="n">
        <v>41</v>
      </c>
      <c r="C3856" s="2" t="n">
        <v>1121194.875</v>
      </c>
      <c r="D3856" s="2" t="n">
        <v>415841</v>
      </c>
    </row>
    <row r="3857" customFormat="false" ht="12.75" hidden="false" customHeight="false" outlineLevel="0" collapsed="false">
      <c r="A3857" s="2" t="s">
        <v>42</v>
      </c>
      <c r="B3857" s="2" t="n">
        <v>41</v>
      </c>
      <c r="C3857" s="2" t="n">
        <v>344116.96875</v>
      </c>
      <c r="D3857" s="2" t="n">
        <v>130615.40625</v>
      </c>
    </row>
    <row r="3858" customFormat="false" ht="12.75" hidden="false" customHeight="false" outlineLevel="0" collapsed="false">
      <c r="A3858" s="2" t="s">
        <v>43</v>
      </c>
      <c r="B3858" s="2" t="n">
        <v>41</v>
      </c>
      <c r="C3858" s="2" t="n">
        <v>273644.71875</v>
      </c>
      <c r="D3858" s="2" t="n">
        <v>132154.609375</v>
      </c>
    </row>
    <row r="3859" customFormat="false" ht="12.75" hidden="false" customHeight="false" outlineLevel="0" collapsed="false">
      <c r="A3859" s="2" t="s">
        <v>46</v>
      </c>
      <c r="B3859" s="2" t="n">
        <v>41</v>
      </c>
      <c r="C3859" s="2" t="n">
        <v>305191.15625</v>
      </c>
      <c r="D3859" s="2" t="n">
        <v>136945.4375</v>
      </c>
    </row>
    <row r="3860" customFormat="false" ht="12.75" hidden="false" customHeight="false" outlineLevel="0" collapsed="false">
      <c r="A3860" s="2" t="s">
        <v>47</v>
      </c>
      <c r="B3860" s="2" t="n">
        <v>41</v>
      </c>
      <c r="C3860" s="2" t="n">
        <v>322057.15625</v>
      </c>
      <c r="D3860" s="2" t="n">
        <v>138609.875</v>
      </c>
    </row>
    <row r="3861" customFormat="false" ht="12.75" hidden="false" customHeight="false" outlineLevel="0" collapsed="false">
      <c r="A3861" s="2" t="s">
        <v>48</v>
      </c>
      <c r="B3861" s="2" t="n">
        <v>41</v>
      </c>
      <c r="C3861" s="2" t="n">
        <v>269224.71875</v>
      </c>
      <c r="D3861" s="2" t="n">
        <v>123953.28125</v>
      </c>
    </row>
    <row r="3862" customFormat="false" ht="12.75" hidden="false" customHeight="false" outlineLevel="0" collapsed="false">
      <c r="A3862" s="2" t="s">
        <v>51</v>
      </c>
      <c r="B3862" s="2" t="n">
        <v>41</v>
      </c>
      <c r="C3862" s="2" t="n">
        <v>300785.3125</v>
      </c>
      <c r="D3862" s="2" t="n">
        <v>129564.5234375</v>
      </c>
    </row>
    <row r="3863" customFormat="false" ht="12.75" hidden="false" customHeight="false" outlineLevel="0" collapsed="false">
      <c r="A3863" s="2" t="s">
        <v>52</v>
      </c>
      <c r="B3863" s="2" t="n">
        <v>41</v>
      </c>
      <c r="C3863" s="2" t="n">
        <v>293662.3125</v>
      </c>
      <c r="D3863" s="2" t="n">
        <v>127721.6484375</v>
      </c>
    </row>
    <row r="3864" customFormat="false" ht="12.75" hidden="false" customHeight="false" outlineLevel="0" collapsed="false">
      <c r="A3864" s="2" t="s">
        <v>53</v>
      </c>
      <c r="B3864" s="2" t="n">
        <v>41</v>
      </c>
      <c r="C3864" s="2" t="n">
        <v>307043.71875</v>
      </c>
      <c r="D3864" s="2" t="n">
        <v>124441.7578125</v>
      </c>
    </row>
    <row r="3865" customFormat="false" ht="12.75" hidden="false" customHeight="false" outlineLevel="0" collapsed="false">
      <c r="A3865" s="2" t="s">
        <v>54</v>
      </c>
      <c r="B3865" s="2" t="n">
        <v>41</v>
      </c>
      <c r="C3865" s="2" t="n">
        <v>333382.96875</v>
      </c>
      <c r="D3865" s="2" t="n">
        <v>148419.140625</v>
      </c>
    </row>
    <row r="3866" customFormat="false" ht="12.75" hidden="false" customHeight="false" outlineLevel="0" collapsed="false">
      <c r="A3866" s="2" t="s">
        <v>55</v>
      </c>
      <c r="B3866" s="2" t="n">
        <v>41</v>
      </c>
      <c r="C3866" s="2" t="n">
        <v>321134.84375</v>
      </c>
      <c r="D3866" s="2" t="n">
        <v>127302.5078125</v>
      </c>
    </row>
    <row r="3867" customFormat="false" ht="12.75" hidden="false" customHeight="false" outlineLevel="0" collapsed="false">
      <c r="A3867" s="2" t="s">
        <v>56</v>
      </c>
      <c r="B3867" s="2" t="n">
        <v>41</v>
      </c>
      <c r="C3867" s="2" t="n">
        <v>340913.1875</v>
      </c>
      <c r="D3867" s="2" t="n">
        <v>126449.59375</v>
      </c>
    </row>
    <row r="3868" customFormat="false" ht="12.75" hidden="false" customHeight="false" outlineLevel="0" collapsed="false">
      <c r="A3868" s="2" t="s">
        <v>57</v>
      </c>
      <c r="B3868" s="2" t="n">
        <v>41</v>
      </c>
      <c r="C3868" s="2" t="n">
        <v>1125819.625</v>
      </c>
      <c r="D3868" s="2" t="n">
        <v>412199.40625</v>
      </c>
    </row>
    <row r="3869" customFormat="false" ht="12.75" hidden="false" customHeight="false" outlineLevel="0" collapsed="false">
      <c r="A3869" s="2" t="s">
        <v>58</v>
      </c>
      <c r="B3869" s="2" t="n">
        <v>41</v>
      </c>
      <c r="C3869" s="2" t="n">
        <v>350219.25</v>
      </c>
      <c r="D3869" s="2" t="n">
        <v>131065.3359375</v>
      </c>
    </row>
    <row r="3870" customFormat="false" ht="12.75" hidden="false" customHeight="false" outlineLevel="0" collapsed="false">
      <c r="A3870" s="2" t="s">
        <v>59</v>
      </c>
      <c r="B3870" s="2" t="n">
        <v>41</v>
      </c>
      <c r="C3870" s="2" t="n">
        <v>303357.03125</v>
      </c>
      <c r="D3870" s="2" t="n">
        <v>134644.046875</v>
      </c>
    </row>
    <row r="3871" customFormat="false" ht="12.75" hidden="false" customHeight="false" outlineLevel="0" collapsed="false">
      <c r="A3871" s="2" t="s">
        <v>60</v>
      </c>
      <c r="B3871" s="2" t="n">
        <v>41</v>
      </c>
      <c r="C3871" s="2" t="n">
        <v>310632.71875</v>
      </c>
      <c r="D3871" s="2" t="n">
        <v>144715.625</v>
      </c>
    </row>
    <row r="3872" customFormat="false" ht="12.75" hidden="false" customHeight="false" outlineLevel="0" collapsed="false">
      <c r="A3872" s="2" t="s">
        <v>61</v>
      </c>
      <c r="B3872" s="2" t="n">
        <v>41</v>
      </c>
      <c r="C3872" s="2" t="n">
        <v>323436.8125</v>
      </c>
      <c r="D3872" s="2" t="n">
        <v>148078.71875</v>
      </c>
    </row>
    <row r="3873" customFormat="false" ht="12.75" hidden="false" customHeight="false" outlineLevel="0" collapsed="false">
      <c r="A3873" s="2" t="s">
        <v>62</v>
      </c>
      <c r="B3873" s="2" t="n">
        <v>41</v>
      </c>
      <c r="C3873" s="2" t="n">
        <v>276405.125</v>
      </c>
      <c r="D3873" s="2" t="n">
        <v>132495.187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371893.96875</v>
      </c>
      <c r="D3874" s="2" t="n">
        <v>182173.87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306486.03125</v>
      </c>
      <c r="D3875" s="2" t="n">
        <v>133138.87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279102.09375</v>
      </c>
      <c r="D3876" s="2" t="n">
        <v>120579.79687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296438.5</v>
      </c>
      <c r="D3877" s="2" t="n">
        <v>126672.539062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300427.96875</v>
      </c>
      <c r="D3878" s="2" t="n">
        <v>125691.7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340711.65625</v>
      </c>
      <c r="D3879" s="2" t="n">
        <v>123906.4062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353807</v>
      </c>
      <c r="D3880" s="2" t="n">
        <v>128930.687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343181.625</v>
      </c>
      <c r="D3881" s="2" t="n">
        <v>129808.507812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293589.59375</v>
      </c>
      <c r="D3882" s="2" t="n">
        <v>134635.76562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294609.25</v>
      </c>
      <c r="D3883" s="2" t="n">
        <v>138049.6562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319177.65625</v>
      </c>
      <c r="D3884" s="2" t="n">
        <v>148273.12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330470.25</v>
      </c>
      <c r="D3885" s="2" t="n">
        <v>136009.953125</v>
      </c>
    </row>
    <row r="3886" customFormat="false" ht="12.75" hidden="false" customHeight="false" outlineLevel="0" collapsed="false">
      <c r="A3886" s="2" t="s">
        <v>79</v>
      </c>
      <c r="B3886" s="2" t="n">
        <v>41</v>
      </c>
      <c r="C3886" s="2" t="n">
        <v>331744.4375</v>
      </c>
      <c r="D3886" s="2" t="n">
        <v>138116.734375</v>
      </c>
    </row>
    <row r="3887" customFormat="false" ht="12.75" hidden="false" customHeight="false" outlineLevel="0" collapsed="false">
      <c r="A3887" s="2" t="s">
        <v>80</v>
      </c>
      <c r="B3887" s="2" t="n">
        <v>41</v>
      </c>
      <c r="C3887" s="2" t="n">
        <v>337570.0625</v>
      </c>
      <c r="D3887" s="2" t="n">
        <v>138397.875</v>
      </c>
    </row>
    <row r="3888" customFormat="false" ht="12.75" hidden="false" customHeight="false" outlineLevel="0" collapsed="false">
      <c r="A3888" s="2" t="s">
        <v>81</v>
      </c>
      <c r="B3888" s="2" t="n">
        <v>41</v>
      </c>
      <c r="C3888" s="2" t="n">
        <v>324620.46875</v>
      </c>
      <c r="D3888" s="2" t="n">
        <v>127330.9609375</v>
      </c>
    </row>
    <row r="3889" customFormat="false" ht="12.75" hidden="false" customHeight="false" outlineLevel="0" collapsed="false">
      <c r="A3889" s="2" t="s">
        <v>82</v>
      </c>
      <c r="B3889" s="2" t="n">
        <v>41</v>
      </c>
      <c r="C3889" s="2" t="n">
        <v>339115.25</v>
      </c>
      <c r="D3889" s="2" t="n">
        <v>127166.5703125</v>
      </c>
    </row>
    <row r="3890" customFormat="false" ht="12.75" hidden="false" customHeight="false" outlineLevel="0" collapsed="false">
      <c r="A3890" s="2" t="s">
        <v>83</v>
      </c>
      <c r="B3890" s="2" t="n">
        <v>41</v>
      </c>
      <c r="C3890" s="2" t="n">
        <v>323264.53125</v>
      </c>
      <c r="D3890" s="2" t="n">
        <v>122635.0234375</v>
      </c>
    </row>
    <row r="3891" customFormat="false" ht="12.75" hidden="false" customHeight="false" outlineLevel="0" collapsed="false">
      <c r="A3891" s="2" t="s">
        <v>84</v>
      </c>
      <c r="B3891" s="2" t="n">
        <v>41</v>
      </c>
      <c r="C3891" s="2" t="n">
        <v>334329.78125</v>
      </c>
      <c r="D3891" s="2" t="n">
        <v>119916.71875</v>
      </c>
    </row>
    <row r="3892" customFormat="false" ht="12.75" hidden="false" customHeight="false" outlineLevel="0" collapsed="false">
      <c r="A3892" s="2" t="s">
        <v>85</v>
      </c>
      <c r="B3892" s="2" t="n">
        <v>41</v>
      </c>
      <c r="C3892" s="2" t="n">
        <v>325767.90625</v>
      </c>
      <c r="D3892" s="2" t="n">
        <v>117885.5</v>
      </c>
    </row>
    <row r="3893" customFormat="false" ht="12.75" hidden="false" customHeight="false" outlineLevel="0" collapsed="false">
      <c r="A3893" s="2" t="s">
        <v>86</v>
      </c>
      <c r="B3893" s="2" t="n">
        <v>41</v>
      </c>
      <c r="C3893" s="2" t="n">
        <v>297150.09375</v>
      </c>
      <c r="D3893" s="2" t="n">
        <v>142649.453125</v>
      </c>
    </row>
    <row r="3894" customFormat="false" ht="12.75" hidden="false" customHeight="false" outlineLevel="0" collapsed="false">
      <c r="A3894" s="2" t="s">
        <v>87</v>
      </c>
      <c r="B3894" s="2" t="n">
        <v>41</v>
      </c>
      <c r="C3894" s="2" t="n">
        <v>292823.65625</v>
      </c>
      <c r="D3894" s="2" t="n">
        <v>133517.96875</v>
      </c>
    </row>
    <row r="3895" customFormat="false" ht="12.75" hidden="false" customHeight="false" outlineLevel="0" collapsed="false">
      <c r="A3895" s="2" t="s">
        <v>88</v>
      </c>
      <c r="B3895" s="2" t="n">
        <v>41</v>
      </c>
      <c r="C3895" s="2" t="n">
        <v>318988.96875</v>
      </c>
      <c r="D3895" s="2" t="n">
        <v>142381.71875</v>
      </c>
    </row>
    <row r="3896" customFormat="false" ht="12.75" hidden="false" customHeight="false" outlineLevel="0" collapsed="false">
      <c r="A3896" s="2" t="s">
        <v>89</v>
      </c>
      <c r="B3896" s="2" t="n">
        <v>41</v>
      </c>
      <c r="C3896" s="2" t="n">
        <v>390881.8125</v>
      </c>
      <c r="D3896" s="2" t="n">
        <v>147747.21875</v>
      </c>
    </row>
    <row r="3897" customFormat="false" ht="12.75" hidden="false" customHeight="false" outlineLevel="0" collapsed="false">
      <c r="A3897" s="2" t="s">
        <v>90</v>
      </c>
      <c r="B3897" s="2" t="n">
        <v>41</v>
      </c>
      <c r="C3897" s="2" t="n">
        <v>296279.65625</v>
      </c>
      <c r="D3897" s="2" t="n">
        <v>132686.890625</v>
      </c>
    </row>
    <row r="3898" customFormat="false" ht="12.75" hidden="false" customHeight="false" outlineLevel="0" collapsed="false">
      <c r="A3898" s="2" t="s">
        <v>93</v>
      </c>
      <c r="B3898" s="2" t="n">
        <v>41</v>
      </c>
      <c r="C3898" s="2" t="n">
        <v>274748.34375</v>
      </c>
      <c r="D3898" s="2" t="n">
        <v>126099.09375</v>
      </c>
    </row>
    <row r="3899" customFormat="false" ht="12.75" hidden="false" customHeight="false" outlineLevel="0" collapsed="false">
      <c r="A3899" s="2" t="s">
        <v>94</v>
      </c>
      <c r="B3899" s="2" t="n">
        <v>41</v>
      </c>
      <c r="C3899" s="2" t="n">
        <v>324568.625</v>
      </c>
      <c r="D3899" s="2" t="n">
        <v>135454.9375</v>
      </c>
    </row>
    <row r="3900" customFormat="false" ht="12.75" hidden="false" customHeight="false" outlineLevel="0" collapsed="false">
      <c r="A3900" s="2" t="s">
        <v>95</v>
      </c>
      <c r="B3900" s="2" t="n">
        <v>41</v>
      </c>
      <c r="C3900" s="2" t="n">
        <v>321116.25</v>
      </c>
      <c r="D3900" s="2" t="n">
        <v>129404.546875</v>
      </c>
    </row>
    <row r="3901" customFormat="false" ht="12.75" hidden="false" customHeight="false" outlineLevel="0" collapsed="false">
      <c r="A3901" s="2" t="s">
        <v>96</v>
      </c>
      <c r="B3901" s="2" t="n">
        <v>41</v>
      </c>
      <c r="C3901" s="2" t="n">
        <v>299340.15625</v>
      </c>
      <c r="D3901" s="2" t="n">
        <v>121463.5859375</v>
      </c>
    </row>
    <row r="3902" customFormat="false" ht="12.75" hidden="false" customHeight="false" outlineLevel="0" collapsed="false">
      <c r="A3902" s="2" t="s">
        <v>97</v>
      </c>
      <c r="B3902" s="2" t="n">
        <v>41</v>
      </c>
      <c r="C3902" s="2" t="n">
        <v>413400.8125</v>
      </c>
      <c r="D3902" s="2" t="n">
        <v>138521.75</v>
      </c>
    </row>
    <row r="3903" customFormat="false" ht="12.75" hidden="false" customHeight="false" outlineLevel="0" collapsed="false">
      <c r="A3903" s="2" t="s">
        <v>98</v>
      </c>
      <c r="B3903" s="2" t="n">
        <v>41</v>
      </c>
      <c r="C3903" s="2" t="n">
        <v>338250.28125</v>
      </c>
      <c r="D3903" s="2" t="n">
        <v>120126.28125</v>
      </c>
    </row>
    <row r="3904" customFormat="false" ht="12.75" hidden="false" customHeight="false" outlineLevel="0" collapsed="false">
      <c r="A3904" s="2" t="s">
        <v>99</v>
      </c>
      <c r="B3904" s="2" t="n">
        <v>41</v>
      </c>
      <c r="C3904" s="2" t="n">
        <v>344695.40625</v>
      </c>
      <c r="D3904" s="2" t="n">
        <v>125851.015625</v>
      </c>
    </row>
    <row r="3905" customFormat="false" ht="12.75" hidden="false" customHeight="false" outlineLevel="0" collapsed="false">
      <c r="A3905" s="2" t="s">
        <v>100</v>
      </c>
      <c r="B3905" s="2" t="n">
        <v>41</v>
      </c>
      <c r="C3905" s="2" t="n">
        <v>336761.28125</v>
      </c>
      <c r="D3905" s="2" t="n">
        <v>124301.1484375</v>
      </c>
    </row>
    <row r="3906" customFormat="false" ht="12.75" hidden="false" customHeight="false" outlineLevel="0" collapsed="false">
      <c r="A3906" s="2" t="s">
        <v>101</v>
      </c>
      <c r="B3906" s="2" t="n">
        <v>41</v>
      </c>
      <c r="C3906" s="2" t="n">
        <v>246073.484375</v>
      </c>
      <c r="D3906" s="2" t="n">
        <v>123349.75</v>
      </c>
    </row>
    <row r="3907" customFormat="false" ht="12.75" hidden="false" customHeight="false" outlineLevel="0" collapsed="false">
      <c r="A3907" s="2" t="s">
        <v>102</v>
      </c>
      <c r="B3907" s="2" t="n">
        <v>41</v>
      </c>
      <c r="C3907" s="2" t="n">
        <v>241920.078125</v>
      </c>
      <c r="D3907" s="2" t="n">
        <v>127186.828125</v>
      </c>
    </row>
    <row r="3908" customFormat="false" ht="12.75" hidden="false" customHeight="false" outlineLevel="0" collapsed="false">
      <c r="A3908" s="2" t="s">
        <v>103</v>
      </c>
      <c r="B3908" s="2" t="n">
        <v>41</v>
      </c>
      <c r="C3908" s="2" t="n">
        <v>255405.75</v>
      </c>
      <c r="D3908" s="2" t="n">
        <v>138324.09375</v>
      </c>
    </row>
    <row r="3909" customFormat="false" ht="12.75" hidden="false" customHeight="false" outlineLevel="0" collapsed="false">
      <c r="A3909" s="2" t="s">
        <v>104</v>
      </c>
      <c r="B3909" s="2" t="n">
        <v>41</v>
      </c>
      <c r="C3909" s="2" t="n">
        <v>343536.65625</v>
      </c>
      <c r="D3909" s="2" t="n">
        <v>144244.71875</v>
      </c>
    </row>
    <row r="3910" customFormat="false" ht="12.75" hidden="false" customHeight="false" outlineLevel="0" collapsed="false">
      <c r="A3910" s="2" t="s">
        <v>107</v>
      </c>
      <c r="B3910" s="2" t="n">
        <v>41</v>
      </c>
      <c r="C3910" s="2" t="n">
        <v>321893.46875</v>
      </c>
      <c r="D3910" s="2" t="n">
        <v>135631.375</v>
      </c>
    </row>
    <row r="3911" customFormat="false" ht="12.75" hidden="false" customHeight="false" outlineLevel="0" collapsed="false">
      <c r="A3911" s="2" t="s">
        <v>108</v>
      </c>
      <c r="B3911" s="2" t="n">
        <v>41</v>
      </c>
      <c r="C3911" s="2" t="n">
        <v>345804.375</v>
      </c>
      <c r="D3911" s="2" t="n">
        <v>142965.71875</v>
      </c>
    </row>
    <row r="3912" customFormat="false" ht="12.75" hidden="false" customHeight="false" outlineLevel="0" collapsed="false">
      <c r="A3912" s="2" t="s">
        <v>109</v>
      </c>
      <c r="B3912" s="2" t="n">
        <v>41</v>
      </c>
      <c r="C3912" s="2" t="n">
        <v>320172.96875</v>
      </c>
      <c r="D3912" s="2" t="n">
        <v>134038.484375</v>
      </c>
    </row>
    <row r="3913" customFormat="false" ht="12.75" hidden="false" customHeight="false" outlineLevel="0" collapsed="false">
      <c r="A3913" s="2" t="s">
        <v>110</v>
      </c>
      <c r="B3913" s="2" t="n">
        <v>41</v>
      </c>
      <c r="C3913" s="2" t="n">
        <v>300223.0625</v>
      </c>
      <c r="D3913" s="2" t="n">
        <v>129905.828125</v>
      </c>
    </row>
    <row r="3914" customFormat="false" ht="12.75" hidden="false" customHeight="false" outlineLevel="0" collapsed="false">
      <c r="A3914" s="2" t="s">
        <v>111</v>
      </c>
      <c r="B3914" s="2" t="n">
        <v>41</v>
      </c>
      <c r="C3914" s="2" t="n">
        <v>318688.96875</v>
      </c>
      <c r="D3914" s="2" t="n">
        <v>130416.9296875</v>
      </c>
    </row>
    <row r="3915" customFormat="false" ht="12.75" hidden="false" customHeight="false" outlineLevel="0" collapsed="false">
      <c r="A3915" s="2" t="s">
        <v>112</v>
      </c>
      <c r="B3915" s="2" t="n">
        <v>41</v>
      </c>
      <c r="C3915" s="2" t="n">
        <v>326701.09375</v>
      </c>
      <c r="D3915" s="2" t="n">
        <v>148400.203125</v>
      </c>
    </row>
    <row r="3916" customFormat="false" ht="12.75" hidden="false" customHeight="false" outlineLevel="0" collapsed="false">
      <c r="A3916" s="2" t="s">
        <v>113</v>
      </c>
      <c r="B3916" s="2" t="n">
        <v>41</v>
      </c>
      <c r="C3916" s="2" t="n">
        <v>359814.34375</v>
      </c>
      <c r="D3916" s="2" t="n">
        <v>128371.1484375</v>
      </c>
    </row>
    <row r="3917" customFormat="false" ht="12.75" hidden="false" customHeight="false" outlineLevel="0" collapsed="false">
      <c r="A3917" s="2" t="s">
        <v>114</v>
      </c>
      <c r="B3917" s="2" t="n">
        <v>41</v>
      </c>
      <c r="C3917" s="2" t="n">
        <v>266476.09375</v>
      </c>
      <c r="D3917" s="2" t="n">
        <v>97503.7578125</v>
      </c>
    </row>
    <row r="3918" customFormat="false" ht="12.75" hidden="false" customHeight="false" outlineLevel="0" collapsed="false">
      <c r="A3918" s="2" t="s">
        <v>115</v>
      </c>
      <c r="B3918" s="2" t="n">
        <v>41</v>
      </c>
      <c r="C3918" s="2" t="n">
        <v>290056.875</v>
      </c>
      <c r="D3918" s="2" t="n">
        <v>134256.75</v>
      </c>
    </row>
    <row r="3919" customFormat="false" ht="12.75" hidden="false" customHeight="false" outlineLevel="0" collapsed="false">
      <c r="A3919" s="2" t="s">
        <v>116</v>
      </c>
      <c r="B3919" s="2" t="n">
        <v>41</v>
      </c>
      <c r="C3919" s="2" t="n">
        <v>268825.40625</v>
      </c>
      <c r="D3919" s="2" t="n">
        <v>122128.28125</v>
      </c>
    </row>
    <row r="3920" customFormat="false" ht="12.75" hidden="false" customHeight="false" outlineLevel="0" collapsed="false">
      <c r="A3920" s="2" t="s">
        <v>117</v>
      </c>
      <c r="B3920" s="2" t="n">
        <v>41</v>
      </c>
      <c r="C3920" s="2" t="n">
        <v>123325.7890625</v>
      </c>
      <c r="D3920" s="2" t="n">
        <v>135073.9375</v>
      </c>
    </row>
    <row r="3921" customFormat="false" ht="12.75" hidden="false" customHeight="false" outlineLevel="0" collapsed="false">
      <c r="A3921" s="2" t="s">
        <v>118</v>
      </c>
      <c r="B3921" s="2" t="n">
        <v>41</v>
      </c>
      <c r="C3921" s="2" t="n">
        <v>318457.375</v>
      </c>
      <c r="D3921" s="2" t="n">
        <v>141562.328125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370221.125</v>
      </c>
      <c r="D3922" s="2" t="n">
        <v>147394.015625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339465.0625</v>
      </c>
      <c r="D3923" s="2" t="n">
        <v>143346.5625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312010.71875</v>
      </c>
      <c r="D3924" s="2" t="n">
        <v>140568.703125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330253.9375</v>
      </c>
      <c r="D3925" s="2" t="n">
        <v>139808.625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306907.6875</v>
      </c>
      <c r="D3926" s="2" t="n">
        <v>132478.828125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314110</v>
      </c>
      <c r="D3927" s="2" t="n">
        <v>134406.51562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328506.4375</v>
      </c>
      <c r="D3928" s="2" t="n">
        <v>143047.359375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312491.625</v>
      </c>
      <c r="D3929" s="2" t="n">
        <v>135389.6875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337748.03125</v>
      </c>
      <c r="D3930" s="2" t="n">
        <v>142238.75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346401.625</v>
      </c>
      <c r="D3931" s="2" t="n">
        <v>142187.046875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367716.71875</v>
      </c>
      <c r="D3932" s="2" t="n">
        <v>153305.140625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353929.09375</v>
      </c>
      <c r="D3933" s="2" t="n">
        <v>154526.828125</v>
      </c>
    </row>
    <row r="3934" customFormat="false" ht="12.75" hidden="false" customHeight="false" outlineLevel="0" collapsed="false">
      <c r="A3934" s="2" t="s">
        <v>133</v>
      </c>
      <c r="B3934" s="2" t="n">
        <v>41</v>
      </c>
      <c r="C3934" s="2" t="n">
        <v>365157.65625</v>
      </c>
      <c r="D3934" s="2" t="n">
        <v>157995.6875</v>
      </c>
    </row>
    <row r="3935" customFormat="false" ht="12.75" hidden="false" customHeight="false" outlineLevel="0" collapsed="false">
      <c r="A3935" s="2" t="s">
        <v>134</v>
      </c>
      <c r="B3935" s="2" t="n">
        <v>41</v>
      </c>
      <c r="C3935" s="2" t="n">
        <v>323862.65625</v>
      </c>
      <c r="D3935" s="2" t="n">
        <v>144970.703125</v>
      </c>
    </row>
    <row r="3936" customFormat="false" ht="12.75" hidden="false" customHeight="false" outlineLevel="0" collapsed="false">
      <c r="A3936" s="2" t="s">
        <v>135</v>
      </c>
      <c r="B3936" s="2" t="n">
        <v>41</v>
      </c>
      <c r="C3936" s="2" t="n">
        <v>345223.5</v>
      </c>
      <c r="D3936" s="2" t="n">
        <v>144381</v>
      </c>
    </row>
    <row r="3937" customFormat="false" ht="12.75" hidden="false" customHeight="false" outlineLevel="0" collapsed="false">
      <c r="A3937" s="2" t="s">
        <v>136</v>
      </c>
      <c r="B3937" s="2" t="n">
        <v>41</v>
      </c>
      <c r="C3937" s="2" t="n">
        <v>343266.625</v>
      </c>
      <c r="D3937" s="2" t="n">
        <v>147880.609375</v>
      </c>
    </row>
    <row r="3938" customFormat="false" ht="12.75" hidden="false" customHeight="false" outlineLevel="0" collapsed="false">
      <c r="A3938" s="2" t="s">
        <v>137</v>
      </c>
      <c r="B3938" s="2" t="n">
        <v>41</v>
      </c>
      <c r="C3938" s="2" t="n">
        <v>349332.4375</v>
      </c>
      <c r="D3938" s="2" t="n">
        <v>153101.703125</v>
      </c>
    </row>
    <row r="3939" customFormat="false" ht="12.75" hidden="false" customHeight="false" outlineLevel="0" collapsed="false">
      <c r="A3939" s="2" t="s">
        <v>138</v>
      </c>
      <c r="B3939" s="2" t="n">
        <v>41</v>
      </c>
      <c r="C3939" s="2"/>
      <c r="D3939" s="2"/>
    </row>
    <row r="3940" customFormat="false" ht="12.75" hidden="false" customHeight="false" outlineLevel="0" collapsed="false">
      <c r="A3940" s="2" t="s">
        <v>139</v>
      </c>
      <c r="B3940" s="2" t="n">
        <v>41</v>
      </c>
      <c r="C3940" s="2"/>
      <c r="D3940" s="2"/>
    </row>
    <row r="3941" customFormat="false" ht="12.75" hidden="false" customHeight="false" outlineLevel="0" collapsed="false">
      <c r="A3941" s="2" t="s">
        <v>140</v>
      </c>
      <c r="B3941" s="2" t="n">
        <v>41</v>
      </c>
      <c r="C3941" s="2"/>
      <c r="D3941" s="2"/>
    </row>
    <row r="3942" customFormat="false" ht="12.75" hidden="false" customHeight="false" outlineLevel="0" collapsed="false">
      <c r="A3942" s="2" t="s">
        <v>141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2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3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121390.109375</v>
      </c>
      <c r="D3945" s="2" t="n">
        <v>93147.210937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19525.75</v>
      </c>
      <c r="D3946" s="2" t="n">
        <v>122193.328125</v>
      </c>
    </row>
    <row r="3947" customFormat="false" ht="12.75" hidden="false" customHeight="false" outlineLevel="0" collapsed="false">
      <c r="A3947" s="2" t="s">
        <v>32</v>
      </c>
      <c r="B3947" s="2" t="n">
        <v>42</v>
      </c>
      <c r="C3947" s="2" t="n">
        <v>216086.265625</v>
      </c>
      <c r="D3947" s="2" t="n">
        <v>127107.5859375</v>
      </c>
    </row>
    <row r="3948" customFormat="false" ht="12.75" hidden="false" customHeight="false" outlineLevel="0" collapsed="false">
      <c r="A3948" s="2" t="s">
        <v>33</v>
      </c>
      <c r="B3948" s="2" t="n">
        <v>42</v>
      </c>
      <c r="C3948" s="2" t="n">
        <v>298040.34375</v>
      </c>
      <c r="D3948" s="2" t="n">
        <v>120205.4765625</v>
      </c>
    </row>
    <row r="3949" customFormat="false" ht="12.75" hidden="false" customHeight="false" outlineLevel="0" collapsed="false">
      <c r="A3949" s="2" t="s">
        <v>36</v>
      </c>
      <c r="B3949" s="2" t="n">
        <v>42</v>
      </c>
      <c r="C3949" s="2" t="n">
        <v>305608.09375</v>
      </c>
      <c r="D3949" s="2" t="n">
        <v>122917.8671875</v>
      </c>
    </row>
    <row r="3950" customFormat="false" ht="12.75" hidden="false" customHeight="false" outlineLevel="0" collapsed="false">
      <c r="A3950" s="2" t="s">
        <v>37</v>
      </c>
      <c r="B3950" s="2" t="n">
        <v>42</v>
      </c>
      <c r="C3950" s="2" t="n">
        <v>336710.875</v>
      </c>
      <c r="D3950" s="2" t="n">
        <v>142891.96875</v>
      </c>
    </row>
    <row r="3951" customFormat="false" ht="12.75" hidden="false" customHeight="false" outlineLevel="0" collapsed="false">
      <c r="A3951" s="2" t="s">
        <v>38</v>
      </c>
      <c r="B3951" s="2" t="n">
        <v>42</v>
      </c>
      <c r="C3951" s="2" t="n">
        <v>322603.4375</v>
      </c>
      <c r="D3951" s="2" t="n">
        <v>128025.515625</v>
      </c>
    </row>
    <row r="3952" customFormat="false" ht="12.75" hidden="false" customHeight="false" outlineLevel="0" collapsed="false">
      <c r="A3952" s="2" t="s">
        <v>41</v>
      </c>
      <c r="B3952" s="2" t="n">
        <v>42</v>
      </c>
      <c r="C3952" s="2" t="n">
        <v>1082725.75</v>
      </c>
      <c r="D3952" s="2" t="n">
        <v>414588.5</v>
      </c>
    </row>
    <row r="3953" customFormat="false" ht="12.75" hidden="false" customHeight="false" outlineLevel="0" collapsed="false">
      <c r="A3953" s="2" t="s">
        <v>42</v>
      </c>
      <c r="B3953" s="2" t="n">
        <v>42</v>
      </c>
      <c r="C3953" s="2" t="n">
        <v>332621.46875</v>
      </c>
      <c r="D3953" s="2" t="n">
        <v>130576.3203125</v>
      </c>
    </row>
    <row r="3954" customFormat="false" ht="12.75" hidden="false" customHeight="false" outlineLevel="0" collapsed="false">
      <c r="A3954" s="2" t="s">
        <v>43</v>
      </c>
      <c r="B3954" s="2" t="n">
        <v>42</v>
      </c>
      <c r="C3954" s="2" t="n">
        <v>266977.9375</v>
      </c>
      <c r="D3954" s="2" t="n">
        <v>131578.390625</v>
      </c>
    </row>
    <row r="3955" customFormat="false" ht="12.75" hidden="false" customHeight="false" outlineLevel="0" collapsed="false">
      <c r="A3955" s="2" t="s">
        <v>46</v>
      </c>
      <c r="B3955" s="2" t="n">
        <v>42</v>
      </c>
      <c r="C3955" s="2" t="n">
        <v>295464.3125</v>
      </c>
      <c r="D3955" s="2" t="n">
        <v>136337.484375</v>
      </c>
    </row>
    <row r="3956" customFormat="false" ht="12.75" hidden="false" customHeight="false" outlineLevel="0" collapsed="false">
      <c r="A3956" s="2" t="s">
        <v>47</v>
      </c>
      <c r="B3956" s="2" t="n">
        <v>42</v>
      </c>
      <c r="C3956" s="2" t="n">
        <v>311988.84375</v>
      </c>
      <c r="D3956" s="2" t="n">
        <v>137949.796875</v>
      </c>
    </row>
    <row r="3957" customFormat="false" ht="12.75" hidden="false" customHeight="false" outlineLevel="0" collapsed="false">
      <c r="A3957" s="2" t="s">
        <v>48</v>
      </c>
      <c r="B3957" s="2" t="n">
        <v>42</v>
      </c>
      <c r="C3957" s="2" t="n">
        <v>265516.375</v>
      </c>
      <c r="D3957" s="2" t="n">
        <v>123822.859375</v>
      </c>
    </row>
    <row r="3958" customFormat="false" ht="12.75" hidden="false" customHeight="false" outlineLevel="0" collapsed="false">
      <c r="A3958" s="2" t="s">
        <v>51</v>
      </c>
      <c r="B3958" s="2" t="n">
        <v>42</v>
      </c>
      <c r="C3958" s="2" t="n">
        <v>297150.71875</v>
      </c>
      <c r="D3958" s="2" t="n">
        <v>129313.2421875</v>
      </c>
    </row>
    <row r="3959" customFormat="false" ht="12.75" hidden="false" customHeight="false" outlineLevel="0" collapsed="false">
      <c r="A3959" s="2" t="s">
        <v>52</v>
      </c>
      <c r="B3959" s="2" t="n">
        <v>42</v>
      </c>
      <c r="C3959" s="2" t="n">
        <v>290087.90625</v>
      </c>
      <c r="D3959" s="2" t="n">
        <v>127175.1171875</v>
      </c>
    </row>
    <row r="3960" customFormat="false" ht="12.75" hidden="false" customHeight="false" outlineLevel="0" collapsed="false">
      <c r="A3960" s="2" t="s">
        <v>53</v>
      </c>
      <c r="B3960" s="2" t="n">
        <v>42</v>
      </c>
      <c r="C3960" s="2" t="n">
        <v>299931.625</v>
      </c>
      <c r="D3960" s="2" t="n">
        <v>123995.6015625</v>
      </c>
    </row>
    <row r="3961" customFormat="false" ht="12.75" hidden="false" customHeight="false" outlineLevel="0" collapsed="false">
      <c r="A3961" s="2" t="s">
        <v>54</v>
      </c>
      <c r="B3961" s="2" t="n">
        <v>42</v>
      </c>
      <c r="C3961" s="2" t="n">
        <v>325709</v>
      </c>
      <c r="D3961" s="2" t="n">
        <v>148260.46875</v>
      </c>
    </row>
    <row r="3962" customFormat="false" ht="12.75" hidden="false" customHeight="false" outlineLevel="0" collapsed="false">
      <c r="A3962" s="2" t="s">
        <v>55</v>
      </c>
      <c r="B3962" s="2" t="n">
        <v>42</v>
      </c>
      <c r="C3962" s="2" t="n">
        <v>314026.125</v>
      </c>
      <c r="D3962" s="2" t="n">
        <v>127436.7265625</v>
      </c>
    </row>
    <row r="3963" customFormat="false" ht="12.75" hidden="false" customHeight="false" outlineLevel="0" collapsed="false">
      <c r="A3963" s="2" t="s">
        <v>56</v>
      </c>
      <c r="B3963" s="2" t="n">
        <v>42</v>
      </c>
      <c r="C3963" s="2" t="n">
        <v>331198.75</v>
      </c>
      <c r="D3963" s="2" t="n">
        <v>126638.0546875</v>
      </c>
    </row>
    <row r="3964" customFormat="false" ht="12.75" hidden="false" customHeight="false" outlineLevel="0" collapsed="false">
      <c r="A3964" s="2" t="s">
        <v>57</v>
      </c>
      <c r="B3964" s="2" t="n">
        <v>42</v>
      </c>
      <c r="C3964" s="2" t="n">
        <v>1093117.375</v>
      </c>
      <c r="D3964" s="2" t="n">
        <v>411335.84375</v>
      </c>
    </row>
    <row r="3965" customFormat="false" ht="12.75" hidden="false" customHeight="false" outlineLevel="0" collapsed="false">
      <c r="A3965" s="2" t="s">
        <v>58</v>
      </c>
      <c r="B3965" s="2" t="n">
        <v>42</v>
      </c>
      <c r="C3965" s="2" t="n">
        <v>338981.4375</v>
      </c>
      <c r="D3965" s="2" t="n">
        <v>130842.8125</v>
      </c>
    </row>
    <row r="3966" customFormat="false" ht="12.75" hidden="false" customHeight="false" outlineLevel="0" collapsed="false">
      <c r="A3966" s="2" t="s">
        <v>59</v>
      </c>
      <c r="B3966" s="2" t="n">
        <v>42</v>
      </c>
      <c r="C3966" s="2" t="n">
        <v>296736.40625</v>
      </c>
      <c r="D3966" s="2" t="n">
        <v>134672.25</v>
      </c>
    </row>
    <row r="3967" customFormat="false" ht="12.75" hidden="false" customHeight="false" outlineLevel="0" collapsed="false">
      <c r="A3967" s="2" t="s">
        <v>60</v>
      </c>
      <c r="B3967" s="2" t="n">
        <v>42</v>
      </c>
      <c r="C3967" s="2" t="n">
        <v>304643.625</v>
      </c>
      <c r="D3967" s="2" t="n">
        <v>144281.40625</v>
      </c>
    </row>
    <row r="3968" customFormat="false" ht="12.75" hidden="false" customHeight="false" outlineLevel="0" collapsed="false">
      <c r="A3968" s="2" t="s">
        <v>61</v>
      </c>
      <c r="B3968" s="2" t="n">
        <v>42</v>
      </c>
      <c r="C3968" s="2" t="n">
        <v>315141.3125</v>
      </c>
      <c r="D3968" s="2" t="n">
        <v>147914.578125</v>
      </c>
    </row>
    <row r="3969" customFormat="false" ht="12.75" hidden="false" customHeight="false" outlineLevel="0" collapsed="false">
      <c r="A3969" s="2" t="s">
        <v>62</v>
      </c>
      <c r="B3969" s="2" t="n">
        <v>42</v>
      </c>
      <c r="C3969" s="2" t="n">
        <v>275352.09375</v>
      </c>
      <c r="D3969" s="2" t="n">
        <v>132311.17187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371060.65625</v>
      </c>
      <c r="D3970" s="2" t="n">
        <v>181565.312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306270.5625</v>
      </c>
      <c r="D3971" s="2" t="n">
        <v>133256.7187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278025.8125</v>
      </c>
      <c r="D3972" s="2" t="n">
        <v>120742.101562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295832.96875</v>
      </c>
      <c r="D3973" s="2" t="n">
        <v>126818.062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299384.4375</v>
      </c>
      <c r="D3974" s="2" t="n">
        <v>125716.42187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332755.6875</v>
      </c>
      <c r="D3975" s="2" t="n">
        <v>124065.039062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345624.53125</v>
      </c>
      <c r="D3976" s="2" t="n">
        <v>129254.335937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334460.25</v>
      </c>
      <c r="D3977" s="2" t="n">
        <v>129937.20312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288603.21875</v>
      </c>
      <c r="D3978" s="2" t="n">
        <v>134339.20312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289690.96875</v>
      </c>
      <c r="D3979" s="2" t="n">
        <v>137803.10937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312493.15625</v>
      </c>
      <c r="D3980" s="2" t="n">
        <v>148109.85937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325333.34375</v>
      </c>
      <c r="D3981" s="2" t="n">
        <v>135694.15625</v>
      </c>
    </row>
    <row r="3982" customFormat="false" ht="12.75" hidden="false" customHeight="false" outlineLevel="0" collapsed="false">
      <c r="A3982" s="2" t="s">
        <v>79</v>
      </c>
      <c r="B3982" s="2" t="n">
        <v>42</v>
      </c>
      <c r="C3982" s="2" t="n">
        <v>327844.90625</v>
      </c>
      <c r="D3982" s="2" t="n">
        <v>137826.5625</v>
      </c>
    </row>
    <row r="3983" customFormat="false" ht="12.75" hidden="false" customHeight="false" outlineLevel="0" collapsed="false">
      <c r="A3983" s="2" t="s">
        <v>80</v>
      </c>
      <c r="B3983" s="2" t="n">
        <v>42</v>
      </c>
      <c r="C3983" s="2" t="n">
        <v>335214.0625</v>
      </c>
      <c r="D3983" s="2" t="n">
        <v>138668.421875</v>
      </c>
    </row>
    <row r="3984" customFormat="false" ht="12.75" hidden="false" customHeight="false" outlineLevel="0" collapsed="false">
      <c r="A3984" s="2" t="s">
        <v>81</v>
      </c>
      <c r="B3984" s="2" t="n">
        <v>42</v>
      </c>
      <c r="C3984" s="2" t="n">
        <v>319784.4375</v>
      </c>
      <c r="D3984" s="2" t="n">
        <v>127673.453125</v>
      </c>
    </row>
    <row r="3985" customFormat="false" ht="12.75" hidden="false" customHeight="false" outlineLevel="0" collapsed="false">
      <c r="A3985" s="2" t="s">
        <v>82</v>
      </c>
      <c r="B3985" s="2" t="n">
        <v>42</v>
      </c>
      <c r="C3985" s="2" t="n">
        <v>334523.09375</v>
      </c>
      <c r="D3985" s="2" t="n">
        <v>127516.3515625</v>
      </c>
    </row>
    <row r="3986" customFormat="false" ht="12.75" hidden="false" customHeight="false" outlineLevel="0" collapsed="false">
      <c r="A3986" s="2" t="s">
        <v>83</v>
      </c>
      <c r="B3986" s="2" t="n">
        <v>42</v>
      </c>
      <c r="C3986" s="2" t="n">
        <v>318335.3125</v>
      </c>
      <c r="D3986" s="2" t="n">
        <v>122729.4140625</v>
      </c>
    </row>
    <row r="3987" customFormat="false" ht="12.75" hidden="false" customHeight="false" outlineLevel="0" collapsed="false">
      <c r="A3987" s="2" t="s">
        <v>84</v>
      </c>
      <c r="B3987" s="2" t="n">
        <v>42</v>
      </c>
      <c r="C3987" s="2" t="n">
        <v>326836.125</v>
      </c>
      <c r="D3987" s="2" t="n">
        <v>120060.4453125</v>
      </c>
    </row>
    <row r="3988" customFormat="false" ht="12.75" hidden="false" customHeight="false" outlineLevel="0" collapsed="false">
      <c r="A3988" s="2" t="s">
        <v>85</v>
      </c>
      <c r="B3988" s="2" t="n">
        <v>42</v>
      </c>
      <c r="C3988" s="2" t="n">
        <v>317991.15625</v>
      </c>
      <c r="D3988" s="2" t="n">
        <v>118346.4453125</v>
      </c>
    </row>
    <row r="3989" customFormat="false" ht="12.75" hidden="false" customHeight="false" outlineLevel="0" collapsed="false">
      <c r="A3989" s="2" t="s">
        <v>86</v>
      </c>
      <c r="B3989" s="2" t="n">
        <v>42</v>
      </c>
      <c r="C3989" s="2" t="n">
        <v>292611.65625</v>
      </c>
      <c r="D3989" s="2" t="n">
        <v>143209.265625</v>
      </c>
    </row>
    <row r="3990" customFormat="false" ht="12.75" hidden="false" customHeight="false" outlineLevel="0" collapsed="false">
      <c r="A3990" s="2" t="s">
        <v>87</v>
      </c>
      <c r="B3990" s="2" t="n">
        <v>42</v>
      </c>
      <c r="C3990" s="2" t="n">
        <v>287521.59375</v>
      </c>
      <c r="D3990" s="2" t="n">
        <v>133084.578125</v>
      </c>
    </row>
    <row r="3991" customFormat="false" ht="12.75" hidden="false" customHeight="false" outlineLevel="0" collapsed="false">
      <c r="A3991" s="2" t="s">
        <v>88</v>
      </c>
      <c r="B3991" s="2" t="n">
        <v>42</v>
      </c>
      <c r="C3991" s="2" t="n">
        <v>313064.8125</v>
      </c>
      <c r="D3991" s="2" t="n">
        <v>141995.84375</v>
      </c>
    </row>
    <row r="3992" customFormat="false" ht="12.75" hidden="false" customHeight="false" outlineLevel="0" collapsed="false">
      <c r="A3992" s="2" t="s">
        <v>89</v>
      </c>
      <c r="B3992" s="2" t="n">
        <v>42</v>
      </c>
      <c r="C3992" s="2" t="n">
        <v>379960.625</v>
      </c>
      <c r="D3992" s="2" t="n">
        <v>146987.625</v>
      </c>
    </row>
    <row r="3993" customFormat="false" ht="12.75" hidden="false" customHeight="false" outlineLevel="0" collapsed="false">
      <c r="A3993" s="2" t="s">
        <v>90</v>
      </c>
      <c r="B3993" s="2" t="n">
        <v>42</v>
      </c>
      <c r="C3993" s="2" t="n">
        <v>295578.375</v>
      </c>
      <c r="D3993" s="2" t="n">
        <v>132613.015625</v>
      </c>
    </row>
    <row r="3994" customFormat="false" ht="12.75" hidden="false" customHeight="false" outlineLevel="0" collapsed="false">
      <c r="A3994" s="2" t="s">
        <v>93</v>
      </c>
      <c r="B3994" s="2" t="n">
        <v>42</v>
      </c>
      <c r="C3994" s="2" t="n">
        <v>273633.96875</v>
      </c>
      <c r="D3994" s="2" t="n">
        <v>125858</v>
      </c>
    </row>
    <row r="3995" customFormat="false" ht="12.75" hidden="false" customHeight="false" outlineLevel="0" collapsed="false">
      <c r="A3995" s="2" t="s">
        <v>94</v>
      </c>
      <c r="B3995" s="2" t="n">
        <v>42</v>
      </c>
      <c r="C3995" s="2" t="n">
        <v>324388.46875</v>
      </c>
      <c r="D3995" s="2" t="n">
        <v>135403.84375</v>
      </c>
    </row>
    <row r="3996" customFormat="false" ht="12.75" hidden="false" customHeight="false" outlineLevel="0" collapsed="false">
      <c r="A3996" s="2" t="s">
        <v>95</v>
      </c>
      <c r="B3996" s="2" t="n">
        <v>42</v>
      </c>
      <c r="C3996" s="2" t="n">
        <v>316896.75</v>
      </c>
      <c r="D3996" s="2" t="n">
        <v>129814.9140625</v>
      </c>
    </row>
    <row r="3997" customFormat="false" ht="12.75" hidden="false" customHeight="false" outlineLevel="0" collapsed="false">
      <c r="A3997" s="2" t="s">
        <v>96</v>
      </c>
      <c r="B3997" s="2" t="n">
        <v>42</v>
      </c>
      <c r="C3997" s="2" t="n">
        <v>296122.28125</v>
      </c>
      <c r="D3997" s="2" t="n">
        <v>121610.4765625</v>
      </c>
    </row>
    <row r="3998" customFormat="false" ht="12.75" hidden="false" customHeight="false" outlineLevel="0" collapsed="false">
      <c r="A3998" s="2" t="s">
        <v>97</v>
      </c>
      <c r="B3998" s="2" t="n">
        <v>42</v>
      </c>
      <c r="C3998" s="2" t="n">
        <v>406502.3125</v>
      </c>
      <c r="D3998" s="2" t="n">
        <v>138379.953125</v>
      </c>
    </row>
    <row r="3999" customFormat="false" ht="12.75" hidden="false" customHeight="false" outlineLevel="0" collapsed="false">
      <c r="A3999" s="2" t="s">
        <v>98</v>
      </c>
      <c r="B3999" s="2" t="n">
        <v>42</v>
      </c>
      <c r="C3999" s="2" t="n">
        <v>331209.59375</v>
      </c>
      <c r="D3999" s="2" t="n">
        <v>120225.1484375</v>
      </c>
    </row>
    <row r="4000" customFormat="false" ht="12.75" hidden="false" customHeight="false" outlineLevel="0" collapsed="false">
      <c r="A4000" s="2" t="s">
        <v>99</v>
      </c>
      <c r="B4000" s="2" t="n">
        <v>42</v>
      </c>
      <c r="C4000" s="2" t="n">
        <v>336819.34375</v>
      </c>
      <c r="D4000" s="2" t="n">
        <v>125978.6640625</v>
      </c>
    </row>
    <row r="4001" customFormat="false" ht="12.75" hidden="false" customHeight="false" outlineLevel="0" collapsed="false">
      <c r="A4001" s="2" t="s">
        <v>100</v>
      </c>
      <c r="B4001" s="2" t="n">
        <v>42</v>
      </c>
      <c r="C4001" s="2" t="n">
        <v>328453.59375</v>
      </c>
      <c r="D4001" s="2" t="n">
        <v>124113.140625</v>
      </c>
    </row>
    <row r="4002" customFormat="false" ht="12.75" hidden="false" customHeight="false" outlineLevel="0" collapsed="false">
      <c r="A4002" s="2" t="s">
        <v>101</v>
      </c>
      <c r="B4002" s="2" t="n">
        <v>42</v>
      </c>
      <c r="C4002" s="2" t="n">
        <v>245516.140625</v>
      </c>
      <c r="D4002" s="2" t="n">
        <v>123070.90625</v>
      </c>
    </row>
    <row r="4003" customFormat="false" ht="12.75" hidden="false" customHeight="false" outlineLevel="0" collapsed="false">
      <c r="A4003" s="2" t="s">
        <v>102</v>
      </c>
      <c r="B4003" s="2" t="n">
        <v>42</v>
      </c>
      <c r="C4003" s="2" t="n">
        <v>240333.203125</v>
      </c>
      <c r="D4003" s="2" t="n">
        <v>127250.703125</v>
      </c>
    </row>
    <row r="4004" customFormat="false" ht="12.75" hidden="false" customHeight="false" outlineLevel="0" collapsed="false">
      <c r="A4004" s="2" t="s">
        <v>103</v>
      </c>
      <c r="B4004" s="2" t="n">
        <v>42</v>
      </c>
      <c r="C4004" s="2" t="n">
        <v>249852.796875</v>
      </c>
      <c r="D4004" s="2" t="n">
        <v>138210.609375</v>
      </c>
    </row>
    <row r="4005" customFormat="false" ht="12.75" hidden="false" customHeight="false" outlineLevel="0" collapsed="false">
      <c r="A4005" s="2" t="s">
        <v>104</v>
      </c>
      <c r="B4005" s="2" t="n">
        <v>42</v>
      </c>
      <c r="C4005" s="2" t="n">
        <v>338164.71875</v>
      </c>
      <c r="D4005" s="2" t="n">
        <v>144250.0625</v>
      </c>
    </row>
    <row r="4006" customFormat="false" ht="12.75" hidden="false" customHeight="false" outlineLevel="0" collapsed="false">
      <c r="A4006" s="2" t="s">
        <v>107</v>
      </c>
      <c r="B4006" s="2" t="n">
        <v>42</v>
      </c>
      <c r="C4006" s="2" t="n">
        <v>317744.375</v>
      </c>
      <c r="D4006" s="2" t="n">
        <v>135501.09375</v>
      </c>
    </row>
    <row r="4007" customFormat="false" ht="12.75" hidden="false" customHeight="false" outlineLevel="0" collapsed="false">
      <c r="A4007" s="2" t="s">
        <v>108</v>
      </c>
      <c r="B4007" s="2" t="n">
        <v>42</v>
      </c>
      <c r="C4007" s="2" t="n">
        <v>341376.34375</v>
      </c>
      <c r="D4007" s="2" t="n">
        <v>142632.234375</v>
      </c>
    </row>
    <row r="4008" customFormat="false" ht="12.75" hidden="false" customHeight="false" outlineLevel="0" collapsed="false">
      <c r="A4008" s="2" t="s">
        <v>109</v>
      </c>
      <c r="B4008" s="2" t="n">
        <v>42</v>
      </c>
      <c r="C4008" s="2" t="n">
        <v>316694.75</v>
      </c>
      <c r="D4008" s="2" t="n">
        <v>133768.078125</v>
      </c>
    </row>
    <row r="4009" customFormat="false" ht="12.75" hidden="false" customHeight="false" outlineLevel="0" collapsed="false">
      <c r="A4009" s="2" t="s">
        <v>110</v>
      </c>
      <c r="B4009" s="2" t="n">
        <v>42</v>
      </c>
      <c r="C4009" s="2" t="n">
        <v>297763.8125</v>
      </c>
      <c r="D4009" s="2" t="n">
        <v>130025.7109375</v>
      </c>
    </row>
    <row r="4010" customFormat="false" ht="12.75" hidden="false" customHeight="false" outlineLevel="0" collapsed="false">
      <c r="A4010" s="2" t="s">
        <v>111</v>
      </c>
      <c r="B4010" s="2" t="n">
        <v>42</v>
      </c>
      <c r="C4010" s="2" t="n">
        <v>316111.71875</v>
      </c>
      <c r="D4010" s="2" t="n">
        <v>130225.25</v>
      </c>
    </row>
    <row r="4011" customFormat="false" ht="12.75" hidden="false" customHeight="false" outlineLevel="0" collapsed="false">
      <c r="A4011" s="2" t="s">
        <v>112</v>
      </c>
      <c r="B4011" s="2" t="n">
        <v>42</v>
      </c>
      <c r="C4011" s="2" t="n">
        <v>320962.71875</v>
      </c>
      <c r="D4011" s="2" t="n">
        <v>148914.5625</v>
      </c>
    </row>
    <row r="4012" customFormat="false" ht="12.75" hidden="false" customHeight="false" outlineLevel="0" collapsed="false">
      <c r="A4012" s="2" t="s">
        <v>113</v>
      </c>
      <c r="B4012" s="2" t="n">
        <v>42</v>
      </c>
      <c r="C4012" s="2" t="n">
        <v>351362.625</v>
      </c>
      <c r="D4012" s="2" t="n">
        <v>128174.2578125</v>
      </c>
    </row>
    <row r="4013" customFormat="false" ht="12.75" hidden="false" customHeight="false" outlineLevel="0" collapsed="false">
      <c r="A4013" s="2" t="s">
        <v>114</v>
      </c>
      <c r="B4013" s="2" t="n">
        <v>42</v>
      </c>
      <c r="C4013" s="2" t="n">
        <v>259267.671875</v>
      </c>
      <c r="D4013" s="2" t="n">
        <v>97533.9140625</v>
      </c>
    </row>
    <row r="4014" customFormat="false" ht="12.75" hidden="false" customHeight="false" outlineLevel="0" collapsed="false">
      <c r="A4014" s="2" t="s">
        <v>115</v>
      </c>
      <c r="B4014" s="2" t="n">
        <v>42</v>
      </c>
      <c r="C4014" s="2" t="n">
        <v>285960.125</v>
      </c>
      <c r="D4014" s="2" t="n">
        <v>134288.09375</v>
      </c>
    </row>
    <row r="4015" customFormat="false" ht="12.75" hidden="false" customHeight="false" outlineLevel="0" collapsed="false">
      <c r="A4015" s="2" t="s">
        <v>116</v>
      </c>
      <c r="B4015" s="2" t="n">
        <v>42</v>
      </c>
      <c r="C4015" s="2" t="n">
        <v>264148.15625</v>
      </c>
      <c r="D4015" s="2" t="n">
        <v>122265.6875</v>
      </c>
    </row>
    <row r="4016" customFormat="false" ht="12.75" hidden="false" customHeight="false" outlineLevel="0" collapsed="false">
      <c r="A4016" s="2" t="s">
        <v>117</v>
      </c>
      <c r="B4016" s="2" t="n">
        <v>42</v>
      </c>
      <c r="C4016" s="2" t="n">
        <v>128164.4765625</v>
      </c>
      <c r="D4016" s="2" t="n">
        <v>135132.375</v>
      </c>
    </row>
    <row r="4017" customFormat="false" ht="12.75" hidden="false" customHeight="false" outlineLevel="0" collapsed="false">
      <c r="A4017" s="2" t="s">
        <v>118</v>
      </c>
      <c r="B4017" s="2" t="n">
        <v>42</v>
      </c>
      <c r="C4017" s="2" t="n">
        <v>308207.96875</v>
      </c>
      <c r="D4017" s="2" t="n">
        <v>141529.015625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357229.53125</v>
      </c>
      <c r="D4018" s="2" t="n">
        <v>147207.671875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329049.59375</v>
      </c>
      <c r="D4019" s="2" t="n">
        <v>143282.421875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304208.84375</v>
      </c>
      <c r="D4020" s="2" t="n">
        <v>140562.5625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321787.25</v>
      </c>
      <c r="D4021" s="2" t="n">
        <v>139825.078125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299015.4375</v>
      </c>
      <c r="D4022" s="2" t="n">
        <v>132417.90625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306551.46875</v>
      </c>
      <c r="D4023" s="2" t="n">
        <v>134647.796875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319934.4375</v>
      </c>
      <c r="D4024" s="2" t="n">
        <v>142942.015625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304490.375</v>
      </c>
      <c r="D4025" s="2" t="n">
        <v>135453.265625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327754.28125</v>
      </c>
      <c r="D4026" s="2" t="n">
        <v>142086.21875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334502.375</v>
      </c>
      <c r="D4027" s="2" t="n">
        <v>142090.921875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354704.78125</v>
      </c>
      <c r="D4028" s="2" t="n">
        <v>153279.78125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342412.53125</v>
      </c>
      <c r="D4029" s="2" t="n">
        <v>154151.765625</v>
      </c>
    </row>
    <row r="4030" customFormat="false" ht="12.75" hidden="false" customHeight="false" outlineLevel="0" collapsed="false">
      <c r="A4030" s="2" t="s">
        <v>133</v>
      </c>
      <c r="B4030" s="2" t="n">
        <v>42</v>
      </c>
      <c r="C4030" s="2" t="n">
        <v>353952.9375</v>
      </c>
      <c r="D4030" s="2" t="n">
        <v>157463.265625</v>
      </c>
    </row>
    <row r="4031" customFormat="false" ht="12.75" hidden="false" customHeight="false" outlineLevel="0" collapsed="false">
      <c r="A4031" s="2" t="s">
        <v>134</v>
      </c>
      <c r="B4031" s="2" t="n">
        <v>42</v>
      </c>
      <c r="C4031" s="2" t="n">
        <v>315097.0625</v>
      </c>
      <c r="D4031" s="2" t="n">
        <v>144886.75</v>
      </c>
    </row>
    <row r="4032" customFormat="false" ht="12.75" hidden="false" customHeight="false" outlineLevel="0" collapsed="false">
      <c r="A4032" s="2" t="s">
        <v>135</v>
      </c>
      <c r="B4032" s="2" t="n">
        <v>42</v>
      </c>
      <c r="C4032" s="2" t="n">
        <v>334910.65625</v>
      </c>
      <c r="D4032" s="2" t="n">
        <v>144518.1875</v>
      </c>
    </row>
    <row r="4033" customFormat="false" ht="12.75" hidden="false" customHeight="false" outlineLevel="0" collapsed="false">
      <c r="A4033" s="2" t="s">
        <v>136</v>
      </c>
      <c r="B4033" s="2" t="n">
        <v>42</v>
      </c>
      <c r="C4033" s="2" t="n">
        <v>333100.34375</v>
      </c>
      <c r="D4033" s="2" t="n">
        <v>147894.203125</v>
      </c>
    </row>
    <row r="4034" customFormat="false" ht="12.75" hidden="false" customHeight="false" outlineLevel="0" collapsed="false">
      <c r="A4034" s="2" t="s">
        <v>137</v>
      </c>
      <c r="B4034" s="2" t="n">
        <v>42</v>
      </c>
      <c r="C4034" s="2" t="n">
        <v>338679.5</v>
      </c>
      <c r="D4034" s="2" t="n">
        <v>152844.859375</v>
      </c>
    </row>
    <row r="4035" customFormat="false" ht="12.75" hidden="false" customHeight="false" outlineLevel="0" collapsed="false">
      <c r="A4035" s="2" t="s">
        <v>138</v>
      </c>
      <c r="B4035" s="2" t="n">
        <v>42</v>
      </c>
      <c r="C4035" s="2"/>
      <c r="D4035" s="2"/>
    </row>
    <row r="4036" customFormat="false" ht="12.75" hidden="false" customHeight="false" outlineLevel="0" collapsed="false">
      <c r="A4036" s="2" t="s">
        <v>139</v>
      </c>
      <c r="B4036" s="2" t="n">
        <v>42</v>
      </c>
      <c r="C4036" s="2"/>
      <c r="D4036" s="2"/>
    </row>
    <row r="4037" customFormat="false" ht="12.75" hidden="false" customHeight="false" outlineLevel="0" collapsed="false">
      <c r="A4037" s="2" t="s">
        <v>140</v>
      </c>
      <c r="B4037" s="2" t="n">
        <v>42</v>
      </c>
      <c r="C4037" s="2"/>
      <c r="D4037" s="2"/>
    </row>
    <row r="4038" customFormat="false" ht="12.75" hidden="false" customHeight="false" outlineLevel="0" collapsed="false">
      <c r="A4038" s="2" t="s">
        <v>141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2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3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125318.234375</v>
      </c>
      <c r="D4041" s="2" t="n">
        <v>93430.81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25716.90625</v>
      </c>
      <c r="D4042" s="2" t="n">
        <v>122026.546875</v>
      </c>
    </row>
    <row r="4043" customFormat="false" ht="12.75" hidden="false" customHeight="false" outlineLevel="0" collapsed="false">
      <c r="A4043" s="2" t="s">
        <v>32</v>
      </c>
      <c r="B4043" s="2" t="n">
        <v>43</v>
      </c>
      <c r="C4043" s="2" t="n">
        <v>222406.25</v>
      </c>
      <c r="D4043" s="2" t="n">
        <v>126818.21875</v>
      </c>
    </row>
    <row r="4044" customFormat="false" ht="12.75" hidden="false" customHeight="false" outlineLevel="0" collapsed="false">
      <c r="A4044" s="2" t="s">
        <v>33</v>
      </c>
      <c r="B4044" s="2" t="n">
        <v>43</v>
      </c>
      <c r="C4044" s="2" t="n">
        <v>296309.25</v>
      </c>
      <c r="D4044" s="2" t="n">
        <v>120295.7578125</v>
      </c>
    </row>
    <row r="4045" customFormat="false" ht="12.75" hidden="false" customHeight="false" outlineLevel="0" collapsed="false">
      <c r="A4045" s="2" t="s">
        <v>36</v>
      </c>
      <c r="B4045" s="2" t="n">
        <v>43</v>
      </c>
      <c r="C4045" s="2" t="n">
        <v>303454.46875</v>
      </c>
      <c r="D4045" s="2" t="n">
        <v>122729.375</v>
      </c>
    </row>
    <row r="4046" customFormat="false" ht="12.75" hidden="false" customHeight="false" outlineLevel="0" collapsed="false">
      <c r="A4046" s="2" t="s">
        <v>37</v>
      </c>
      <c r="B4046" s="2" t="n">
        <v>43</v>
      </c>
      <c r="C4046" s="2" t="n">
        <v>333935.25</v>
      </c>
      <c r="D4046" s="2" t="n">
        <v>142451.546875</v>
      </c>
    </row>
    <row r="4047" customFormat="false" ht="12.75" hidden="false" customHeight="false" outlineLevel="0" collapsed="false">
      <c r="A4047" s="2" t="s">
        <v>38</v>
      </c>
      <c r="B4047" s="2" t="n">
        <v>43</v>
      </c>
      <c r="C4047" s="2" t="n">
        <v>320306.96875</v>
      </c>
      <c r="D4047" s="2" t="n">
        <v>127984.046875</v>
      </c>
    </row>
    <row r="4048" customFormat="false" ht="12.75" hidden="false" customHeight="false" outlineLevel="0" collapsed="false">
      <c r="A4048" s="2" t="s">
        <v>41</v>
      </c>
      <c r="B4048" s="2" t="n">
        <v>43</v>
      </c>
      <c r="C4048" s="2" t="n">
        <v>1074762.25</v>
      </c>
      <c r="D4048" s="2" t="n">
        <v>412351.75</v>
      </c>
    </row>
    <row r="4049" customFormat="false" ht="12.75" hidden="false" customHeight="false" outlineLevel="0" collapsed="false">
      <c r="A4049" s="2" t="s">
        <v>42</v>
      </c>
      <c r="B4049" s="2" t="n">
        <v>43</v>
      </c>
      <c r="C4049" s="2" t="n">
        <v>329958</v>
      </c>
      <c r="D4049" s="2" t="n">
        <v>130435.5390625</v>
      </c>
    </row>
    <row r="4050" customFormat="false" ht="12.75" hidden="false" customHeight="false" outlineLevel="0" collapsed="false">
      <c r="A4050" s="2" t="s">
        <v>43</v>
      </c>
      <c r="B4050" s="2" t="n">
        <v>43</v>
      </c>
      <c r="C4050" s="2" t="n">
        <v>267412.9375</v>
      </c>
      <c r="D4050" s="2" t="n">
        <v>131738.625</v>
      </c>
    </row>
    <row r="4051" customFormat="false" ht="12.75" hidden="false" customHeight="false" outlineLevel="0" collapsed="false">
      <c r="A4051" s="2" t="s">
        <v>46</v>
      </c>
      <c r="B4051" s="2" t="n">
        <v>43</v>
      </c>
      <c r="C4051" s="2" t="n">
        <v>295155.21875</v>
      </c>
      <c r="D4051" s="2" t="n">
        <v>136320.65625</v>
      </c>
    </row>
    <row r="4052" customFormat="false" ht="12.75" hidden="false" customHeight="false" outlineLevel="0" collapsed="false">
      <c r="A4052" s="2" t="s">
        <v>47</v>
      </c>
      <c r="B4052" s="2" t="n">
        <v>43</v>
      </c>
      <c r="C4052" s="2" t="n">
        <v>312047.3125</v>
      </c>
      <c r="D4052" s="2" t="n">
        <v>137954.625</v>
      </c>
    </row>
    <row r="4053" customFormat="false" ht="12.75" hidden="false" customHeight="false" outlineLevel="0" collapsed="false">
      <c r="A4053" s="2" t="s">
        <v>48</v>
      </c>
      <c r="B4053" s="2" t="n">
        <v>43</v>
      </c>
      <c r="C4053" s="2" t="n">
        <v>268120.46875</v>
      </c>
      <c r="D4053" s="2" t="n">
        <v>123687.4765625</v>
      </c>
    </row>
    <row r="4054" customFormat="false" ht="12.75" hidden="false" customHeight="false" outlineLevel="0" collapsed="false">
      <c r="A4054" s="2" t="s">
        <v>51</v>
      </c>
      <c r="B4054" s="2" t="n">
        <v>43</v>
      </c>
      <c r="C4054" s="2" t="n">
        <v>299522.84375</v>
      </c>
      <c r="D4054" s="2" t="n">
        <v>129282.9609375</v>
      </c>
    </row>
    <row r="4055" customFormat="false" ht="12.75" hidden="false" customHeight="false" outlineLevel="0" collapsed="false">
      <c r="A4055" s="2" t="s">
        <v>52</v>
      </c>
      <c r="B4055" s="2" t="n">
        <v>43</v>
      </c>
      <c r="C4055" s="2" t="n">
        <v>292236.3125</v>
      </c>
      <c r="D4055" s="2" t="n">
        <v>127510.3125</v>
      </c>
    </row>
    <row r="4056" customFormat="false" ht="12.75" hidden="false" customHeight="false" outlineLevel="0" collapsed="false">
      <c r="A4056" s="2" t="s">
        <v>53</v>
      </c>
      <c r="B4056" s="2" t="n">
        <v>43</v>
      </c>
      <c r="C4056" s="2" t="n">
        <v>299186</v>
      </c>
      <c r="D4056" s="2" t="n">
        <v>124000.3671875</v>
      </c>
    </row>
    <row r="4057" customFormat="false" ht="12.75" hidden="false" customHeight="false" outlineLevel="0" collapsed="false">
      <c r="A4057" s="2" t="s">
        <v>54</v>
      </c>
      <c r="B4057" s="2" t="n">
        <v>43</v>
      </c>
      <c r="C4057" s="2" t="n">
        <v>325366.75</v>
      </c>
      <c r="D4057" s="2" t="n">
        <v>148316.671875</v>
      </c>
    </row>
    <row r="4058" customFormat="false" ht="12.75" hidden="false" customHeight="false" outlineLevel="0" collapsed="false">
      <c r="A4058" s="2" t="s">
        <v>55</v>
      </c>
      <c r="B4058" s="2" t="n">
        <v>43</v>
      </c>
      <c r="C4058" s="2" t="n">
        <v>313256.28125</v>
      </c>
      <c r="D4058" s="2" t="n">
        <v>127301.890625</v>
      </c>
    </row>
    <row r="4059" customFormat="false" ht="12.75" hidden="false" customHeight="false" outlineLevel="0" collapsed="false">
      <c r="A4059" s="2" t="s">
        <v>56</v>
      </c>
      <c r="B4059" s="2" t="n">
        <v>43</v>
      </c>
      <c r="C4059" s="2" t="n">
        <v>328262.1875</v>
      </c>
      <c r="D4059" s="2" t="n">
        <v>126290.640625</v>
      </c>
    </row>
    <row r="4060" customFormat="false" ht="12.75" hidden="false" customHeight="false" outlineLevel="0" collapsed="false">
      <c r="A4060" s="2" t="s">
        <v>57</v>
      </c>
      <c r="B4060" s="2" t="n">
        <v>43</v>
      </c>
      <c r="C4060" s="2" t="n">
        <v>1083183.875</v>
      </c>
      <c r="D4060" s="2" t="n">
        <v>411658.4375</v>
      </c>
    </row>
    <row r="4061" customFormat="false" ht="12.75" hidden="false" customHeight="false" outlineLevel="0" collapsed="false">
      <c r="A4061" s="2" t="s">
        <v>58</v>
      </c>
      <c r="B4061" s="2" t="n">
        <v>43</v>
      </c>
      <c r="C4061" s="2" t="n">
        <v>335804.9375</v>
      </c>
      <c r="D4061" s="2" t="n">
        <v>130855.1171875</v>
      </c>
    </row>
    <row r="4062" customFormat="false" ht="12.75" hidden="false" customHeight="false" outlineLevel="0" collapsed="false">
      <c r="A4062" s="2" t="s">
        <v>59</v>
      </c>
      <c r="B4062" s="2" t="n">
        <v>43</v>
      </c>
      <c r="C4062" s="2" t="n">
        <v>297253</v>
      </c>
      <c r="D4062" s="2" t="n">
        <v>134429.625</v>
      </c>
    </row>
    <row r="4063" customFormat="false" ht="12.75" hidden="false" customHeight="false" outlineLevel="0" collapsed="false">
      <c r="A4063" s="2" t="s">
        <v>60</v>
      </c>
      <c r="B4063" s="2" t="n">
        <v>43</v>
      </c>
      <c r="C4063" s="2" t="n">
        <v>305338.1875</v>
      </c>
      <c r="D4063" s="2" t="n">
        <v>144218.90625</v>
      </c>
    </row>
    <row r="4064" customFormat="false" ht="12.75" hidden="false" customHeight="false" outlineLevel="0" collapsed="false">
      <c r="A4064" s="2" t="s">
        <v>61</v>
      </c>
      <c r="B4064" s="2" t="n">
        <v>43</v>
      </c>
      <c r="C4064" s="2" t="n">
        <v>315147.59375</v>
      </c>
      <c r="D4064" s="2" t="n">
        <v>147469.875</v>
      </c>
    </row>
    <row r="4065" customFormat="false" ht="12.75" hidden="false" customHeight="false" outlineLevel="0" collapsed="false">
      <c r="A4065" s="2" t="s">
        <v>62</v>
      </c>
      <c r="B4065" s="2" t="n">
        <v>43</v>
      </c>
      <c r="C4065" s="2" t="n">
        <v>279205.75</v>
      </c>
      <c r="D4065" s="2" t="n">
        <v>132167.76562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375795.40625</v>
      </c>
      <c r="D4066" s="2" t="n">
        <v>181673.57812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309652.40625</v>
      </c>
      <c r="D4067" s="2" t="n">
        <v>133067.76562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280417.84375</v>
      </c>
      <c r="D4068" s="2" t="n">
        <v>120700.976562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298097.96875</v>
      </c>
      <c r="D4069" s="2" t="n">
        <v>126652.960937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301416.90625</v>
      </c>
      <c r="D4070" s="2" t="n">
        <v>126031.367187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330693.96875</v>
      </c>
      <c r="D4071" s="2" t="n">
        <v>123911.3984375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342709.1875</v>
      </c>
      <c r="D4072" s="2" t="n">
        <v>129138.414062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331764.625</v>
      </c>
      <c r="D4073" s="2" t="n">
        <v>129617.07812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289603.96875</v>
      </c>
      <c r="D4074" s="2" t="n">
        <v>134568.92187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290914.03125</v>
      </c>
      <c r="D4075" s="2" t="n">
        <v>137798.87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313424.90625</v>
      </c>
      <c r="D4076" s="2" t="n">
        <v>147991.62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327521.71875</v>
      </c>
      <c r="D4077" s="2" t="n">
        <v>135466.6875</v>
      </c>
    </row>
    <row r="4078" customFormat="false" ht="12.75" hidden="false" customHeight="false" outlineLevel="0" collapsed="false">
      <c r="A4078" s="2" t="s">
        <v>79</v>
      </c>
      <c r="B4078" s="2" t="n">
        <v>43</v>
      </c>
      <c r="C4078" s="2" t="n">
        <v>329730.15625</v>
      </c>
      <c r="D4078" s="2" t="n">
        <v>137813.0625</v>
      </c>
    </row>
    <row r="4079" customFormat="false" ht="12.75" hidden="false" customHeight="false" outlineLevel="0" collapsed="false">
      <c r="A4079" s="2" t="s">
        <v>80</v>
      </c>
      <c r="B4079" s="2" t="n">
        <v>43</v>
      </c>
      <c r="C4079" s="2" t="n">
        <v>337669.15625</v>
      </c>
      <c r="D4079" s="2" t="n">
        <v>138881.515625</v>
      </c>
    </row>
    <row r="4080" customFormat="false" ht="12.75" hidden="false" customHeight="false" outlineLevel="0" collapsed="false">
      <c r="A4080" s="2" t="s">
        <v>81</v>
      </c>
      <c r="B4080" s="2" t="n">
        <v>43</v>
      </c>
      <c r="C4080" s="2" t="n">
        <v>319799.34375</v>
      </c>
      <c r="D4080" s="2" t="n">
        <v>127367.7578125</v>
      </c>
    </row>
    <row r="4081" customFormat="false" ht="12.75" hidden="false" customHeight="false" outlineLevel="0" collapsed="false">
      <c r="A4081" s="2" t="s">
        <v>82</v>
      </c>
      <c r="B4081" s="2" t="n">
        <v>43</v>
      </c>
      <c r="C4081" s="2" t="n">
        <v>333840.90625</v>
      </c>
      <c r="D4081" s="2" t="n">
        <v>127372.6875</v>
      </c>
    </row>
    <row r="4082" customFormat="false" ht="12.75" hidden="false" customHeight="false" outlineLevel="0" collapsed="false">
      <c r="A4082" s="2" t="s">
        <v>83</v>
      </c>
      <c r="B4082" s="2" t="n">
        <v>43</v>
      </c>
      <c r="C4082" s="2" t="n">
        <v>318158.6875</v>
      </c>
      <c r="D4082" s="2" t="n">
        <v>122719.0625</v>
      </c>
    </row>
    <row r="4083" customFormat="false" ht="12.75" hidden="false" customHeight="false" outlineLevel="0" collapsed="false">
      <c r="A4083" s="2" t="s">
        <v>84</v>
      </c>
      <c r="B4083" s="2" t="n">
        <v>43</v>
      </c>
      <c r="C4083" s="2" t="n">
        <v>324566.125</v>
      </c>
      <c r="D4083" s="2" t="n">
        <v>120100.6953125</v>
      </c>
    </row>
    <row r="4084" customFormat="false" ht="12.75" hidden="false" customHeight="false" outlineLevel="0" collapsed="false">
      <c r="A4084" s="2" t="s">
        <v>85</v>
      </c>
      <c r="B4084" s="2" t="n">
        <v>43</v>
      </c>
      <c r="C4084" s="2" t="n">
        <v>315963.28125</v>
      </c>
      <c r="D4084" s="2" t="n">
        <v>118470.15625</v>
      </c>
    </row>
    <row r="4085" customFormat="false" ht="12.75" hidden="false" customHeight="false" outlineLevel="0" collapsed="false">
      <c r="A4085" s="2" t="s">
        <v>86</v>
      </c>
      <c r="B4085" s="2" t="n">
        <v>43</v>
      </c>
      <c r="C4085" s="2" t="n">
        <v>295054.625</v>
      </c>
      <c r="D4085" s="2" t="n">
        <v>143769.40625</v>
      </c>
    </row>
    <row r="4086" customFormat="false" ht="12.75" hidden="false" customHeight="false" outlineLevel="0" collapsed="false">
      <c r="A4086" s="2" t="s">
        <v>87</v>
      </c>
      <c r="B4086" s="2" t="n">
        <v>43</v>
      </c>
      <c r="C4086" s="2" t="n">
        <v>288450.21875</v>
      </c>
      <c r="D4086" s="2" t="n">
        <v>133373.921875</v>
      </c>
    </row>
    <row r="4087" customFormat="false" ht="12.75" hidden="false" customHeight="false" outlineLevel="0" collapsed="false">
      <c r="A4087" s="2" t="s">
        <v>88</v>
      </c>
      <c r="B4087" s="2" t="n">
        <v>43</v>
      </c>
      <c r="C4087" s="2" t="n">
        <v>314994.375</v>
      </c>
      <c r="D4087" s="2" t="n">
        <v>141684.296875</v>
      </c>
    </row>
    <row r="4088" customFormat="false" ht="12.75" hidden="false" customHeight="false" outlineLevel="0" collapsed="false">
      <c r="A4088" s="2" t="s">
        <v>89</v>
      </c>
      <c r="B4088" s="2" t="n">
        <v>43</v>
      </c>
      <c r="C4088" s="2" t="n">
        <v>379700.03125</v>
      </c>
      <c r="D4088" s="2" t="n">
        <v>146772.609375</v>
      </c>
    </row>
    <row r="4089" customFormat="false" ht="12.75" hidden="false" customHeight="false" outlineLevel="0" collapsed="false">
      <c r="A4089" s="2" t="s">
        <v>90</v>
      </c>
      <c r="B4089" s="2" t="n">
        <v>43</v>
      </c>
      <c r="C4089" s="2" t="n">
        <v>300100</v>
      </c>
      <c r="D4089" s="2" t="n">
        <v>132470.203125</v>
      </c>
    </row>
    <row r="4090" customFormat="false" ht="12.75" hidden="false" customHeight="false" outlineLevel="0" collapsed="false">
      <c r="A4090" s="2" t="s">
        <v>93</v>
      </c>
      <c r="B4090" s="2" t="n">
        <v>43</v>
      </c>
      <c r="C4090" s="2" t="n">
        <v>277342.40625</v>
      </c>
      <c r="D4090" s="2" t="n">
        <v>125916.46875</v>
      </c>
    </row>
    <row r="4091" customFormat="false" ht="12.75" hidden="false" customHeight="false" outlineLevel="0" collapsed="false">
      <c r="A4091" s="2" t="s">
        <v>94</v>
      </c>
      <c r="B4091" s="2" t="n">
        <v>43</v>
      </c>
      <c r="C4091" s="2" t="n">
        <v>328365.21875</v>
      </c>
      <c r="D4091" s="2" t="n">
        <v>135490.390625</v>
      </c>
    </row>
    <row r="4092" customFormat="false" ht="12.75" hidden="false" customHeight="false" outlineLevel="0" collapsed="false">
      <c r="A4092" s="2" t="s">
        <v>95</v>
      </c>
      <c r="B4092" s="2" t="n">
        <v>43</v>
      </c>
      <c r="C4092" s="2" t="n">
        <v>317105.625</v>
      </c>
      <c r="D4092" s="2" t="n">
        <v>129832.5703125</v>
      </c>
    </row>
    <row r="4093" customFormat="false" ht="12.75" hidden="false" customHeight="false" outlineLevel="0" collapsed="false">
      <c r="A4093" s="2" t="s">
        <v>96</v>
      </c>
      <c r="B4093" s="2" t="n">
        <v>43</v>
      </c>
      <c r="C4093" s="2" t="n">
        <v>296942.625</v>
      </c>
      <c r="D4093" s="2" t="n">
        <v>121642.71875</v>
      </c>
    </row>
    <row r="4094" customFormat="false" ht="12.75" hidden="false" customHeight="false" outlineLevel="0" collapsed="false">
      <c r="A4094" s="2" t="s">
        <v>97</v>
      </c>
      <c r="B4094" s="2" t="n">
        <v>43</v>
      </c>
      <c r="C4094" s="2" t="n">
        <v>405416.71875</v>
      </c>
      <c r="D4094" s="2" t="n">
        <v>137742.1875</v>
      </c>
    </row>
    <row r="4095" customFormat="false" ht="12.75" hidden="false" customHeight="false" outlineLevel="0" collapsed="false">
      <c r="A4095" s="2" t="s">
        <v>98</v>
      </c>
      <c r="B4095" s="2" t="n">
        <v>43</v>
      </c>
      <c r="C4095" s="2" t="n">
        <v>328994.375</v>
      </c>
      <c r="D4095" s="2" t="n">
        <v>120311.8671875</v>
      </c>
    </row>
    <row r="4096" customFormat="false" ht="12.75" hidden="false" customHeight="false" outlineLevel="0" collapsed="false">
      <c r="A4096" s="2" t="s">
        <v>99</v>
      </c>
      <c r="B4096" s="2" t="n">
        <v>43</v>
      </c>
      <c r="C4096" s="2" t="n">
        <v>334842.1875</v>
      </c>
      <c r="D4096" s="2" t="n">
        <v>126134.6171875</v>
      </c>
    </row>
    <row r="4097" customFormat="false" ht="12.75" hidden="false" customHeight="false" outlineLevel="0" collapsed="false">
      <c r="A4097" s="2" t="s">
        <v>100</v>
      </c>
      <c r="B4097" s="2" t="n">
        <v>43</v>
      </c>
      <c r="C4097" s="2" t="n">
        <v>326754.84375</v>
      </c>
      <c r="D4097" s="2" t="n">
        <v>124172.84375</v>
      </c>
    </row>
    <row r="4098" customFormat="false" ht="12.75" hidden="false" customHeight="false" outlineLevel="0" collapsed="false">
      <c r="A4098" s="2" t="s">
        <v>101</v>
      </c>
      <c r="B4098" s="2" t="n">
        <v>43</v>
      </c>
      <c r="C4098" s="2" t="n">
        <v>245787.25</v>
      </c>
      <c r="D4098" s="2" t="n">
        <v>123114.6953125</v>
      </c>
    </row>
    <row r="4099" customFormat="false" ht="12.75" hidden="false" customHeight="false" outlineLevel="0" collapsed="false">
      <c r="A4099" s="2" t="s">
        <v>102</v>
      </c>
      <c r="B4099" s="2" t="n">
        <v>43</v>
      </c>
      <c r="C4099" s="2" t="n">
        <v>240698.359375</v>
      </c>
      <c r="D4099" s="2" t="n">
        <v>127014.6796875</v>
      </c>
    </row>
    <row r="4100" customFormat="false" ht="12.75" hidden="false" customHeight="false" outlineLevel="0" collapsed="false">
      <c r="A4100" s="2" t="s">
        <v>103</v>
      </c>
      <c r="B4100" s="2" t="n">
        <v>43</v>
      </c>
      <c r="C4100" s="2" t="n">
        <v>247673.765625</v>
      </c>
      <c r="D4100" s="2" t="n">
        <v>137944.171875</v>
      </c>
    </row>
    <row r="4101" customFormat="false" ht="12.75" hidden="false" customHeight="false" outlineLevel="0" collapsed="false">
      <c r="A4101" s="2" t="s">
        <v>104</v>
      </c>
      <c r="B4101" s="2" t="n">
        <v>43</v>
      </c>
      <c r="C4101" s="2" t="n">
        <v>341324.875</v>
      </c>
      <c r="D4101" s="2" t="n">
        <v>144350.15625</v>
      </c>
    </row>
    <row r="4102" customFormat="false" ht="12.75" hidden="false" customHeight="false" outlineLevel="0" collapsed="false">
      <c r="A4102" s="2" t="s">
        <v>107</v>
      </c>
      <c r="B4102" s="2" t="n">
        <v>43</v>
      </c>
      <c r="C4102" s="2" t="n">
        <v>319986.34375</v>
      </c>
      <c r="D4102" s="2" t="n">
        <v>135324.6875</v>
      </c>
    </row>
    <row r="4103" customFormat="false" ht="12.75" hidden="false" customHeight="false" outlineLevel="0" collapsed="false">
      <c r="A4103" s="2" t="s">
        <v>108</v>
      </c>
      <c r="B4103" s="2" t="n">
        <v>43</v>
      </c>
      <c r="C4103" s="2" t="n">
        <v>343558.96875</v>
      </c>
      <c r="D4103" s="2" t="n">
        <v>142610.421875</v>
      </c>
    </row>
    <row r="4104" customFormat="false" ht="12.75" hidden="false" customHeight="false" outlineLevel="0" collapsed="false">
      <c r="A4104" s="2" t="s">
        <v>109</v>
      </c>
      <c r="B4104" s="2" t="n">
        <v>43</v>
      </c>
      <c r="C4104" s="2" t="n">
        <v>318314.65625</v>
      </c>
      <c r="D4104" s="2" t="n">
        <v>133817.5625</v>
      </c>
    </row>
    <row r="4105" customFormat="false" ht="12.75" hidden="false" customHeight="false" outlineLevel="0" collapsed="false">
      <c r="A4105" s="2" t="s">
        <v>110</v>
      </c>
      <c r="B4105" s="2" t="n">
        <v>43</v>
      </c>
      <c r="C4105" s="2" t="n">
        <v>299634.28125</v>
      </c>
      <c r="D4105" s="2" t="n">
        <v>130083.9140625</v>
      </c>
    </row>
    <row r="4106" customFormat="false" ht="12.75" hidden="false" customHeight="false" outlineLevel="0" collapsed="false">
      <c r="A4106" s="2" t="s">
        <v>111</v>
      </c>
      <c r="B4106" s="2" t="n">
        <v>43</v>
      </c>
      <c r="C4106" s="2" t="n">
        <v>317581.78125</v>
      </c>
      <c r="D4106" s="2" t="n">
        <v>130101.90625</v>
      </c>
    </row>
    <row r="4107" customFormat="false" ht="12.75" hidden="false" customHeight="false" outlineLevel="0" collapsed="false">
      <c r="A4107" s="2" t="s">
        <v>112</v>
      </c>
      <c r="B4107" s="2" t="n">
        <v>43</v>
      </c>
      <c r="C4107" s="2" t="n">
        <v>321459.25</v>
      </c>
      <c r="D4107" s="2" t="n">
        <v>149556.953125</v>
      </c>
    </row>
    <row r="4108" customFormat="false" ht="12.75" hidden="false" customHeight="false" outlineLevel="0" collapsed="false">
      <c r="A4108" s="2" t="s">
        <v>113</v>
      </c>
      <c r="B4108" s="2" t="n">
        <v>43</v>
      </c>
      <c r="C4108" s="2" t="n">
        <v>347919.21875</v>
      </c>
      <c r="D4108" s="2" t="n">
        <v>128257.578125</v>
      </c>
    </row>
    <row r="4109" customFormat="false" ht="12.75" hidden="false" customHeight="false" outlineLevel="0" collapsed="false">
      <c r="A4109" s="2" t="s">
        <v>114</v>
      </c>
      <c r="B4109" s="2" t="n">
        <v>43</v>
      </c>
      <c r="C4109" s="2" t="n">
        <v>256917.640625</v>
      </c>
      <c r="D4109" s="2" t="n">
        <v>97587.59375</v>
      </c>
    </row>
    <row r="4110" customFormat="false" ht="12.75" hidden="false" customHeight="false" outlineLevel="0" collapsed="false">
      <c r="A4110" s="2" t="s">
        <v>115</v>
      </c>
      <c r="B4110" s="2" t="n">
        <v>43</v>
      </c>
      <c r="C4110" s="2" t="n">
        <v>287597.21875</v>
      </c>
      <c r="D4110" s="2" t="n">
        <v>134125.4375</v>
      </c>
    </row>
    <row r="4111" customFormat="false" ht="12.75" hidden="false" customHeight="false" outlineLevel="0" collapsed="false">
      <c r="A4111" s="2" t="s">
        <v>116</v>
      </c>
      <c r="B4111" s="2" t="n">
        <v>43</v>
      </c>
      <c r="C4111" s="2" t="n">
        <v>266058.46875</v>
      </c>
      <c r="D4111" s="2" t="n">
        <v>122089.2734375</v>
      </c>
    </row>
    <row r="4112" customFormat="false" ht="12.75" hidden="false" customHeight="false" outlineLevel="0" collapsed="false">
      <c r="A4112" s="2" t="s">
        <v>117</v>
      </c>
      <c r="B4112" s="2" t="n">
        <v>43</v>
      </c>
      <c r="C4112" s="2" t="n">
        <v>132820.5625</v>
      </c>
      <c r="D4112" s="2" t="n">
        <v>135509.828125</v>
      </c>
    </row>
    <row r="4113" customFormat="false" ht="12.75" hidden="false" customHeight="false" outlineLevel="0" collapsed="false">
      <c r="A4113" s="2" t="s">
        <v>118</v>
      </c>
      <c r="B4113" s="2" t="n">
        <v>43</v>
      </c>
      <c r="C4113" s="2" t="n">
        <v>306367.8125</v>
      </c>
      <c r="D4113" s="2" t="n">
        <v>141824.765625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355229.21875</v>
      </c>
      <c r="D4114" s="2" t="n">
        <v>147054.96875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327053.34375</v>
      </c>
      <c r="D4115" s="2" t="n">
        <v>143278.265625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303415.125</v>
      </c>
      <c r="D4116" s="2" t="n">
        <v>140525.0625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320369</v>
      </c>
      <c r="D4117" s="2" t="n">
        <v>139742.26562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297960.15625</v>
      </c>
      <c r="D4118" s="2" t="n">
        <v>132197.359375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305444.21875</v>
      </c>
      <c r="D4119" s="2" t="n">
        <v>134544.484375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318973.5625</v>
      </c>
      <c r="D4120" s="2" t="n">
        <v>143072.53125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303511.96875</v>
      </c>
      <c r="D4121" s="2" t="n">
        <v>135342.390625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326765.5</v>
      </c>
      <c r="D4122" s="2" t="n">
        <v>141880.6875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333398.28125</v>
      </c>
      <c r="D4123" s="2" t="n">
        <v>142002.640625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353372.875</v>
      </c>
      <c r="D4124" s="2" t="n">
        <v>153083.078125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342870.09375</v>
      </c>
      <c r="D4125" s="2" t="n">
        <v>154319.40625</v>
      </c>
    </row>
    <row r="4126" customFormat="false" ht="12.75" hidden="false" customHeight="false" outlineLevel="0" collapsed="false">
      <c r="A4126" s="2" t="s">
        <v>133</v>
      </c>
      <c r="B4126" s="2" t="n">
        <v>43</v>
      </c>
      <c r="C4126" s="2" t="n">
        <v>353135.875</v>
      </c>
      <c r="D4126" s="2" t="n">
        <v>157394.90625</v>
      </c>
    </row>
    <row r="4127" customFormat="false" ht="12.75" hidden="false" customHeight="false" outlineLevel="0" collapsed="false">
      <c r="A4127" s="2" t="s">
        <v>134</v>
      </c>
      <c r="B4127" s="2" t="n">
        <v>43</v>
      </c>
      <c r="C4127" s="2" t="n">
        <v>314693.84375</v>
      </c>
      <c r="D4127" s="2" t="n">
        <v>144942.34375</v>
      </c>
    </row>
    <row r="4128" customFormat="false" ht="12.75" hidden="false" customHeight="false" outlineLevel="0" collapsed="false">
      <c r="A4128" s="2" t="s">
        <v>135</v>
      </c>
      <c r="B4128" s="2" t="n">
        <v>43</v>
      </c>
      <c r="C4128" s="2" t="n">
        <v>333229.4375</v>
      </c>
      <c r="D4128" s="2" t="n">
        <v>144241.4375</v>
      </c>
    </row>
    <row r="4129" customFormat="false" ht="12.75" hidden="false" customHeight="false" outlineLevel="0" collapsed="false">
      <c r="A4129" s="2" t="s">
        <v>136</v>
      </c>
      <c r="B4129" s="2" t="n">
        <v>43</v>
      </c>
      <c r="C4129" s="2" t="n">
        <v>331576.40625</v>
      </c>
      <c r="D4129" s="2" t="n">
        <v>147747.40625</v>
      </c>
    </row>
    <row r="4130" customFormat="false" ht="12.75" hidden="false" customHeight="false" outlineLevel="0" collapsed="false">
      <c r="A4130" s="2" t="s">
        <v>137</v>
      </c>
      <c r="B4130" s="2" t="n">
        <v>43</v>
      </c>
      <c r="C4130" s="2" t="n">
        <v>337122.03125</v>
      </c>
      <c r="D4130" s="2" t="n">
        <v>152582.71875</v>
      </c>
    </row>
    <row r="4131" customFormat="false" ht="12.75" hidden="false" customHeight="false" outlineLevel="0" collapsed="false">
      <c r="A4131" s="2" t="s">
        <v>138</v>
      </c>
      <c r="B4131" s="2" t="n">
        <v>43</v>
      </c>
      <c r="C4131" s="2"/>
      <c r="D4131" s="2"/>
    </row>
    <row r="4132" customFormat="false" ht="12.75" hidden="false" customHeight="false" outlineLevel="0" collapsed="false">
      <c r="A4132" s="2" t="s">
        <v>139</v>
      </c>
      <c r="B4132" s="2" t="n">
        <v>43</v>
      </c>
      <c r="C4132" s="2"/>
      <c r="D4132" s="2"/>
    </row>
    <row r="4133" customFormat="false" ht="12.75" hidden="false" customHeight="false" outlineLevel="0" collapsed="false">
      <c r="A4133" s="2" t="s">
        <v>140</v>
      </c>
      <c r="B4133" s="2" t="n">
        <v>43</v>
      </c>
      <c r="C4133" s="2"/>
      <c r="D4133" s="2"/>
    </row>
    <row r="4134" customFormat="false" ht="12.75" hidden="false" customHeight="false" outlineLevel="0" collapsed="false">
      <c r="A4134" s="2" t="s">
        <v>141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2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3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126838.875</v>
      </c>
      <c r="D4137" s="2" t="n">
        <v>94018.73437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228419.21875</v>
      </c>
      <c r="D4138" s="2" t="n">
        <v>122354.0625</v>
      </c>
    </row>
    <row r="4139" customFormat="false" ht="12.75" hidden="false" customHeight="false" outlineLevel="0" collapsed="false">
      <c r="A4139" s="2" t="s">
        <v>32</v>
      </c>
      <c r="B4139" s="2" t="n">
        <v>44</v>
      </c>
      <c r="C4139" s="2" t="n">
        <v>225437.03125</v>
      </c>
      <c r="D4139" s="2" t="n">
        <v>126815.640625</v>
      </c>
    </row>
    <row r="4140" customFormat="false" ht="12.75" hidden="false" customHeight="false" outlineLevel="0" collapsed="false">
      <c r="A4140" s="2" t="s">
        <v>33</v>
      </c>
      <c r="B4140" s="2" t="n">
        <v>44</v>
      </c>
      <c r="C4140" s="2" t="n">
        <v>294560.40625</v>
      </c>
      <c r="D4140" s="2" t="n">
        <v>120277.2578125</v>
      </c>
    </row>
    <row r="4141" customFormat="false" ht="12.75" hidden="false" customHeight="false" outlineLevel="0" collapsed="false">
      <c r="A4141" s="2" t="s">
        <v>36</v>
      </c>
      <c r="B4141" s="2" t="n">
        <v>44</v>
      </c>
      <c r="C4141" s="2" t="n">
        <v>302194</v>
      </c>
      <c r="D4141" s="2" t="n">
        <v>122903.546875</v>
      </c>
    </row>
    <row r="4142" customFormat="false" ht="12.75" hidden="false" customHeight="false" outlineLevel="0" collapsed="false">
      <c r="A4142" s="2" t="s">
        <v>37</v>
      </c>
      <c r="B4142" s="2" t="n">
        <v>44</v>
      </c>
      <c r="C4142" s="2" t="n">
        <v>332872.03125</v>
      </c>
      <c r="D4142" s="2" t="n">
        <v>142524.15625</v>
      </c>
    </row>
    <row r="4143" customFormat="false" ht="12.75" hidden="false" customHeight="false" outlineLevel="0" collapsed="false">
      <c r="A4143" s="2" t="s">
        <v>38</v>
      </c>
      <c r="B4143" s="2" t="n">
        <v>44</v>
      </c>
      <c r="C4143" s="2" t="n">
        <v>318468.0625</v>
      </c>
      <c r="D4143" s="2" t="n">
        <v>127968.6015625</v>
      </c>
    </row>
    <row r="4144" customFormat="false" ht="12.75" hidden="false" customHeight="false" outlineLevel="0" collapsed="false">
      <c r="A4144" s="2" t="s">
        <v>41</v>
      </c>
      <c r="B4144" s="2" t="n">
        <v>44</v>
      </c>
      <c r="C4144" s="2" t="n">
        <v>1067433</v>
      </c>
      <c r="D4144" s="2" t="n">
        <v>412914.625</v>
      </c>
    </row>
    <row r="4145" customFormat="false" ht="12.75" hidden="false" customHeight="false" outlineLevel="0" collapsed="false">
      <c r="A4145" s="2" t="s">
        <v>42</v>
      </c>
      <c r="B4145" s="2" t="n">
        <v>44</v>
      </c>
      <c r="C4145" s="2" t="n">
        <v>327989.1875</v>
      </c>
      <c r="D4145" s="2" t="n">
        <v>130673.6875</v>
      </c>
    </row>
    <row r="4146" customFormat="false" ht="12.75" hidden="false" customHeight="false" outlineLevel="0" collapsed="false">
      <c r="A4146" s="2" t="s">
        <v>43</v>
      </c>
      <c r="B4146" s="2" t="n">
        <v>44</v>
      </c>
      <c r="C4146" s="2" t="n">
        <v>268174.28125</v>
      </c>
      <c r="D4146" s="2" t="n">
        <v>131868.4375</v>
      </c>
    </row>
    <row r="4147" customFormat="false" ht="12.75" hidden="false" customHeight="false" outlineLevel="0" collapsed="false">
      <c r="A4147" s="2" t="s">
        <v>46</v>
      </c>
      <c r="B4147" s="2" t="n">
        <v>44</v>
      </c>
      <c r="C4147" s="2" t="n">
        <v>295192.53125</v>
      </c>
      <c r="D4147" s="2" t="n">
        <v>136601.40625</v>
      </c>
    </row>
    <row r="4148" customFormat="false" ht="12.75" hidden="false" customHeight="false" outlineLevel="0" collapsed="false">
      <c r="A4148" s="2" t="s">
        <v>47</v>
      </c>
      <c r="B4148" s="2" t="n">
        <v>44</v>
      </c>
      <c r="C4148" s="2" t="n">
        <v>312195.8125</v>
      </c>
      <c r="D4148" s="2" t="n">
        <v>138032.640625</v>
      </c>
    </row>
    <row r="4149" customFormat="false" ht="12.75" hidden="false" customHeight="false" outlineLevel="0" collapsed="false">
      <c r="A4149" s="2" t="s">
        <v>48</v>
      </c>
      <c r="B4149" s="2" t="n">
        <v>44</v>
      </c>
      <c r="C4149" s="2" t="n">
        <v>270177.9375</v>
      </c>
      <c r="D4149" s="2" t="n">
        <v>123862.7890625</v>
      </c>
    </row>
    <row r="4150" customFormat="false" ht="12.75" hidden="false" customHeight="false" outlineLevel="0" collapsed="false">
      <c r="A4150" s="2" t="s">
        <v>51</v>
      </c>
      <c r="B4150" s="2" t="n">
        <v>44</v>
      </c>
      <c r="C4150" s="2" t="n">
        <v>301288.3125</v>
      </c>
      <c r="D4150" s="2" t="n">
        <v>129326.5859375</v>
      </c>
    </row>
    <row r="4151" customFormat="false" ht="12.75" hidden="false" customHeight="false" outlineLevel="0" collapsed="false">
      <c r="A4151" s="2" t="s">
        <v>52</v>
      </c>
      <c r="B4151" s="2" t="n">
        <v>44</v>
      </c>
      <c r="C4151" s="2" t="n">
        <v>293865.375</v>
      </c>
      <c r="D4151" s="2" t="n">
        <v>126947.28125</v>
      </c>
    </row>
    <row r="4152" customFormat="false" ht="12.75" hidden="false" customHeight="false" outlineLevel="0" collapsed="false">
      <c r="A4152" s="2" t="s">
        <v>53</v>
      </c>
      <c r="B4152" s="2" t="n">
        <v>44</v>
      </c>
      <c r="C4152" s="2" t="n">
        <v>298924.59375</v>
      </c>
      <c r="D4152" s="2" t="n">
        <v>123793.09375</v>
      </c>
    </row>
    <row r="4153" customFormat="false" ht="12.75" hidden="false" customHeight="false" outlineLevel="0" collapsed="false">
      <c r="A4153" s="2" t="s">
        <v>54</v>
      </c>
      <c r="B4153" s="2" t="n">
        <v>44</v>
      </c>
      <c r="C4153" s="2" t="n">
        <v>325211.125</v>
      </c>
      <c r="D4153" s="2" t="n">
        <v>148218.5625</v>
      </c>
    </row>
    <row r="4154" customFormat="false" ht="12.75" hidden="false" customHeight="false" outlineLevel="0" collapsed="false">
      <c r="A4154" s="2" t="s">
        <v>55</v>
      </c>
      <c r="B4154" s="2" t="n">
        <v>44</v>
      </c>
      <c r="C4154" s="2" t="n">
        <v>313196.1875</v>
      </c>
      <c r="D4154" s="2" t="n">
        <v>127354.2109375</v>
      </c>
    </row>
    <row r="4155" customFormat="false" ht="12.75" hidden="false" customHeight="false" outlineLevel="0" collapsed="false">
      <c r="A4155" s="2" t="s">
        <v>56</v>
      </c>
      <c r="B4155" s="2" t="n">
        <v>44</v>
      </c>
      <c r="C4155" s="2" t="n">
        <v>326514.40625</v>
      </c>
      <c r="D4155" s="2" t="n">
        <v>126536.9375</v>
      </c>
    </row>
    <row r="4156" customFormat="false" ht="12.75" hidden="false" customHeight="false" outlineLevel="0" collapsed="false">
      <c r="A4156" s="2" t="s">
        <v>57</v>
      </c>
      <c r="B4156" s="2" t="n">
        <v>44</v>
      </c>
      <c r="C4156" s="2" t="n">
        <v>1075718.375</v>
      </c>
      <c r="D4156" s="2" t="n">
        <v>411306.40625</v>
      </c>
    </row>
    <row r="4157" customFormat="false" ht="12.75" hidden="false" customHeight="false" outlineLevel="0" collapsed="false">
      <c r="A4157" s="2" t="s">
        <v>58</v>
      </c>
      <c r="B4157" s="2" t="n">
        <v>44</v>
      </c>
      <c r="C4157" s="2" t="n">
        <v>333402.25</v>
      </c>
      <c r="D4157" s="2" t="n">
        <v>130648.90625</v>
      </c>
    </row>
    <row r="4158" customFormat="false" ht="12.75" hidden="false" customHeight="false" outlineLevel="0" collapsed="false">
      <c r="A4158" s="2" t="s">
        <v>59</v>
      </c>
      <c r="B4158" s="2" t="n">
        <v>44</v>
      </c>
      <c r="C4158" s="2" t="n">
        <v>297683.8125</v>
      </c>
      <c r="D4158" s="2" t="n">
        <v>134688.296875</v>
      </c>
    </row>
    <row r="4159" customFormat="false" ht="12.75" hidden="false" customHeight="false" outlineLevel="0" collapsed="false">
      <c r="A4159" s="2" t="s">
        <v>60</v>
      </c>
      <c r="B4159" s="2" t="n">
        <v>44</v>
      </c>
      <c r="C4159" s="2" t="n">
        <v>305382.78125</v>
      </c>
      <c r="D4159" s="2" t="n">
        <v>144062.96875</v>
      </c>
    </row>
    <row r="4160" customFormat="false" ht="12.75" hidden="false" customHeight="false" outlineLevel="0" collapsed="false">
      <c r="A4160" s="2" t="s">
        <v>61</v>
      </c>
      <c r="B4160" s="2" t="n">
        <v>44</v>
      </c>
      <c r="C4160" s="2" t="n">
        <v>315146.125</v>
      </c>
      <c r="D4160" s="2" t="n">
        <v>147895.28125</v>
      </c>
    </row>
    <row r="4161" customFormat="false" ht="12.75" hidden="false" customHeight="false" outlineLevel="0" collapsed="false">
      <c r="A4161" s="2" t="s">
        <v>62</v>
      </c>
      <c r="B4161" s="2" t="n">
        <v>44</v>
      </c>
      <c r="C4161" s="2" t="n">
        <v>282221.78125</v>
      </c>
      <c r="D4161" s="2" t="n">
        <v>132211.64062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379448.46875</v>
      </c>
      <c r="D4162" s="2" t="n">
        <v>181902.17187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311828.8125</v>
      </c>
      <c r="D4163" s="2" t="n">
        <v>133010.62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281548.5625</v>
      </c>
      <c r="D4164" s="2" t="n">
        <v>120365.82812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299287.46875</v>
      </c>
      <c r="D4165" s="2" t="n">
        <v>126812.132812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303042</v>
      </c>
      <c r="D4166" s="2" t="n">
        <v>125947.882812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328949.78125</v>
      </c>
      <c r="D4167" s="2" t="n">
        <v>124084.23437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341135.4375</v>
      </c>
      <c r="D4168" s="2" t="n">
        <v>129188.835937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329935.21875</v>
      </c>
      <c r="D4169" s="2" t="n">
        <v>129655.92187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289823.875</v>
      </c>
      <c r="D4170" s="2" t="n">
        <v>134461.23437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291236.3125</v>
      </c>
      <c r="D4171" s="2" t="n">
        <v>137927.8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313728.71875</v>
      </c>
      <c r="D4172" s="2" t="n">
        <v>148045.64062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328992.21875</v>
      </c>
      <c r="D4173" s="2" t="n">
        <v>135563.6875</v>
      </c>
    </row>
    <row r="4174" customFormat="false" ht="12.75" hidden="false" customHeight="false" outlineLevel="0" collapsed="false">
      <c r="A4174" s="2" t="s">
        <v>79</v>
      </c>
      <c r="B4174" s="2" t="n">
        <v>44</v>
      </c>
      <c r="C4174" s="2" t="n">
        <v>331745.875</v>
      </c>
      <c r="D4174" s="2" t="n">
        <v>137556.59375</v>
      </c>
    </row>
    <row r="4175" customFormat="false" ht="12.75" hidden="false" customHeight="false" outlineLevel="0" collapsed="false">
      <c r="A4175" s="2" t="s">
        <v>80</v>
      </c>
      <c r="B4175" s="2" t="n">
        <v>44</v>
      </c>
      <c r="C4175" s="2" t="n">
        <v>339365.28125</v>
      </c>
      <c r="D4175" s="2" t="n">
        <v>138573.71875</v>
      </c>
    </row>
    <row r="4176" customFormat="false" ht="12.75" hidden="false" customHeight="false" outlineLevel="0" collapsed="false">
      <c r="A4176" s="2" t="s">
        <v>81</v>
      </c>
      <c r="B4176" s="2" t="n">
        <v>44</v>
      </c>
      <c r="C4176" s="2" t="n">
        <v>319975.90625</v>
      </c>
      <c r="D4176" s="2" t="n">
        <v>127448.375</v>
      </c>
    </row>
    <row r="4177" customFormat="false" ht="12.75" hidden="false" customHeight="false" outlineLevel="0" collapsed="false">
      <c r="A4177" s="2" t="s">
        <v>82</v>
      </c>
      <c r="B4177" s="2" t="n">
        <v>44</v>
      </c>
      <c r="C4177" s="2" t="n">
        <v>334398.0625</v>
      </c>
      <c r="D4177" s="2" t="n">
        <v>127622.9375</v>
      </c>
    </row>
    <row r="4178" customFormat="false" ht="12.75" hidden="false" customHeight="false" outlineLevel="0" collapsed="false">
      <c r="A4178" s="2" t="s">
        <v>83</v>
      </c>
      <c r="B4178" s="2" t="n">
        <v>44</v>
      </c>
      <c r="C4178" s="2" t="n">
        <v>318613.1875</v>
      </c>
      <c r="D4178" s="2" t="n">
        <v>122873</v>
      </c>
    </row>
    <row r="4179" customFormat="false" ht="12.75" hidden="false" customHeight="false" outlineLevel="0" collapsed="false">
      <c r="A4179" s="2" t="s">
        <v>84</v>
      </c>
      <c r="B4179" s="2" t="n">
        <v>44</v>
      </c>
      <c r="C4179" s="2" t="n">
        <v>322814.3125</v>
      </c>
      <c r="D4179" s="2" t="n">
        <v>120017.3125</v>
      </c>
    </row>
    <row r="4180" customFormat="false" ht="12.75" hidden="false" customHeight="false" outlineLevel="0" collapsed="false">
      <c r="A4180" s="2" t="s">
        <v>85</v>
      </c>
      <c r="B4180" s="2" t="n">
        <v>44</v>
      </c>
      <c r="C4180" s="2" t="n">
        <v>314143.34375</v>
      </c>
      <c r="D4180" s="2" t="n">
        <v>118393.703125</v>
      </c>
    </row>
    <row r="4181" customFormat="false" ht="12.75" hidden="false" customHeight="false" outlineLevel="0" collapsed="false">
      <c r="A4181" s="2" t="s">
        <v>86</v>
      </c>
      <c r="B4181" s="2" t="n">
        <v>44</v>
      </c>
      <c r="C4181" s="2" t="n">
        <v>297782.75</v>
      </c>
      <c r="D4181" s="2" t="n">
        <v>144832.9375</v>
      </c>
    </row>
    <row r="4182" customFormat="false" ht="12.75" hidden="false" customHeight="false" outlineLevel="0" collapsed="false">
      <c r="A4182" s="2" t="s">
        <v>87</v>
      </c>
      <c r="B4182" s="2" t="n">
        <v>44</v>
      </c>
      <c r="C4182" s="2" t="n">
        <v>288874.78125</v>
      </c>
      <c r="D4182" s="2" t="n">
        <v>133436.828125</v>
      </c>
    </row>
    <row r="4183" customFormat="false" ht="12.75" hidden="false" customHeight="false" outlineLevel="0" collapsed="false">
      <c r="A4183" s="2" t="s">
        <v>88</v>
      </c>
      <c r="B4183" s="2" t="n">
        <v>44</v>
      </c>
      <c r="C4183" s="2" t="n">
        <v>314930.375</v>
      </c>
      <c r="D4183" s="2" t="n">
        <v>141976.296875</v>
      </c>
    </row>
    <row r="4184" customFormat="false" ht="12.75" hidden="false" customHeight="false" outlineLevel="0" collapsed="false">
      <c r="A4184" s="2" t="s">
        <v>89</v>
      </c>
      <c r="B4184" s="2" t="n">
        <v>44</v>
      </c>
      <c r="C4184" s="2" t="n">
        <v>379963.84375</v>
      </c>
      <c r="D4184" s="2" t="n">
        <v>147060.515625</v>
      </c>
    </row>
    <row r="4185" customFormat="false" ht="12.75" hidden="false" customHeight="false" outlineLevel="0" collapsed="false">
      <c r="A4185" s="2" t="s">
        <v>90</v>
      </c>
      <c r="B4185" s="2" t="n">
        <v>44</v>
      </c>
      <c r="C4185" s="2" t="n">
        <v>302679.40625</v>
      </c>
      <c r="D4185" s="2" t="n">
        <v>132554.90625</v>
      </c>
    </row>
    <row r="4186" customFormat="false" ht="12.75" hidden="false" customHeight="false" outlineLevel="0" collapsed="false">
      <c r="A4186" s="2" t="s">
        <v>93</v>
      </c>
      <c r="B4186" s="2" t="n">
        <v>44</v>
      </c>
      <c r="C4186" s="2" t="n">
        <v>279817.875</v>
      </c>
      <c r="D4186" s="2" t="n">
        <v>125778.640625</v>
      </c>
    </row>
    <row r="4187" customFormat="false" ht="12.75" hidden="false" customHeight="false" outlineLevel="0" collapsed="false">
      <c r="A4187" s="2" t="s">
        <v>94</v>
      </c>
      <c r="B4187" s="2" t="n">
        <v>44</v>
      </c>
      <c r="C4187" s="2" t="n">
        <v>331337.59375</v>
      </c>
      <c r="D4187" s="2" t="n">
        <v>135369.59375</v>
      </c>
    </row>
    <row r="4188" customFormat="false" ht="12.75" hidden="false" customHeight="false" outlineLevel="0" collapsed="false">
      <c r="A4188" s="2" t="s">
        <v>95</v>
      </c>
      <c r="B4188" s="2" t="n">
        <v>44</v>
      </c>
      <c r="C4188" s="2" t="n">
        <v>318247.15625</v>
      </c>
      <c r="D4188" s="2" t="n">
        <v>129674.96875</v>
      </c>
    </row>
    <row r="4189" customFormat="false" ht="12.75" hidden="false" customHeight="false" outlineLevel="0" collapsed="false">
      <c r="A4189" s="2" t="s">
        <v>96</v>
      </c>
      <c r="B4189" s="2" t="n">
        <v>44</v>
      </c>
      <c r="C4189" s="2" t="n">
        <v>297888.78125</v>
      </c>
      <c r="D4189" s="2" t="n">
        <v>121676.40625</v>
      </c>
    </row>
    <row r="4190" customFormat="false" ht="12.75" hidden="false" customHeight="false" outlineLevel="0" collapsed="false">
      <c r="A4190" s="2" t="s">
        <v>97</v>
      </c>
      <c r="B4190" s="2" t="n">
        <v>44</v>
      </c>
      <c r="C4190" s="2" t="n">
        <v>406111.125</v>
      </c>
      <c r="D4190" s="2" t="n">
        <v>137588.0625</v>
      </c>
    </row>
    <row r="4191" customFormat="false" ht="12.75" hidden="false" customHeight="false" outlineLevel="0" collapsed="false">
      <c r="A4191" s="2" t="s">
        <v>98</v>
      </c>
      <c r="B4191" s="2" t="n">
        <v>44</v>
      </c>
      <c r="C4191" s="2" t="n">
        <v>327400.3125</v>
      </c>
      <c r="D4191" s="2" t="n">
        <v>120434.984375</v>
      </c>
    </row>
    <row r="4192" customFormat="false" ht="12.75" hidden="false" customHeight="false" outlineLevel="0" collapsed="false">
      <c r="A4192" s="2" t="s">
        <v>99</v>
      </c>
      <c r="B4192" s="2" t="n">
        <v>44</v>
      </c>
      <c r="C4192" s="2" t="n">
        <v>332822.625</v>
      </c>
      <c r="D4192" s="2" t="n">
        <v>125980.1171875</v>
      </c>
    </row>
    <row r="4193" customFormat="false" ht="12.75" hidden="false" customHeight="false" outlineLevel="0" collapsed="false">
      <c r="A4193" s="2" t="s">
        <v>100</v>
      </c>
      <c r="B4193" s="2" t="n">
        <v>44</v>
      </c>
      <c r="C4193" s="2" t="n">
        <v>324914.6875</v>
      </c>
      <c r="D4193" s="2" t="n">
        <v>124466.9140625</v>
      </c>
    </row>
    <row r="4194" customFormat="false" ht="12.75" hidden="false" customHeight="false" outlineLevel="0" collapsed="false">
      <c r="A4194" s="2" t="s">
        <v>101</v>
      </c>
      <c r="B4194" s="2" t="n">
        <v>44</v>
      </c>
      <c r="C4194" s="2" t="n">
        <v>244691.15625</v>
      </c>
      <c r="D4194" s="2" t="n">
        <v>123263.140625</v>
      </c>
    </row>
    <row r="4195" customFormat="false" ht="12.75" hidden="false" customHeight="false" outlineLevel="0" collapsed="false">
      <c r="A4195" s="2" t="s">
        <v>102</v>
      </c>
      <c r="B4195" s="2" t="n">
        <v>44</v>
      </c>
      <c r="C4195" s="2" t="n">
        <v>239459.96875</v>
      </c>
      <c r="D4195" s="2" t="n">
        <v>127163.3515625</v>
      </c>
    </row>
    <row r="4196" customFormat="false" ht="12.75" hidden="false" customHeight="false" outlineLevel="0" collapsed="false">
      <c r="A4196" s="2" t="s">
        <v>103</v>
      </c>
      <c r="B4196" s="2" t="n">
        <v>44</v>
      </c>
      <c r="C4196" s="2" t="n">
        <v>245466.8125</v>
      </c>
      <c r="D4196" s="2" t="n">
        <v>138189.28125</v>
      </c>
    </row>
    <row r="4197" customFormat="false" ht="12.75" hidden="false" customHeight="false" outlineLevel="0" collapsed="false">
      <c r="A4197" s="2" t="s">
        <v>104</v>
      </c>
      <c r="B4197" s="2" t="n">
        <v>44</v>
      </c>
      <c r="C4197" s="2" t="n">
        <v>342289.125</v>
      </c>
      <c r="D4197" s="2" t="n">
        <v>144294.484375</v>
      </c>
    </row>
    <row r="4198" customFormat="false" ht="12.75" hidden="false" customHeight="false" outlineLevel="0" collapsed="false">
      <c r="A4198" s="2" t="s">
        <v>107</v>
      </c>
      <c r="B4198" s="2" t="n">
        <v>44</v>
      </c>
      <c r="C4198" s="2" t="n">
        <v>321751.28125</v>
      </c>
      <c r="D4198" s="2" t="n">
        <v>135204.25</v>
      </c>
    </row>
    <row r="4199" customFormat="false" ht="12.75" hidden="false" customHeight="false" outlineLevel="0" collapsed="false">
      <c r="A4199" s="2" t="s">
        <v>108</v>
      </c>
      <c r="B4199" s="2" t="n">
        <v>44</v>
      </c>
      <c r="C4199" s="2" t="n">
        <v>344932.40625</v>
      </c>
      <c r="D4199" s="2" t="n">
        <v>142280.296875</v>
      </c>
    </row>
    <row r="4200" customFormat="false" ht="12.75" hidden="false" customHeight="false" outlineLevel="0" collapsed="false">
      <c r="A4200" s="2" t="s">
        <v>109</v>
      </c>
      <c r="B4200" s="2" t="n">
        <v>44</v>
      </c>
      <c r="C4200" s="2" t="n">
        <v>319429.90625</v>
      </c>
      <c r="D4200" s="2" t="n">
        <v>133711.046875</v>
      </c>
    </row>
    <row r="4201" customFormat="false" ht="12.75" hidden="false" customHeight="false" outlineLevel="0" collapsed="false">
      <c r="A4201" s="2" t="s">
        <v>110</v>
      </c>
      <c r="B4201" s="2" t="n">
        <v>44</v>
      </c>
      <c r="C4201" s="2" t="n">
        <v>300809.75</v>
      </c>
      <c r="D4201" s="2" t="n">
        <v>129906.640625</v>
      </c>
    </row>
    <row r="4202" customFormat="false" ht="12.75" hidden="false" customHeight="false" outlineLevel="0" collapsed="false">
      <c r="A4202" s="2" t="s">
        <v>111</v>
      </c>
      <c r="B4202" s="2" t="n">
        <v>44</v>
      </c>
      <c r="C4202" s="2" t="n">
        <v>318589.53125</v>
      </c>
      <c r="D4202" s="2" t="n">
        <v>130302.4765625</v>
      </c>
    </row>
    <row r="4203" customFormat="false" ht="12.75" hidden="false" customHeight="false" outlineLevel="0" collapsed="false">
      <c r="A4203" s="2" t="s">
        <v>112</v>
      </c>
      <c r="B4203" s="2" t="n">
        <v>44</v>
      </c>
      <c r="C4203" s="2" t="n">
        <v>322509.96875</v>
      </c>
      <c r="D4203" s="2" t="n">
        <v>150397.296875</v>
      </c>
    </row>
    <row r="4204" customFormat="false" ht="12.75" hidden="false" customHeight="false" outlineLevel="0" collapsed="false">
      <c r="A4204" s="2" t="s">
        <v>113</v>
      </c>
      <c r="B4204" s="2" t="n">
        <v>44</v>
      </c>
      <c r="C4204" s="2" t="n">
        <v>345624.34375</v>
      </c>
      <c r="D4204" s="2" t="n">
        <v>128371.21875</v>
      </c>
    </row>
    <row r="4205" customFormat="false" ht="12.75" hidden="false" customHeight="false" outlineLevel="0" collapsed="false">
      <c r="A4205" s="2" t="s">
        <v>114</v>
      </c>
      <c r="B4205" s="2" t="n">
        <v>44</v>
      </c>
      <c r="C4205" s="2" t="n">
        <v>255867.984375</v>
      </c>
      <c r="D4205" s="2" t="n">
        <v>97661.4765625</v>
      </c>
    </row>
    <row r="4206" customFormat="false" ht="12.75" hidden="false" customHeight="false" outlineLevel="0" collapsed="false">
      <c r="A4206" s="2" t="s">
        <v>115</v>
      </c>
      <c r="B4206" s="2" t="n">
        <v>44</v>
      </c>
      <c r="C4206" s="2" t="n">
        <v>287631.6875</v>
      </c>
      <c r="D4206" s="2" t="n">
        <v>133930.75</v>
      </c>
    </row>
    <row r="4207" customFormat="false" ht="12.75" hidden="false" customHeight="false" outlineLevel="0" collapsed="false">
      <c r="A4207" s="2" t="s">
        <v>116</v>
      </c>
      <c r="B4207" s="2" t="n">
        <v>44</v>
      </c>
      <c r="C4207" s="2" t="n">
        <v>266737.71875</v>
      </c>
      <c r="D4207" s="2" t="n">
        <v>122301.6328125</v>
      </c>
    </row>
    <row r="4208" customFormat="false" ht="12.75" hidden="false" customHeight="false" outlineLevel="0" collapsed="false">
      <c r="A4208" s="2" t="s">
        <v>117</v>
      </c>
      <c r="B4208" s="2" t="n">
        <v>44</v>
      </c>
      <c r="C4208" s="2" t="n">
        <v>134557.25</v>
      </c>
      <c r="D4208" s="2" t="n">
        <v>135618.03125</v>
      </c>
    </row>
    <row r="4209" customFormat="false" ht="12.75" hidden="false" customHeight="false" outlineLevel="0" collapsed="false">
      <c r="A4209" s="2" t="s">
        <v>118</v>
      </c>
      <c r="B4209" s="2" t="n">
        <v>44</v>
      </c>
      <c r="C4209" s="2" t="n">
        <v>305439.6875</v>
      </c>
      <c r="D4209" s="2" t="n">
        <v>141881.953125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354109.65625</v>
      </c>
      <c r="D4210" s="2" t="n">
        <v>146932.140625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325512.25</v>
      </c>
      <c r="D4211" s="2" t="n">
        <v>143231.03125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302896.3125</v>
      </c>
      <c r="D4212" s="2" t="n">
        <v>140452.765625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319592.0625</v>
      </c>
      <c r="D4213" s="2" t="n">
        <v>139756.28125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297155.0625</v>
      </c>
      <c r="D4214" s="2" t="n">
        <v>132377.40625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304794.71875</v>
      </c>
      <c r="D4215" s="2" t="n">
        <v>134748.953125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317945.9375</v>
      </c>
      <c r="D4216" s="2" t="n">
        <v>143125.953125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303130.21875</v>
      </c>
      <c r="D4217" s="2" t="n">
        <v>135397.65625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325768.875</v>
      </c>
      <c r="D4218" s="2" t="n">
        <v>142190.14062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332073.59375</v>
      </c>
      <c r="D4219" s="2" t="n">
        <v>142128.9375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352694.3125</v>
      </c>
      <c r="D4220" s="2" t="n">
        <v>153830.40625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343522.4375</v>
      </c>
      <c r="D4221" s="2" t="n">
        <v>154267.265625</v>
      </c>
    </row>
    <row r="4222" customFormat="false" ht="12.75" hidden="false" customHeight="false" outlineLevel="0" collapsed="false">
      <c r="A4222" s="2" t="s">
        <v>133</v>
      </c>
      <c r="B4222" s="2" t="n">
        <v>44</v>
      </c>
      <c r="C4222" s="2" t="n">
        <v>352641.6875</v>
      </c>
      <c r="D4222" s="2" t="n">
        <v>157533.4375</v>
      </c>
    </row>
    <row r="4223" customFormat="false" ht="12.75" hidden="false" customHeight="false" outlineLevel="0" collapsed="false">
      <c r="A4223" s="2" t="s">
        <v>134</v>
      </c>
      <c r="B4223" s="2" t="n">
        <v>44</v>
      </c>
      <c r="C4223" s="2" t="n">
        <v>314044.75</v>
      </c>
      <c r="D4223" s="2" t="n">
        <v>145372.609375</v>
      </c>
    </row>
    <row r="4224" customFormat="false" ht="12.75" hidden="false" customHeight="false" outlineLevel="0" collapsed="false">
      <c r="A4224" s="2" t="s">
        <v>135</v>
      </c>
      <c r="B4224" s="2" t="n">
        <v>44</v>
      </c>
      <c r="C4224" s="2" t="n">
        <v>332550.8125</v>
      </c>
      <c r="D4224" s="2" t="n">
        <v>144455.59375</v>
      </c>
    </row>
    <row r="4225" customFormat="false" ht="12.75" hidden="false" customHeight="false" outlineLevel="0" collapsed="false">
      <c r="A4225" s="2" t="s">
        <v>136</v>
      </c>
      <c r="B4225" s="2" t="n">
        <v>44</v>
      </c>
      <c r="C4225" s="2" t="n">
        <v>330752.5</v>
      </c>
      <c r="D4225" s="2" t="n">
        <v>147610.484375</v>
      </c>
    </row>
    <row r="4226" customFormat="false" ht="12.75" hidden="false" customHeight="false" outlineLevel="0" collapsed="false">
      <c r="A4226" s="2" t="s">
        <v>137</v>
      </c>
      <c r="B4226" s="2" t="n">
        <v>44</v>
      </c>
      <c r="C4226" s="2" t="n">
        <v>336164.25</v>
      </c>
      <c r="D4226" s="2" t="n">
        <v>152793.125</v>
      </c>
    </row>
    <row r="4227" customFormat="false" ht="12.75" hidden="false" customHeight="false" outlineLevel="0" collapsed="false">
      <c r="A4227" s="2" t="s">
        <v>138</v>
      </c>
      <c r="B4227" s="2" t="n">
        <v>44</v>
      </c>
      <c r="C4227" s="2"/>
      <c r="D4227" s="2"/>
    </row>
    <row r="4228" customFormat="false" ht="12.75" hidden="false" customHeight="false" outlineLevel="0" collapsed="false">
      <c r="A4228" s="2" t="s">
        <v>139</v>
      </c>
      <c r="B4228" s="2" t="n">
        <v>44</v>
      </c>
      <c r="C4228" s="2"/>
      <c r="D4228" s="2"/>
    </row>
    <row r="4229" customFormat="false" ht="12.75" hidden="false" customHeight="false" outlineLevel="0" collapsed="false">
      <c r="A4229" s="2" t="s">
        <v>140</v>
      </c>
      <c r="B4229" s="2" t="n">
        <v>44</v>
      </c>
      <c r="C4229" s="2"/>
      <c r="D4229" s="2"/>
    </row>
    <row r="4230" customFormat="false" ht="12.75" hidden="false" customHeight="false" outlineLevel="0" collapsed="false">
      <c r="A4230" s="2" t="s">
        <v>141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2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3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128103.578125</v>
      </c>
      <c r="D4233" s="2" t="n">
        <v>94288.7187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229598.234375</v>
      </c>
      <c r="D4234" s="2" t="n">
        <v>122626.0390625</v>
      </c>
    </row>
    <row r="4235" customFormat="false" ht="12.75" hidden="false" customHeight="false" outlineLevel="0" collapsed="false">
      <c r="A4235" s="2" t="s">
        <v>32</v>
      </c>
      <c r="B4235" s="2" t="n">
        <v>45</v>
      </c>
      <c r="C4235" s="2" t="n">
        <v>226412.953125</v>
      </c>
      <c r="D4235" s="2" t="n">
        <v>126936.0625</v>
      </c>
    </row>
    <row r="4236" customFormat="false" ht="12.75" hidden="false" customHeight="false" outlineLevel="0" collapsed="false">
      <c r="A4236" s="2" t="s">
        <v>33</v>
      </c>
      <c r="B4236" s="2" t="n">
        <v>45</v>
      </c>
      <c r="C4236" s="2" t="n">
        <v>293468.46875</v>
      </c>
      <c r="D4236" s="2" t="n">
        <v>120440.046875</v>
      </c>
    </row>
    <row r="4237" customFormat="false" ht="12.75" hidden="false" customHeight="false" outlineLevel="0" collapsed="false">
      <c r="A4237" s="2" t="s">
        <v>36</v>
      </c>
      <c r="B4237" s="2" t="n">
        <v>45</v>
      </c>
      <c r="C4237" s="2" t="n">
        <v>301346</v>
      </c>
      <c r="D4237" s="2" t="n">
        <v>122999.7265625</v>
      </c>
    </row>
    <row r="4238" customFormat="false" ht="12.75" hidden="false" customHeight="false" outlineLevel="0" collapsed="false">
      <c r="A4238" s="2" t="s">
        <v>37</v>
      </c>
      <c r="B4238" s="2" t="n">
        <v>45</v>
      </c>
      <c r="C4238" s="2" t="n">
        <v>331371.21875</v>
      </c>
      <c r="D4238" s="2" t="n">
        <v>142638.3125</v>
      </c>
    </row>
    <row r="4239" customFormat="false" ht="12.75" hidden="false" customHeight="false" outlineLevel="0" collapsed="false">
      <c r="A4239" s="2" t="s">
        <v>38</v>
      </c>
      <c r="B4239" s="2" t="n">
        <v>45</v>
      </c>
      <c r="C4239" s="2" t="n">
        <v>316344.90625</v>
      </c>
      <c r="D4239" s="2" t="n">
        <v>128492.28125</v>
      </c>
    </row>
    <row r="4240" customFormat="false" ht="12.75" hidden="false" customHeight="false" outlineLevel="0" collapsed="false">
      <c r="A4240" s="2" t="s">
        <v>41</v>
      </c>
      <c r="B4240" s="2" t="n">
        <v>45</v>
      </c>
      <c r="C4240" s="2" t="n">
        <v>1058990.125</v>
      </c>
      <c r="D4240" s="2" t="n">
        <v>413124.25</v>
      </c>
    </row>
    <row r="4241" customFormat="false" ht="12.75" hidden="false" customHeight="false" outlineLevel="0" collapsed="false">
      <c r="A4241" s="2" t="s">
        <v>42</v>
      </c>
      <c r="B4241" s="2" t="n">
        <v>45</v>
      </c>
      <c r="C4241" s="2" t="n">
        <v>325721.40625</v>
      </c>
      <c r="D4241" s="2" t="n">
        <v>130674.546875</v>
      </c>
    </row>
    <row r="4242" customFormat="false" ht="12.75" hidden="false" customHeight="false" outlineLevel="0" collapsed="false">
      <c r="A4242" s="2" t="s">
        <v>43</v>
      </c>
      <c r="B4242" s="2" t="n">
        <v>45</v>
      </c>
      <c r="C4242" s="2" t="n">
        <v>267455.21875</v>
      </c>
      <c r="D4242" s="2" t="n">
        <v>131841.921875</v>
      </c>
    </row>
    <row r="4243" customFormat="false" ht="12.75" hidden="false" customHeight="false" outlineLevel="0" collapsed="false">
      <c r="A4243" s="2" t="s">
        <v>46</v>
      </c>
      <c r="B4243" s="2" t="n">
        <v>45</v>
      </c>
      <c r="C4243" s="2" t="n">
        <v>294401.65625</v>
      </c>
      <c r="D4243" s="2" t="n">
        <v>136823.578125</v>
      </c>
    </row>
    <row r="4244" customFormat="false" ht="12.75" hidden="false" customHeight="false" outlineLevel="0" collapsed="false">
      <c r="A4244" s="2" t="s">
        <v>47</v>
      </c>
      <c r="B4244" s="2" t="n">
        <v>45</v>
      </c>
      <c r="C4244" s="2" t="n">
        <v>310993.46875</v>
      </c>
      <c r="D4244" s="2" t="n">
        <v>138352.390625</v>
      </c>
    </row>
    <row r="4245" customFormat="false" ht="12.75" hidden="false" customHeight="false" outlineLevel="0" collapsed="false">
      <c r="A4245" s="2" t="s">
        <v>48</v>
      </c>
      <c r="B4245" s="2" t="n">
        <v>45</v>
      </c>
      <c r="C4245" s="2" t="n">
        <v>270729.375</v>
      </c>
      <c r="D4245" s="2" t="n">
        <v>124236.515625</v>
      </c>
    </row>
    <row r="4246" customFormat="false" ht="12.75" hidden="false" customHeight="false" outlineLevel="0" collapsed="false">
      <c r="A4246" s="2" t="s">
        <v>51</v>
      </c>
      <c r="B4246" s="2" t="n">
        <v>45</v>
      </c>
      <c r="C4246" s="2" t="n">
        <v>302351.5</v>
      </c>
      <c r="D4246" s="2" t="n">
        <v>129493.515625</v>
      </c>
    </row>
    <row r="4247" customFormat="false" ht="12.75" hidden="false" customHeight="false" outlineLevel="0" collapsed="false">
      <c r="A4247" s="2" t="s">
        <v>52</v>
      </c>
      <c r="B4247" s="2" t="n">
        <v>45</v>
      </c>
      <c r="C4247" s="2" t="n">
        <v>294648.96875</v>
      </c>
      <c r="D4247" s="2" t="n">
        <v>127195.7109375</v>
      </c>
    </row>
    <row r="4248" customFormat="false" ht="12.75" hidden="false" customHeight="false" outlineLevel="0" collapsed="false">
      <c r="A4248" s="2" t="s">
        <v>53</v>
      </c>
      <c r="B4248" s="2" t="n">
        <v>45</v>
      </c>
      <c r="C4248" s="2" t="n">
        <v>297717.4375</v>
      </c>
      <c r="D4248" s="2" t="n">
        <v>123723.390625</v>
      </c>
    </row>
    <row r="4249" customFormat="false" ht="12.75" hidden="false" customHeight="false" outlineLevel="0" collapsed="false">
      <c r="A4249" s="2" t="s">
        <v>54</v>
      </c>
      <c r="B4249" s="2" t="n">
        <v>45</v>
      </c>
      <c r="C4249" s="2" t="n">
        <v>324156.03125</v>
      </c>
      <c r="D4249" s="2" t="n">
        <v>148336.109375</v>
      </c>
    </row>
    <row r="4250" customFormat="false" ht="12.75" hidden="false" customHeight="false" outlineLevel="0" collapsed="false">
      <c r="A4250" s="2" t="s">
        <v>55</v>
      </c>
      <c r="B4250" s="2" t="n">
        <v>45</v>
      </c>
      <c r="C4250" s="2" t="n">
        <v>312299.5625</v>
      </c>
      <c r="D4250" s="2" t="n">
        <v>127690.53125</v>
      </c>
    </row>
    <row r="4251" customFormat="false" ht="12.75" hidden="false" customHeight="false" outlineLevel="0" collapsed="false">
      <c r="A4251" s="2" t="s">
        <v>56</v>
      </c>
      <c r="B4251" s="2" t="n">
        <v>45</v>
      </c>
      <c r="C4251" s="2" t="n">
        <v>323225.375</v>
      </c>
      <c r="D4251" s="2" t="n">
        <v>126616.2421875</v>
      </c>
    </row>
    <row r="4252" customFormat="false" ht="12.75" hidden="false" customHeight="false" outlineLevel="0" collapsed="false">
      <c r="A4252" s="2" t="s">
        <v>57</v>
      </c>
      <c r="B4252" s="2" t="n">
        <v>45</v>
      </c>
      <c r="C4252" s="2" t="n">
        <v>1066386</v>
      </c>
      <c r="D4252" s="2" t="n">
        <v>411557.5</v>
      </c>
    </row>
    <row r="4253" customFormat="false" ht="12.75" hidden="false" customHeight="false" outlineLevel="0" collapsed="false">
      <c r="A4253" s="2" t="s">
        <v>58</v>
      </c>
      <c r="B4253" s="2" t="n">
        <v>45</v>
      </c>
      <c r="C4253" s="2" t="n">
        <v>330439.28125</v>
      </c>
      <c r="D4253" s="2" t="n">
        <v>130807.9140625</v>
      </c>
    </row>
    <row r="4254" customFormat="false" ht="12.75" hidden="false" customHeight="false" outlineLevel="0" collapsed="false">
      <c r="A4254" s="2" t="s">
        <v>59</v>
      </c>
      <c r="B4254" s="2" t="n">
        <v>45</v>
      </c>
      <c r="C4254" s="2" t="n">
        <v>296137</v>
      </c>
      <c r="D4254" s="2" t="n">
        <v>134531.390625</v>
      </c>
    </row>
    <row r="4255" customFormat="false" ht="12.75" hidden="false" customHeight="false" outlineLevel="0" collapsed="false">
      <c r="A4255" s="2" t="s">
        <v>60</v>
      </c>
      <c r="B4255" s="2" t="n">
        <v>45</v>
      </c>
      <c r="C4255" s="2" t="n">
        <v>304069.21875</v>
      </c>
      <c r="D4255" s="2" t="n">
        <v>144501.15625</v>
      </c>
    </row>
    <row r="4256" customFormat="false" ht="12.75" hidden="false" customHeight="false" outlineLevel="0" collapsed="false">
      <c r="A4256" s="2" t="s">
        <v>61</v>
      </c>
      <c r="B4256" s="2" t="n">
        <v>45</v>
      </c>
      <c r="C4256" s="2" t="n">
        <v>314652.6875</v>
      </c>
      <c r="D4256" s="2" t="n">
        <v>148470.671875</v>
      </c>
    </row>
    <row r="4257" customFormat="false" ht="12.75" hidden="false" customHeight="false" outlineLevel="0" collapsed="false">
      <c r="A4257" s="2" t="s">
        <v>62</v>
      </c>
      <c r="B4257" s="2" t="n">
        <v>45</v>
      </c>
      <c r="C4257" s="2" t="n">
        <v>284131.0625</v>
      </c>
      <c r="D4257" s="2" t="n">
        <v>132622.07812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380771.71875</v>
      </c>
      <c r="D4258" s="2" t="n">
        <v>181568.14062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312790.4375</v>
      </c>
      <c r="D4259" s="2" t="n">
        <v>133058.2812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280788.0625</v>
      </c>
      <c r="D4260" s="2" t="n">
        <v>120348.523437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299036.9375</v>
      </c>
      <c r="D4261" s="2" t="n">
        <v>126804.273437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303171.78125</v>
      </c>
      <c r="D4262" s="2" t="n">
        <v>126118.12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326312.625</v>
      </c>
      <c r="D4263" s="2" t="n">
        <v>124312.12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338272.625</v>
      </c>
      <c r="D4264" s="2" t="n">
        <v>129160.257812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327807.28125</v>
      </c>
      <c r="D4265" s="2" t="n">
        <v>129650.51562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288866.3125</v>
      </c>
      <c r="D4266" s="2" t="n">
        <v>134319.67187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289921.3125</v>
      </c>
      <c r="D4267" s="2" t="n">
        <v>138239.17187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312349.53125</v>
      </c>
      <c r="D4268" s="2" t="n">
        <v>148514.98437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328750.375</v>
      </c>
      <c r="D4269" s="2" t="n">
        <v>135919.84375</v>
      </c>
    </row>
    <row r="4270" customFormat="false" ht="12.75" hidden="false" customHeight="false" outlineLevel="0" collapsed="false">
      <c r="A4270" s="2" t="s">
        <v>79</v>
      </c>
      <c r="B4270" s="2" t="n">
        <v>45</v>
      </c>
      <c r="C4270" s="2" t="n">
        <v>332023.90625</v>
      </c>
      <c r="D4270" s="2" t="n">
        <v>137697</v>
      </c>
    </row>
    <row r="4271" customFormat="false" ht="12.75" hidden="false" customHeight="false" outlineLevel="0" collapsed="false">
      <c r="A4271" s="2" t="s">
        <v>80</v>
      </c>
      <c r="B4271" s="2" t="n">
        <v>45</v>
      </c>
      <c r="C4271" s="2" t="n">
        <v>339904.8125</v>
      </c>
      <c r="D4271" s="2" t="n">
        <v>138316.59375</v>
      </c>
    </row>
    <row r="4272" customFormat="false" ht="12.75" hidden="false" customHeight="false" outlineLevel="0" collapsed="false">
      <c r="A4272" s="2" t="s">
        <v>81</v>
      </c>
      <c r="B4272" s="2" t="n">
        <v>45</v>
      </c>
      <c r="C4272" s="2" t="n">
        <v>318587.84375</v>
      </c>
      <c r="D4272" s="2" t="n">
        <v>127582.0859375</v>
      </c>
    </row>
    <row r="4273" customFormat="false" ht="12.75" hidden="false" customHeight="false" outlineLevel="0" collapsed="false">
      <c r="A4273" s="2" t="s">
        <v>82</v>
      </c>
      <c r="B4273" s="2" t="n">
        <v>45</v>
      </c>
      <c r="C4273" s="2" t="n">
        <v>333268.15625</v>
      </c>
      <c r="D4273" s="2" t="n">
        <v>127703.1953125</v>
      </c>
    </row>
    <row r="4274" customFormat="false" ht="12.75" hidden="false" customHeight="false" outlineLevel="0" collapsed="false">
      <c r="A4274" s="2" t="s">
        <v>83</v>
      </c>
      <c r="B4274" s="2" t="n">
        <v>45</v>
      </c>
      <c r="C4274" s="2" t="n">
        <v>317619.9375</v>
      </c>
      <c r="D4274" s="2" t="n">
        <v>122767.09375</v>
      </c>
    </row>
    <row r="4275" customFormat="false" ht="12.75" hidden="false" customHeight="false" outlineLevel="0" collapsed="false">
      <c r="A4275" s="2" t="s">
        <v>84</v>
      </c>
      <c r="B4275" s="2" t="n">
        <v>45</v>
      </c>
      <c r="C4275" s="2" t="n">
        <v>320437</v>
      </c>
      <c r="D4275" s="2" t="n">
        <v>120152.71875</v>
      </c>
    </row>
    <row r="4276" customFormat="false" ht="12.75" hidden="false" customHeight="false" outlineLevel="0" collapsed="false">
      <c r="A4276" s="2" t="s">
        <v>85</v>
      </c>
      <c r="B4276" s="2" t="n">
        <v>45</v>
      </c>
      <c r="C4276" s="2" t="n">
        <v>311833.90625</v>
      </c>
      <c r="D4276" s="2" t="n">
        <v>118681.171875</v>
      </c>
    </row>
    <row r="4277" customFormat="false" ht="12.75" hidden="false" customHeight="false" outlineLevel="0" collapsed="false">
      <c r="A4277" s="2" t="s">
        <v>86</v>
      </c>
      <c r="B4277" s="2" t="n">
        <v>45</v>
      </c>
      <c r="C4277" s="2" t="n">
        <v>299466.59375</v>
      </c>
      <c r="D4277" s="2" t="n">
        <v>146211.203125</v>
      </c>
    </row>
    <row r="4278" customFormat="false" ht="12.75" hidden="false" customHeight="false" outlineLevel="0" collapsed="false">
      <c r="A4278" s="2" t="s">
        <v>87</v>
      </c>
      <c r="B4278" s="2" t="n">
        <v>45</v>
      </c>
      <c r="C4278" s="2" t="n">
        <v>288227.96875</v>
      </c>
      <c r="D4278" s="2" t="n">
        <v>133631</v>
      </c>
    </row>
    <row r="4279" customFormat="false" ht="12.75" hidden="false" customHeight="false" outlineLevel="0" collapsed="false">
      <c r="A4279" s="2" t="s">
        <v>88</v>
      </c>
      <c r="B4279" s="2" t="n">
        <v>45</v>
      </c>
      <c r="C4279" s="2" t="n">
        <v>313228.1875</v>
      </c>
      <c r="D4279" s="2" t="n">
        <v>142146.25</v>
      </c>
    </row>
    <row r="4280" customFormat="false" ht="12.75" hidden="false" customHeight="false" outlineLevel="0" collapsed="false">
      <c r="A4280" s="2" t="s">
        <v>89</v>
      </c>
      <c r="B4280" s="2" t="n">
        <v>45</v>
      </c>
      <c r="C4280" s="2" t="n">
        <v>378647.6875</v>
      </c>
      <c r="D4280" s="2" t="n">
        <v>146783.046875</v>
      </c>
    </row>
    <row r="4281" customFormat="false" ht="12.75" hidden="false" customHeight="false" outlineLevel="0" collapsed="false">
      <c r="A4281" s="2" t="s">
        <v>90</v>
      </c>
      <c r="B4281" s="2" t="n">
        <v>45</v>
      </c>
      <c r="C4281" s="2" t="n">
        <v>304806.5625</v>
      </c>
      <c r="D4281" s="2" t="n">
        <v>132574.625</v>
      </c>
    </row>
    <row r="4282" customFormat="false" ht="12.75" hidden="false" customHeight="false" outlineLevel="0" collapsed="false">
      <c r="A4282" s="2" t="s">
        <v>93</v>
      </c>
      <c r="B4282" s="2" t="n">
        <v>45</v>
      </c>
      <c r="C4282" s="2" t="n">
        <v>280802.3125</v>
      </c>
      <c r="D4282" s="2" t="n">
        <v>125630.7421875</v>
      </c>
    </row>
    <row r="4283" customFormat="false" ht="12.75" hidden="false" customHeight="false" outlineLevel="0" collapsed="false">
      <c r="A4283" s="2" t="s">
        <v>94</v>
      </c>
      <c r="B4283" s="2" t="n">
        <v>45</v>
      </c>
      <c r="C4283" s="2" t="n">
        <v>332491.71875</v>
      </c>
      <c r="D4283" s="2" t="n">
        <v>135402.375</v>
      </c>
    </row>
    <row r="4284" customFormat="false" ht="12.75" hidden="false" customHeight="false" outlineLevel="0" collapsed="false">
      <c r="A4284" s="2" t="s">
        <v>95</v>
      </c>
      <c r="B4284" s="2" t="n">
        <v>45</v>
      </c>
      <c r="C4284" s="2" t="n">
        <v>317611.03125</v>
      </c>
      <c r="D4284" s="2" t="n">
        <v>129679.234375</v>
      </c>
    </row>
    <row r="4285" customFormat="false" ht="12.75" hidden="false" customHeight="false" outlineLevel="0" collapsed="false">
      <c r="A4285" s="2" t="s">
        <v>96</v>
      </c>
      <c r="B4285" s="2" t="n">
        <v>45</v>
      </c>
      <c r="C4285" s="2" t="n">
        <v>297252.78125</v>
      </c>
      <c r="D4285" s="2" t="n">
        <v>121887.71875</v>
      </c>
    </row>
    <row r="4286" customFormat="false" ht="12.75" hidden="false" customHeight="false" outlineLevel="0" collapsed="false">
      <c r="A4286" s="2" t="s">
        <v>97</v>
      </c>
      <c r="B4286" s="2" t="n">
        <v>45</v>
      </c>
      <c r="C4286" s="2" t="n">
        <v>405047.46875</v>
      </c>
      <c r="D4286" s="2" t="n">
        <v>137717.25</v>
      </c>
    </row>
    <row r="4287" customFormat="false" ht="12.75" hidden="false" customHeight="false" outlineLevel="0" collapsed="false">
      <c r="A4287" s="2" t="s">
        <v>98</v>
      </c>
      <c r="B4287" s="2" t="n">
        <v>45</v>
      </c>
      <c r="C4287" s="2" t="n">
        <v>325220.15625</v>
      </c>
      <c r="D4287" s="2" t="n">
        <v>120679.2578125</v>
      </c>
    </row>
    <row r="4288" customFormat="false" ht="12.75" hidden="false" customHeight="false" outlineLevel="0" collapsed="false">
      <c r="A4288" s="2" t="s">
        <v>99</v>
      </c>
      <c r="B4288" s="2" t="n">
        <v>45</v>
      </c>
      <c r="C4288" s="2" t="n">
        <v>330561.4375</v>
      </c>
      <c r="D4288" s="2" t="n">
        <v>126136.6015625</v>
      </c>
    </row>
    <row r="4289" customFormat="false" ht="12.75" hidden="false" customHeight="false" outlineLevel="0" collapsed="false">
      <c r="A4289" s="2" t="s">
        <v>100</v>
      </c>
      <c r="B4289" s="2" t="n">
        <v>45</v>
      </c>
      <c r="C4289" s="2" t="n">
        <v>322385.59375</v>
      </c>
      <c r="D4289" s="2" t="n">
        <v>124392.3515625</v>
      </c>
    </row>
    <row r="4290" customFormat="false" ht="12.75" hidden="false" customHeight="false" outlineLevel="0" collapsed="false">
      <c r="A4290" s="2" t="s">
        <v>101</v>
      </c>
      <c r="B4290" s="2" t="n">
        <v>45</v>
      </c>
      <c r="C4290" s="2" t="n">
        <v>242980.46875</v>
      </c>
      <c r="D4290" s="2" t="n">
        <v>123261.59375</v>
      </c>
    </row>
    <row r="4291" customFormat="false" ht="12.75" hidden="false" customHeight="false" outlineLevel="0" collapsed="false">
      <c r="A4291" s="2" t="s">
        <v>102</v>
      </c>
      <c r="B4291" s="2" t="n">
        <v>45</v>
      </c>
      <c r="C4291" s="2" t="n">
        <v>237367.796875</v>
      </c>
      <c r="D4291" s="2" t="n">
        <v>127171.0546875</v>
      </c>
    </row>
    <row r="4292" customFormat="false" ht="12.75" hidden="false" customHeight="false" outlineLevel="0" collapsed="false">
      <c r="A4292" s="2" t="s">
        <v>103</v>
      </c>
      <c r="B4292" s="2" t="n">
        <v>45</v>
      </c>
      <c r="C4292" s="2" t="n">
        <v>242998.453125</v>
      </c>
      <c r="D4292" s="2" t="n">
        <v>138239.53125</v>
      </c>
    </row>
    <row r="4293" customFormat="false" ht="12.75" hidden="false" customHeight="false" outlineLevel="0" collapsed="false">
      <c r="A4293" s="2" t="s">
        <v>104</v>
      </c>
      <c r="B4293" s="2" t="n">
        <v>45</v>
      </c>
      <c r="C4293" s="2" t="n">
        <v>342761.90625</v>
      </c>
      <c r="D4293" s="2" t="n">
        <v>144402.65625</v>
      </c>
    </row>
    <row r="4294" customFormat="false" ht="12.75" hidden="false" customHeight="false" outlineLevel="0" collapsed="false">
      <c r="A4294" s="2" t="s">
        <v>107</v>
      </c>
      <c r="B4294" s="2" t="n">
        <v>45</v>
      </c>
      <c r="C4294" s="2" t="n">
        <v>322600.71875</v>
      </c>
      <c r="D4294" s="2" t="n">
        <v>135291.609375</v>
      </c>
    </row>
    <row r="4295" customFormat="false" ht="12.75" hidden="false" customHeight="false" outlineLevel="0" collapsed="false">
      <c r="A4295" s="2" t="s">
        <v>108</v>
      </c>
      <c r="B4295" s="2" t="n">
        <v>45</v>
      </c>
      <c r="C4295" s="2" t="n">
        <v>345064.96875</v>
      </c>
      <c r="D4295" s="2" t="n">
        <v>142436.296875</v>
      </c>
    </row>
    <row r="4296" customFormat="false" ht="12.75" hidden="false" customHeight="false" outlineLevel="0" collapsed="false">
      <c r="A4296" s="2" t="s">
        <v>109</v>
      </c>
      <c r="B4296" s="2" t="n">
        <v>45</v>
      </c>
      <c r="C4296" s="2" t="n">
        <v>319328.96875</v>
      </c>
      <c r="D4296" s="2" t="n">
        <v>133661.78125</v>
      </c>
    </row>
    <row r="4297" customFormat="false" ht="12.75" hidden="false" customHeight="false" outlineLevel="0" collapsed="false">
      <c r="A4297" s="2" t="s">
        <v>110</v>
      </c>
      <c r="B4297" s="2" t="n">
        <v>45</v>
      </c>
      <c r="C4297" s="2" t="n">
        <v>300360.15625</v>
      </c>
      <c r="D4297" s="2" t="n">
        <v>130115.28125</v>
      </c>
    </row>
    <row r="4298" customFormat="false" ht="12.75" hidden="false" customHeight="false" outlineLevel="0" collapsed="false">
      <c r="A4298" s="2" t="s">
        <v>111</v>
      </c>
      <c r="B4298" s="2" t="n">
        <v>45</v>
      </c>
      <c r="C4298" s="2" t="n">
        <v>318343.53125</v>
      </c>
      <c r="D4298" s="2" t="n">
        <v>130136.1171875</v>
      </c>
    </row>
    <row r="4299" customFormat="false" ht="12.75" hidden="false" customHeight="false" outlineLevel="0" collapsed="false">
      <c r="A4299" s="2" t="s">
        <v>112</v>
      </c>
      <c r="B4299" s="2" t="n">
        <v>45</v>
      </c>
      <c r="C4299" s="2" t="n">
        <v>322763.9375</v>
      </c>
      <c r="D4299" s="2" t="n">
        <v>150531.3125</v>
      </c>
    </row>
    <row r="4300" customFormat="false" ht="12.75" hidden="false" customHeight="false" outlineLevel="0" collapsed="false">
      <c r="A4300" s="2" t="s">
        <v>113</v>
      </c>
      <c r="B4300" s="2" t="n">
        <v>45</v>
      </c>
      <c r="C4300" s="2" t="n">
        <v>342991</v>
      </c>
      <c r="D4300" s="2" t="n">
        <v>128587.84375</v>
      </c>
    </row>
    <row r="4301" customFormat="false" ht="12.75" hidden="false" customHeight="false" outlineLevel="0" collapsed="false">
      <c r="A4301" s="2" t="s">
        <v>114</v>
      </c>
      <c r="B4301" s="2" t="n">
        <v>45</v>
      </c>
      <c r="C4301" s="2" t="n">
        <v>253510.359375</v>
      </c>
      <c r="D4301" s="2" t="n">
        <v>97779.1328125</v>
      </c>
    </row>
    <row r="4302" customFormat="false" ht="12.75" hidden="false" customHeight="false" outlineLevel="0" collapsed="false">
      <c r="A4302" s="2" t="s">
        <v>115</v>
      </c>
      <c r="B4302" s="2" t="n">
        <v>45</v>
      </c>
      <c r="C4302" s="2" t="n">
        <v>286229.875</v>
      </c>
      <c r="D4302" s="2" t="n">
        <v>134154.53125</v>
      </c>
    </row>
    <row r="4303" customFormat="false" ht="12.75" hidden="false" customHeight="false" outlineLevel="0" collapsed="false">
      <c r="A4303" s="2" t="s">
        <v>116</v>
      </c>
      <c r="B4303" s="2" t="n">
        <v>45</v>
      </c>
      <c r="C4303" s="2" t="n">
        <v>265576.21875</v>
      </c>
      <c r="D4303" s="2" t="n">
        <v>122367.8046875</v>
      </c>
    </row>
    <row r="4304" customFormat="false" ht="12.75" hidden="false" customHeight="false" outlineLevel="0" collapsed="false">
      <c r="A4304" s="2" t="s">
        <v>117</v>
      </c>
      <c r="B4304" s="2" t="n">
        <v>45</v>
      </c>
      <c r="C4304" s="2" t="n">
        <v>134400.4375</v>
      </c>
      <c r="D4304" s="2" t="n">
        <v>135908.421875</v>
      </c>
    </row>
    <row r="4305" customFormat="false" ht="12.75" hidden="false" customHeight="false" outlineLevel="0" collapsed="false">
      <c r="A4305" s="2" t="s">
        <v>118</v>
      </c>
      <c r="B4305" s="2" t="n">
        <v>45</v>
      </c>
      <c r="C4305" s="2" t="n">
        <v>304015.65625</v>
      </c>
      <c r="D4305" s="2" t="n">
        <v>141941.5625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351419.40625</v>
      </c>
      <c r="D4306" s="2" t="n">
        <v>146990.703125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324049.375</v>
      </c>
      <c r="D4307" s="2" t="n">
        <v>143159.57812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301547.78125</v>
      </c>
      <c r="D4308" s="2" t="n">
        <v>140576.21875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317378.28125</v>
      </c>
      <c r="D4309" s="2" t="n">
        <v>139931.59375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295551.15625</v>
      </c>
      <c r="D4310" s="2" t="n">
        <v>132533.75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302951.3125</v>
      </c>
      <c r="D4311" s="2" t="n">
        <v>134804.53125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316369.15625</v>
      </c>
      <c r="D4312" s="2" t="n">
        <v>143064.78125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301687.46875</v>
      </c>
      <c r="D4313" s="2" t="n">
        <v>135562.671875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324207.5</v>
      </c>
      <c r="D4314" s="2" t="n">
        <v>142235.5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331418.21875</v>
      </c>
      <c r="D4315" s="2" t="n">
        <v>142031.375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350566.4375</v>
      </c>
      <c r="D4316" s="2" t="n">
        <v>153772.890625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340650.9375</v>
      </c>
      <c r="D4317" s="2" t="n">
        <v>154635.4375</v>
      </c>
    </row>
    <row r="4318" customFormat="false" ht="12.75" hidden="false" customHeight="false" outlineLevel="0" collapsed="false">
      <c r="A4318" s="2" t="s">
        <v>133</v>
      </c>
      <c r="B4318" s="2" t="n">
        <v>45</v>
      </c>
      <c r="C4318" s="2" t="n">
        <v>350769.09375</v>
      </c>
      <c r="D4318" s="2" t="n">
        <v>157974.359375</v>
      </c>
    </row>
    <row r="4319" customFormat="false" ht="12.75" hidden="false" customHeight="false" outlineLevel="0" collapsed="false">
      <c r="A4319" s="2" t="s">
        <v>134</v>
      </c>
      <c r="B4319" s="2" t="n">
        <v>45</v>
      </c>
      <c r="C4319" s="2" t="n">
        <v>312859.4375</v>
      </c>
      <c r="D4319" s="2" t="n">
        <v>145652.140625</v>
      </c>
    </row>
    <row r="4320" customFormat="false" ht="12.75" hidden="false" customHeight="false" outlineLevel="0" collapsed="false">
      <c r="A4320" s="2" t="s">
        <v>135</v>
      </c>
      <c r="B4320" s="2" t="n">
        <v>45</v>
      </c>
      <c r="C4320" s="2" t="n">
        <v>330418.8125</v>
      </c>
      <c r="D4320" s="2" t="n">
        <v>144282.21875</v>
      </c>
    </row>
    <row r="4321" customFormat="false" ht="12.75" hidden="false" customHeight="false" outlineLevel="0" collapsed="false">
      <c r="A4321" s="2" t="s">
        <v>136</v>
      </c>
      <c r="B4321" s="2" t="n">
        <v>45</v>
      </c>
      <c r="C4321" s="2" t="n">
        <v>328561.71875</v>
      </c>
      <c r="D4321" s="2" t="n">
        <v>147750.96875</v>
      </c>
    </row>
    <row r="4322" customFormat="false" ht="12.75" hidden="false" customHeight="false" outlineLevel="0" collapsed="false">
      <c r="A4322" s="2" t="s">
        <v>137</v>
      </c>
      <c r="B4322" s="2" t="n">
        <v>45</v>
      </c>
      <c r="C4322" s="2" t="n">
        <v>334158.71875</v>
      </c>
      <c r="D4322" s="2" t="n">
        <v>152832.671875</v>
      </c>
    </row>
    <row r="4323" customFormat="false" ht="12.75" hidden="false" customHeight="false" outlineLevel="0" collapsed="false">
      <c r="A4323" s="2" t="s">
        <v>138</v>
      </c>
      <c r="B4323" s="2" t="n">
        <v>45</v>
      </c>
      <c r="C4323" s="2"/>
      <c r="D4323" s="2"/>
    </row>
    <row r="4324" customFormat="false" ht="12.75" hidden="false" customHeight="false" outlineLevel="0" collapsed="false">
      <c r="A4324" s="2" t="s">
        <v>139</v>
      </c>
      <c r="B4324" s="2" t="n">
        <v>45</v>
      </c>
      <c r="C4324" s="2"/>
      <c r="D4324" s="2"/>
    </row>
    <row r="4325" customFormat="false" ht="12.75" hidden="false" customHeight="false" outlineLevel="0" collapsed="false">
      <c r="A4325" s="2" t="s">
        <v>140</v>
      </c>
      <c r="B4325" s="2" t="n">
        <v>45</v>
      </c>
      <c r="C4325" s="2"/>
      <c r="D4325" s="2"/>
    </row>
    <row r="4326" customFormat="false" ht="12.75" hidden="false" customHeight="false" outlineLevel="0" collapsed="false">
      <c r="A4326" s="2" t="s">
        <v>141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2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3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127744.3515625</v>
      </c>
      <c r="D4329" s="2" t="n">
        <v>94144.273437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230088.796875</v>
      </c>
      <c r="D4330" s="2" t="n">
        <v>122664.90625</v>
      </c>
    </row>
    <row r="4331" customFormat="false" ht="12.75" hidden="false" customHeight="false" outlineLevel="0" collapsed="false">
      <c r="A4331" s="2" t="s">
        <v>32</v>
      </c>
      <c r="B4331" s="2" t="n">
        <v>46</v>
      </c>
      <c r="C4331" s="2" t="n">
        <v>225588.9375</v>
      </c>
      <c r="D4331" s="2" t="n">
        <v>127111.5703125</v>
      </c>
    </row>
    <row r="4332" customFormat="false" ht="12.75" hidden="false" customHeight="false" outlineLevel="0" collapsed="false">
      <c r="A4332" s="2" t="s">
        <v>33</v>
      </c>
      <c r="B4332" s="2" t="n">
        <v>46</v>
      </c>
      <c r="C4332" s="2" t="n">
        <v>292226.8125</v>
      </c>
      <c r="D4332" s="2" t="n">
        <v>120462.03125</v>
      </c>
    </row>
    <row r="4333" customFormat="false" ht="12.75" hidden="false" customHeight="false" outlineLevel="0" collapsed="false">
      <c r="A4333" s="2" t="s">
        <v>36</v>
      </c>
      <c r="B4333" s="2" t="n">
        <v>46</v>
      </c>
      <c r="C4333" s="2" t="n">
        <v>299869</v>
      </c>
      <c r="D4333" s="2" t="n">
        <v>123294.484375</v>
      </c>
    </row>
    <row r="4334" customFormat="false" ht="12.75" hidden="false" customHeight="false" outlineLevel="0" collapsed="false">
      <c r="A4334" s="2" t="s">
        <v>37</v>
      </c>
      <c r="B4334" s="2" t="n">
        <v>46</v>
      </c>
      <c r="C4334" s="2" t="n">
        <v>329820.75</v>
      </c>
      <c r="D4334" s="2" t="n">
        <v>142988.328125</v>
      </c>
    </row>
    <row r="4335" customFormat="false" ht="12.75" hidden="false" customHeight="false" outlineLevel="0" collapsed="false">
      <c r="A4335" s="2" t="s">
        <v>38</v>
      </c>
      <c r="B4335" s="2" t="n">
        <v>46</v>
      </c>
      <c r="C4335" s="2" t="n">
        <v>314356.4375</v>
      </c>
      <c r="D4335" s="2" t="n">
        <v>128512.9609375</v>
      </c>
    </row>
    <row r="4336" customFormat="false" ht="12.75" hidden="false" customHeight="false" outlineLevel="0" collapsed="false">
      <c r="A4336" s="2" t="s">
        <v>41</v>
      </c>
      <c r="B4336" s="2" t="n">
        <v>46</v>
      </c>
      <c r="C4336" s="2" t="n">
        <v>1051581.5</v>
      </c>
      <c r="D4336" s="2" t="n">
        <v>413363.1875</v>
      </c>
    </row>
    <row r="4337" customFormat="false" ht="12.75" hidden="false" customHeight="false" outlineLevel="0" collapsed="false">
      <c r="A4337" s="2" t="s">
        <v>42</v>
      </c>
      <c r="B4337" s="2" t="n">
        <v>46</v>
      </c>
      <c r="C4337" s="2" t="n">
        <v>322934.875</v>
      </c>
      <c r="D4337" s="2" t="n">
        <v>130573.828125</v>
      </c>
    </row>
    <row r="4338" customFormat="false" ht="12.75" hidden="false" customHeight="false" outlineLevel="0" collapsed="false">
      <c r="A4338" s="2" t="s">
        <v>43</v>
      </c>
      <c r="B4338" s="2" t="n">
        <v>46</v>
      </c>
      <c r="C4338" s="2" t="n">
        <v>265859.4375</v>
      </c>
      <c r="D4338" s="2" t="n">
        <v>132264.359375</v>
      </c>
    </row>
    <row r="4339" customFormat="false" ht="12.75" hidden="false" customHeight="false" outlineLevel="0" collapsed="false">
      <c r="A4339" s="2" t="s">
        <v>46</v>
      </c>
      <c r="B4339" s="2" t="n">
        <v>46</v>
      </c>
      <c r="C4339" s="2" t="n">
        <v>293561.5625</v>
      </c>
      <c r="D4339" s="2" t="n">
        <v>136879.9375</v>
      </c>
    </row>
    <row r="4340" customFormat="false" ht="12.75" hidden="false" customHeight="false" outlineLevel="0" collapsed="false">
      <c r="A4340" s="2" t="s">
        <v>47</v>
      </c>
      <c r="B4340" s="2" t="n">
        <v>46</v>
      </c>
      <c r="C4340" s="2" t="n">
        <v>309000.03125</v>
      </c>
      <c r="D4340" s="2" t="n">
        <v>138228.21875</v>
      </c>
    </row>
    <row r="4341" customFormat="false" ht="12.75" hidden="false" customHeight="false" outlineLevel="0" collapsed="false">
      <c r="A4341" s="2" t="s">
        <v>48</v>
      </c>
      <c r="B4341" s="2" t="n">
        <v>46</v>
      </c>
      <c r="C4341" s="2" t="n">
        <v>271077.5625</v>
      </c>
      <c r="D4341" s="2" t="n">
        <v>124128.640625</v>
      </c>
    </row>
    <row r="4342" customFormat="false" ht="12.75" hidden="false" customHeight="false" outlineLevel="0" collapsed="false">
      <c r="A4342" s="2" t="s">
        <v>51</v>
      </c>
      <c r="B4342" s="2" t="n">
        <v>46</v>
      </c>
      <c r="C4342" s="2" t="n">
        <v>302024.875</v>
      </c>
      <c r="D4342" s="2" t="n">
        <v>129610.171875</v>
      </c>
    </row>
    <row r="4343" customFormat="false" ht="12.75" hidden="false" customHeight="false" outlineLevel="0" collapsed="false">
      <c r="A4343" s="2" t="s">
        <v>52</v>
      </c>
      <c r="B4343" s="2" t="n">
        <v>46</v>
      </c>
      <c r="C4343" s="2" t="n">
        <v>294599.3125</v>
      </c>
      <c r="D4343" s="2" t="n">
        <v>127373.7265625</v>
      </c>
    </row>
    <row r="4344" customFormat="false" ht="12.75" hidden="false" customHeight="false" outlineLevel="0" collapsed="false">
      <c r="A4344" s="2" t="s">
        <v>53</v>
      </c>
      <c r="B4344" s="2" t="n">
        <v>46</v>
      </c>
      <c r="C4344" s="2" t="n">
        <v>295918.21875</v>
      </c>
      <c r="D4344" s="2" t="n">
        <v>124043.6015625</v>
      </c>
    </row>
    <row r="4345" customFormat="false" ht="12.75" hidden="false" customHeight="false" outlineLevel="0" collapsed="false">
      <c r="A4345" s="2" t="s">
        <v>54</v>
      </c>
      <c r="B4345" s="2" t="n">
        <v>46</v>
      </c>
      <c r="C4345" s="2" t="n">
        <v>322805.8125</v>
      </c>
      <c r="D4345" s="2" t="n">
        <v>148654.984375</v>
      </c>
    </row>
    <row r="4346" customFormat="false" ht="12.75" hidden="false" customHeight="false" outlineLevel="0" collapsed="false">
      <c r="A4346" s="2" t="s">
        <v>55</v>
      </c>
      <c r="B4346" s="2" t="n">
        <v>46</v>
      </c>
      <c r="C4346" s="2" t="n">
        <v>311269.1875</v>
      </c>
      <c r="D4346" s="2" t="n">
        <v>127805.4609375</v>
      </c>
    </row>
    <row r="4347" customFormat="false" ht="12.75" hidden="false" customHeight="false" outlineLevel="0" collapsed="false">
      <c r="A4347" s="2" t="s">
        <v>56</v>
      </c>
      <c r="B4347" s="2" t="n">
        <v>46</v>
      </c>
      <c r="C4347" s="2" t="n">
        <v>321299.59375</v>
      </c>
      <c r="D4347" s="2" t="n">
        <v>126761.5859375</v>
      </c>
    </row>
    <row r="4348" customFormat="false" ht="12.75" hidden="false" customHeight="false" outlineLevel="0" collapsed="false">
      <c r="A4348" s="2" t="s">
        <v>57</v>
      </c>
      <c r="B4348" s="2" t="n">
        <v>46</v>
      </c>
      <c r="C4348" s="2" t="n">
        <v>1058572.125</v>
      </c>
      <c r="D4348" s="2" t="n">
        <v>412558.15625</v>
      </c>
    </row>
    <row r="4349" customFormat="false" ht="12.75" hidden="false" customHeight="false" outlineLevel="0" collapsed="false">
      <c r="A4349" s="2" t="s">
        <v>58</v>
      </c>
      <c r="B4349" s="2" t="n">
        <v>46</v>
      </c>
      <c r="C4349" s="2" t="n">
        <v>328386.40625</v>
      </c>
      <c r="D4349" s="2" t="n">
        <v>130743.5859375</v>
      </c>
    </row>
    <row r="4350" customFormat="false" ht="12.75" hidden="false" customHeight="false" outlineLevel="0" collapsed="false">
      <c r="A4350" s="2" t="s">
        <v>59</v>
      </c>
      <c r="B4350" s="2" t="n">
        <v>46</v>
      </c>
      <c r="C4350" s="2" t="n">
        <v>294663.5625</v>
      </c>
      <c r="D4350" s="2" t="n">
        <v>134557.078125</v>
      </c>
    </row>
    <row r="4351" customFormat="false" ht="12.75" hidden="false" customHeight="false" outlineLevel="0" collapsed="false">
      <c r="A4351" s="2" t="s">
        <v>60</v>
      </c>
      <c r="B4351" s="2" t="n">
        <v>46</v>
      </c>
      <c r="C4351" s="2" t="n">
        <v>301777.25</v>
      </c>
      <c r="D4351" s="2" t="n">
        <v>144514.5625</v>
      </c>
    </row>
    <row r="4352" customFormat="false" ht="12.75" hidden="false" customHeight="false" outlineLevel="0" collapsed="false">
      <c r="A4352" s="2" t="s">
        <v>61</v>
      </c>
      <c r="B4352" s="2" t="n">
        <v>46</v>
      </c>
      <c r="C4352" s="2" t="n">
        <v>312685.15625</v>
      </c>
      <c r="D4352" s="2" t="n">
        <v>148275</v>
      </c>
    </row>
    <row r="4353" customFormat="false" ht="12.75" hidden="false" customHeight="false" outlineLevel="0" collapsed="false">
      <c r="A4353" s="2" t="s">
        <v>62</v>
      </c>
      <c r="B4353" s="2" t="n">
        <v>46</v>
      </c>
      <c r="C4353" s="2" t="n">
        <v>283883.25</v>
      </c>
      <c r="D4353" s="2" t="n">
        <v>132375.5625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381544.5625</v>
      </c>
      <c r="D4354" s="2" t="n">
        <v>181758.85937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312677.53125</v>
      </c>
      <c r="D4355" s="2" t="n">
        <v>132995.54687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279872.625</v>
      </c>
      <c r="D4356" s="2" t="n">
        <v>120864.27343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297767.1875</v>
      </c>
      <c r="D4357" s="2" t="n">
        <v>126981.617187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301439.09375</v>
      </c>
      <c r="D4358" s="2" t="n">
        <v>126146.429687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324287.03125</v>
      </c>
      <c r="D4359" s="2" t="n">
        <v>124202.9687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336052.3125</v>
      </c>
      <c r="D4360" s="2" t="n">
        <v>129312.89062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325147.53125</v>
      </c>
      <c r="D4361" s="2" t="n">
        <v>129787.867187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286835.78125</v>
      </c>
      <c r="D4362" s="2" t="n">
        <v>134574.07812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288038.90625</v>
      </c>
      <c r="D4363" s="2" t="n">
        <v>138339.73437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310185.125</v>
      </c>
      <c r="D4364" s="2" t="n">
        <v>148309.2812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328977</v>
      </c>
      <c r="D4365" s="2" t="n">
        <v>135793.390625</v>
      </c>
    </row>
    <row r="4366" customFormat="false" ht="12.75" hidden="false" customHeight="false" outlineLevel="0" collapsed="false">
      <c r="A4366" s="2" t="s">
        <v>79</v>
      </c>
      <c r="B4366" s="2" t="n">
        <v>46</v>
      </c>
      <c r="C4366" s="2" t="n">
        <v>331994.78125</v>
      </c>
      <c r="D4366" s="2" t="n">
        <v>137801.0625</v>
      </c>
    </row>
    <row r="4367" customFormat="false" ht="12.75" hidden="false" customHeight="false" outlineLevel="0" collapsed="false">
      <c r="A4367" s="2" t="s">
        <v>80</v>
      </c>
      <c r="B4367" s="2" t="n">
        <v>46</v>
      </c>
      <c r="C4367" s="2" t="n">
        <v>339459.84375</v>
      </c>
      <c r="D4367" s="2" t="n">
        <v>138710.09375</v>
      </c>
    </row>
    <row r="4368" customFormat="false" ht="12.75" hidden="false" customHeight="false" outlineLevel="0" collapsed="false">
      <c r="A4368" s="2" t="s">
        <v>81</v>
      </c>
      <c r="B4368" s="2" t="n">
        <v>46</v>
      </c>
      <c r="C4368" s="2" t="n">
        <v>317495.625</v>
      </c>
      <c r="D4368" s="2" t="n">
        <v>127748.375</v>
      </c>
    </row>
    <row r="4369" customFormat="false" ht="12.75" hidden="false" customHeight="false" outlineLevel="0" collapsed="false">
      <c r="A4369" s="2" t="s">
        <v>82</v>
      </c>
      <c r="B4369" s="2" t="n">
        <v>46</v>
      </c>
      <c r="C4369" s="2" t="n">
        <v>332289.59375</v>
      </c>
      <c r="D4369" s="2" t="n">
        <v>128007.5078125</v>
      </c>
    </row>
    <row r="4370" customFormat="false" ht="12.75" hidden="false" customHeight="false" outlineLevel="0" collapsed="false">
      <c r="A4370" s="2" t="s">
        <v>83</v>
      </c>
      <c r="B4370" s="2" t="n">
        <v>46</v>
      </c>
      <c r="C4370" s="2" t="n">
        <v>316366.375</v>
      </c>
      <c r="D4370" s="2" t="n">
        <v>122952.2421875</v>
      </c>
    </row>
    <row r="4371" customFormat="false" ht="12.75" hidden="false" customHeight="false" outlineLevel="0" collapsed="false">
      <c r="A4371" s="2" t="s">
        <v>84</v>
      </c>
      <c r="B4371" s="2" t="n">
        <v>46</v>
      </c>
      <c r="C4371" s="2" t="n">
        <v>317939.4375</v>
      </c>
      <c r="D4371" s="2" t="n">
        <v>120385.5859375</v>
      </c>
    </row>
    <row r="4372" customFormat="false" ht="12.75" hidden="false" customHeight="false" outlineLevel="0" collapsed="false">
      <c r="A4372" s="2" t="s">
        <v>85</v>
      </c>
      <c r="B4372" s="2" t="n">
        <v>46</v>
      </c>
      <c r="C4372" s="2" t="n">
        <v>309773.8125</v>
      </c>
      <c r="D4372" s="2" t="n">
        <v>119076.84375</v>
      </c>
    </row>
    <row r="4373" customFormat="false" ht="12.75" hidden="false" customHeight="false" outlineLevel="0" collapsed="false">
      <c r="A4373" s="2" t="s">
        <v>86</v>
      </c>
      <c r="B4373" s="2" t="n">
        <v>46</v>
      </c>
      <c r="C4373" s="2" t="n">
        <v>298663.84375</v>
      </c>
      <c r="D4373" s="2" t="n">
        <v>146836.953125</v>
      </c>
    </row>
    <row r="4374" customFormat="false" ht="12.75" hidden="false" customHeight="false" outlineLevel="0" collapsed="false">
      <c r="A4374" s="2" t="s">
        <v>87</v>
      </c>
      <c r="B4374" s="2" t="n">
        <v>46</v>
      </c>
      <c r="C4374" s="2" t="n">
        <v>286618.125</v>
      </c>
      <c r="D4374" s="2" t="n">
        <v>133559.578125</v>
      </c>
    </row>
    <row r="4375" customFormat="false" ht="12.75" hidden="false" customHeight="false" outlineLevel="0" collapsed="false">
      <c r="A4375" s="2" t="s">
        <v>88</v>
      </c>
      <c r="B4375" s="2" t="n">
        <v>46</v>
      </c>
      <c r="C4375" s="2" t="n">
        <v>311195.96875</v>
      </c>
      <c r="D4375" s="2" t="n">
        <v>142131.109375</v>
      </c>
    </row>
    <row r="4376" customFormat="false" ht="12.75" hidden="false" customHeight="false" outlineLevel="0" collapsed="false">
      <c r="A4376" s="2" t="s">
        <v>89</v>
      </c>
      <c r="B4376" s="2" t="n">
        <v>46</v>
      </c>
      <c r="C4376" s="2" t="n">
        <v>375493.59375</v>
      </c>
      <c r="D4376" s="2" t="n">
        <v>146950.546875</v>
      </c>
    </row>
    <row r="4377" customFormat="false" ht="12.75" hidden="false" customHeight="false" outlineLevel="0" collapsed="false">
      <c r="A4377" s="2" t="s">
        <v>90</v>
      </c>
      <c r="B4377" s="2" t="n">
        <v>46</v>
      </c>
      <c r="C4377" s="2" t="n">
        <v>304448.875</v>
      </c>
      <c r="D4377" s="2" t="n">
        <v>132718.109375</v>
      </c>
    </row>
    <row r="4378" customFormat="false" ht="12.75" hidden="false" customHeight="false" outlineLevel="0" collapsed="false">
      <c r="A4378" s="2" t="s">
        <v>93</v>
      </c>
      <c r="B4378" s="2" t="n">
        <v>46</v>
      </c>
      <c r="C4378" s="2" t="n">
        <v>280982.09375</v>
      </c>
      <c r="D4378" s="2" t="n">
        <v>125964.4921875</v>
      </c>
    </row>
    <row r="4379" customFormat="false" ht="12.75" hidden="false" customHeight="false" outlineLevel="0" collapsed="false">
      <c r="A4379" s="2" t="s">
        <v>94</v>
      </c>
      <c r="B4379" s="2" t="n">
        <v>46</v>
      </c>
      <c r="C4379" s="2" t="n">
        <v>332532</v>
      </c>
      <c r="D4379" s="2" t="n">
        <v>135531.625</v>
      </c>
    </row>
    <row r="4380" customFormat="false" ht="12.75" hidden="false" customHeight="false" outlineLevel="0" collapsed="false">
      <c r="A4380" s="2" t="s">
        <v>95</v>
      </c>
      <c r="B4380" s="2" t="n">
        <v>46</v>
      </c>
      <c r="C4380" s="2" t="n">
        <v>316478.90625</v>
      </c>
      <c r="D4380" s="2" t="n">
        <v>129997.1640625</v>
      </c>
    </row>
    <row r="4381" customFormat="false" ht="12.75" hidden="false" customHeight="false" outlineLevel="0" collapsed="false">
      <c r="A4381" s="2" t="s">
        <v>96</v>
      </c>
      <c r="B4381" s="2" t="n">
        <v>46</v>
      </c>
      <c r="C4381" s="2" t="n">
        <v>296440.78125</v>
      </c>
      <c r="D4381" s="2" t="n">
        <v>122034.6015625</v>
      </c>
    </row>
    <row r="4382" customFormat="false" ht="12.75" hidden="false" customHeight="false" outlineLevel="0" collapsed="false">
      <c r="A4382" s="2" t="s">
        <v>97</v>
      </c>
      <c r="B4382" s="2" t="n">
        <v>46</v>
      </c>
      <c r="C4382" s="2" t="n">
        <v>403530.75</v>
      </c>
      <c r="D4382" s="2" t="n">
        <v>137766.078125</v>
      </c>
    </row>
    <row r="4383" customFormat="false" ht="12.75" hidden="false" customHeight="false" outlineLevel="0" collapsed="false">
      <c r="A4383" s="2" t="s">
        <v>98</v>
      </c>
      <c r="B4383" s="2" t="n">
        <v>46</v>
      </c>
      <c r="C4383" s="2" t="n">
        <v>323065.8125</v>
      </c>
      <c r="D4383" s="2" t="n">
        <v>120830.203125</v>
      </c>
    </row>
    <row r="4384" customFormat="false" ht="12.75" hidden="false" customHeight="false" outlineLevel="0" collapsed="false">
      <c r="A4384" s="2" t="s">
        <v>99</v>
      </c>
      <c r="B4384" s="2" t="n">
        <v>46</v>
      </c>
      <c r="C4384" s="2" t="n">
        <v>327752.21875</v>
      </c>
      <c r="D4384" s="2" t="n">
        <v>126346.7109375</v>
      </c>
    </row>
    <row r="4385" customFormat="false" ht="12.75" hidden="false" customHeight="false" outlineLevel="0" collapsed="false">
      <c r="A4385" s="2" t="s">
        <v>100</v>
      </c>
      <c r="B4385" s="2" t="n">
        <v>46</v>
      </c>
      <c r="C4385" s="2" t="n">
        <v>320243.625</v>
      </c>
      <c r="D4385" s="2" t="n">
        <v>124674.1796875</v>
      </c>
    </row>
    <row r="4386" customFormat="false" ht="12.75" hidden="false" customHeight="false" outlineLevel="0" collapsed="false">
      <c r="A4386" s="2" t="s">
        <v>101</v>
      </c>
      <c r="B4386" s="2" t="n">
        <v>46</v>
      </c>
      <c r="C4386" s="2" t="n">
        <v>240807.609375</v>
      </c>
      <c r="D4386" s="2" t="n">
        <v>123683.8125</v>
      </c>
    </row>
    <row r="4387" customFormat="false" ht="12.75" hidden="false" customHeight="false" outlineLevel="0" collapsed="false">
      <c r="A4387" s="2" t="s">
        <v>102</v>
      </c>
      <c r="B4387" s="2" t="n">
        <v>46</v>
      </c>
      <c r="C4387" s="2" t="n">
        <v>235208.078125</v>
      </c>
      <c r="D4387" s="2" t="n">
        <v>127368.4765625</v>
      </c>
    </row>
    <row r="4388" customFormat="false" ht="12.75" hidden="false" customHeight="false" outlineLevel="0" collapsed="false">
      <c r="A4388" s="2" t="s">
        <v>103</v>
      </c>
      <c r="B4388" s="2" t="n">
        <v>46</v>
      </c>
      <c r="C4388" s="2" t="n">
        <v>240862.359375</v>
      </c>
      <c r="D4388" s="2" t="n">
        <v>138541.578125</v>
      </c>
    </row>
    <row r="4389" customFormat="false" ht="12.75" hidden="false" customHeight="false" outlineLevel="0" collapsed="false">
      <c r="A4389" s="2" t="s">
        <v>104</v>
      </c>
      <c r="B4389" s="2" t="n">
        <v>46</v>
      </c>
      <c r="C4389" s="2" t="n">
        <v>342771.75</v>
      </c>
      <c r="D4389" s="2" t="n">
        <v>144593.5625</v>
      </c>
    </row>
    <row r="4390" customFormat="false" ht="12.75" hidden="false" customHeight="false" outlineLevel="0" collapsed="false">
      <c r="A4390" s="2" t="s">
        <v>107</v>
      </c>
      <c r="B4390" s="2" t="n">
        <v>46</v>
      </c>
      <c r="C4390" s="2" t="n">
        <v>322218.3125</v>
      </c>
      <c r="D4390" s="2" t="n">
        <v>135524.375</v>
      </c>
    </row>
    <row r="4391" customFormat="false" ht="12.75" hidden="false" customHeight="false" outlineLevel="0" collapsed="false">
      <c r="A4391" s="2" t="s">
        <v>108</v>
      </c>
      <c r="B4391" s="2" t="n">
        <v>46</v>
      </c>
      <c r="C4391" s="2" t="n">
        <v>344788.78125</v>
      </c>
      <c r="D4391" s="2" t="n">
        <v>142504.6875</v>
      </c>
    </row>
    <row r="4392" customFormat="false" ht="12.75" hidden="false" customHeight="false" outlineLevel="0" collapsed="false">
      <c r="A4392" s="2" t="s">
        <v>109</v>
      </c>
      <c r="B4392" s="2" t="n">
        <v>46</v>
      </c>
      <c r="C4392" s="2" t="n">
        <v>317801.25</v>
      </c>
      <c r="D4392" s="2" t="n">
        <v>133971.109375</v>
      </c>
    </row>
    <row r="4393" customFormat="false" ht="12.75" hidden="false" customHeight="false" outlineLevel="0" collapsed="false">
      <c r="A4393" s="2" t="s">
        <v>110</v>
      </c>
      <c r="B4393" s="2" t="n">
        <v>46</v>
      </c>
      <c r="C4393" s="2" t="n">
        <v>299537.25</v>
      </c>
      <c r="D4393" s="2" t="n">
        <v>130420.3203125</v>
      </c>
    </row>
    <row r="4394" customFormat="false" ht="12.75" hidden="false" customHeight="false" outlineLevel="0" collapsed="false">
      <c r="A4394" s="2" t="s">
        <v>111</v>
      </c>
      <c r="B4394" s="2" t="n">
        <v>46</v>
      </c>
      <c r="C4394" s="2" t="n">
        <v>317617.3125</v>
      </c>
      <c r="D4394" s="2" t="n">
        <v>130389.3828125</v>
      </c>
    </row>
    <row r="4395" customFormat="false" ht="12.75" hidden="false" customHeight="false" outlineLevel="0" collapsed="false">
      <c r="A4395" s="2" t="s">
        <v>112</v>
      </c>
      <c r="B4395" s="2" t="n">
        <v>46</v>
      </c>
      <c r="C4395" s="2" t="n">
        <v>321783.84375</v>
      </c>
      <c r="D4395" s="2" t="n">
        <v>150659.421875</v>
      </c>
    </row>
    <row r="4396" customFormat="false" ht="12.75" hidden="false" customHeight="false" outlineLevel="0" collapsed="false">
      <c r="A4396" s="2" t="s">
        <v>113</v>
      </c>
      <c r="B4396" s="2" t="n">
        <v>46</v>
      </c>
      <c r="C4396" s="2" t="n">
        <v>340749.65625</v>
      </c>
      <c r="D4396" s="2" t="n">
        <v>128598.3125</v>
      </c>
    </row>
    <row r="4397" customFormat="false" ht="12.75" hidden="false" customHeight="false" outlineLevel="0" collapsed="false">
      <c r="A4397" s="2" t="s">
        <v>114</v>
      </c>
      <c r="B4397" s="2" t="n">
        <v>46</v>
      </c>
      <c r="C4397" s="2" t="n">
        <v>252142</v>
      </c>
      <c r="D4397" s="2" t="n">
        <v>97771.484375</v>
      </c>
    </row>
    <row r="4398" customFormat="false" ht="12.75" hidden="false" customHeight="false" outlineLevel="0" collapsed="false">
      <c r="A4398" s="2" t="s">
        <v>115</v>
      </c>
      <c r="B4398" s="2" t="n">
        <v>46</v>
      </c>
      <c r="C4398" s="2" t="n">
        <v>284087.875</v>
      </c>
      <c r="D4398" s="2" t="n">
        <v>134245.703125</v>
      </c>
    </row>
    <row r="4399" customFormat="false" ht="12.75" hidden="false" customHeight="false" outlineLevel="0" collapsed="false">
      <c r="A4399" s="2" t="s">
        <v>116</v>
      </c>
      <c r="B4399" s="2" t="n">
        <v>46</v>
      </c>
      <c r="C4399" s="2" t="n">
        <v>263851.21875</v>
      </c>
      <c r="D4399" s="2" t="n">
        <v>122859.875</v>
      </c>
    </row>
    <row r="4400" customFormat="false" ht="12.75" hidden="false" customHeight="false" outlineLevel="0" collapsed="false">
      <c r="A4400" s="2" t="s">
        <v>117</v>
      </c>
      <c r="B4400" s="2" t="n">
        <v>46</v>
      </c>
      <c r="C4400" s="2" t="n">
        <v>134244.375</v>
      </c>
      <c r="D4400" s="2" t="n">
        <v>136246.046875</v>
      </c>
    </row>
    <row r="4401" customFormat="false" ht="12.75" hidden="false" customHeight="false" outlineLevel="0" collapsed="false">
      <c r="A4401" s="2" t="s">
        <v>118</v>
      </c>
      <c r="B4401" s="2" t="n">
        <v>46</v>
      </c>
      <c r="C4401" s="2" t="n">
        <v>302631.3125</v>
      </c>
      <c r="D4401" s="2" t="n">
        <v>142143.46875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348972.78125</v>
      </c>
      <c r="D4402" s="2" t="n">
        <v>146911.609375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321319.875</v>
      </c>
      <c r="D4403" s="2" t="n">
        <v>143238.640625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299578.28125</v>
      </c>
      <c r="D4404" s="2" t="n">
        <v>140597.421875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314963.125</v>
      </c>
      <c r="D4405" s="2" t="n">
        <v>139980.984375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293321.25</v>
      </c>
      <c r="D4406" s="2" t="n">
        <v>132681.4687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301159.71875</v>
      </c>
      <c r="D4407" s="2" t="n">
        <v>134993.15625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314102.28125</v>
      </c>
      <c r="D4408" s="2" t="n">
        <v>143222.453125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299953.65625</v>
      </c>
      <c r="D4409" s="2" t="n">
        <v>135587.625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322348.78125</v>
      </c>
      <c r="D4410" s="2" t="n">
        <v>142139.078125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328839.15625</v>
      </c>
      <c r="D4411" s="2" t="n">
        <v>142232.70312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348962.96875</v>
      </c>
      <c r="D4412" s="2" t="n">
        <v>153831.6875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338943.75</v>
      </c>
      <c r="D4413" s="2" t="n">
        <v>154781.515625</v>
      </c>
    </row>
    <row r="4414" customFormat="false" ht="12.75" hidden="false" customHeight="false" outlineLevel="0" collapsed="false">
      <c r="A4414" s="2" t="s">
        <v>133</v>
      </c>
      <c r="B4414" s="2" t="n">
        <v>46</v>
      </c>
      <c r="C4414" s="2" t="n">
        <v>348599.875</v>
      </c>
      <c r="D4414" s="2" t="n">
        <v>157919.453125</v>
      </c>
    </row>
    <row r="4415" customFormat="false" ht="12.75" hidden="false" customHeight="false" outlineLevel="0" collapsed="false">
      <c r="A4415" s="2" t="s">
        <v>134</v>
      </c>
      <c r="B4415" s="2" t="n">
        <v>46</v>
      </c>
      <c r="C4415" s="2" t="n">
        <v>310715.375</v>
      </c>
      <c r="D4415" s="2" t="n">
        <v>145708.0625</v>
      </c>
    </row>
    <row r="4416" customFormat="false" ht="12.75" hidden="false" customHeight="false" outlineLevel="0" collapsed="false">
      <c r="A4416" s="2" t="s">
        <v>135</v>
      </c>
      <c r="B4416" s="2" t="n">
        <v>46</v>
      </c>
      <c r="C4416" s="2" t="n">
        <v>328044.75</v>
      </c>
      <c r="D4416" s="2" t="n">
        <v>144508.25</v>
      </c>
    </row>
    <row r="4417" customFormat="false" ht="12.75" hidden="false" customHeight="false" outlineLevel="0" collapsed="false">
      <c r="A4417" s="2" t="s">
        <v>136</v>
      </c>
      <c r="B4417" s="2" t="n">
        <v>46</v>
      </c>
      <c r="C4417" s="2" t="n">
        <v>326374.28125</v>
      </c>
      <c r="D4417" s="2" t="n">
        <v>147737.125</v>
      </c>
    </row>
    <row r="4418" customFormat="false" ht="12.75" hidden="false" customHeight="false" outlineLevel="0" collapsed="false">
      <c r="A4418" s="2" t="s">
        <v>137</v>
      </c>
      <c r="B4418" s="2" t="n">
        <v>46</v>
      </c>
      <c r="C4418" s="2" t="n">
        <v>331713.3125</v>
      </c>
      <c r="D4418" s="2" t="n">
        <v>152966.203125</v>
      </c>
    </row>
    <row r="4419" customFormat="false" ht="12.75" hidden="false" customHeight="false" outlineLevel="0" collapsed="false">
      <c r="A4419" s="2" t="s">
        <v>138</v>
      </c>
      <c r="B4419" s="2" t="n">
        <v>46</v>
      </c>
      <c r="C4419" s="2"/>
      <c r="D4419" s="2"/>
    </row>
    <row r="4420" customFormat="false" ht="12.75" hidden="false" customHeight="false" outlineLevel="0" collapsed="false">
      <c r="A4420" s="2" t="s">
        <v>139</v>
      </c>
      <c r="B4420" s="2" t="n">
        <v>46</v>
      </c>
      <c r="C4420" s="2"/>
      <c r="D4420" s="2"/>
    </row>
    <row r="4421" customFormat="false" ht="12.75" hidden="false" customHeight="false" outlineLevel="0" collapsed="false">
      <c r="A4421" s="2" t="s">
        <v>140</v>
      </c>
      <c r="B4421" s="2" t="n">
        <v>46</v>
      </c>
      <c r="C4421" s="2"/>
      <c r="D4421" s="2"/>
    </row>
    <row r="4422" customFormat="false" ht="12.75" hidden="false" customHeight="false" outlineLevel="0" collapsed="false">
      <c r="A4422" s="2" t="s">
        <v>141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2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3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127432.6171875</v>
      </c>
      <c r="D4425" s="2" t="n">
        <v>94036.335937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228607.96875</v>
      </c>
      <c r="D4426" s="2" t="n">
        <v>122626.5859375</v>
      </c>
    </row>
    <row r="4427" customFormat="false" ht="12.75" hidden="false" customHeight="false" outlineLevel="0" collapsed="false">
      <c r="A4427" s="2" t="s">
        <v>32</v>
      </c>
      <c r="B4427" s="2" t="n">
        <v>47</v>
      </c>
      <c r="C4427" s="2" t="n">
        <v>224841.671875</v>
      </c>
      <c r="D4427" s="2" t="n">
        <v>127112.125</v>
      </c>
    </row>
    <row r="4428" customFormat="false" ht="12.75" hidden="false" customHeight="false" outlineLevel="0" collapsed="false">
      <c r="A4428" s="2" t="s">
        <v>33</v>
      </c>
      <c r="B4428" s="2" t="n">
        <v>47</v>
      </c>
      <c r="C4428" s="2" t="n">
        <v>290786.84375</v>
      </c>
      <c r="D4428" s="2" t="n">
        <v>120391.6953125</v>
      </c>
    </row>
    <row r="4429" customFormat="false" ht="12.75" hidden="false" customHeight="false" outlineLevel="0" collapsed="false">
      <c r="A4429" s="2" t="s">
        <v>36</v>
      </c>
      <c r="B4429" s="2" t="n">
        <v>47</v>
      </c>
      <c r="C4429" s="2" t="n">
        <v>297839.90625</v>
      </c>
      <c r="D4429" s="2" t="n">
        <v>123261.6953125</v>
      </c>
    </row>
    <row r="4430" customFormat="false" ht="12.75" hidden="false" customHeight="false" outlineLevel="0" collapsed="false">
      <c r="A4430" s="2" t="s">
        <v>37</v>
      </c>
      <c r="B4430" s="2" t="n">
        <v>47</v>
      </c>
      <c r="C4430" s="2" t="n">
        <v>327778.71875</v>
      </c>
      <c r="D4430" s="2" t="n">
        <v>142902.921875</v>
      </c>
    </row>
    <row r="4431" customFormat="false" ht="12.75" hidden="false" customHeight="false" outlineLevel="0" collapsed="false">
      <c r="A4431" s="2" t="s">
        <v>38</v>
      </c>
      <c r="B4431" s="2" t="n">
        <v>47</v>
      </c>
      <c r="C4431" s="2" t="n">
        <v>311933.21875</v>
      </c>
      <c r="D4431" s="2" t="n">
        <v>128718.171875</v>
      </c>
    </row>
    <row r="4432" customFormat="false" ht="12.75" hidden="false" customHeight="false" outlineLevel="0" collapsed="false">
      <c r="A4432" s="2" t="s">
        <v>41</v>
      </c>
      <c r="B4432" s="2" t="n">
        <v>47</v>
      </c>
      <c r="C4432" s="2" t="n">
        <v>1043336.625</v>
      </c>
      <c r="D4432" s="2" t="n">
        <v>413233.28125</v>
      </c>
    </row>
    <row r="4433" customFormat="false" ht="12.75" hidden="false" customHeight="false" outlineLevel="0" collapsed="false">
      <c r="A4433" s="2" t="s">
        <v>42</v>
      </c>
      <c r="B4433" s="2" t="n">
        <v>47</v>
      </c>
      <c r="C4433" s="2" t="n">
        <v>320673.0625</v>
      </c>
      <c r="D4433" s="2" t="n">
        <v>130955.3515625</v>
      </c>
    </row>
    <row r="4434" customFormat="false" ht="12.75" hidden="false" customHeight="false" outlineLevel="0" collapsed="false">
      <c r="A4434" s="2" t="s">
        <v>43</v>
      </c>
      <c r="B4434" s="2" t="n">
        <v>47</v>
      </c>
      <c r="C4434" s="2" t="n">
        <v>263508.90625</v>
      </c>
      <c r="D4434" s="2" t="n">
        <v>132369.78125</v>
      </c>
    </row>
    <row r="4435" customFormat="false" ht="12.75" hidden="false" customHeight="false" outlineLevel="0" collapsed="false">
      <c r="A4435" s="2" t="s">
        <v>46</v>
      </c>
      <c r="B4435" s="2" t="n">
        <v>47</v>
      </c>
      <c r="C4435" s="2" t="n">
        <v>290895.75</v>
      </c>
      <c r="D4435" s="2" t="n">
        <v>137295.390625</v>
      </c>
    </row>
    <row r="4436" customFormat="false" ht="12.75" hidden="false" customHeight="false" outlineLevel="0" collapsed="false">
      <c r="A4436" s="2" t="s">
        <v>47</v>
      </c>
      <c r="B4436" s="2" t="n">
        <v>47</v>
      </c>
      <c r="C4436" s="2" t="n">
        <v>306673.4375</v>
      </c>
      <c r="D4436" s="2" t="n">
        <v>138507.671875</v>
      </c>
    </row>
    <row r="4437" customFormat="false" ht="12.75" hidden="false" customHeight="false" outlineLevel="0" collapsed="false">
      <c r="A4437" s="2" t="s">
        <v>48</v>
      </c>
      <c r="B4437" s="2" t="n">
        <v>47</v>
      </c>
      <c r="C4437" s="2" t="n">
        <v>270495.09375</v>
      </c>
      <c r="D4437" s="2" t="n">
        <v>124478.8359375</v>
      </c>
    </row>
    <row r="4438" customFormat="false" ht="12.75" hidden="false" customHeight="false" outlineLevel="0" collapsed="false">
      <c r="A4438" s="2" t="s">
        <v>51</v>
      </c>
      <c r="B4438" s="2" t="n">
        <v>47</v>
      </c>
      <c r="C4438" s="2" t="n">
        <v>301190.125</v>
      </c>
      <c r="D4438" s="2" t="n">
        <v>129553.109375</v>
      </c>
    </row>
    <row r="4439" customFormat="false" ht="12.75" hidden="false" customHeight="false" outlineLevel="0" collapsed="false">
      <c r="A4439" s="2" t="s">
        <v>52</v>
      </c>
      <c r="B4439" s="2" t="n">
        <v>47</v>
      </c>
      <c r="C4439" s="2" t="n">
        <v>294076.125</v>
      </c>
      <c r="D4439" s="2" t="n">
        <v>127216.734375</v>
      </c>
    </row>
    <row r="4440" customFormat="false" ht="12.75" hidden="false" customHeight="false" outlineLevel="0" collapsed="false">
      <c r="A4440" s="2" t="s">
        <v>53</v>
      </c>
      <c r="B4440" s="2" t="n">
        <v>47</v>
      </c>
      <c r="C4440" s="2" t="n">
        <v>294667</v>
      </c>
      <c r="D4440" s="2" t="n">
        <v>124064.4765625</v>
      </c>
    </row>
    <row r="4441" customFormat="false" ht="12.75" hidden="false" customHeight="false" outlineLevel="0" collapsed="false">
      <c r="A4441" s="2" t="s">
        <v>54</v>
      </c>
      <c r="B4441" s="2" t="n">
        <v>47</v>
      </c>
      <c r="C4441" s="2" t="n">
        <v>320914.65625</v>
      </c>
      <c r="D4441" s="2" t="n">
        <v>148457.359375</v>
      </c>
    </row>
    <row r="4442" customFormat="false" ht="12.75" hidden="false" customHeight="false" outlineLevel="0" collapsed="false">
      <c r="A4442" s="2" t="s">
        <v>55</v>
      </c>
      <c r="B4442" s="2" t="n">
        <v>47</v>
      </c>
      <c r="C4442" s="2" t="n">
        <v>309519.125</v>
      </c>
      <c r="D4442" s="2" t="n">
        <v>127823.4375</v>
      </c>
    </row>
    <row r="4443" customFormat="false" ht="12.75" hidden="false" customHeight="false" outlineLevel="0" collapsed="false">
      <c r="A4443" s="2" t="s">
        <v>56</v>
      </c>
      <c r="B4443" s="2" t="n">
        <v>47</v>
      </c>
      <c r="C4443" s="2" t="n">
        <v>319462.375</v>
      </c>
      <c r="D4443" s="2" t="n">
        <v>126554.0546875</v>
      </c>
    </row>
    <row r="4444" customFormat="false" ht="12.75" hidden="false" customHeight="false" outlineLevel="0" collapsed="false">
      <c r="A4444" s="2" t="s">
        <v>57</v>
      </c>
      <c r="B4444" s="2" t="n">
        <v>47</v>
      </c>
      <c r="C4444" s="2" t="n">
        <v>1051564.875</v>
      </c>
      <c r="D4444" s="2" t="n">
        <v>413548.78125</v>
      </c>
    </row>
    <row r="4445" customFormat="false" ht="12.75" hidden="false" customHeight="false" outlineLevel="0" collapsed="false">
      <c r="A4445" s="2" t="s">
        <v>58</v>
      </c>
      <c r="B4445" s="2" t="n">
        <v>47</v>
      </c>
      <c r="C4445" s="2" t="n">
        <v>325506.21875</v>
      </c>
      <c r="D4445" s="2" t="n">
        <v>131055.953125</v>
      </c>
    </row>
    <row r="4446" customFormat="false" ht="12.75" hidden="false" customHeight="false" outlineLevel="0" collapsed="false">
      <c r="A4446" s="2" t="s">
        <v>59</v>
      </c>
      <c r="B4446" s="2" t="n">
        <v>47</v>
      </c>
      <c r="C4446" s="2" t="n">
        <v>291820.09375</v>
      </c>
      <c r="D4446" s="2" t="n">
        <v>134784.578125</v>
      </c>
    </row>
    <row r="4447" customFormat="false" ht="12.75" hidden="false" customHeight="false" outlineLevel="0" collapsed="false">
      <c r="A4447" s="2" t="s">
        <v>60</v>
      </c>
      <c r="B4447" s="2" t="n">
        <v>47</v>
      </c>
      <c r="C4447" s="2" t="n">
        <v>300077.875</v>
      </c>
      <c r="D4447" s="2" t="n">
        <v>144401.28125</v>
      </c>
    </row>
    <row r="4448" customFormat="false" ht="12.75" hidden="false" customHeight="false" outlineLevel="0" collapsed="false">
      <c r="A4448" s="2" t="s">
        <v>61</v>
      </c>
      <c r="B4448" s="2" t="n">
        <v>47</v>
      </c>
      <c r="C4448" s="2" t="n">
        <v>310047.03125</v>
      </c>
      <c r="D4448" s="2" t="n">
        <v>148074.484375</v>
      </c>
    </row>
    <row r="4449" customFormat="false" ht="12.75" hidden="false" customHeight="false" outlineLevel="0" collapsed="false">
      <c r="A4449" s="2" t="s">
        <v>62</v>
      </c>
      <c r="B4449" s="2" t="n">
        <v>47</v>
      </c>
      <c r="C4449" s="2" t="n">
        <v>283366.78125</v>
      </c>
      <c r="D4449" s="2" t="n">
        <v>132320.562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380362.9375</v>
      </c>
      <c r="D4450" s="2" t="n">
        <v>182351.26562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312011.625</v>
      </c>
      <c r="D4451" s="2" t="n">
        <v>133273.60937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278374.125</v>
      </c>
      <c r="D4452" s="2" t="n">
        <v>120922.726562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296801.96875</v>
      </c>
      <c r="D4453" s="2" t="n">
        <v>126967.867187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300428.15625</v>
      </c>
      <c r="D4454" s="2" t="n">
        <v>126408.8437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322092.9375</v>
      </c>
      <c r="D4455" s="2" t="n">
        <v>124488.023437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333447.5</v>
      </c>
      <c r="D4456" s="2" t="n">
        <v>129441.382812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322713.4375</v>
      </c>
      <c r="D4457" s="2" t="n">
        <v>129890.710937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284417.0625</v>
      </c>
      <c r="D4458" s="2" t="n">
        <v>134605.01562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285445.25</v>
      </c>
      <c r="D4459" s="2" t="n">
        <v>138345.23437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307578.59375</v>
      </c>
      <c r="D4460" s="2" t="n">
        <v>148491.7187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328345.4375</v>
      </c>
      <c r="D4461" s="2" t="n">
        <v>135888.8125</v>
      </c>
    </row>
    <row r="4462" customFormat="false" ht="12.75" hidden="false" customHeight="false" outlineLevel="0" collapsed="false">
      <c r="A4462" s="2" t="s">
        <v>79</v>
      </c>
      <c r="B4462" s="2" t="n">
        <v>47</v>
      </c>
      <c r="C4462" s="2" t="n">
        <v>330541.3125</v>
      </c>
      <c r="D4462" s="2" t="n">
        <v>137805.265625</v>
      </c>
    </row>
    <row r="4463" customFormat="false" ht="12.75" hidden="false" customHeight="false" outlineLevel="0" collapsed="false">
      <c r="A4463" s="2" t="s">
        <v>80</v>
      </c>
      <c r="B4463" s="2" t="n">
        <v>47</v>
      </c>
      <c r="C4463" s="2" t="n">
        <v>339374.5</v>
      </c>
      <c r="D4463" s="2" t="n">
        <v>138650.21875</v>
      </c>
    </row>
    <row r="4464" customFormat="false" ht="12.75" hidden="false" customHeight="false" outlineLevel="0" collapsed="false">
      <c r="A4464" s="2" t="s">
        <v>81</v>
      </c>
      <c r="B4464" s="2" t="n">
        <v>47</v>
      </c>
      <c r="C4464" s="2" t="n">
        <v>315846.84375</v>
      </c>
      <c r="D4464" s="2" t="n">
        <v>127886.328125</v>
      </c>
    </row>
    <row r="4465" customFormat="false" ht="12.75" hidden="false" customHeight="false" outlineLevel="0" collapsed="false">
      <c r="A4465" s="2" t="s">
        <v>82</v>
      </c>
      <c r="B4465" s="2" t="n">
        <v>47</v>
      </c>
      <c r="C4465" s="2" t="n">
        <v>330957.4375</v>
      </c>
      <c r="D4465" s="2" t="n">
        <v>128066.9921875</v>
      </c>
    </row>
    <row r="4466" customFormat="false" ht="12.75" hidden="false" customHeight="false" outlineLevel="0" collapsed="false">
      <c r="A4466" s="2" t="s">
        <v>83</v>
      </c>
      <c r="B4466" s="2" t="n">
        <v>47</v>
      </c>
      <c r="C4466" s="2" t="n">
        <v>314478.65625</v>
      </c>
      <c r="D4466" s="2" t="n">
        <v>123136.40625</v>
      </c>
    </row>
    <row r="4467" customFormat="false" ht="12.75" hidden="false" customHeight="false" outlineLevel="0" collapsed="false">
      <c r="A4467" s="2" t="s">
        <v>84</v>
      </c>
      <c r="B4467" s="2" t="n">
        <v>47</v>
      </c>
      <c r="C4467" s="2" t="n">
        <v>316053.4375</v>
      </c>
      <c r="D4467" s="2" t="n">
        <v>120578.3515625</v>
      </c>
    </row>
    <row r="4468" customFormat="false" ht="12.75" hidden="false" customHeight="false" outlineLevel="0" collapsed="false">
      <c r="A4468" s="2" t="s">
        <v>85</v>
      </c>
      <c r="B4468" s="2" t="n">
        <v>47</v>
      </c>
      <c r="C4468" s="2" t="n">
        <v>308057.65625</v>
      </c>
      <c r="D4468" s="2" t="n">
        <v>119109.9453125</v>
      </c>
    </row>
    <row r="4469" customFormat="false" ht="12.75" hidden="false" customHeight="false" outlineLevel="0" collapsed="false">
      <c r="A4469" s="2" t="s">
        <v>86</v>
      </c>
      <c r="B4469" s="2" t="n">
        <v>47</v>
      </c>
      <c r="C4469" s="2" t="n">
        <v>297660.6875</v>
      </c>
      <c r="D4469" s="2" t="n">
        <v>146996.734375</v>
      </c>
    </row>
    <row r="4470" customFormat="false" ht="12.75" hidden="false" customHeight="false" outlineLevel="0" collapsed="false">
      <c r="A4470" s="2" t="s">
        <v>87</v>
      </c>
      <c r="B4470" s="2" t="n">
        <v>47</v>
      </c>
      <c r="C4470" s="2" t="n">
        <v>284858.75</v>
      </c>
      <c r="D4470" s="2" t="n">
        <v>133626.609375</v>
      </c>
    </row>
    <row r="4471" customFormat="false" ht="12.75" hidden="false" customHeight="false" outlineLevel="0" collapsed="false">
      <c r="A4471" s="2" t="s">
        <v>88</v>
      </c>
      <c r="B4471" s="2" t="n">
        <v>47</v>
      </c>
      <c r="C4471" s="2" t="n">
        <v>308797.0625</v>
      </c>
      <c r="D4471" s="2" t="n">
        <v>142249.984375</v>
      </c>
    </row>
    <row r="4472" customFormat="false" ht="12.75" hidden="false" customHeight="false" outlineLevel="0" collapsed="false">
      <c r="A4472" s="2" t="s">
        <v>89</v>
      </c>
      <c r="B4472" s="2" t="n">
        <v>47</v>
      </c>
      <c r="C4472" s="2" t="n">
        <v>372691.5625</v>
      </c>
      <c r="D4472" s="2" t="n">
        <v>147093.3125</v>
      </c>
    </row>
    <row r="4473" customFormat="false" ht="12.75" hidden="false" customHeight="false" outlineLevel="0" collapsed="false">
      <c r="A4473" s="2" t="s">
        <v>90</v>
      </c>
      <c r="B4473" s="2" t="n">
        <v>47</v>
      </c>
      <c r="C4473" s="2" t="n">
        <v>303545.0625</v>
      </c>
      <c r="D4473" s="2" t="n">
        <v>132965.25</v>
      </c>
    </row>
    <row r="4474" customFormat="false" ht="12.75" hidden="false" customHeight="false" outlineLevel="0" collapsed="false">
      <c r="A4474" s="2" t="s">
        <v>93</v>
      </c>
      <c r="B4474" s="2" t="n">
        <v>47</v>
      </c>
      <c r="C4474" s="2" t="n">
        <v>280170.78125</v>
      </c>
      <c r="D4474" s="2" t="n">
        <v>126028.46875</v>
      </c>
    </row>
    <row r="4475" customFormat="false" ht="12.75" hidden="false" customHeight="false" outlineLevel="0" collapsed="false">
      <c r="A4475" s="2" t="s">
        <v>94</v>
      </c>
      <c r="B4475" s="2" t="n">
        <v>47</v>
      </c>
      <c r="C4475" s="2" t="n">
        <v>331838.0625</v>
      </c>
      <c r="D4475" s="2" t="n">
        <v>135901.921875</v>
      </c>
    </row>
    <row r="4476" customFormat="false" ht="12.75" hidden="false" customHeight="false" outlineLevel="0" collapsed="false">
      <c r="A4476" s="2" t="s">
        <v>95</v>
      </c>
      <c r="B4476" s="2" t="n">
        <v>47</v>
      </c>
      <c r="C4476" s="2" t="n">
        <v>315199.375</v>
      </c>
      <c r="D4476" s="2" t="n">
        <v>129977.75</v>
      </c>
    </row>
    <row r="4477" customFormat="false" ht="12.75" hidden="false" customHeight="false" outlineLevel="0" collapsed="false">
      <c r="A4477" s="2" t="s">
        <v>96</v>
      </c>
      <c r="B4477" s="2" t="n">
        <v>47</v>
      </c>
      <c r="C4477" s="2" t="n">
        <v>295007.5</v>
      </c>
      <c r="D4477" s="2" t="n">
        <v>122195.390625</v>
      </c>
    </row>
    <row r="4478" customFormat="false" ht="12.75" hidden="false" customHeight="false" outlineLevel="0" collapsed="false">
      <c r="A4478" s="2" t="s">
        <v>97</v>
      </c>
      <c r="B4478" s="2" t="n">
        <v>47</v>
      </c>
      <c r="C4478" s="2" t="n">
        <v>402161.1875</v>
      </c>
      <c r="D4478" s="2" t="n">
        <v>137747.890625</v>
      </c>
    </row>
    <row r="4479" customFormat="false" ht="12.75" hidden="false" customHeight="false" outlineLevel="0" collapsed="false">
      <c r="A4479" s="2" t="s">
        <v>98</v>
      </c>
      <c r="B4479" s="2" t="n">
        <v>47</v>
      </c>
      <c r="C4479" s="2" t="n">
        <v>320626.625</v>
      </c>
      <c r="D4479" s="2" t="n">
        <v>120969.7109375</v>
      </c>
    </row>
    <row r="4480" customFormat="false" ht="12.75" hidden="false" customHeight="false" outlineLevel="0" collapsed="false">
      <c r="A4480" s="2" t="s">
        <v>99</v>
      </c>
      <c r="B4480" s="2" t="n">
        <v>47</v>
      </c>
      <c r="C4480" s="2" t="n">
        <v>325777.34375</v>
      </c>
      <c r="D4480" s="2" t="n">
        <v>126600.921875</v>
      </c>
    </row>
    <row r="4481" customFormat="false" ht="12.75" hidden="false" customHeight="false" outlineLevel="0" collapsed="false">
      <c r="A4481" s="2" t="s">
        <v>100</v>
      </c>
      <c r="B4481" s="2" t="n">
        <v>47</v>
      </c>
      <c r="C4481" s="2" t="n">
        <v>317711</v>
      </c>
      <c r="D4481" s="2" t="n">
        <v>124786.6171875</v>
      </c>
    </row>
    <row r="4482" customFormat="false" ht="12.75" hidden="false" customHeight="false" outlineLevel="0" collapsed="false">
      <c r="A4482" s="2" t="s">
        <v>101</v>
      </c>
      <c r="B4482" s="2" t="n">
        <v>47</v>
      </c>
      <c r="C4482" s="2" t="n">
        <v>238607.34375</v>
      </c>
      <c r="D4482" s="2" t="n">
        <v>123777.6484375</v>
      </c>
    </row>
    <row r="4483" customFormat="false" ht="12.75" hidden="false" customHeight="false" outlineLevel="0" collapsed="false">
      <c r="A4483" s="2" t="s">
        <v>102</v>
      </c>
      <c r="B4483" s="2" t="n">
        <v>47</v>
      </c>
      <c r="C4483" s="2" t="n">
        <v>233563.46875</v>
      </c>
      <c r="D4483" s="2" t="n">
        <v>127403.6875</v>
      </c>
    </row>
    <row r="4484" customFormat="false" ht="12.75" hidden="false" customHeight="false" outlineLevel="0" collapsed="false">
      <c r="A4484" s="2" t="s">
        <v>103</v>
      </c>
      <c r="B4484" s="2" t="n">
        <v>47</v>
      </c>
      <c r="C4484" s="2" t="n">
        <v>238765.671875</v>
      </c>
      <c r="D4484" s="2" t="n">
        <v>138459.578125</v>
      </c>
    </row>
    <row r="4485" customFormat="false" ht="12.75" hidden="false" customHeight="false" outlineLevel="0" collapsed="false">
      <c r="A4485" s="2" t="s">
        <v>104</v>
      </c>
      <c r="B4485" s="2" t="n">
        <v>47</v>
      </c>
      <c r="C4485" s="2" t="n">
        <v>341871.53125</v>
      </c>
      <c r="D4485" s="2" t="n">
        <v>144428.703125</v>
      </c>
    </row>
    <row r="4486" customFormat="false" ht="12.75" hidden="false" customHeight="false" outlineLevel="0" collapsed="false">
      <c r="A4486" s="2" t="s">
        <v>107</v>
      </c>
      <c r="B4486" s="2" t="n">
        <v>47</v>
      </c>
      <c r="C4486" s="2" t="n">
        <v>321371.03125</v>
      </c>
      <c r="D4486" s="2" t="n">
        <v>135403.953125</v>
      </c>
    </row>
    <row r="4487" customFormat="false" ht="12.75" hidden="false" customHeight="false" outlineLevel="0" collapsed="false">
      <c r="A4487" s="2" t="s">
        <v>108</v>
      </c>
      <c r="B4487" s="2" t="n">
        <v>47</v>
      </c>
      <c r="C4487" s="2" t="n">
        <v>343731.40625</v>
      </c>
      <c r="D4487" s="2" t="n">
        <v>142714.078125</v>
      </c>
    </row>
    <row r="4488" customFormat="false" ht="12.75" hidden="false" customHeight="false" outlineLevel="0" collapsed="false">
      <c r="A4488" s="2" t="s">
        <v>109</v>
      </c>
      <c r="B4488" s="2" t="n">
        <v>47</v>
      </c>
      <c r="C4488" s="2" t="n">
        <v>316480.15625</v>
      </c>
      <c r="D4488" s="2" t="n">
        <v>134116.015625</v>
      </c>
    </row>
    <row r="4489" customFormat="false" ht="12.75" hidden="false" customHeight="false" outlineLevel="0" collapsed="false">
      <c r="A4489" s="2" t="s">
        <v>110</v>
      </c>
      <c r="B4489" s="2" t="n">
        <v>47</v>
      </c>
      <c r="C4489" s="2" t="n">
        <v>298079.5625</v>
      </c>
      <c r="D4489" s="2" t="n">
        <v>130488.625</v>
      </c>
    </row>
    <row r="4490" customFormat="false" ht="12.75" hidden="false" customHeight="false" outlineLevel="0" collapsed="false">
      <c r="A4490" s="2" t="s">
        <v>111</v>
      </c>
      <c r="B4490" s="2" t="n">
        <v>47</v>
      </c>
      <c r="C4490" s="2" t="n">
        <v>316264.15625</v>
      </c>
      <c r="D4490" s="2" t="n">
        <v>130580.0625</v>
      </c>
    </row>
    <row r="4491" customFormat="false" ht="12.75" hidden="false" customHeight="false" outlineLevel="0" collapsed="false">
      <c r="A4491" s="2" t="s">
        <v>112</v>
      </c>
      <c r="B4491" s="2" t="n">
        <v>47</v>
      </c>
      <c r="C4491" s="2" t="n">
        <v>319737.3125</v>
      </c>
      <c r="D4491" s="2" t="n">
        <v>150660.625</v>
      </c>
    </row>
    <row r="4492" customFormat="false" ht="12.75" hidden="false" customHeight="false" outlineLevel="0" collapsed="false">
      <c r="A4492" s="2" t="s">
        <v>113</v>
      </c>
      <c r="B4492" s="2" t="n">
        <v>47</v>
      </c>
      <c r="C4492" s="2" t="n">
        <v>338305.09375</v>
      </c>
      <c r="D4492" s="2" t="n">
        <v>128774.28125</v>
      </c>
    </row>
    <row r="4493" customFormat="false" ht="12.75" hidden="false" customHeight="false" outlineLevel="0" collapsed="false">
      <c r="A4493" s="2" t="s">
        <v>114</v>
      </c>
      <c r="B4493" s="2" t="n">
        <v>47</v>
      </c>
      <c r="C4493" s="2" t="n">
        <v>250594.265625</v>
      </c>
      <c r="D4493" s="2" t="n">
        <v>97693.9765625</v>
      </c>
    </row>
    <row r="4494" customFormat="false" ht="12.75" hidden="false" customHeight="false" outlineLevel="0" collapsed="false">
      <c r="A4494" s="2" t="s">
        <v>115</v>
      </c>
      <c r="B4494" s="2" t="n">
        <v>47</v>
      </c>
      <c r="C4494" s="2" t="n">
        <v>281828.59375</v>
      </c>
      <c r="D4494" s="2" t="n">
        <v>134330.234375</v>
      </c>
    </row>
    <row r="4495" customFormat="false" ht="12.75" hidden="false" customHeight="false" outlineLevel="0" collapsed="false">
      <c r="A4495" s="2" t="s">
        <v>116</v>
      </c>
      <c r="B4495" s="2" t="n">
        <v>47</v>
      </c>
      <c r="C4495" s="2" t="n">
        <v>262282.09375</v>
      </c>
      <c r="D4495" s="2" t="n">
        <v>122886.3125</v>
      </c>
    </row>
    <row r="4496" customFormat="false" ht="12.75" hidden="false" customHeight="false" outlineLevel="0" collapsed="false">
      <c r="A4496" s="2" t="s">
        <v>117</v>
      </c>
      <c r="B4496" s="2" t="n">
        <v>47</v>
      </c>
      <c r="C4496" s="2" t="n">
        <v>133624.9375</v>
      </c>
      <c r="D4496" s="2" t="n">
        <v>136143.890625</v>
      </c>
    </row>
    <row r="4497" customFormat="false" ht="12.75" hidden="false" customHeight="false" outlineLevel="0" collapsed="false">
      <c r="A4497" s="2" t="s">
        <v>118</v>
      </c>
      <c r="B4497" s="2" t="n">
        <v>47</v>
      </c>
      <c r="C4497" s="2" t="n">
        <v>300451.25</v>
      </c>
      <c r="D4497" s="2" t="n">
        <v>141980.015625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346448.875</v>
      </c>
      <c r="D4498" s="2" t="n">
        <v>147225.390625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318989.15625</v>
      </c>
      <c r="D4499" s="2" t="n">
        <v>143470.9375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297726.34375</v>
      </c>
      <c r="D4500" s="2" t="n">
        <v>140592.32812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312728.28125</v>
      </c>
      <c r="D4501" s="2" t="n">
        <v>139969.03125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291368.125</v>
      </c>
      <c r="D4502" s="2" t="n">
        <v>132783.578125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298597.65625</v>
      </c>
      <c r="D4503" s="2" t="n">
        <v>134994.203125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311851.21875</v>
      </c>
      <c r="D4504" s="2" t="n">
        <v>143145.71875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297488.59375</v>
      </c>
      <c r="D4505" s="2" t="n">
        <v>135662.984375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319841.46875</v>
      </c>
      <c r="D4506" s="2" t="n">
        <v>142185.046875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326392.125</v>
      </c>
      <c r="D4507" s="2" t="n">
        <v>142247.109375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345888.59375</v>
      </c>
      <c r="D4508" s="2" t="n">
        <v>154623.375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335591.6875</v>
      </c>
      <c r="D4509" s="2" t="n">
        <v>154374.765625</v>
      </c>
    </row>
    <row r="4510" customFormat="false" ht="12.75" hidden="false" customHeight="false" outlineLevel="0" collapsed="false">
      <c r="A4510" s="2" t="s">
        <v>133</v>
      </c>
      <c r="B4510" s="2" t="n">
        <v>47</v>
      </c>
      <c r="C4510" s="2" t="n">
        <v>345167.625</v>
      </c>
      <c r="D4510" s="2" t="n">
        <v>157961.375</v>
      </c>
    </row>
    <row r="4511" customFormat="false" ht="12.75" hidden="false" customHeight="false" outlineLevel="0" collapsed="false">
      <c r="A4511" s="2" t="s">
        <v>134</v>
      </c>
      <c r="B4511" s="2" t="n">
        <v>47</v>
      </c>
      <c r="C4511" s="2" t="n">
        <v>308519.65625</v>
      </c>
      <c r="D4511" s="2" t="n">
        <v>146014.15625</v>
      </c>
    </row>
    <row r="4512" customFormat="false" ht="12.75" hidden="false" customHeight="false" outlineLevel="0" collapsed="false">
      <c r="A4512" s="2" t="s">
        <v>135</v>
      </c>
      <c r="B4512" s="2" t="n">
        <v>47</v>
      </c>
      <c r="C4512" s="2" t="n">
        <v>325337.28125</v>
      </c>
      <c r="D4512" s="2" t="n">
        <v>144700.734375</v>
      </c>
    </row>
    <row r="4513" customFormat="false" ht="12.75" hidden="false" customHeight="false" outlineLevel="0" collapsed="false">
      <c r="A4513" s="2" t="s">
        <v>136</v>
      </c>
      <c r="B4513" s="2" t="n">
        <v>47</v>
      </c>
      <c r="C4513" s="2" t="n">
        <v>323796.1875</v>
      </c>
      <c r="D4513" s="2" t="n">
        <v>147850.6875</v>
      </c>
    </row>
    <row r="4514" customFormat="false" ht="12.75" hidden="false" customHeight="false" outlineLevel="0" collapsed="false">
      <c r="A4514" s="2" t="s">
        <v>137</v>
      </c>
      <c r="B4514" s="2" t="n">
        <v>47</v>
      </c>
      <c r="C4514" s="2" t="n">
        <v>328945</v>
      </c>
      <c r="D4514" s="2" t="n">
        <v>152811.828125</v>
      </c>
    </row>
    <row r="4515" customFormat="false" ht="12.75" hidden="false" customHeight="false" outlineLevel="0" collapsed="false">
      <c r="A4515" s="2" t="s">
        <v>138</v>
      </c>
      <c r="B4515" s="2" t="n">
        <v>47</v>
      </c>
      <c r="C4515" s="2"/>
      <c r="D4515" s="2"/>
    </row>
    <row r="4516" customFormat="false" ht="12.75" hidden="false" customHeight="false" outlineLevel="0" collapsed="false">
      <c r="A4516" s="2" t="s">
        <v>139</v>
      </c>
      <c r="B4516" s="2" t="n">
        <v>47</v>
      </c>
      <c r="C4516" s="2"/>
      <c r="D4516" s="2"/>
    </row>
    <row r="4517" customFormat="false" ht="12.75" hidden="false" customHeight="false" outlineLevel="0" collapsed="false">
      <c r="A4517" s="2" t="s">
        <v>140</v>
      </c>
      <c r="B4517" s="2" t="n">
        <v>47</v>
      </c>
      <c r="C4517" s="2"/>
      <c r="D4517" s="2"/>
    </row>
    <row r="4518" customFormat="false" ht="12.75" hidden="false" customHeight="false" outlineLevel="0" collapsed="false">
      <c r="A4518" s="2" t="s">
        <v>141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2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3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126548.375</v>
      </c>
      <c r="D4521" s="2" t="n">
        <v>94024.07031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227127.9375</v>
      </c>
      <c r="D4522" s="2" t="n">
        <v>122726.4375</v>
      </c>
    </row>
    <row r="4523" customFormat="false" ht="12.75" hidden="false" customHeight="false" outlineLevel="0" collapsed="false">
      <c r="A4523" s="2" t="s">
        <v>32</v>
      </c>
      <c r="B4523" s="2" t="n">
        <v>48</v>
      </c>
      <c r="C4523" s="2" t="n">
        <v>223692.1875</v>
      </c>
      <c r="D4523" s="2" t="n">
        <v>127290.65625</v>
      </c>
    </row>
    <row r="4524" customFormat="false" ht="12.75" hidden="false" customHeight="false" outlineLevel="0" collapsed="false">
      <c r="A4524" s="2" t="s">
        <v>33</v>
      </c>
      <c r="B4524" s="2" t="n">
        <v>48</v>
      </c>
      <c r="C4524" s="2" t="n">
        <v>288250.5625</v>
      </c>
      <c r="D4524" s="2" t="n">
        <v>120594.46875</v>
      </c>
    </row>
    <row r="4525" customFormat="false" ht="12.75" hidden="false" customHeight="false" outlineLevel="0" collapsed="false">
      <c r="A4525" s="2" t="s">
        <v>36</v>
      </c>
      <c r="B4525" s="2" t="n">
        <v>48</v>
      </c>
      <c r="C4525" s="2" t="n">
        <v>296285.40625</v>
      </c>
      <c r="D4525" s="2" t="n">
        <v>123509.1953125</v>
      </c>
    </row>
    <row r="4526" customFormat="false" ht="12.75" hidden="false" customHeight="false" outlineLevel="0" collapsed="false">
      <c r="A4526" s="2" t="s">
        <v>37</v>
      </c>
      <c r="B4526" s="2" t="n">
        <v>48</v>
      </c>
      <c r="C4526" s="2" t="n">
        <v>325715.4375</v>
      </c>
      <c r="D4526" s="2" t="n">
        <v>143073.1875</v>
      </c>
    </row>
    <row r="4527" customFormat="false" ht="12.75" hidden="false" customHeight="false" outlineLevel="0" collapsed="false">
      <c r="A4527" s="2" t="s">
        <v>38</v>
      </c>
      <c r="B4527" s="2" t="n">
        <v>48</v>
      </c>
      <c r="C4527" s="2" t="n">
        <v>309300</v>
      </c>
      <c r="D4527" s="2" t="n">
        <v>128806.5234375</v>
      </c>
    </row>
    <row r="4528" customFormat="false" ht="12.75" hidden="false" customHeight="false" outlineLevel="0" collapsed="false">
      <c r="A4528" s="2" t="s">
        <v>41</v>
      </c>
      <c r="B4528" s="2" t="n">
        <v>48</v>
      </c>
      <c r="C4528" s="2" t="n">
        <v>1034868.1875</v>
      </c>
      <c r="D4528" s="2" t="n">
        <v>413324.71875</v>
      </c>
    </row>
    <row r="4529" customFormat="false" ht="12.75" hidden="false" customHeight="false" outlineLevel="0" collapsed="false">
      <c r="A4529" s="2" t="s">
        <v>42</v>
      </c>
      <c r="B4529" s="2" t="n">
        <v>48</v>
      </c>
      <c r="C4529" s="2" t="n">
        <v>318206.0625</v>
      </c>
      <c r="D4529" s="2" t="n">
        <v>130904.671875</v>
      </c>
    </row>
    <row r="4530" customFormat="false" ht="12.75" hidden="false" customHeight="false" outlineLevel="0" collapsed="false">
      <c r="A4530" s="2" t="s">
        <v>43</v>
      </c>
      <c r="B4530" s="2" t="n">
        <v>48</v>
      </c>
      <c r="C4530" s="2" t="n">
        <v>261931.515625</v>
      </c>
      <c r="D4530" s="2" t="n">
        <v>132490.984375</v>
      </c>
    </row>
    <row r="4531" customFormat="false" ht="12.75" hidden="false" customHeight="false" outlineLevel="0" collapsed="false">
      <c r="A4531" s="2" t="s">
        <v>46</v>
      </c>
      <c r="B4531" s="2" t="n">
        <v>48</v>
      </c>
      <c r="C4531" s="2" t="n">
        <v>288656</v>
      </c>
      <c r="D4531" s="2" t="n">
        <v>137091.34375</v>
      </c>
    </row>
    <row r="4532" customFormat="false" ht="12.75" hidden="false" customHeight="false" outlineLevel="0" collapsed="false">
      <c r="A4532" s="2" t="s">
        <v>47</v>
      </c>
      <c r="B4532" s="2" t="n">
        <v>48</v>
      </c>
      <c r="C4532" s="2" t="n">
        <v>303563.21875</v>
      </c>
      <c r="D4532" s="2" t="n">
        <v>138530.5625</v>
      </c>
    </row>
    <row r="4533" customFormat="false" ht="12.75" hidden="false" customHeight="false" outlineLevel="0" collapsed="false">
      <c r="A4533" s="2" t="s">
        <v>48</v>
      </c>
      <c r="B4533" s="2" t="n">
        <v>48</v>
      </c>
      <c r="C4533" s="2" t="n">
        <v>269275.6875</v>
      </c>
      <c r="D4533" s="2" t="n">
        <v>124760.859375</v>
      </c>
    </row>
    <row r="4534" customFormat="false" ht="12.75" hidden="false" customHeight="false" outlineLevel="0" collapsed="false">
      <c r="A4534" s="2" t="s">
        <v>51</v>
      </c>
      <c r="B4534" s="2" t="n">
        <v>48</v>
      </c>
      <c r="C4534" s="2" t="n">
        <v>300334.90625</v>
      </c>
      <c r="D4534" s="2" t="n">
        <v>129811.9453125</v>
      </c>
    </row>
    <row r="4535" customFormat="false" ht="12.75" hidden="false" customHeight="false" outlineLevel="0" collapsed="false">
      <c r="A4535" s="2" t="s">
        <v>52</v>
      </c>
      <c r="B4535" s="2" t="n">
        <v>48</v>
      </c>
      <c r="C4535" s="2" t="n">
        <v>292476.625</v>
      </c>
      <c r="D4535" s="2" t="n">
        <v>127341.6015625</v>
      </c>
    </row>
    <row r="4536" customFormat="false" ht="12.75" hidden="false" customHeight="false" outlineLevel="0" collapsed="false">
      <c r="A4536" s="2" t="s">
        <v>53</v>
      </c>
      <c r="B4536" s="2" t="n">
        <v>48</v>
      </c>
      <c r="C4536" s="2" t="n">
        <v>293084.125</v>
      </c>
      <c r="D4536" s="2" t="n">
        <v>123992.6328125</v>
      </c>
    </row>
    <row r="4537" customFormat="false" ht="12.75" hidden="false" customHeight="false" outlineLevel="0" collapsed="false">
      <c r="A4537" s="2" t="s">
        <v>54</v>
      </c>
      <c r="B4537" s="2" t="n">
        <v>48</v>
      </c>
      <c r="C4537" s="2" t="n">
        <v>319377.9375</v>
      </c>
      <c r="D4537" s="2" t="n">
        <v>148723.375</v>
      </c>
    </row>
    <row r="4538" customFormat="false" ht="12.75" hidden="false" customHeight="false" outlineLevel="0" collapsed="false">
      <c r="A4538" s="2" t="s">
        <v>55</v>
      </c>
      <c r="B4538" s="2" t="n">
        <v>48</v>
      </c>
      <c r="C4538" s="2" t="n">
        <v>307874.0625</v>
      </c>
      <c r="D4538" s="2" t="n">
        <v>127903.859375</v>
      </c>
    </row>
    <row r="4539" customFormat="false" ht="12.75" hidden="false" customHeight="false" outlineLevel="0" collapsed="false">
      <c r="A4539" s="2" t="s">
        <v>56</v>
      </c>
      <c r="B4539" s="2" t="n">
        <v>48</v>
      </c>
      <c r="C4539" s="2" t="n">
        <v>316854.84375</v>
      </c>
      <c r="D4539" s="2" t="n">
        <v>127036.1875</v>
      </c>
    </row>
    <row r="4540" customFormat="false" ht="12.75" hidden="false" customHeight="false" outlineLevel="0" collapsed="false">
      <c r="A4540" s="2" t="s">
        <v>57</v>
      </c>
      <c r="B4540" s="2" t="n">
        <v>48</v>
      </c>
      <c r="C4540" s="2" t="n">
        <v>1044831.125</v>
      </c>
      <c r="D4540" s="2" t="n">
        <v>412971.3125</v>
      </c>
    </row>
    <row r="4541" customFormat="false" ht="12.75" hidden="false" customHeight="false" outlineLevel="0" collapsed="false">
      <c r="A4541" s="2" t="s">
        <v>58</v>
      </c>
      <c r="B4541" s="2" t="n">
        <v>48</v>
      </c>
      <c r="C4541" s="2" t="n">
        <v>323231.75</v>
      </c>
      <c r="D4541" s="2" t="n">
        <v>131058.2578125</v>
      </c>
    </row>
    <row r="4542" customFormat="false" ht="12.75" hidden="false" customHeight="false" outlineLevel="0" collapsed="false">
      <c r="A4542" s="2" t="s">
        <v>59</v>
      </c>
      <c r="B4542" s="2" t="n">
        <v>48</v>
      </c>
      <c r="C4542" s="2" t="n">
        <v>290135.25</v>
      </c>
      <c r="D4542" s="2" t="n">
        <v>134878.4375</v>
      </c>
    </row>
    <row r="4543" customFormat="false" ht="12.75" hidden="false" customHeight="false" outlineLevel="0" collapsed="false">
      <c r="A4543" s="2" t="s">
        <v>60</v>
      </c>
      <c r="B4543" s="2" t="n">
        <v>48</v>
      </c>
      <c r="C4543" s="2" t="n">
        <v>297497.09375</v>
      </c>
      <c r="D4543" s="2" t="n">
        <v>144710.75</v>
      </c>
    </row>
    <row r="4544" customFormat="false" ht="12.75" hidden="false" customHeight="false" outlineLevel="0" collapsed="false">
      <c r="A4544" s="2" t="s">
        <v>61</v>
      </c>
      <c r="B4544" s="2" t="n">
        <v>48</v>
      </c>
      <c r="C4544" s="2" t="n">
        <v>307856.65625</v>
      </c>
      <c r="D4544" s="2" t="n">
        <v>148526.859375</v>
      </c>
    </row>
    <row r="4545" customFormat="false" ht="12.75" hidden="false" customHeight="false" outlineLevel="0" collapsed="false">
      <c r="A4545" s="2" t="s">
        <v>62</v>
      </c>
      <c r="B4545" s="2" t="n">
        <v>48</v>
      </c>
      <c r="C4545" s="2" t="n">
        <v>282084.65625</v>
      </c>
      <c r="D4545" s="2" t="n">
        <v>132513.92187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378843.84375</v>
      </c>
      <c r="D4546" s="2" t="n">
        <v>182005.95312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310567.8125</v>
      </c>
      <c r="D4547" s="2" t="n">
        <v>133206.92187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276431.375</v>
      </c>
      <c r="D4548" s="2" t="n">
        <v>120911.8437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294972.84375</v>
      </c>
      <c r="D4549" s="2" t="n">
        <v>127069.023437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298796.34375</v>
      </c>
      <c r="D4550" s="2" t="n">
        <v>126297.835937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319526.59375</v>
      </c>
      <c r="D4551" s="2" t="n">
        <v>124405.1562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331177.1875</v>
      </c>
      <c r="D4552" s="2" t="n">
        <v>129407.85937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320115.28125</v>
      </c>
      <c r="D4553" s="2" t="n">
        <v>129893.35937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282424.28125</v>
      </c>
      <c r="D4554" s="2" t="n">
        <v>134627.812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283188.375</v>
      </c>
      <c r="D4555" s="2" t="n">
        <v>138559.562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305078.4375</v>
      </c>
      <c r="D4556" s="2" t="n">
        <v>148650.562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326940.46875</v>
      </c>
      <c r="D4557" s="2" t="n">
        <v>135820.953125</v>
      </c>
    </row>
    <row r="4558" customFormat="false" ht="12.75" hidden="false" customHeight="false" outlineLevel="0" collapsed="false">
      <c r="A4558" s="2" t="s">
        <v>79</v>
      </c>
      <c r="B4558" s="2" t="n">
        <v>48</v>
      </c>
      <c r="C4558" s="2" t="n">
        <v>329322.125</v>
      </c>
      <c r="D4558" s="2" t="n">
        <v>137673.53125</v>
      </c>
    </row>
    <row r="4559" customFormat="false" ht="12.75" hidden="false" customHeight="false" outlineLevel="0" collapsed="false">
      <c r="A4559" s="2" t="s">
        <v>80</v>
      </c>
      <c r="B4559" s="2" t="n">
        <v>48</v>
      </c>
      <c r="C4559" s="2" t="n">
        <v>337977.125</v>
      </c>
      <c r="D4559" s="2" t="n">
        <v>138648.328125</v>
      </c>
    </row>
    <row r="4560" customFormat="false" ht="12.75" hidden="false" customHeight="false" outlineLevel="0" collapsed="false">
      <c r="A4560" s="2" t="s">
        <v>81</v>
      </c>
      <c r="B4560" s="2" t="n">
        <v>48</v>
      </c>
      <c r="C4560" s="2" t="n">
        <v>314394.75</v>
      </c>
      <c r="D4560" s="2" t="n">
        <v>127957.0625</v>
      </c>
    </row>
    <row r="4561" customFormat="false" ht="12.75" hidden="false" customHeight="false" outlineLevel="0" collapsed="false">
      <c r="A4561" s="2" t="s">
        <v>82</v>
      </c>
      <c r="B4561" s="2" t="n">
        <v>48</v>
      </c>
      <c r="C4561" s="2" t="n">
        <v>329097.34375</v>
      </c>
      <c r="D4561" s="2" t="n">
        <v>128247.8984375</v>
      </c>
    </row>
    <row r="4562" customFormat="false" ht="12.75" hidden="false" customHeight="false" outlineLevel="0" collapsed="false">
      <c r="A4562" s="2" t="s">
        <v>83</v>
      </c>
      <c r="B4562" s="2" t="n">
        <v>48</v>
      </c>
      <c r="C4562" s="2" t="n">
        <v>313514.71875</v>
      </c>
      <c r="D4562" s="2" t="n">
        <v>123215.34375</v>
      </c>
    </row>
    <row r="4563" customFormat="false" ht="12.75" hidden="false" customHeight="false" outlineLevel="0" collapsed="false">
      <c r="A4563" s="2" t="s">
        <v>84</v>
      </c>
      <c r="B4563" s="2" t="n">
        <v>48</v>
      </c>
      <c r="C4563" s="2" t="n">
        <v>313932.4375</v>
      </c>
      <c r="D4563" s="2" t="n">
        <v>120455.171875</v>
      </c>
    </row>
    <row r="4564" customFormat="false" ht="12.75" hidden="false" customHeight="false" outlineLevel="0" collapsed="false">
      <c r="A4564" s="2" t="s">
        <v>85</v>
      </c>
      <c r="B4564" s="2" t="n">
        <v>48</v>
      </c>
      <c r="C4564" s="2" t="n">
        <v>306070.75</v>
      </c>
      <c r="D4564" s="2" t="n">
        <v>119005.5703125</v>
      </c>
    </row>
    <row r="4565" customFormat="false" ht="12.75" hidden="false" customHeight="false" outlineLevel="0" collapsed="false">
      <c r="A4565" s="2" t="s">
        <v>86</v>
      </c>
      <c r="B4565" s="2" t="n">
        <v>48</v>
      </c>
      <c r="C4565" s="2" t="n">
        <v>294844.40625</v>
      </c>
      <c r="D4565" s="2" t="n">
        <v>147107.640625</v>
      </c>
    </row>
    <row r="4566" customFormat="false" ht="12.75" hidden="false" customHeight="false" outlineLevel="0" collapsed="false">
      <c r="A4566" s="2" t="s">
        <v>87</v>
      </c>
      <c r="B4566" s="2" t="n">
        <v>48</v>
      </c>
      <c r="C4566" s="2" t="n">
        <v>282348</v>
      </c>
      <c r="D4566" s="2" t="n">
        <v>133557.828125</v>
      </c>
    </row>
    <row r="4567" customFormat="false" ht="12.75" hidden="false" customHeight="false" outlineLevel="0" collapsed="false">
      <c r="A4567" s="2" t="s">
        <v>88</v>
      </c>
      <c r="B4567" s="2" t="n">
        <v>48</v>
      </c>
      <c r="C4567" s="2" t="n">
        <v>306066.625</v>
      </c>
      <c r="D4567" s="2" t="n">
        <v>142130.21875</v>
      </c>
    </row>
    <row r="4568" customFormat="false" ht="12.75" hidden="false" customHeight="false" outlineLevel="0" collapsed="false">
      <c r="A4568" s="2" t="s">
        <v>89</v>
      </c>
      <c r="B4568" s="2" t="n">
        <v>48</v>
      </c>
      <c r="C4568" s="2" t="n">
        <v>369881.375</v>
      </c>
      <c r="D4568" s="2" t="n">
        <v>147035.28125</v>
      </c>
    </row>
    <row r="4569" customFormat="false" ht="12.75" hidden="false" customHeight="false" outlineLevel="0" collapsed="false">
      <c r="A4569" s="2" t="s">
        <v>90</v>
      </c>
      <c r="B4569" s="2" t="n">
        <v>48</v>
      </c>
      <c r="C4569" s="2" t="n">
        <v>302026.625</v>
      </c>
      <c r="D4569" s="2" t="n">
        <v>132830.03125</v>
      </c>
    </row>
    <row r="4570" customFormat="false" ht="12.75" hidden="false" customHeight="false" outlineLevel="0" collapsed="false">
      <c r="A4570" s="2" t="s">
        <v>93</v>
      </c>
      <c r="B4570" s="2" t="n">
        <v>48</v>
      </c>
      <c r="C4570" s="2" t="n">
        <v>278978.1875</v>
      </c>
      <c r="D4570" s="2" t="n">
        <v>125753.2421875</v>
      </c>
    </row>
    <row r="4571" customFormat="false" ht="12.75" hidden="false" customHeight="false" outlineLevel="0" collapsed="false">
      <c r="A4571" s="2" t="s">
        <v>94</v>
      </c>
      <c r="B4571" s="2" t="n">
        <v>48</v>
      </c>
      <c r="C4571" s="2" t="n">
        <v>330114.5625</v>
      </c>
      <c r="D4571" s="2" t="n">
        <v>135925.9375</v>
      </c>
    </row>
    <row r="4572" customFormat="false" ht="12.75" hidden="false" customHeight="false" outlineLevel="0" collapsed="false">
      <c r="A4572" s="2" t="s">
        <v>95</v>
      </c>
      <c r="B4572" s="2" t="n">
        <v>48</v>
      </c>
      <c r="C4572" s="2" t="n">
        <v>313292.15625</v>
      </c>
      <c r="D4572" s="2" t="n">
        <v>130106.8359375</v>
      </c>
    </row>
    <row r="4573" customFormat="false" ht="12.75" hidden="false" customHeight="false" outlineLevel="0" collapsed="false">
      <c r="A4573" s="2" t="s">
        <v>96</v>
      </c>
      <c r="B4573" s="2" t="n">
        <v>48</v>
      </c>
      <c r="C4573" s="2" t="n">
        <v>293704.375</v>
      </c>
      <c r="D4573" s="2" t="n">
        <v>122048.21875</v>
      </c>
    </row>
    <row r="4574" customFormat="false" ht="12.75" hidden="false" customHeight="false" outlineLevel="0" collapsed="false">
      <c r="A4574" s="2" t="s">
        <v>97</v>
      </c>
      <c r="B4574" s="2" t="n">
        <v>48</v>
      </c>
      <c r="C4574" s="2" t="n">
        <v>399846.78125</v>
      </c>
      <c r="D4574" s="2" t="n">
        <v>137795.0625</v>
      </c>
    </row>
    <row r="4575" customFormat="false" ht="12.75" hidden="false" customHeight="false" outlineLevel="0" collapsed="false">
      <c r="A4575" s="2" t="s">
        <v>98</v>
      </c>
      <c r="B4575" s="2" t="n">
        <v>48</v>
      </c>
      <c r="C4575" s="2" t="n">
        <v>318827.46875</v>
      </c>
      <c r="D4575" s="2" t="n">
        <v>120865.6640625</v>
      </c>
    </row>
    <row r="4576" customFormat="false" ht="12.75" hidden="false" customHeight="false" outlineLevel="0" collapsed="false">
      <c r="A4576" s="2" t="s">
        <v>99</v>
      </c>
      <c r="B4576" s="2" t="n">
        <v>48</v>
      </c>
      <c r="C4576" s="2" t="n">
        <v>323730.53125</v>
      </c>
      <c r="D4576" s="2" t="n">
        <v>126470.5703125</v>
      </c>
    </row>
    <row r="4577" customFormat="false" ht="12.75" hidden="false" customHeight="false" outlineLevel="0" collapsed="false">
      <c r="A4577" s="2" t="s">
        <v>100</v>
      </c>
      <c r="B4577" s="2" t="n">
        <v>48</v>
      </c>
      <c r="C4577" s="2" t="n">
        <v>315863.4375</v>
      </c>
      <c r="D4577" s="2" t="n">
        <v>124597.171875</v>
      </c>
    </row>
    <row r="4578" customFormat="false" ht="12.75" hidden="false" customHeight="false" outlineLevel="0" collapsed="false">
      <c r="A4578" s="2" t="s">
        <v>101</v>
      </c>
      <c r="B4578" s="2" t="n">
        <v>48</v>
      </c>
      <c r="C4578" s="2" t="n">
        <v>237087.5625</v>
      </c>
      <c r="D4578" s="2" t="n">
        <v>123595.1953125</v>
      </c>
    </row>
    <row r="4579" customFormat="false" ht="12.75" hidden="false" customHeight="false" outlineLevel="0" collapsed="false">
      <c r="A4579" s="2" t="s">
        <v>102</v>
      </c>
      <c r="B4579" s="2" t="n">
        <v>48</v>
      </c>
      <c r="C4579" s="2" t="n">
        <v>231420.53125</v>
      </c>
      <c r="D4579" s="2" t="n">
        <v>127324.0625</v>
      </c>
    </row>
    <row r="4580" customFormat="false" ht="12.75" hidden="false" customHeight="false" outlineLevel="0" collapsed="false">
      <c r="A4580" s="2" t="s">
        <v>103</v>
      </c>
      <c r="B4580" s="2" t="n">
        <v>48</v>
      </c>
      <c r="C4580" s="2" t="n">
        <v>235969.421875</v>
      </c>
      <c r="D4580" s="2" t="n">
        <v>138576.8125</v>
      </c>
    </row>
    <row r="4581" customFormat="false" ht="12.75" hidden="false" customHeight="false" outlineLevel="0" collapsed="false">
      <c r="A4581" s="2" t="s">
        <v>104</v>
      </c>
      <c r="B4581" s="2" t="n">
        <v>48</v>
      </c>
      <c r="C4581" s="2" t="n">
        <v>339824.125</v>
      </c>
      <c r="D4581" s="2" t="n">
        <v>144301.59375</v>
      </c>
    </row>
    <row r="4582" customFormat="false" ht="12.75" hidden="false" customHeight="false" outlineLevel="0" collapsed="false">
      <c r="A4582" s="2" t="s">
        <v>107</v>
      </c>
      <c r="B4582" s="2" t="n">
        <v>48</v>
      </c>
      <c r="C4582" s="2" t="n">
        <v>320047.6875</v>
      </c>
      <c r="D4582" s="2" t="n">
        <v>135366.53125</v>
      </c>
    </row>
    <row r="4583" customFormat="false" ht="12.75" hidden="false" customHeight="false" outlineLevel="0" collapsed="false">
      <c r="A4583" s="2" t="s">
        <v>108</v>
      </c>
      <c r="B4583" s="2" t="n">
        <v>48</v>
      </c>
      <c r="C4583" s="2" t="n">
        <v>342329.5625</v>
      </c>
      <c r="D4583" s="2" t="n">
        <v>142422.046875</v>
      </c>
    </row>
    <row r="4584" customFormat="false" ht="12.75" hidden="false" customHeight="false" outlineLevel="0" collapsed="false">
      <c r="A4584" s="2" t="s">
        <v>109</v>
      </c>
      <c r="B4584" s="2" t="n">
        <v>48</v>
      </c>
      <c r="C4584" s="2" t="n">
        <v>314415.875</v>
      </c>
      <c r="D4584" s="2" t="n">
        <v>133990.390625</v>
      </c>
    </row>
    <row r="4585" customFormat="false" ht="12.75" hidden="false" customHeight="false" outlineLevel="0" collapsed="false">
      <c r="A4585" s="2" t="s">
        <v>110</v>
      </c>
      <c r="B4585" s="2" t="n">
        <v>48</v>
      </c>
      <c r="C4585" s="2" t="n">
        <v>296584.375</v>
      </c>
      <c r="D4585" s="2" t="n">
        <v>130360.6640625</v>
      </c>
    </row>
    <row r="4586" customFormat="false" ht="12.75" hidden="false" customHeight="false" outlineLevel="0" collapsed="false">
      <c r="A4586" s="2" t="s">
        <v>111</v>
      </c>
      <c r="B4586" s="2" t="n">
        <v>48</v>
      </c>
      <c r="C4586" s="2" t="n">
        <v>314388.15625</v>
      </c>
      <c r="D4586" s="2" t="n">
        <v>130410.1953125</v>
      </c>
    </row>
    <row r="4587" customFormat="false" ht="12.75" hidden="false" customHeight="false" outlineLevel="0" collapsed="false">
      <c r="A4587" s="2" t="s">
        <v>112</v>
      </c>
      <c r="B4587" s="2" t="n">
        <v>48</v>
      </c>
      <c r="C4587" s="2" t="n">
        <v>316922</v>
      </c>
      <c r="D4587" s="2" t="n">
        <v>150341.578125</v>
      </c>
    </row>
    <row r="4588" customFormat="false" ht="12.75" hidden="false" customHeight="false" outlineLevel="0" collapsed="false">
      <c r="A4588" s="2" t="s">
        <v>113</v>
      </c>
      <c r="B4588" s="2" t="n">
        <v>48</v>
      </c>
      <c r="C4588" s="2" t="n">
        <v>335655.90625</v>
      </c>
      <c r="D4588" s="2" t="n">
        <v>128570.421875</v>
      </c>
    </row>
    <row r="4589" customFormat="false" ht="12.75" hidden="false" customHeight="false" outlineLevel="0" collapsed="false">
      <c r="A4589" s="2" t="s">
        <v>114</v>
      </c>
      <c r="B4589" s="2" t="n">
        <v>48</v>
      </c>
      <c r="C4589" s="2" t="n">
        <v>248822.1875</v>
      </c>
      <c r="D4589" s="2" t="n">
        <v>97794.3359375</v>
      </c>
    </row>
    <row r="4590" customFormat="false" ht="12.75" hidden="false" customHeight="false" outlineLevel="0" collapsed="false">
      <c r="A4590" s="2" t="s">
        <v>115</v>
      </c>
      <c r="B4590" s="2" t="n">
        <v>48</v>
      </c>
      <c r="C4590" s="2" t="n">
        <v>279407.53125</v>
      </c>
      <c r="D4590" s="2" t="n">
        <v>134025.640625</v>
      </c>
    </row>
    <row r="4591" customFormat="false" ht="12.75" hidden="false" customHeight="false" outlineLevel="0" collapsed="false">
      <c r="A4591" s="2" t="s">
        <v>116</v>
      </c>
      <c r="B4591" s="2" t="n">
        <v>48</v>
      </c>
      <c r="C4591" s="2" t="n">
        <v>260213.515625</v>
      </c>
      <c r="D4591" s="2" t="n">
        <v>123084.4453125</v>
      </c>
    </row>
    <row r="4592" customFormat="false" ht="12.75" hidden="false" customHeight="false" outlineLevel="0" collapsed="false">
      <c r="A4592" s="2" t="s">
        <v>117</v>
      </c>
      <c r="B4592" s="2" t="n">
        <v>48</v>
      </c>
      <c r="C4592" s="2" t="n">
        <v>133337.09375</v>
      </c>
      <c r="D4592" s="2" t="n">
        <v>136270.03125</v>
      </c>
    </row>
    <row r="4593" customFormat="false" ht="12.75" hidden="false" customHeight="false" outlineLevel="0" collapsed="false">
      <c r="A4593" s="2" t="s">
        <v>118</v>
      </c>
      <c r="B4593" s="2" t="n">
        <v>48</v>
      </c>
      <c r="C4593" s="2" t="n">
        <v>298355.5</v>
      </c>
      <c r="D4593" s="2" t="n">
        <v>142261.75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343270.1875</v>
      </c>
      <c r="D4594" s="2" t="n">
        <v>147574.4375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316409.34375</v>
      </c>
      <c r="D4595" s="2" t="n">
        <v>143225.75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295242.09375</v>
      </c>
      <c r="D4596" s="2" t="n">
        <v>140556.484375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310051.34375</v>
      </c>
      <c r="D4597" s="2" t="n">
        <v>139939.28125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288583.3125</v>
      </c>
      <c r="D4598" s="2" t="n">
        <v>132711.34375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296400.03125</v>
      </c>
      <c r="D4599" s="2" t="n">
        <v>135098.625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309041.5</v>
      </c>
      <c r="D4600" s="2" t="n">
        <v>143294.90625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294977.28125</v>
      </c>
      <c r="D4601" s="2" t="n">
        <v>135401.34375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317342.59375</v>
      </c>
      <c r="D4602" s="2" t="n">
        <v>142292.234375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323669.8125</v>
      </c>
      <c r="D4603" s="2" t="n">
        <v>142312.625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342465.1875</v>
      </c>
      <c r="D4604" s="2" t="n">
        <v>154537.609375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332045.28125</v>
      </c>
      <c r="D4605" s="2" t="n">
        <v>154724.96875</v>
      </c>
    </row>
    <row r="4606" customFormat="false" ht="12.75" hidden="false" customHeight="false" outlineLevel="0" collapsed="false">
      <c r="A4606" s="2" t="s">
        <v>133</v>
      </c>
      <c r="B4606" s="2" t="n">
        <v>48</v>
      </c>
      <c r="C4606" s="2" t="n">
        <v>342168.0625</v>
      </c>
      <c r="D4606" s="2" t="n">
        <v>158408.296875</v>
      </c>
    </row>
    <row r="4607" customFormat="false" ht="12.75" hidden="false" customHeight="false" outlineLevel="0" collapsed="false">
      <c r="A4607" s="2" t="s">
        <v>134</v>
      </c>
      <c r="B4607" s="2" t="n">
        <v>48</v>
      </c>
      <c r="C4607" s="2" t="n">
        <v>305630.03125</v>
      </c>
      <c r="D4607" s="2" t="n">
        <v>146275.453125</v>
      </c>
    </row>
    <row r="4608" customFormat="false" ht="12.75" hidden="false" customHeight="false" outlineLevel="0" collapsed="false">
      <c r="A4608" s="2" t="s">
        <v>135</v>
      </c>
      <c r="B4608" s="2" t="n">
        <v>48</v>
      </c>
      <c r="C4608" s="2" t="n">
        <v>321928.6875</v>
      </c>
      <c r="D4608" s="2" t="n">
        <v>144461.765625</v>
      </c>
    </row>
    <row r="4609" customFormat="false" ht="12.75" hidden="false" customHeight="false" outlineLevel="0" collapsed="false">
      <c r="A4609" s="2" t="s">
        <v>136</v>
      </c>
      <c r="B4609" s="2" t="n">
        <v>48</v>
      </c>
      <c r="C4609" s="2" t="n">
        <v>320651</v>
      </c>
      <c r="D4609" s="2" t="n">
        <v>147736.765625</v>
      </c>
    </row>
    <row r="4610" customFormat="false" ht="12.75" hidden="false" customHeight="false" outlineLevel="0" collapsed="false">
      <c r="A4610" s="2" t="s">
        <v>137</v>
      </c>
      <c r="B4610" s="2" t="n">
        <v>48</v>
      </c>
      <c r="C4610" s="2" t="n">
        <v>326259.71875</v>
      </c>
      <c r="D4610" s="2" t="n">
        <v>152821.140625</v>
      </c>
    </row>
    <row r="4611" customFormat="false" ht="12.75" hidden="false" customHeight="false" outlineLevel="0" collapsed="false">
      <c r="A4611" s="2" t="s">
        <v>138</v>
      </c>
      <c r="B4611" s="2" t="n">
        <v>48</v>
      </c>
      <c r="C4611" s="2"/>
      <c r="D4611" s="2"/>
    </row>
    <row r="4612" customFormat="false" ht="12.75" hidden="false" customHeight="false" outlineLevel="0" collapsed="false">
      <c r="A4612" s="2" t="s">
        <v>139</v>
      </c>
      <c r="B4612" s="2" t="n">
        <v>48</v>
      </c>
      <c r="C4612" s="2"/>
      <c r="D4612" s="2"/>
    </row>
    <row r="4613" customFormat="false" ht="12.75" hidden="false" customHeight="false" outlineLevel="0" collapsed="false">
      <c r="A4613" s="2" t="s">
        <v>140</v>
      </c>
      <c r="B4613" s="2" t="n">
        <v>48</v>
      </c>
      <c r="C4613" s="2"/>
      <c r="D4613" s="2"/>
    </row>
    <row r="4614" customFormat="false" ht="12.75" hidden="false" customHeight="false" outlineLevel="0" collapsed="false">
      <c r="A4614" s="2" t="s">
        <v>141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2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3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125737.890625</v>
      </c>
      <c r="D4617" s="2" t="n">
        <v>94147.06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226075.953125</v>
      </c>
      <c r="D4618" s="2" t="n">
        <v>122796.4375</v>
      </c>
    </row>
    <row r="4619" customFormat="false" ht="12.75" hidden="false" customHeight="false" outlineLevel="0" collapsed="false">
      <c r="A4619" s="2" t="s">
        <v>32</v>
      </c>
      <c r="B4619" s="2" t="n">
        <v>49</v>
      </c>
      <c r="C4619" s="2" t="n">
        <v>222301.71875</v>
      </c>
      <c r="D4619" s="2" t="n">
        <v>127094.765625</v>
      </c>
    </row>
    <row r="4620" customFormat="false" ht="12.75" hidden="false" customHeight="false" outlineLevel="0" collapsed="false">
      <c r="A4620" s="2" t="s">
        <v>33</v>
      </c>
      <c r="B4620" s="2" t="n">
        <v>49</v>
      </c>
      <c r="C4620" s="2" t="n">
        <v>286365.5625</v>
      </c>
      <c r="D4620" s="2" t="n">
        <v>120487.9609375</v>
      </c>
    </row>
    <row r="4621" customFormat="false" ht="12.75" hidden="false" customHeight="false" outlineLevel="0" collapsed="false">
      <c r="A4621" s="2" t="s">
        <v>36</v>
      </c>
      <c r="B4621" s="2" t="n">
        <v>49</v>
      </c>
      <c r="C4621" s="2" t="n">
        <v>293868.625</v>
      </c>
      <c r="D4621" s="2" t="n">
        <v>123136.9453125</v>
      </c>
    </row>
    <row r="4622" customFormat="false" ht="12.75" hidden="false" customHeight="false" outlineLevel="0" collapsed="false">
      <c r="A4622" s="2" t="s">
        <v>37</v>
      </c>
      <c r="B4622" s="2" t="n">
        <v>49</v>
      </c>
      <c r="C4622" s="2" t="n">
        <v>323543.6875</v>
      </c>
      <c r="D4622" s="2" t="n">
        <v>143056.03125</v>
      </c>
    </row>
    <row r="4623" customFormat="false" ht="12.75" hidden="false" customHeight="false" outlineLevel="0" collapsed="false">
      <c r="A4623" s="2" t="s">
        <v>38</v>
      </c>
      <c r="B4623" s="2" t="n">
        <v>49</v>
      </c>
      <c r="C4623" s="2" t="n">
        <v>307172.28125</v>
      </c>
      <c r="D4623" s="2" t="n">
        <v>128900.34375</v>
      </c>
    </row>
    <row r="4624" customFormat="false" ht="12.75" hidden="false" customHeight="false" outlineLevel="0" collapsed="false">
      <c r="A4624" s="2" t="s">
        <v>41</v>
      </c>
      <c r="B4624" s="2" t="n">
        <v>49</v>
      </c>
      <c r="C4624" s="2" t="n">
        <v>1026811.5</v>
      </c>
      <c r="D4624" s="2" t="n">
        <v>413352.3125</v>
      </c>
    </row>
    <row r="4625" customFormat="false" ht="12.75" hidden="false" customHeight="false" outlineLevel="0" collapsed="false">
      <c r="A4625" s="2" t="s">
        <v>42</v>
      </c>
      <c r="B4625" s="2" t="n">
        <v>49</v>
      </c>
      <c r="C4625" s="2" t="n">
        <v>315244.25</v>
      </c>
      <c r="D4625" s="2" t="n">
        <v>130885.5859375</v>
      </c>
    </row>
    <row r="4626" customFormat="false" ht="12.75" hidden="false" customHeight="false" outlineLevel="0" collapsed="false">
      <c r="A4626" s="2" t="s">
        <v>43</v>
      </c>
      <c r="B4626" s="2" t="n">
        <v>49</v>
      </c>
      <c r="C4626" s="2" t="n">
        <v>259256.40625</v>
      </c>
      <c r="D4626" s="2" t="n">
        <v>132722.0625</v>
      </c>
    </row>
    <row r="4627" customFormat="false" ht="12.75" hidden="false" customHeight="false" outlineLevel="0" collapsed="false">
      <c r="A4627" s="2" t="s">
        <v>46</v>
      </c>
      <c r="B4627" s="2" t="n">
        <v>49</v>
      </c>
      <c r="C4627" s="2" t="n">
        <v>285799.875</v>
      </c>
      <c r="D4627" s="2" t="n">
        <v>137575.40625</v>
      </c>
    </row>
    <row r="4628" customFormat="false" ht="12.75" hidden="false" customHeight="false" outlineLevel="0" collapsed="false">
      <c r="A4628" s="2" t="s">
        <v>47</v>
      </c>
      <c r="B4628" s="2" t="n">
        <v>49</v>
      </c>
      <c r="C4628" s="2" t="n">
        <v>301308.375</v>
      </c>
      <c r="D4628" s="2" t="n">
        <v>138483.546875</v>
      </c>
    </row>
    <row r="4629" customFormat="false" ht="12.75" hidden="false" customHeight="false" outlineLevel="0" collapsed="false">
      <c r="A4629" s="2" t="s">
        <v>48</v>
      </c>
      <c r="B4629" s="2" t="n">
        <v>49</v>
      </c>
      <c r="C4629" s="2" t="n">
        <v>268189.15625</v>
      </c>
      <c r="D4629" s="2" t="n">
        <v>124644.7109375</v>
      </c>
    </row>
    <row r="4630" customFormat="false" ht="12.75" hidden="false" customHeight="false" outlineLevel="0" collapsed="false">
      <c r="A4630" s="2" t="s">
        <v>51</v>
      </c>
      <c r="B4630" s="2" t="n">
        <v>49</v>
      </c>
      <c r="C4630" s="2" t="n">
        <v>298614.71875</v>
      </c>
      <c r="D4630" s="2" t="n">
        <v>129605.4921875</v>
      </c>
    </row>
    <row r="4631" customFormat="false" ht="12.75" hidden="false" customHeight="false" outlineLevel="0" collapsed="false">
      <c r="A4631" s="2" t="s">
        <v>52</v>
      </c>
      <c r="B4631" s="2" t="n">
        <v>49</v>
      </c>
      <c r="C4631" s="2" t="n">
        <v>290932.53125</v>
      </c>
      <c r="D4631" s="2" t="n">
        <v>127287.359375</v>
      </c>
    </row>
    <row r="4632" customFormat="false" ht="12.75" hidden="false" customHeight="false" outlineLevel="0" collapsed="false">
      <c r="A4632" s="2" t="s">
        <v>53</v>
      </c>
      <c r="B4632" s="2" t="n">
        <v>49</v>
      </c>
      <c r="C4632" s="2" t="n">
        <v>290719.0625</v>
      </c>
      <c r="D4632" s="2" t="n">
        <v>124113.9609375</v>
      </c>
    </row>
    <row r="4633" customFormat="false" ht="12.75" hidden="false" customHeight="false" outlineLevel="0" collapsed="false">
      <c r="A4633" s="2" t="s">
        <v>54</v>
      </c>
      <c r="B4633" s="2" t="n">
        <v>49</v>
      </c>
      <c r="C4633" s="2" t="n">
        <v>316840.1875</v>
      </c>
      <c r="D4633" s="2" t="n">
        <v>148675.296875</v>
      </c>
    </row>
    <row r="4634" customFormat="false" ht="12.75" hidden="false" customHeight="false" outlineLevel="0" collapsed="false">
      <c r="A4634" s="2" t="s">
        <v>55</v>
      </c>
      <c r="B4634" s="2" t="n">
        <v>49</v>
      </c>
      <c r="C4634" s="2" t="n">
        <v>306058.15625</v>
      </c>
      <c r="D4634" s="2" t="n">
        <v>128015.359375</v>
      </c>
    </row>
    <row r="4635" customFormat="false" ht="12.75" hidden="false" customHeight="false" outlineLevel="0" collapsed="false">
      <c r="A4635" s="2" t="s">
        <v>56</v>
      </c>
      <c r="B4635" s="2" t="n">
        <v>49</v>
      </c>
      <c r="C4635" s="2" t="n">
        <v>313943.28125</v>
      </c>
      <c r="D4635" s="2" t="n">
        <v>126989.03125</v>
      </c>
    </row>
    <row r="4636" customFormat="false" ht="12.75" hidden="false" customHeight="false" outlineLevel="0" collapsed="false">
      <c r="A4636" s="2" t="s">
        <v>57</v>
      </c>
      <c r="B4636" s="2" t="n">
        <v>49</v>
      </c>
      <c r="C4636" s="2" t="n">
        <v>1035065.625</v>
      </c>
      <c r="D4636" s="2" t="n">
        <v>412391.875</v>
      </c>
    </row>
    <row r="4637" customFormat="false" ht="12.75" hidden="false" customHeight="false" outlineLevel="0" collapsed="false">
      <c r="A4637" s="2" t="s">
        <v>58</v>
      </c>
      <c r="B4637" s="2" t="n">
        <v>49</v>
      </c>
      <c r="C4637" s="2" t="n">
        <v>320481.375</v>
      </c>
      <c r="D4637" s="2" t="n">
        <v>130988.8203125</v>
      </c>
    </row>
    <row r="4638" customFormat="false" ht="12.75" hidden="false" customHeight="false" outlineLevel="0" collapsed="false">
      <c r="A4638" s="2" t="s">
        <v>59</v>
      </c>
      <c r="B4638" s="2" t="n">
        <v>49</v>
      </c>
      <c r="C4638" s="2" t="n">
        <v>287303.53125</v>
      </c>
      <c r="D4638" s="2" t="n">
        <v>134606.609375</v>
      </c>
    </row>
    <row r="4639" customFormat="false" ht="12.75" hidden="false" customHeight="false" outlineLevel="0" collapsed="false">
      <c r="A4639" s="2" t="s">
        <v>60</v>
      </c>
      <c r="B4639" s="2" t="n">
        <v>49</v>
      </c>
      <c r="C4639" s="2" t="n">
        <v>294922.15625</v>
      </c>
      <c r="D4639" s="2" t="n">
        <v>144913.828125</v>
      </c>
    </row>
    <row r="4640" customFormat="false" ht="12.75" hidden="false" customHeight="false" outlineLevel="0" collapsed="false">
      <c r="A4640" s="2" t="s">
        <v>61</v>
      </c>
      <c r="B4640" s="2" t="n">
        <v>49</v>
      </c>
      <c r="C4640" s="2" t="n">
        <v>305170.71875</v>
      </c>
      <c r="D4640" s="2" t="n">
        <v>148525.0625</v>
      </c>
    </row>
    <row r="4641" customFormat="false" ht="12.75" hidden="false" customHeight="false" outlineLevel="0" collapsed="false">
      <c r="A4641" s="2" t="s">
        <v>62</v>
      </c>
      <c r="B4641" s="2" t="n">
        <v>49</v>
      </c>
      <c r="C4641" s="2" t="n">
        <v>280167.5</v>
      </c>
      <c r="D4641" s="2" t="n">
        <v>132398.437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375944.53125</v>
      </c>
      <c r="D4642" s="2" t="n">
        <v>182174.437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308892.5</v>
      </c>
      <c r="D4643" s="2" t="n">
        <v>133267.9687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274574.875</v>
      </c>
      <c r="D4644" s="2" t="n">
        <v>120886.414062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292290.6875</v>
      </c>
      <c r="D4645" s="2" t="n">
        <v>127145.429687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296444.34375</v>
      </c>
      <c r="D4646" s="2" t="n">
        <v>126264.554687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317177.21875</v>
      </c>
      <c r="D4647" s="2" t="n">
        <v>124487.53125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328649.5</v>
      </c>
      <c r="D4648" s="2" t="n">
        <v>129527.617187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318079.53125</v>
      </c>
      <c r="D4649" s="2" t="n">
        <v>129953.0937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280144</v>
      </c>
      <c r="D4650" s="2" t="n">
        <v>134688.2187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280913.03125</v>
      </c>
      <c r="D4651" s="2" t="n">
        <v>138529.48437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302347.09375</v>
      </c>
      <c r="D4652" s="2" t="n">
        <v>148761.42187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325901.03125</v>
      </c>
      <c r="D4653" s="2" t="n">
        <v>135876.03125</v>
      </c>
    </row>
    <row r="4654" customFormat="false" ht="12.75" hidden="false" customHeight="false" outlineLevel="0" collapsed="false">
      <c r="A4654" s="2" t="s">
        <v>79</v>
      </c>
      <c r="B4654" s="2" t="n">
        <v>49</v>
      </c>
      <c r="C4654" s="2" t="n">
        <v>327726</v>
      </c>
      <c r="D4654" s="2" t="n">
        <v>137565.765625</v>
      </c>
    </row>
    <row r="4655" customFormat="false" ht="12.75" hidden="false" customHeight="false" outlineLevel="0" collapsed="false">
      <c r="A4655" s="2" t="s">
        <v>80</v>
      </c>
      <c r="B4655" s="2" t="n">
        <v>49</v>
      </c>
      <c r="C4655" s="2" t="n">
        <v>335696.875</v>
      </c>
      <c r="D4655" s="2" t="n">
        <v>138637.359375</v>
      </c>
    </row>
    <row r="4656" customFormat="false" ht="12.75" hidden="false" customHeight="false" outlineLevel="0" collapsed="false">
      <c r="A4656" s="2" t="s">
        <v>81</v>
      </c>
      <c r="B4656" s="2" t="n">
        <v>49</v>
      </c>
      <c r="C4656" s="2" t="n">
        <v>312233.75</v>
      </c>
      <c r="D4656" s="2" t="n">
        <v>127781.4453125</v>
      </c>
    </row>
    <row r="4657" customFormat="false" ht="12.75" hidden="false" customHeight="false" outlineLevel="0" collapsed="false">
      <c r="A4657" s="2" t="s">
        <v>82</v>
      </c>
      <c r="B4657" s="2" t="n">
        <v>49</v>
      </c>
      <c r="C4657" s="2" t="n">
        <v>327534</v>
      </c>
      <c r="D4657" s="2" t="n">
        <v>128342.0859375</v>
      </c>
    </row>
    <row r="4658" customFormat="false" ht="12.75" hidden="false" customHeight="false" outlineLevel="0" collapsed="false">
      <c r="A4658" s="2" t="s">
        <v>83</v>
      </c>
      <c r="B4658" s="2" t="n">
        <v>49</v>
      </c>
      <c r="C4658" s="2" t="n">
        <v>311628.9375</v>
      </c>
      <c r="D4658" s="2" t="n">
        <v>123236.953125</v>
      </c>
    </row>
    <row r="4659" customFormat="false" ht="12.75" hidden="false" customHeight="false" outlineLevel="0" collapsed="false">
      <c r="A4659" s="2" t="s">
        <v>84</v>
      </c>
      <c r="B4659" s="2" t="n">
        <v>49</v>
      </c>
      <c r="C4659" s="2" t="n">
        <v>311125.09375</v>
      </c>
      <c r="D4659" s="2" t="n">
        <v>120658.0546875</v>
      </c>
    </row>
    <row r="4660" customFormat="false" ht="12.75" hidden="false" customHeight="false" outlineLevel="0" collapsed="false">
      <c r="A4660" s="2" t="s">
        <v>85</v>
      </c>
      <c r="B4660" s="2" t="n">
        <v>49</v>
      </c>
      <c r="C4660" s="2" t="n">
        <v>303541.6875</v>
      </c>
      <c r="D4660" s="2" t="n">
        <v>119008.1484375</v>
      </c>
    </row>
    <row r="4661" customFormat="false" ht="12.75" hidden="false" customHeight="false" outlineLevel="0" collapsed="false">
      <c r="A4661" s="2" t="s">
        <v>86</v>
      </c>
      <c r="B4661" s="2" t="n">
        <v>49</v>
      </c>
      <c r="C4661" s="2" t="n">
        <v>292309.5</v>
      </c>
      <c r="D4661" s="2" t="n">
        <v>146711.8125</v>
      </c>
    </row>
    <row r="4662" customFormat="false" ht="12.75" hidden="false" customHeight="false" outlineLevel="0" collapsed="false">
      <c r="A4662" s="2" t="s">
        <v>87</v>
      </c>
      <c r="B4662" s="2" t="n">
        <v>49</v>
      </c>
      <c r="C4662" s="2" t="n">
        <v>280425.03125</v>
      </c>
      <c r="D4662" s="2" t="n">
        <v>133570.828125</v>
      </c>
    </row>
    <row r="4663" customFormat="false" ht="12.75" hidden="false" customHeight="false" outlineLevel="0" collapsed="false">
      <c r="A4663" s="2" t="s">
        <v>88</v>
      </c>
      <c r="B4663" s="2" t="n">
        <v>49</v>
      </c>
      <c r="C4663" s="2" t="n">
        <v>303468.15625</v>
      </c>
      <c r="D4663" s="2" t="n">
        <v>142381.515625</v>
      </c>
    </row>
    <row r="4664" customFormat="false" ht="12.75" hidden="false" customHeight="false" outlineLevel="0" collapsed="false">
      <c r="A4664" s="2" t="s">
        <v>89</v>
      </c>
      <c r="B4664" s="2" t="n">
        <v>49</v>
      </c>
      <c r="C4664" s="2" t="n">
        <v>366890.625</v>
      </c>
      <c r="D4664" s="2" t="n">
        <v>147096.84375</v>
      </c>
    </row>
    <row r="4665" customFormat="false" ht="12.75" hidden="false" customHeight="false" outlineLevel="0" collapsed="false">
      <c r="A4665" s="2" t="s">
        <v>90</v>
      </c>
      <c r="B4665" s="2" t="n">
        <v>49</v>
      </c>
      <c r="C4665" s="2" t="n">
        <v>300485.75</v>
      </c>
      <c r="D4665" s="2" t="n">
        <v>132669.234375</v>
      </c>
    </row>
    <row r="4666" customFormat="false" ht="12.75" hidden="false" customHeight="false" outlineLevel="0" collapsed="false">
      <c r="A4666" s="2" t="s">
        <v>93</v>
      </c>
      <c r="B4666" s="2" t="n">
        <v>49</v>
      </c>
      <c r="C4666" s="2" t="n">
        <v>277114.46875</v>
      </c>
      <c r="D4666" s="2" t="n">
        <v>125701.6875</v>
      </c>
    </row>
    <row r="4667" customFormat="false" ht="12.75" hidden="false" customHeight="false" outlineLevel="0" collapsed="false">
      <c r="A4667" s="2" t="s">
        <v>94</v>
      </c>
      <c r="B4667" s="2" t="n">
        <v>49</v>
      </c>
      <c r="C4667" s="2" t="n">
        <v>328305.15625</v>
      </c>
      <c r="D4667" s="2" t="n">
        <v>135767.84375</v>
      </c>
    </row>
    <row r="4668" customFormat="false" ht="12.75" hidden="false" customHeight="false" outlineLevel="0" collapsed="false">
      <c r="A4668" s="2" t="s">
        <v>95</v>
      </c>
      <c r="B4668" s="2" t="n">
        <v>49</v>
      </c>
      <c r="C4668" s="2" t="n">
        <v>311434.625</v>
      </c>
      <c r="D4668" s="2" t="n">
        <v>130206.359375</v>
      </c>
    </row>
    <row r="4669" customFormat="false" ht="12.75" hidden="false" customHeight="false" outlineLevel="0" collapsed="false">
      <c r="A4669" s="2" t="s">
        <v>96</v>
      </c>
      <c r="B4669" s="2" t="n">
        <v>49</v>
      </c>
      <c r="C4669" s="2" t="n">
        <v>291482.28125</v>
      </c>
      <c r="D4669" s="2" t="n">
        <v>122206.3828125</v>
      </c>
    </row>
    <row r="4670" customFormat="false" ht="12.75" hidden="false" customHeight="false" outlineLevel="0" collapsed="false">
      <c r="A4670" s="2" t="s">
        <v>97</v>
      </c>
      <c r="B4670" s="2" t="n">
        <v>49</v>
      </c>
      <c r="C4670" s="2" t="n">
        <v>397358.875</v>
      </c>
      <c r="D4670" s="2" t="n">
        <v>137968.90625</v>
      </c>
    </row>
    <row r="4671" customFormat="false" ht="12.75" hidden="false" customHeight="false" outlineLevel="0" collapsed="false">
      <c r="A4671" s="2" t="s">
        <v>98</v>
      </c>
      <c r="B4671" s="2" t="n">
        <v>49</v>
      </c>
      <c r="C4671" s="2" t="n">
        <v>316198.3125</v>
      </c>
      <c r="D4671" s="2" t="n">
        <v>121256.1015625</v>
      </c>
    </row>
    <row r="4672" customFormat="false" ht="12.75" hidden="false" customHeight="false" outlineLevel="0" collapsed="false">
      <c r="A4672" s="2" t="s">
        <v>99</v>
      </c>
      <c r="B4672" s="2" t="n">
        <v>49</v>
      </c>
      <c r="C4672" s="2" t="n">
        <v>320832.96875</v>
      </c>
      <c r="D4672" s="2" t="n">
        <v>126514.046875</v>
      </c>
    </row>
    <row r="4673" customFormat="false" ht="12.75" hidden="false" customHeight="false" outlineLevel="0" collapsed="false">
      <c r="A4673" s="2" t="s">
        <v>100</v>
      </c>
      <c r="B4673" s="2" t="n">
        <v>49</v>
      </c>
      <c r="C4673" s="2" t="n">
        <v>313128.5</v>
      </c>
      <c r="D4673" s="2" t="n">
        <v>124556.1796875</v>
      </c>
    </row>
    <row r="4674" customFormat="false" ht="12.75" hidden="false" customHeight="false" outlineLevel="0" collapsed="false">
      <c r="A4674" s="2" t="s">
        <v>101</v>
      </c>
      <c r="B4674" s="2" t="n">
        <v>49</v>
      </c>
      <c r="C4674" s="2" t="n">
        <v>234522.78125</v>
      </c>
      <c r="D4674" s="2" t="n">
        <v>123550.328125</v>
      </c>
    </row>
    <row r="4675" customFormat="false" ht="12.75" hidden="false" customHeight="false" outlineLevel="0" collapsed="false">
      <c r="A4675" s="2" t="s">
        <v>102</v>
      </c>
      <c r="B4675" s="2" t="n">
        <v>49</v>
      </c>
      <c r="C4675" s="2" t="n">
        <v>229466.125</v>
      </c>
      <c r="D4675" s="2" t="n">
        <v>127416.265625</v>
      </c>
    </row>
    <row r="4676" customFormat="false" ht="12.75" hidden="false" customHeight="false" outlineLevel="0" collapsed="false">
      <c r="A4676" s="2" t="s">
        <v>103</v>
      </c>
      <c r="B4676" s="2" t="n">
        <v>49</v>
      </c>
      <c r="C4676" s="2" t="n">
        <v>233522.03125</v>
      </c>
      <c r="D4676" s="2" t="n">
        <v>138490.84375</v>
      </c>
    </row>
    <row r="4677" customFormat="false" ht="12.75" hidden="false" customHeight="false" outlineLevel="0" collapsed="false">
      <c r="A4677" s="2" t="s">
        <v>104</v>
      </c>
      <c r="B4677" s="2" t="n">
        <v>49</v>
      </c>
      <c r="C4677" s="2" t="n">
        <v>338450.96875</v>
      </c>
      <c r="D4677" s="2" t="n">
        <v>144459.96875</v>
      </c>
    </row>
    <row r="4678" customFormat="false" ht="12.75" hidden="false" customHeight="false" outlineLevel="0" collapsed="false">
      <c r="A4678" s="2" t="s">
        <v>107</v>
      </c>
      <c r="B4678" s="2" t="n">
        <v>49</v>
      </c>
      <c r="C4678" s="2" t="n">
        <v>318373.75</v>
      </c>
      <c r="D4678" s="2" t="n">
        <v>135527.9375</v>
      </c>
    </row>
    <row r="4679" customFormat="false" ht="12.75" hidden="false" customHeight="false" outlineLevel="0" collapsed="false">
      <c r="A4679" s="2" t="s">
        <v>108</v>
      </c>
      <c r="B4679" s="2" t="n">
        <v>49</v>
      </c>
      <c r="C4679" s="2" t="n">
        <v>339972</v>
      </c>
      <c r="D4679" s="2" t="n">
        <v>142457.53125</v>
      </c>
    </row>
    <row r="4680" customFormat="false" ht="12.75" hidden="false" customHeight="false" outlineLevel="0" collapsed="false">
      <c r="A4680" s="2" t="s">
        <v>109</v>
      </c>
      <c r="B4680" s="2" t="n">
        <v>49</v>
      </c>
      <c r="C4680" s="2" t="n">
        <v>311813.21875</v>
      </c>
      <c r="D4680" s="2" t="n">
        <v>134013.859375</v>
      </c>
    </row>
    <row r="4681" customFormat="false" ht="12.75" hidden="false" customHeight="false" outlineLevel="0" collapsed="false">
      <c r="A4681" s="2" t="s">
        <v>110</v>
      </c>
      <c r="B4681" s="2" t="n">
        <v>49</v>
      </c>
      <c r="C4681" s="2" t="n">
        <v>294044.53125</v>
      </c>
      <c r="D4681" s="2" t="n">
        <v>130449.203125</v>
      </c>
    </row>
    <row r="4682" customFormat="false" ht="12.75" hidden="false" customHeight="false" outlineLevel="0" collapsed="false">
      <c r="A4682" s="2" t="s">
        <v>111</v>
      </c>
      <c r="B4682" s="2" t="n">
        <v>49</v>
      </c>
      <c r="C4682" s="2" t="n">
        <v>312223.3125</v>
      </c>
      <c r="D4682" s="2" t="n">
        <v>130368.546875</v>
      </c>
    </row>
    <row r="4683" customFormat="false" ht="12.75" hidden="false" customHeight="false" outlineLevel="0" collapsed="false">
      <c r="A4683" s="2" t="s">
        <v>112</v>
      </c>
      <c r="B4683" s="2" t="n">
        <v>49</v>
      </c>
      <c r="C4683" s="2" t="n">
        <v>313735</v>
      </c>
      <c r="D4683" s="2" t="n">
        <v>150421.84375</v>
      </c>
    </row>
    <row r="4684" customFormat="false" ht="12.75" hidden="false" customHeight="false" outlineLevel="0" collapsed="false">
      <c r="A4684" s="2" t="s">
        <v>113</v>
      </c>
      <c r="B4684" s="2" t="n">
        <v>49</v>
      </c>
      <c r="C4684" s="2" t="n">
        <v>332891.84375</v>
      </c>
      <c r="D4684" s="2" t="n">
        <v>128667.671875</v>
      </c>
    </row>
    <row r="4685" customFormat="false" ht="12.75" hidden="false" customHeight="false" outlineLevel="0" collapsed="false">
      <c r="A4685" s="2" t="s">
        <v>114</v>
      </c>
      <c r="B4685" s="2" t="n">
        <v>49</v>
      </c>
      <c r="C4685" s="2" t="n">
        <v>246827.953125</v>
      </c>
      <c r="D4685" s="2" t="n">
        <v>97724.2578125</v>
      </c>
    </row>
    <row r="4686" customFormat="false" ht="12.75" hidden="false" customHeight="false" outlineLevel="0" collapsed="false">
      <c r="A4686" s="2" t="s">
        <v>115</v>
      </c>
      <c r="B4686" s="2" t="n">
        <v>49</v>
      </c>
      <c r="C4686" s="2" t="n">
        <v>276882.25</v>
      </c>
      <c r="D4686" s="2" t="n">
        <v>134124.625</v>
      </c>
    </row>
    <row r="4687" customFormat="false" ht="12.75" hidden="false" customHeight="false" outlineLevel="0" collapsed="false">
      <c r="A4687" s="2" t="s">
        <v>116</v>
      </c>
      <c r="B4687" s="2" t="n">
        <v>49</v>
      </c>
      <c r="C4687" s="2" t="n">
        <v>257773.4375</v>
      </c>
      <c r="D4687" s="2" t="n">
        <v>123134.0234375</v>
      </c>
    </row>
    <row r="4688" customFormat="false" ht="12.75" hidden="false" customHeight="false" outlineLevel="0" collapsed="false">
      <c r="A4688" s="2" t="s">
        <v>117</v>
      </c>
      <c r="B4688" s="2" t="n">
        <v>49</v>
      </c>
      <c r="C4688" s="2" t="n">
        <v>132158.390625</v>
      </c>
      <c r="D4688" s="2" t="n">
        <v>136463.390625</v>
      </c>
    </row>
    <row r="4689" customFormat="false" ht="12.75" hidden="false" customHeight="false" outlineLevel="0" collapsed="false">
      <c r="A4689" s="2" t="s">
        <v>118</v>
      </c>
      <c r="B4689" s="2" t="n">
        <v>49</v>
      </c>
      <c r="C4689" s="2" t="n">
        <v>295468.34375</v>
      </c>
      <c r="D4689" s="2" t="n">
        <v>142157.375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340839</v>
      </c>
      <c r="D4690" s="2" t="n">
        <v>147131.828125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313721.9375</v>
      </c>
      <c r="D4691" s="2" t="n">
        <v>143172.21875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292415.15625</v>
      </c>
      <c r="D4692" s="2" t="n">
        <v>140408.484375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306991.59375</v>
      </c>
      <c r="D4693" s="2" t="n">
        <v>139743.4062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285984.8125</v>
      </c>
      <c r="D4694" s="2" t="n">
        <v>132576.78125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293398.9375</v>
      </c>
      <c r="D4695" s="2" t="n">
        <v>135046.40625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306082.1875</v>
      </c>
      <c r="D4696" s="2" t="n">
        <v>143272.671875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292748.9375</v>
      </c>
      <c r="D4697" s="2" t="n">
        <v>135631.765625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314690.40625</v>
      </c>
      <c r="D4698" s="2" t="n">
        <v>142258.203125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321210.8125</v>
      </c>
      <c r="D4699" s="2" t="n">
        <v>142626.90625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339817.0625</v>
      </c>
      <c r="D4700" s="2" t="n">
        <v>154541.8125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329915.875</v>
      </c>
      <c r="D4701" s="2" t="n">
        <v>154309.078125</v>
      </c>
    </row>
    <row r="4702" customFormat="false" ht="12.75" hidden="false" customHeight="false" outlineLevel="0" collapsed="false">
      <c r="A4702" s="2" t="s">
        <v>133</v>
      </c>
      <c r="B4702" s="2" t="n">
        <v>49</v>
      </c>
      <c r="C4702" s="2" t="n">
        <v>338781.5</v>
      </c>
      <c r="D4702" s="2" t="n">
        <v>158367.046875</v>
      </c>
    </row>
    <row r="4703" customFormat="false" ht="12.75" hidden="false" customHeight="false" outlineLevel="0" collapsed="false">
      <c r="A4703" s="2" t="s">
        <v>134</v>
      </c>
      <c r="B4703" s="2" t="n">
        <v>49</v>
      </c>
      <c r="C4703" s="2" t="n">
        <v>302668.6875</v>
      </c>
      <c r="D4703" s="2" t="n">
        <v>146455.75</v>
      </c>
    </row>
    <row r="4704" customFormat="false" ht="12.75" hidden="false" customHeight="false" outlineLevel="0" collapsed="false">
      <c r="A4704" s="2" t="s">
        <v>135</v>
      </c>
      <c r="B4704" s="2" t="n">
        <v>49</v>
      </c>
      <c r="C4704" s="2" t="n">
        <v>319327.9375</v>
      </c>
      <c r="D4704" s="2" t="n">
        <v>144664.8125</v>
      </c>
    </row>
    <row r="4705" customFormat="false" ht="12.75" hidden="false" customHeight="false" outlineLevel="0" collapsed="false">
      <c r="A4705" s="2" t="s">
        <v>136</v>
      </c>
      <c r="B4705" s="2" t="n">
        <v>49</v>
      </c>
      <c r="C4705" s="2" t="n">
        <v>317583.625</v>
      </c>
      <c r="D4705" s="2" t="n">
        <v>147783.859375</v>
      </c>
    </row>
    <row r="4706" customFormat="false" ht="12.75" hidden="false" customHeight="false" outlineLevel="0" collapsed="false">
      <c r="A4706" s="2" t="s">
        <v>137</v>
      </c>
      <c r="B4706" s="2" t="n">
        <v>49</v>
      </c>
      <c r="C4706" s="2" t="n">
        <v>323162.9375</v>
      </c>
      <c r="D4706" s="2" t="n">
        <v>153004.921875</v>
      </c>
    </row>
    <row r="4707" customFormat="false" ht="12.75" hidden="false" customHeight="false" outlineLevel="0" collapsed="false">
      <c r="A4707" s="2" t="s">
        <v>138</v>
      </c>
      <c r="B4707" s="2" t="n">
        <v>49</v>
      </c>
      <c r="C4707" s="2"/>
      <c r="D4707" s="2"/>
    </row>
    <row r="4708" customFormat="false" ht="12.75" hidden="false" customHeight="false" outlineLevel="0" collapsed="false">
      <c r="A4708" s="2" t="s">
        <v>139</v>
      </c>
      <c r="B4708" s="2" t="n">
        <v>49</v>
      </c>
      <c r="C4708" s="2"/>
      <c r="D4708" s="2"/>
    </row>
    <row r="4709" customFormat="false" ht="12.75" hidden="false" customHeight="false" outlineLevel="0" collapsed="false">
      <c r="A4709" s="2" t="s">
        <v>140</v>
      </c>
      <c r="B4709" s="2" t="n">
        <v>49</v>
      </c>
      <c r="C4709" s="2"/>
      <c r="D4709" s="2"/>
    </row>
    <row r="4710" customFormat="false" ht="12.75" hidden="false" customHeight="false" outlineLevel="0" collapsed="false">
      <c r="A4710" s="2" t="s">
        <v>141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2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3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124774.125</v>
      </c>
      <c r="D4713" s="2" t="n">
        <v>94324.3906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223741.75</v>
      </c>
      <c r="D4714" s="2" t="n">
        <v>123108.5625</v>
      </c>
    </row>
    <row r="4715" customFormat="false" ht="12.75" hidden="false" customHeight="false" outlineLevel="0" collapsed="false">
      <c r="A4715" s="2" t="s">
        <v>32</v>
      </c>
      <c r="B4715" s="2" t="n">
        <v>50</v>
      </c>
      <c r="C4715" s="2" t="n">
        <v>220680.046875</v>
      </c>
      <c r="D4715" s="2" t="n">
        <v>127150.4921875</v>
      </c>
    </row>
    <row r="4716" customFormat="false" ht="12.75" hidden="false" customHeight="false" outlineLevel="0" collapsed="false">
      <c r="A4716" s="2" t="s">
        <v>33</v>
      </c>
      <c r="B4716" s="2" t="n">
        <v>50</v>
      </c>
      <c r="C4716" s="2" t="n">
        <v>284350.34375</v>
      </c>
      <c r="D4716" s="2" t="n">
        <v>120879.953125</v>
      </c>
    </row>
    <row r="4717" customFormat="false" ht="12.75" hidden="false" customHeight="false" outlineLevel="0" collapsed="false">
      <c r="A4717" s="2" t="s">
        <v>36</v>
      </c>
      <c r="B4717" s="2" t="n">
        <v>50</v>
      </c>
      <c r="C4717" s="2" t="n">
        <v>291469.59375</v>
      </c>
      <c r="D4717" s="2" t="n">
        <v>123304.7890625</v>
      </c>
    </row>
    <row r="4718" customFormat="false" ht="12.75" hidden="false" customHeight="false" outlineLevel="0" collapsed="false">
      <c r="A4718" s="2" t="s">
        <v>37</v>
      </c>
      <c r="B4718" s="2" t="n">
        <v>50</v>
      </c>
      <c r="C4718" s="2" t="n">
        <v>321214.3125</v>
      </c>
      <c r="D4718" s="2" t="n">
        <v>142854.421875</v>
      </c>
    </row>
    <row r="4719" customFormat="false" ht="12.75" hidden="false" customHeight="false" outlineLevel="0" collapsed="false">
      <c r="A4719" s="2" t="s">
        <v>38</v>
      </c>
      <c r="B4719" s="2" t="n">
        <v>50</v>
      </c>
      <c r="C4719" s="2" t="n">
        <v>304034.03125</v>
      </c>
      <c r="D4719" s="2" t="n">
        <v>129023.9765625</v>
      </c>
    </row>
    <row r="4720" customFormat="false" ht="12.75" hidden="false" customHeight="false" outlineLevel="0" collapsed="false">
      <c r="A4720" s="2" t="s">
        <v>41</v>
      </c>
      <c r="B4720" s="2" t="n">
        <v>50</v>
      </c>
      <c r="C4720" s="2" t="n">
        <v>1016807.1875</v>
      </c>
      <c r="D4720" s="2" t="n">
        <v>413422.90625</v>
      </c>
    </row>
    <row r="4721" customFormat="false" ht="12.75" hidden="false" customHeight="false" outlineLevel="0" collapsed="false">
      <c r="A4721" s="2" t="s">
        <v>42</v>
      </c>
      <c r="B4721" s="2" t="n">
        <v>50</v>
      </c>
      <c r="C4721" s="2" t="n">
        <v>312682.21875</v>
      </c>
      <c r="D4721" s="2" t="n">
        <v>130857.1015625</v>
      </c>
    </row>
    <row r="4722" customFormat="false" ht="12.75" hidden="false" customHeight="false" outlineLevel="0" collapsed="false">
      <c r="A4722" s="2" t="s">
        <v>43</v>
      </c>
      <c r="B4722" s="2" t="n">
        <v>50</v>
      </c>
      <c r="C4722" s="2" t="n">
        <v>256664.25</v>
      </c>
      <c r="D4722" s="2" t="n">
        <v>132777.25</v>
      </c>
    </row>
    <row r="4723" customFormat="false" ht="12.75" hidden="false" customHeight="false" outlineLevel="0" collapsed="false">
      <c r="A4723" s="2" t="s">
        <v>46</v>
      </c>
      <c r="B4723" s="2" t="n">
        <v>50</v>
      </c>
      <c r="C4723" s="2" t="n">
        <v>282948.0625</v>
      </c>
      <c r="D4723" s="2" t="n">
        <v>137698.125</v>
      </c>
    </row>
    <row r="4724" customFormat="false" ht="12.75" hidden="false" customHeight="false" outlineLevel="0" collapsed="false">
      <c r="A4724" s="2" t="s">
        <v>47</v>
      </c>
      <c r="B4724" s="2" t="n">
        <v>50</v>
      </c>
      <c r="C4724" s="2" t="n">
        <v>298822.5</v>
      </c>
      <c r="D4724" s="2" t="n">
        <v>138614.203125</v>
      </c>
    </row>
    <row r="4725" customFormat="false" ht="12.75" hidden="false" customHeight="false" outlineLevel="0" collapsed="false">
      <c r="A4725" s="2" t="s">
        <v>48</v>
      </c>
      <c r="B4725" s="2" t="n">
        <v>50</v>
      </c>
      <c r="C4725" s="2" t="n">
        <v>266410.625</v>
      </c>
      <c r="D4725" s="2" t="n">
        <v>124993.421875</v>
      </c>
    </row>
    <row r="4726" customFormat="false" ht="12.75" hidden="false" customHeight="false" outlineLevel="0" collapsed="false">
      <c r="A4726" s="2" t="s">
        <v>51</v>
      </c>
      <c r="B4726" s="2" t="n">
        <v>50</v>
      </c>
      <c r="C4726" s="2" t="n">
        <v>296026.375</v>
      </c>
      <c r="D4726" s="2" t="n">
        <v>129779.6015625</v>
      </c>
    </row>
    <row r="4727" customFormat="false" ht="12.75" hidden="false" customHeight="false" outlineLevel="0" collapsed="false">
      <c r="A4727" s="2" t="s">
        <v>52</v>
      </c>
      <c r="B4727" s="2" t="n">
        <v>50</v>
      </c>
      <c r="C4727" s="2" t="n">
        <v>288285.5625</v>
      </c>
      <c r="D4727" s="2" t="n">
        <v>127491.765625</v>
      </c>
    </row>
    <row r="4728" customFormat="false" ht="12.75" hidden="false" customHeight="false" outlineLevel="0" collapsed="false">
      <c r="A4728" s="2" t="s">
        <v>53</v>
      </c>
      <c r="B4728" s="2" t="n">
        <v>50</v>
      </c>
      <c r="C4728" s="2" t="n">
        <v>288246.84375</v>
      </c>
      <c r="D4728" s="2" t="n">
        <v>124063.2109375</v>
      </c>
    </row>
    <row r="4729" customFormat="false" ht="12.75" hidden="false" customHeight="false" outlineLevel="0" collapsed="false">
      <c r="A4729" s="2" t="s">
        <v>54</v>
      </c>
      <c r="B4729" s="2" t="n">
        <v>50</v>
      </c>
      <c r="C4729" s="2" t="n">
        <v>314475.3125</v>
      </c>
      <c r="D4729" s="2" t="n">
        <v>148820.6875</v>
      </c>
    </row>
    <row r="4730" customFormat="false" ht="12.75" hidden="false" customHeight="false" outlineLevel="0" collapsed="false">
      <c r="A4730" s="2" t="s">
        <v>55</v>
      </c>
      <c r="B4730" s="2" t="n">
        <v>50</v>
      </c>
      <c r="C4730" s="2" t="n">
        <v>303349.8125</v>
      </c>
      <c r="D4730" s="2" t="n">
        <v>128332.0625</v>
      </c>
    </row>
    <row r="4731" customFormat="false" ht="12.75" hidden="false" customHeight="false" outlineLevel="0" collapsed="false">
      <c r="A4731" s="2" t="s">
        <v>56</v>
      </c>
      <c r="B4731" s="2" t="n">
        <v>50</v>
      </c>
      <c r="C4731" s="2" t="n">
        <v>311554.46875</v>
      </c>
      <c r="D4731" s="2" t="n">
        <v>127172.171875</v>
      </c>
    </row>
    <row r="4732" customFormat="false" ht="12.75" hidden="false" customHeight="false" outlineLevel="0" collapsed="false">
      <c r="A4732" s="2" t="s">
        <v>57</v>
      </c>
      <c r="B4732" s="2" t="n">
        <v>50</v>
      </c>
      <c r="C4732" s="2" t="n">
        <v>1026185.5</v>
      </c>
      <c r="D4732" s="2" t="n">
        <v>413614.09375</v>
      </c>
    </row>
    <row r="4733" customFormat="false" ht="12.75" hidden="false" customHeight="false" outlineLevel="0" collapsed="false">
      <c r="A4733" s="2" t="s">
        <v>58</v>
      </c>
      <c r="B4733" s="2" t="n">
        <v>50</v>
      </c>
      <c r="C4733" s="2" t="n">
        <v>317307.65625</v>
      </c>
      <c r="D4733" s="2" t="n">
        <v>130985.4609375</v>
      </c>
    </row>
    <row r="4734" customFormat="false" ht="12.75" hidden="false" customHeight="false" outlineLevel="0" collapsed="false">
      <c r="A4734" s="2" t="s">
        <v>59</v>
      </c>
      <c r="B4734" s="2" t="n">
        <v>50</v>
      </c>
      <c r="C4734" s="2" t="n">
        <v>284799.375</v>
      </c>
      <c r="D4734" s="2" t="n">
        <v>134883.09375</v>
      </c>
    </row>
    <row r="4735" customFormat="false" ht="12.75" hidden="false" customHeight="false" outlineLevel="0" collapsed="false">
      <c r="A4735" s="2" t="s">
        <v>60</v>
      </c>
      <c r="B4735" s="2" t="n">
        <v>50</v>
      </c>
      <c r="C4735" s="2" t="n">
        <v>292112.84375</v>
      </c>
      <c r="D4735" s="2" t="n">
        <v>145103.8125</v>
      </c>
    </row>
    <row r="4736" customFormat="false" ht="12.75" hidden="false" customHeight="false" outlineLevel="0" collapsed="false">
      <c r="A4736" s="2" t="s">
        <v>61</v>
      </c>
      <c r="B4736" s="2" t="n">
        <v>50</v>
      </c>
      <c r="C4736" s="2" t="n">
        <v>302693.5</v>
      </c>
      <c r="D4736" s="2" t="n">
        <v>148826.84375</v>
      </c>
    </row>
    <row r="4737" customFormat="false" ht="12.75" hidden="false" customHeight="false" outlineLevel="0" collapsed="false">
      <c r="A4737" s="2" t="s">
        <v>62</v>
      </c>
      <c r="B4737" s="2" t="n">
        <v>50</v>
      </c>
      <c r="C4737" s="2" t="n">
        <v>277682.25</v>
      </c>
      <c r="D4737" s="2" t="n">
        <v>132602.4062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373143.84375</v>
      </c>
      <c r="D4738" s="2" t="n">
        <v>182309.29687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306475.0625</v>
      </c>
      <c r="D4739" s="2" t="n">
        <v>133171.48437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272146.4375</v>
      </c>
      <c r="D4740" s="2" t="n">
        <v>121203.335937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289973.25</v>
      </c>
      <c r="D4741" s="2" t="n">
        <v>127467.9062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293615.78125</v>
      </c>
      <c r="D4742" s="2" t="n">
        <v>126840.382812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314468.125</v>
      </c>
      <c r="D4743" s="2" t="n">
        <v>124944.023437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325387.71875</v>
      </c>
      <c r="D4744" s="2" t="n">
        <v>129710.14062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314889.21875</v>
      </c>
      <c r="D4745" s="2" t="n">
        <v>130011.7812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277132.5625</v>
      </c>
      <c r="D4746" s="2" t="n">
        <v>134700.687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278008.71875</v>
      </c>
      <c r="D4747" s="2" t="n">
        <v>138444.98437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299390.09375</v>
      </c>
      <c r="D4748" s="2" t="n">
        <v>148489.73437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323220.5625</v>
      </c>
      <c r="D4749" s="2" t="n">
        <v>135794.625</v>
      </c>
    </row>
    <row r="4750" customFormat="false" ht="12.75" hidden="false" customHeight="false" outlineLevel="0" collapsed="false">
      <c r="A4750" s="2" t="s">
        <v>79</v>
      </c>
      <c r="B4750" s="2" t="n">
        <v>50</v>
      </c>
      <c r="C4750" s="2" t="n">
        <v>325111.96875</v>
      </c>
      <c r="D4750" s="2" t="n">
        <v>137707.0625</v>
      </c>
    </row>
    <row r="4751" customFormat="false" ht="12.75" hidden="false" customHeight="false" outlineLevel="0" collapsed="false">
      <c r="A4751" s="2" t="s">
        <v>80</v>
      </c>
      <c r="B4751" s="2" t="n">
        <v>50</v>
      </c>
      <c r="C4751" s="2" t="n">
        <v>333292.875</v>
      </c>
      <c r="D4751" s="2" t="n">
        <v>138702.703125</v>
      </c>
    </row>
    <row r="4752" customFormat="false" ht="12.75" hidden="false" customHeight="false" outlineLevel="0" collapsed="false">
      <c r="A4752" s="2" t="s">
        <v>81</v>
      </c>
      <c r="B4752" s="2" t="n">
        <v>50</v>
      </c>
      <c r="C4752" s="2" t="n">
        <v>309926.0625</v>
      </c>
      <c r="D4752" s="2" t="n">
        <v>127805.21875</v>
      </c>
    </row>
    <row r="4753" customFormat="false" ht="12.75" hidden="false" customHeight="false" outlineLevel="0" collapsed="false">
      <c r="A4753" s="2" t="s">
        <v>82</v>
      </c>
      <c r="B4753" s="2" t="n">
        <v>50</v>
      </c>
      <c r="C4753" s="2" t="n">
        <v>324692.96875</v>
      </c>
      <c r="D4753" s="2" t="n">
        <v>128387.359375</v>
      </c>
    </row>
    <row r="4754" customFormat="false" ht="12.75" hidden="false" customHeight="false" outlineLevel="0" collapsed="false">
      <c r="A4754" s="2" t="s">
        <v>83</v>
      </c>
      <c r="B4754" s="2" t="n">
        <v>50</v>
      </c>
      <c r="C4754" s="2" t="n">
        <v>309164</v>
      </c>
      <c r="D4754" s="2" t="n">
        <v>123434.984375</v>
      </c>
    </row>
    <row r="4755" customFormat="false" ht="12.75" hidden="false" customHeight="false" outlineLevel="0" collapsed="false">
      <c r="A4755" s="2" t="s">
        <v>84</v>
      </c>
      <c r="B4755" s="2" t="n">
        <v>50</v>
      </c>
      <c r="C4755" s="2" t="n">
        <v>308591.8125</v>
      </c>
      <c r="D4755" s="2" t="n">
        <v>120812.1640625</v>
      </c>
    </row>
    <row r="4756" customFormat="false" ht="12.75" hidden="false" customHeight="false" outlineLevel="0" collapsed="false">
      <c r="A4756" s="2" t="s">
        <v>85</v>
      </c>
      <c r="B4756" s="2" t="n">
        <v>50</v>
      </c>
      <c r="C4756" s="2" t="n">
        <v>300862.40625</v>
      </c>
      <c r="D4756" s="2" t="n">
        <v>119346.453125</v>
      </c>
    </row>
    <row r="4757" customFormat="false" ht="12.75" hidden="false" customHeight="false" outlineLevel="0" collapsed="false">
      <c r="A4757" s="2" t="s">
        <v>86</v>
      </c>
      <c r="B4757" s="2" t="n">
        <v>50</v>
      </c>
      <c r="C4757" s="2" t="n">
        <v>288749.21875</v>
      </c>
      <c r="D4757" s="2" t="n">
        <v>146672.75</v>
      </c>
    </row>
    <row r="4758" customFormat="false" ht="12.75" hidden="false" customHeight="false" outlineLevel="0" collapsed="false">
      <c r="A4758" s="2" t="s">
        <v>87</v>
      </c>
      <c r="B4758" s="2" t="n">
        <v>50</v>
      </c>
      <c r="C4758" s="2" t="n">
        <v>277485.53125</v>
      </c>
      <c r="D4758" s="2" t="n">
        <v>133671.375</v>
      </c>
    </row>
    <row r="4759" customFormat="false" ht="12.75" hidden="false" customHeight="false" outlineLevel="0" collapsed="false">
      <c r="A4759" s="2" t="s">
        <v>88</v>
      </c>
      <c r="B4759" s="2" t="n">
        <v>50</v>
      </c>
      <c r="C4759" s="2" t="n">
        <v>300513.0625</v>
      </c>
      <c r="D4759" s="2" t="n">
        <v>142429.28125</v>
      </c>
    </row>
    <row r="4760" customFormat="false" ht="12.75" hidden="false" customHeight="false" outlineLevel="0" collapsed="false">
      <c r="A4760" s="2" t="s">
        <v>89</v>
      </c>
      <c r="B4760" s="2" t="n">
        <v>50</v>
      </c>
      <c r="C4760" s="2" t="n">
        <v>363257.5625</v>
      </c>
      <c r="D4760" s="2" t="n">
        <v>146909.3125</v>
      </c>
    </row>
    <row r="4761" customFormat="false" ht="12.75" hidden="false" customHeight="false" outlineLevel="0" collapsed="false">
      <c r="A4761" s="2" t="s">
        <v>90</v>
      </c>
      <c r="B4761" s="2" t="n">
        <v>50</v>
      </c>
      <c r="C4761" s="2" t="n">
        <v>297459.09375</v>
      </c>
      <c r="D4761" s="2" t="n">
        <v>133026.40625</v>
      </c>
    </row>
    <row r="4762" customFormat="false" ht="12.75" hidden="false" customHeight="false" outlineLevel="0" collapsed="false">
      <c r="A4762" s="2" t="s">
        <v>93</v>
      </c>
      <c r="B4762" s="2" t="n">
        <v>50</v>
      </c>
      <c r="C4762" s="2" t="n">
        <v>274827.8125</v>
      </c>
      <c r="D4762" s="2" t="n">
        <v>125721.6171875</v>
      </c>
    </row>
    <row r="4763" customFormat="false" ht="12.75" hidden="false" customHeight="false" outlineLevel="0" collapsed="false">
      <c r="A4763" s="2" t="s">
        <v>94</v>
      </c>
      <c r="B4763" s="2" t="n">
        <v>50</v>
      </c>
      <c r="C4763" s="2" t="n">
        <v>325939</v>
      </c>
      <c r="D4763" s="2" t="n">
        <v>135961.359375</v>
      </c>
    </row>
    <row r="4764" customFormat="false" ht="12.75" hidden="false" customHeight="false" outlineLevel="0" collapsed="false">
      <c r="A4764" s="2" t="s">
        <v>95</v>
      </c>
      <c r="B4764" s="2" t="n">
        <v>50</v>
      </c>
      <c r="C4764" s="2" t="n">
        <v>308643.71875</v>
      </c>
      <c r="D4764" s="2" t="n">
        <v>130222.359375</v>
      </c>
    </row>
    <row r="4765" customFormat="false" ht="12.75" hidden="false" customHeight="false" outlineLevel="0" collapsed="false">
      <c r="A4765" s="2" t="s">
        <v>96</v>
      </c>
      <c r="B4765" s="2" t="n">
        <v>50</v>
      </c>
      <c r="C4765" s="2" t="n">
        <v>289284.71875</v>
      </c>
      <c r="D4765" s="2" t="n">
        <v>122385.796875</v>
      </c>
    </row>
    <row r="4766" customFormat="false" ht="12.75" hidden="false" customHeight="false" outlineLevel="0" collapsed="false">
      <c r="A4766" s="2" t="s">
        <v>97</v>
      </c>
      <c r="B4766" s="2" t="n">
        <v>50</v>
      </c>
      <c r="C4766" s="2" t="n">
        <v>394360.125</v>
      </c>
      <c r="D4766" s="2" t="n">
        <v>137885.359375</v>
      </c>
    </row>
    <row r="4767" customFormat="false" ht="12.75" hidden="false" customHeight="false" outlineLevel="0" collapsed="false">
      <c r="A4767" s="2" t="s">
        <v>98</v>
      </c>
      <c r="B4767" s="2" t="n">
        <v>50</v>
      </c>
      <c r="C4767" s="2" t="n">
        <v>313600.375</v>
      </c>
      <c r="D4767" s="2" t="n">
        <v>121266.09375</v>
      </c>
    </row>
    <row r="4768" customFormat="false" ht="12.75" hidden="false" customHeight="false" outlineLevel="0" collapsed="false">
      <c r="A4768" s="2" t="s">
        <v>99</v>
      </c>
      <c r="B4768" s="2" t="n">
        <v>50</v>
      </c>
      <c r="C4768" s="2" t="n">
        <v>317608.25</v>
      </c>
      <c r="D4768" s="2" t="n">
        <v>126931.2109375</v>
      </c>
    </row>
    <row r="4769" customFormat="false" ht="12.75" hidden="false" customHeight="false" outlineLevel="0" collapsed="false">
      <c r="A4769" s="2" t="s">
        <v>100</v>
      </c>
      <c r="B4769" s="2" t="n">
        <v>50</v>
      </c>
      <c r="C4769" s="2" t="n">
        <v>309765.9375</v>
      </c>
      <c r="D4769" s="2" t="n">
        <v>124835.3984375</v>
      </c>
    </row>
    <row r="4770" customFormat="false" ht="12.75" hidden="false" customHeight="false" outlineLevel="0" collapsed="false">
      <c r="A4770" s="2" t="s">
        <v>101</v>
      </c>
      <c r="B4770" s="2" t="n">
        <v>50</v>
      </c>
      <c r="C4770" s="2" t="n">
        <v>231991.296875</v>
      </c>
      <c r="D4770" s="2" t="n">
        <v>123765.7421875</v>
      </c>
    </row>
    <row r="4771" customFormat="false" ht="12.75" hidden="false" customHeight="false" outlineLevel="0" collapsed="false">
      <c r="A4771" s="2" t="s">
        <v>102</v>
      </c>
      <c r="B4771" s="2" t="n">
        <v>50</v>
      </c>
      <c r="C4771" s="2" t="n">
        <v>226831.359375</v>
      </c>
      <c r="D4771" s="2" t="n">
        <v>127549.3203125</v>
      </c>
    </row>
    <row r="4772" customFormat="false" ht="12.75" hidden="false" customHeight="false" outlineLevel="0" collapsed="false">
      <c r="A4772" s="2" t="s">
        <v>103</v>
      </c>
      <c r="B4772" s="2" t="n">
        <v>50</v>
      </c>
      <c r="C4772" s="2" t="n">
        <v>230529.953125</v>
      </c>
      <c r="D4772" s="2" t="n">
        <v>138638.75</v>
      </c>
    </row>
    <row r="4773" customFormat="false" ht="12.75" hidden="false" customHeight="false" outlineLevel="0" collapsed="false">
      <c r="A4773" s="2" t="s">
        <v>104</v>
      </c>
      <c r="B4773" s="2" t="n">
        <v>50</v>
      </c>
      <c r="C4773" s="2" t="n">
        <v>336646.5</v>
      </c>
      <c r="D4773" s="2" t="n">
        <v>144543.953125</v>
      </c>
    </row>
    <row r="4774" customFormat="false" ht="12.75" hidden="false" customHeight="false" outlineLevel="0" collapsed="false">
      <c r="A4774" s="2" t="s">
        <v>107</v>
      </c>
      <c r="B4774" s="2" t="n">
        <v>50</v>
      </c>
      <c r="C4774" s="2" t="n">
        <v>315654.90625</v>
      </c>
      <c r="D4774" s="2" t="n">
        <v>135440.9375</v>
      </c>
    </row>
    <row r="4775" customFormat="false" ht="12.75" hidden="false" customHeight="false" outlineLevel="0" collapsed="false">
      <c r="A4775" s="2" t="s">
        <v>108</v>
      </c>
      <c r="B4775" s="2" t="n">
        <v>50</v>
      </c>
      <c r="C4775" s="2" t="n">
        <v>337456.21875</v>
      </c>
      <c r="D4775" s="2" t="n">
        <v>142518.3125</v>
      </c>
    </row>
    <row r="4776" customFormat="false" ht="12.75" hidden="false" customHeight="false" outlineLevel="0" collapsed="false">
      <c r="A4776" s="2" t="s">
        <v>109</v>
      </c>
      <c r="B4776" s="2" t="n">
        <v>50</v>
      </c>
      <c r="C4776" s="2" t="n">
        <v>309211.4375</v>
      </c>
      <c r="D4776" s="2" t="n">
        <v>133937.421875</v>
      </c>
    </row>
    <row r="4777" customFormat="false" ht="12.75" hidden="false" customHeight="false" outlineLevel="0" collapsed="false">
      <c r="A4777" s="2" t="s">
        <v>110</v>
      </c>
      <c r="B4777" s="2" t="n">
        <v>50</v>
      </c>
      <c r="C4777" s="2" t="n">
        <v>291233.65625</v>
      </c>
      <c r="D4777" s="2" t="n">
        <v>130419.875</v>
      </c>
    </row>
    <row r="4778" customFormat="false" ht="12.75" hidden="false" customHeight="false" outlineLevel="0" collapsed="false">
      <c r="A4778" s="2" t="s">
        <v>111</v>
      </c>
      <c r="B4778" s="2" t="n">
        <v>50</v>
      </c>
      <c r="C4778" s="2" t="n">
        <v>309482.8125</v>
      </c>
      <c r="D4778" s="2" t="n">
        <v>130441.765625</v>
      </c>
    </row>
    <row r="4779" customFormat="false" ht="12.75" hidden="false" customHeight="false" outlineLevel="0" collapsed="false">
      <c r="A4779" s="2" t="s">
        <v>112</v>
      </c>
      <c r="B4779" s="2" t="n">
        <v>50</v>
      </c>
      <c r="C4779" s="2" t="n">
        <v>310075.75</v>
      </c>
      <c r="D4779" s="2" t="n">
        <v>150139.234375</v>
      </c>
    </row>
    <row r="4780" customFormat="false" ht="12.75" hidden="false" customHeight="false" outlineLevel="0" collapsed="false">
      <c r="A4780" s="2" t="s">
        <v>113</v>
      </c>
      <c r="B4780" s="2" t="n">
        <v>50</v>
      </c>
      <c r="C4780" s="2" t="n">
        <v>329950.53125</v>
      </c>
      <c r="D4780" s="2" t="n">
        <v>128835.71875</v>
      </c>
    </row>
    <row r="4781" customFormat="false" ht="12.75" hidden="false" customHeight="false" outlineLevel="0" collapsed="false">
      <c r="A4781" s="2" t="s">
        <v>114</v>
      </c>
      <c r="B4781" s="2" t="n">
        <v>50</v>
      </c>
      <c r="C4781" s="2" t="n">
        <v>244505.125</v>
      </c>
      <c r="D4781" s="2" t="n">
        <v>98148.671875</v>
      </c>
    </row>
    <row r="4782" customFormat="false" ht="12.75" hidden="false" customHeight="false" outlineLevel="0" collapsed="false">
      <c r="A4782" s="2" t="s">
        <v>115</v>
      </c>
      <c r="B4782" s="2" t="n">
        <v>50</v>
      </c>
      <c r="C4782" s="2" t="n">
        <v>273446</v>
      </c>
      <c r="D4782" s="2" t="n">
        <v>134104.859375</v>
      </c>
    </row>
    <row r="4783" customFormat="false" ht="12.75" hidden="false" customHeight="false" outlineLevel="0" collapsed="false">
      <c r="A4783" s="2" t="s">
        <v>116</v>
      </c>
      <c r="B4783" s="2" t="n">
        <v>50</v>
      </c>
      <c r="C4783" s="2" t="n">
        <v>254732.421875</v>
      </c>
      <c r="D4783" s="2" t="n">
        <v>123218.5703125</v>
      </c>
    </row>
    <row r="4784" customFormat="false" ht="12.75" hidden="false" customHeight="false" outlineLevel="0" collapsed="false">
      <c r="A4784" s="2" t="s">
        <v>117</v>
      </c>
      <c r="B4784" s="2" t="n">
        <v>50</v>
      </c>
      <c r="C4784" s="2" t="n">
        <v>131329.53125</v>
      </c>
      <c r="D4784" s="2" t="n">
        <v>136442.328125</v>
      </c>
    </row>
    <row r="4785" customFormat="false" ht="12.75" hidden="false" customHeight="false" outlineLevel="0" collapsed="false">
      <c r="A4785" s="2" t="s">
        <v>118</v>
      </c>
      <c r="B4785" s="2" t="n">
        <v>50</v>
      </c>
      <c r="C4785" s="2" t="n">
        <v>293208.46875</v>
      </c>
      <c r="D4785" s="2" t="n">
        <v>142314.796875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336894.28125</v>
      </c>
      <c r="D4786" s="2" t="n">
        <v>147014.09375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310566.40625</v>
      </c>
      <c r="D4787" s="2" t="n">
        <v>142997.609375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289510.96875</v>
      </c>
      <c r="D4788" s="2" t="n">
        <v>140570.78125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303820.3125</v>
      </c>
      <c r="D4789" s="2" t="n">
        <v>139981.328125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283204.8125</v>
      </c>
      <c r="D4790" s="2" t="n">
        <v>132777.40625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290492.34375</v>
      </c>
      <c r="D4791" s="2" t="n">
        <v>135069.484375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303343.6875</v>
      </c>
      <c r="D4792" s="2" t="n">
        <v>143400.6875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289296.03125</v>
      </c>
      <c r="D4793" s="2" t="n">
        <v>135495.40625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311973.28125</v>
      </c>
      <c r="D4794" s="2" t="n">
        <v>142215.4687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318300.46875</v>
      </c>
      <c r="D4795" s="2" t="n">
        <v>142567.0625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336413.9375</v>
      </c>
      <c r="D4796" s="2" t="n">
        <v>154436.84375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326633.09375</v>
      </c>
      <c r="D4797" s="2" t="n">
        <v>155035.171875</v>
      </c>
    </row>
    <row r="4798" customFormat="false" ht="12.75" hidden="false" customHeight="false" outlineLevel="0" collapsed="false">
      <c r="A4798" s="2" t="s">
        <v>133</v>
      </c>
      <c r="B4798" s="2" t="n">
        <v>50</v>
      </c>
      <c r="C4798" s="2" t="n">
        <v>335286.9375</v>
      </c>
      <c r="D4798" s="2" t="n">
        <v>158334.484375</v>
      </c>
    </row>
    <row r="4799" customFormat="false" ht="12.75" hidden="false" customHeight="false" outlineLevel="0" collapsed="false">
      <c r="A4799" s="2" t="s">
        <v>134</v>
      </c>
      <c r="B4799" s="2" t="n">
        <v>50</v>
      </c>
      <c r="C4799" s="2" t="n">
        <v>300028.3125</v>
      </c>
      <c r="D4799" s="2" t="n">
        <v>146434.765625</v>
      </c>
    </row>
    <row r="4800" customFormat="false" ht="12.75" hidden="false" customHeight="false" outlineLevel="0" collapsed="false">
      <c r="A4800" s="2" t="s">
        <v>135</v>
      </c>
      <c r="B4800" s="2" t="n">
        <v>50</v>
      </c>
      <c r="C4800" s="2" t="n">
        <v>315897.4375</v>
      </c>
      <c r="D4800" s="2" t="n">
        <v>144572.3125</v>
      </c>
    </row>
    <row r="4801" customFormat="false" ht="12.75" hidden="false" customHeight="false" outlineLevel="0" collapsed="false">
      <c r="A4801" s="2" t="s">
        <v>136</v>
      </c>
      <c r="B4801" s="2" t="n">
        <v>50</v>
      </c>
      <c r="C4801" s="2" t="n">
        <v>314215.96875</v>
      </c>
      <c r="D4801" s="2" t="n">
        <v>147592</v>
      </c>
    </row>
    <row r="4802" customFormat="false" ht="12.75" hidden="false" customHeight="false" outlineLevel="0" collapsed="false">
      <c r="A4802" s="2" t="s">
        <v>137</v>
      </c>
      <c r="B4802" s="2" t="n">
        <v>50</v>
      </c>
      <c r="C4802" s="2" t="n">
        <v>320249.25</v>
      </c>
      <c r="D4802" s="2" t="n">
        <v>153133.703125</v>
      </c>
    </row>
    <row r="4803" customFormat="false" ht="12.75" hidden="false" customHeight="false" outlineLevel="0" collapsed="false">
      <c r="A4803" s="2" t="s">
        <v>138</v>
      </c>
      <c r="B4803" s="2" t="n">
        <v>50</v>
      </c>
      <c r="C4803" s="2"/>
      <c r="D4803" s="2"/>
    </row>
    <row r="4804" customFormat="false" ht="12.75" hidden="false" customHeight="false" outlineLevel="0" collapsed="false">
      <c r="A4804" s="2" t="s">
        <v>139</v>
      </c>
      <c r="B4804" s="2" t="n">
        <v>50</v>
      </c>
      <c r="C4804" s="2"/>
      <c r="D4804" s="2"/>
    </row>
    <row r="4805" customFormat="false" ht="12.75" hidden="false" customHeight="false" outlineLevel="0" collapsed="false">
      <c r="A4805" s="2" t="s">
        <v>140</v>
      </c>
      <c r="B4805" s="2" t="n">
        <v>50</v>
      </c>
      <c r="C4805" s="2"/>
      <c r="D4805" s="2"/>
    </row>
    <row r="4806" customFormat="false" ht="12.75" hidden="false" customHeight="false" outlineLevel="0" collapsed="false">
      <c r="A4806" s="2" t="s">
        <v>141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2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3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123963.6875</v>
      </c>
      <c r="D4809" s="2" t="n">
        <v>94269.20312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221806.9375</v>
      </c>
      <c r="D4810" s="2" t="n">
        <v>122684.2421875</v>
      </c>
    </row>
    <row r="4811" customFormat="false" ht="12.75" hidden="false" customHeight="false" outlineLevel="0" collapsed="false">
      <c r="A4811" s="2" t="s">
        <v>32</v>
      </c>
      <c r="B4811" s="2" t="n">
        <v>51</v>
      </c>
      <c r="C4811" s="2" t="n">
        <v>218739.21875</v>
      </c>
      <c r="D4811" s="2" t="n">
        <v>127284.0703125</v>
      </c>
    </row>
    <row r="4812" customFormat="false" ht="12.75" hidden="false" customHeight="false" outlineLevel="0" collapsed="false">
      <c r="A4812" s="2" t="s">
        <v>33</v>
      </c>
      <c r="B4812" s="2" t="n">
        <v>51</v>
      </c>
      <c r="C4812" s="2" t="n">
        <v>282149.5625</v>
      </c>
      <c r="D4812" s="2" t="n">
        <v>120691.8671875</v>
      </c>
    </row>
    <row r="4813" customFormat="false" ht="12.75" hidden="false" customHeight="false" outlineLevel="0" collapsed="false">
      <c r="A4813" s="2" t="s">
        <v>36</v>
      </c>
      <c r="B4813" s="2" t="n">
        <v>51</v>
      </c>
      <c r="C4813" s="2" t="n">
        <v>289529.75</v>
      </c>
      <c r="D4813" s="2" t="n">
        <v>123268.015625</v>
      </c>
    </row>
    <row r="4814" customFormat="false" ht="12.75" hidden="false" customHeight="false" outlineLevel="0" collapsed="false">
      <c r="A4814" s="2" t="s">
        <v>37</v>
      </c>
      <c r="B4814" s="2" t="n">
        <v>51</v>
      </c>
      <c r="C4814" s="2" t="n">
        <v>318251.65625</v>
      </c>
      <c r="D4814" s="2" t="n">
        <v>142828.984375</v>
      </c>
    </row>
    <row r="4815" customFormat="false" ht="12.75" hidden="false" customHeight="false" outlineLevel="0" collapsed="false">
      <c r="A4815" s="2" t="s">
        <v>38</v>
      </c>
      <c r="B4815" s="2" t="n">
        <v>51</v>
      </c>
      <c r="C4815" s="2" t="n">
        <v>301432.96875</v>
      </c>
      <c r="D4815" s="2" t="n">
        <v>129120.375</v>
      </c>
    </row>
    <row r="4816" customFormat="false" ht="12.75" hidden="false" customHeight="false" outlineLevel="0" collapsed="false">
      <c r="A4816" s="2" t="s">
        <v>41</v>
      </c>
      <c r="B4816" s="2" t="n">
        <v>51</v>
      </c>
      <c r="C4816" s="2" t="n">
        <v>1007400.4375</v>
      </c>
      <c r="D4816" s="2" t="n">
        <v>413196.3125</v>
      </c>
    </row>
    <row r="4817" customFormat="false" ht="12.75" hidden="false" customHeight="false" outlineLevel="0" collapsed="false">
      <c r="A4817" s="2" t="s">
        <v>42</v>
      </c>
      <c r="B4817" s="2" t="n">
        <v>51</v>
      </c>
      <c r="C4817" s="2" t="n">
        <v>309543.84375</v>
      </c>
      <c r="D4817" s="2" t="n">
        <v>131144.40625</v>
      </c>
    </row>
    <row r="4818" customFormat="false" ht="12.75" hidden="false" customHeight="false" outlineLevel="0" collapsed="false">
      <c r="A4818" s="2" t="s">
        <v>43</v>
      </c>
      <c r="B4818" s="2" t="n">
        <v>51</v>
      </c>
      <c r="C4818" s="2" t="n">
        <v>254554.4375</v>
      </c>
      <c r="D4818" s="2" t="n">
        <v>132780.671875</v>
      </c>
    </row>
    <row r="4819" customFormat="false" ht="12.75" hidden="false" customHeight="false" outlineLevel="0" collapsed="false">
      <c r="A4819" s="2" t="s">
        <v>46</v>
      </c>
      <c r="B4819" s="2" t="n">
        <v>51</v>
      </c>
      <c r="C4819" s="2" t="n">
        <v>280048.96875</v>
      </c>
      <c r="D4819" s="2" t="n">
        <v>137585.734375</v>
      </c>
    </row>
    <row r="4820" customFormat="false" ht="12.75" hidden="false" customHeight="false" outlineLevel="0" collapsed="false">
      <c r="A4820" s="2" t="s">
        <v>47</v>
      </c>
      <c r="B4820" s="2" t="n">
        <v>51</v>
      </c>
      <c r="C4820" s="2" t="n">
        <v>295659.78125</v>
      </c>
      <c r="D4820" s="2" t="n">
        <v>138529.203125</v>
      </c>
    </row>
    <row r="4821" customFormat="false" ht="12.75" hidden="false" customHeight="false" outlineLevel="0" collapsed="false">
      <c r="A4821" s="2" t="s">
        <v>48</v>
      </c>
      <c r="B4821" s="2" t="n">
        <v>51</v>
      </c>
      <c r="C4821" s="2" t="n">
        <v>264045.5</v>
      </c>
      <c r="D4821" s="2" t="n">
        <v>125170.4765625</v>
      </c>
    </row>
    <row r="4822" customFormat="false" ht="12.75" hidden="false" customHeight="false" outlineLevel="0" collapsed="false">
      <c r="A4822" s="2" t="s">
        <v>51</v>
      </c>
      <c r="B4822" s="2" t="n">
        <v>51</v>
      </c>
      <c r="C4822" s="2" t="n">
        <v>294587.09375</v>
      </c>
      <c r="D4822" s="2" t="n">
        <v>129940.6171875</v>
      </c>
    </row>
    <row r="4823" customFormat="false" ht="12.75" hidden="false" customHeight="false" outlineLevel="0" collapsed="false">
      <c r="A4823" s="2" t="s">
        <v>52</v>
      </c>
      <c r="B4823" s="2" t="n">
        <v>51</v>
      </c>
      <c r="C4823" s="2" t="n">
        <v>287152.0625</v>
      </c>
      <c r="D4823" s="2" t="n">
        <v>127660.4140625</v>
      </c>
    </row>
    <row r="4824" customFormat="false" ht="12.75" hidden="false" customHeight="false" outlineLevel="0" collapsed="false">
      <c r="A4824" s="2" t="s">
        <v>53</v>
      </c>
      <c r="B4824" s="2" t="n">
        <v>51</v>
      </c>
      <c r="C4824" s="2" t="n">
        <v>286586.90625</v>
      </c>
      <c r="D4824" s="2" t="n">
        <v>124126.703125</v>
      </c>
    </row>
    <row r="4825" customFormat="false" ht="12.75" hidden="false" customHeight="false" outlineLevel="0" collapsed="false">
      <c r="A4825" s="2" t="s">
        <v>54</v>
      </c>
      <c r="B4825" s="2" t="n">
        <v>51</v>
      </c>
      <c r="C4825" s="2" t="n">
        <v>312266.78125</v>
      </c>
      <c r="D4825" s="2" t="n">
        <v>148830.21875</v>
      </c>
    </row>
    <row r="4826" customFormat="false" ht="12.75" hidden="false" customHeight="false" outlineLevel="0" collapsed="false">
      <c r="A4826" s="2" t="s">
        <v>55</v>
      </c>
      <c r="B4826" s="2" t="n">
        <v>51</v>
      </c>
      <c r="C4826" s="2" t="n">
        <v>301723</v>
      </c>
      <c r="D4826" s="2" t="n">
        <v>128449.0625</v>
      </c>
    </row>
    <row r="4827" customFormat="false" ht="12.75" hidden="false" customHeight="false" outlineLevel="0" collapsed="false">
      <c r="A4827" s="2" t="s">
        <v>56</v>
      </c>
      <c r="B4827" s="2" t="n">
        <v>51</v>
      </c>
      <c r="C4827" s="2" t="n">
        <v>309080.84375</v>
      </c>
      <c r="D4827" s="2" t="n">
        <v>127250.640625</v>
      </c>
    </row>
    <row r="4828" customFormat="false" ht="12.75" hidden="false" customHeight="false" outlineLevel="0" collapsed="false">
      <c r="A4828" s="2" t="s">
        <v>57</v>
      </c>
      <c r="B4828" s="2" t="n">
        <v>51</v>
      </c>
      <c r="C4828" s="2" t="n">
        <v>1017667.125</v>
      </c>
      <c r="D4828" s="2" t="n">
        <v>413390.25</v>
      </c>
    </row>
    <row r="4829" customFormat="false" ht="12.75" hidden="false" customHeight="false" outlineLevel="0" collapsed="false">
      <c r="A4829" s="2" t="s">
        <v>58</v>
      </c>
      <c r="B4829" s="2" t="n">
        <v>51</v>
      </c>
      <c r="C4829" s="2" t="n">
        <v>314976.4375</v>
      </c>
      <c r="D4829" s="2" t="n">
        <v>131082.890625</v>
      </c>
    </row>
    <row r="4830" customFormat="false" ht="12.75" hidden="false" customHeight="false" outlineLevel="0" collapsed="false">
      <c r="A4830" s="2" t="s">
        <v>59</v>
      </c>
      <c r="B4830" s="2" t="n">
        <v>51</v>
      </c>
      <c r="C4830" s="2" t="n">
        <v>282015.78125</v>
      </c>
      <c r="D4830" s="2" t="n">
        <v>134894.78125</v>
      </c>
    </row>
    <row r="4831" customFormat="false" ht="12.75" hidden="false" customHeight="false" outlineLevel="0" collapsed="false">
      <c r="A4831" s="2" t="s">
        <v>60</v>
      </c>
      <c r="B4831" s="2" t="n">
        <v>51</v>
      </c>
      <c r="C4831" s="2" t="n">
        <v>289162.875</v>
      </c>
      <c r="D4831" s="2" t="n">
        <v>145285.546875</v>
      </c>
    </row>
    <row r="4832" customFormat="false" ht="12.75" hidden="false" customHeight="false" outlineLevel="0" collapsed="false">
      <c r="A4832" s="2" t="s">
        <v>61</v>
      </c>
      <c r="B4832" s="2" t="n">
        <v>51</v>
      </c>
      <c r="C4832" s="2" t="n">
        <v>299105.71875</v>
      </c>
      <c r="D4832" s="2" t="n">
        <v>148671.34375</v>
      </c>
    </row>
    <row r="4833" customFormat="false" ht="12.75" hidden="false" customHeight="false" outlineLevel="0" collapsed="false">
      <c r="A4833" s="2" t="s">
        <v>62</v>
      </c>
      <c r="B4833" s="2" t="n">
        <v>51</v>
      </c>
      <c r="C4833" s="2" t="n">
        <v>275874.1875</v>
      </c>
      <c r="D4833" s="2" t="n">
        <v>132477.2812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369779.5625</v>
      </c>
      <c r="D4834" s="2" t="n">
        <v>182590.51562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304056</v>
      </c>
      <c r="D4835" s="2" t="n">
        <v>133121.3437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269832.96875</v>
      </c>
      <c r="D4836" s="2" t="n">
        <v>121112.210937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287226.59375</v>
      </c>
      <c r="D4837" s="2" t="n">
        <v>127575.867187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291431.40625</v>
      </c>
      <c r="D4838" s="2" t="n">
        <v>126797.476562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312248.3125</v>
      </c>
      <c r="D4839" s="2" t="n">
        <v>124742.89062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322947.46875</v>
      </c>
      <c r="D4840" s="2" t="n">
        <v>129769.164062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312610.03125</v>
      </c>
      <c r="D4841" s="2" t="n">
        <v>129933.87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274362.875</v>
      </c>
      <c r="D4842" s="2" t="n">
        <v>134875.20312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275008.28125</v>
      </c>
      <c r="D4843" s="2" t="n">
        <v>138944.82812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296377.9375</v>
      </c>
      <c r="D4844" s="2" t="n">
        <v>148723.42187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321087.5</v>
      </c>
      <c r="D4845" s="2" t="n">
        <v>136073.765625</v>
      </c>
    </row>
    <row r="4846" customFormat="false" ht="12.75" hidden="false" customHeight="false" outlineLevel="0" collapsed="false">
      <c r="A4846" s="2" t="s">
        <v>79</v>
      </c>
      <c r="B4846" s="2" t="n">
        <v>51</v>
      </c>
      <c r="C4846" s="2" t="n">
        <v>322822.9375</v>
      </c>
      <c r="D4846" s="2" t="n">
        <v>137915.109375</v>
      </c>
    </row>
    <row r="4847" customFormat="false" ht="12.75" hidden="false" customHeight="false" outlineLevel="0" collapsed="false">
      <c r="A4847" s="2" t="s">
        <v>80</v>
      </c>
      <c r="B4847" s="2" t="n">
        <v>51</v>
      </c>
      <c r="C4847" s="2" t="n">
        <v>330906.4375</v>
      </c>
      <c r="D4847" s="2" t="n">
        <v>138677.1875</v>
      </c>
    </row>
    <row r="4848" customFormat="false" ht="12.75" hidden="false" customHeight="false" outlineLevel="0" collapsed="false">
      <c r="A4848" s="2" t="s">
        <v>81</v>
      </c>
      <c r="B4848" s="2" t="n">
        <v>51</v>
      </c>
      <c r="C4848" s="2" t="n">
        <v>307489.21875</v>
      </c>
      <c r="D4848" s="2" t="n">
        <v>127633.7109375</v>
      </c>
    </row>
    <row r="4849" customFormat="false" ht="12.75" hidden="false" customHeight="false" outlineLevel="0" collapsed="false">
      <c r="A4849" s="2" t="s">
        <v>82</v>
      </c>
      <c r="B4849" s="2" t="n">
        <v>51</v>
      </c>
      <c r="C4849" s="2" t="n">
        <v>322873.53125</v>
      </c>
      <c r="D4849" s="2" t="n">
        <v>128672.625</v>
      </c>
    </row>
    <row r="4850" customFormat="false" ht="12.75" hidden="false" customHeight="false" outlineLevel="0" collapsed="false">
      <c r="A4850" s="2" t="s">
        <v>83</v>
      </c>
      <c r="B4850" s="2" t="n">
        <v>51</v>
      </c>
      <c r="C4850" s="2" t="n">
        <v>307356.75</v>
      </c>
      <c r="D4850" s="2" t="n">
        <v>123868.0625</v>
      </c>
    </row>
    <row r="4851" customFormat="false" ht="12.75" hidden="false" customHeight="false" outlineLevel="0" collapsed="false">
      <c r="A4851" s="2" t="s">
        <v>84</v>
      </c>
      <c r="B4851" s="2" t="n">
        <v>51</v>
      </c>
      <c r="C4851" s="2" t="n">
        <v>305980.65625</v>
      </c>
      <c r="D4851" s="2" t="n">
        <v>120920.375</v>
      </c>
    </row>
    <row r="4852" customFormat="false" ht="12.75" hidden="false" customHeight="false" outlineLevel="0" collapsed="false">
      <c r="A4852" s="2" t="s">
        <v>85</v>
      </c>
      <c r="B4852" s="2" t="n">
        <v>51</v>
      </c>
      <c r="C4852" s="2" t="n">
        <v>298628.4375</v>
      </c>
      <c r="D4852" s="2" t="n">
        <v>119608.578125</v>
      </c>
    </row>
    <row r="4853" customFormat="false" ht="12.75" hidden="false" customHeight="false" outlineLevel="0" collapsed="false">
      <c r="A4853" s="2" t="s">
        <v>86</v>
      </c>
      <c r="B4853" s="2" t="n">
        <v>51</v>
      </c>
      <c r="C4853" s="2" t="n">
        <v>285728.71875</v>
      </c>
      <c r="D4853" s="2" t="n">
        <v>146461.65625</v>
      </c>
    </row>
    <row r="4854" customFormat="false" ht="12.75" hidden="false" customHeight="false" outlineLevel="0" collapsed="false">
      <c r="A4854" s="2" t="s">
        <v>87</v>
      </c>
      <c r="B4854" s="2" t="n">
        <v>51</v>
      </c>
      <c r="C4854" s="2" t="n">
        <v>274853.25</v>
      </c>
      <c r="D4854" s="2" t="n">
        <v>133899.53125</v>
      </c>
    </row>
    <row r="4855" customFormat="false" ht="12.75" hidden="false" customHeight="false" outlineLevel="0" collapsed="false">
      <c r="A4855" s="2" t="s">
        <v>88</v>
      </c>
      <c r="B4855" s="2" t="n">
        <v>51</v>
      </c>
      <c r="C4855" s="2" t="n">
        <v>297244.96875</v>
      </c>
      <c r="D4855" s="2" t="n">
        <v>142264.21875</v>
      </c>
    </row>
    <row r="4856" customFormat="false" ht="12.75" hidden="false" customHeight="false" outlineLevel="0" collapsed="false">
      <c r="A4856" s="2" t="s">
        <v>89</v>
      </c>
      <c r="B4856" s="2" t="n">
        <v>51</v>
      </c>
      <c r="C4856" s="2" t="n">
        <v>360257.4375</v>
      </c>
      <c r="D4856" s="2" t="n">
        <v>146960.125</v>
      </c>
    </row>
    <row r="4857" customFormat="false" ht="12.75" hidden="false" customHeight="false" outlineLevel="0" collapsed="false">
      <c r="A4857" s="2" t="s">
        <v>90</v>
      </c>
      <c r="B4857" s="2" t="n">
        <v>51</v>
      </c>
      <c r="C4857" s="2" t="n">
        <v>295550.8125</v>
      </c>
      <c r="D4857" s="2" t="n">
        <v>133057.65625</v>
      </c>
    </row>
    <row r="4858" customFormat="false" ht="12.75" hidden="false" customHeight="false" outlineLevel="0" collapsed="false">
      <c r="A4858" s="2" t="s">
        <v>93</v>
      </c>
      <c r="B4858" s="2" t="n">
        <v>51</v>
      </c>
      <c r="C4858" s="2" t="n">
        <v>272948.03125</v>
      </c>
      <c r="D4858" s="2" t="n">
        <v>125828.0078125</v>
      </c>
    </row>
    <row r="4859" customFormat="false" ht="12.75" hidden="false" customHeight="false" outlineLevel="0" collapsed="false">
      <c r="A4859" s="2" t="s">
        <v>94</v>
      </c>
      <c r="B4859" s="2" t="n">
        <v>51</v>
      </c>
      <c r="C4859" s="2" t="n">
        <v>323730.96875</v>
      </c>
      <c r="D4859" s="2" t="n">
        <v>135992.515625</v>
      </c>
    </row>
    <row r="4860" customFormat="false" ht="12.75" hidden="false" customHeight="false" outlineLevel="0" collapsed="false">
      <c r="A4860" s="2" t="s">
        <v>95</v>
      </c>
      <c r="B4860" s="2" t="n">
        <v>51</v>
      </c>
      <c r="C4860" s="2" t="n">
        <v>306062.90625</v>
      </c>
      <c r="D4860" s="2" t="n">
        <v>130431.546875</v>
      </c>
    </row>
    <row r="4861" customFormat="false" ht="12.75" hidden="false" customHeight="false" outlineLevel="0" collapsed="false">
      <c r="A4861" s="2" t="s">
        <v>96</v>
      </c>
      <c r="B4861" s="2" t="n">
        <v>51</v>
      </c>
      <c r="C4861" s="2" t="n">
        <v>286995.15625</v>
      </c>
      <c r="D4861" s="2" t="n">
        <v>122510.7734375</v>
      </c>
    </row>
    <row r="4862" customFormat="false" ht="12.75" hidden="false" customHeight="false" outlineLevel="0" collapsed="false">
      <c r="A4862" s="2" t="s">
        <v>97</v>
      </c>
      <c r="B4862" s="2" t="n">
        <v>51</v>
      </c>
      <c r="C4862" s="2" t="n">
        <v>391982.5</v>
      </c>
      <c r="D4862" s="2" t="n">
        <v>137736.5</v>
      </c>
    </row>
    <row r="4863" customFormat="false" ht="12.75" hidden="false" customHeight="false" outlineLevel="0" collapsed="false">
      <c r="A4863" s="2" t="s">
        <v>98</v>
      </c>
      <c r="B4863" s="2" t="n">
        <v>51</v>
      </c>
      <c r="C4863" s="2" t="n">
        <v>311570.09375</v>
      </c>
      <c r="D4863" s="2" t="n">
        <v>121126.34375</v>
      </c>
    </row>
    <row r="4864" customFormat="false" ht="12.75" hidden="false" customHeight="false" outlineLevel="0" collapsed="false">
      <c r="A4864" s="2" t="s">
        <v>99</v>
      </c>
      <c r="B4864" s="2" t="n">
        <v>51</v>
      </c>
      <c r="C4864" s="2" t="n">
        <v>315623.875</v>
      </c>
      <c r="D4864" s="2" t="n">
        <v>126633.0390625</v>
      </c>
    </row>
    <row r="4865" customFormat="false" ht="12.75" hidden="false" customHeight="false" outlineLevel="0" collapsed="false">
      <c r="A4865" s="2" t="s">
        <v>100</v>
      </c>
      <c r="B4865" s="2" t="n">
        <v>51</v>
      </c>
      <c r="C4865" s="2" t="n">
        <v>307841.40625</v>
      </c>
      <c r="D4865" s="2" t="n">
        <v>124844.6953125</v>
      </c>
    </row>
    <row r="4866" customFormat="false" ht="12.75" hidden="false" customHeight="false" outlineLevel="0" collapsed="false">
      <c r="A4866" s="2" t="s">
        <v>101</v>
      </c>
      <c r="B4866" s="2" t="n">
        <v>51</v>
      </c>
      <c r="C4866" s="2" t="n">
        <v>230155.828125</v>
      </c>
      <c r="D4866" s="2" t="n">
        <v>123835.90625</v>
      </c>
    </row>
    <row r="4867" customFormat="false" ht="12.75" hidden="false" customHeight="false" outlineLevel="0" collapsed="false">
      <c r="A4867" s="2" t="s">
        <v>102</v>
      </c>
      <c r="B4867" s="2" t="n">
        <v>51</v>
      </c>
      <c r="C4867" s="2" t="n">
        <v>224582.953125</v>
      </c>
      <c r="D4867" s="2" t="n">
        <v>127578.4296875</v>
      </c>
    </row>
    <row r="4868" customFormat="false" ht="12.75" hidden="false" customHeight="false" outlineLevel="0" collapsed="false">
      <c r="A4868" s="2" t="s">
        <v>103</v>
      </c>
      <c r="B4868" s="2" t="n">
        <v>51</v>
      </c>
      <c r="C4868" s="2" t="n">
        <v>228555.296875</v>
      </c>
      <c r="D4868" s="2" t="n">
        <v>138606.03125</v>
      </c>
    </row>
    <row r="4869" customFormat="false" ht="12.75" hidden="false" customHeight="false" outlineLevel="0" collapsed="false">
      <c r="A4869" s="2" t="s">
        <v>104</v>
      </c>
      <c r="B4869" s="2" t="n">
        <v>51</v>
      </c>
      <c r="C4869" s="2" t="n">
        <v>333995.65625</v>
      </c>
      <c r="D4869" s="2" t="n">
        <v>144603.453125</v>
      </c>
    </row>
    <row r="4870" customFormat="false" ht="12.75" hidden="false" customHeight="false" outlineLevel="0" collapsed="false">
      <c r="A4870" s="2" t="s">
        <v>107</v>
      </c>
      <c r="B4870" s="2" t="n">
        <v>51</v>
      </c>
      <c r="C4870" s="2" t="n">
        <v>313849.09375</v>
      </c>
      <c r="D4870" s="2" t="n">
        <v>135004.203125</v>
      </c>
    </row>
    <row r="4871" customFormat="false" ht="12.75" hidden="false" customHeight="false" outlineLevel="0" collapsed="false">
      <c r="A4871" s="2" t="s">
        <v>108</v>
      </c>
      <c r="B4871" s="2" t="n">
        <v>51</v>
      </c>
      <c r="C4871" s="2" t="n">
        <v>334716.28125</v>
      </c>
      <c r="D4871" s="2" t="n">
        <v>142451.046875</v>
      </c>
    </row>
    <row r="4872" customFormat="false" ht="12.75" hidden="false" customHeight="false" outlineLevel="0" collapsed="false">
      <c r="A4872" s="2" t="s">
        <v>109</v>
      </c>
      <c r="B4872" s="2" t="n">
        <v>51</v>
      </c>
      <c r="C4872" s="2" t="n">
        <v>306629.125</v>
      </c>
      <c r="D4872" s="2" t="n">
        <v>133961.5</v>
      </c>
    </row>
    <row r="4873" customFormat="false" ht="12.75" hidden="false" customHeight="false" outlineLevel="0" collapsed="false">
      <c r="A4873" s="2" t="s">
        <v>110</v>
      </c>
      <c r="B4873" s="2" t="n">
        <v>51</v>
      </c>
      <c r="C4873" s="2" t="n">
        <v>289044.9375</v>
      </c>
      <c r="D4873" s="2" t="n">
        <v>130419.7109375</v>
      </c>
    </row>
    <row r="4874" customFormat="false" ht="12.75" hidden="false" customHeight="false" outlineLevel="0" collapsed="false">
      <c r="A4874" s="2" t="s">
        <v>111</v>
      </c>
      <c r="B4874" s="2" t="n">
        <v>51</v>
      </c>
      <c r="C4874" s="2" t="n">
        <v>307304.90625</v>
      </c>
      <c r="D4874" s="2" t="n">
        <v>130581.0234375</v>
      </c>
    </row>
    <row r="4875" customFormat="false" ht="12.75" hidden="false" customHeight="false" outlineLevel="0" collapsed="false">
      <c r="A4875" s="2" t="s">
        <v>112</v>
      </c>
      <c r="B4875" s="2" t="n">
        <v>51</v>
      </c>
      <c r="C4875" s="2" t="n">
        <v>307084.3125</v>
      </c>
      <c r="D4875" s="2" t="n">
        <v>150085.3125</v>
      </c>
    </row>
    <row r="4876" customFormat="false" ht="12.75" hidden="false" customHeight="false" outlineLevel="0" collapsed="false">
      <c r="A4876" s="2" t="s">
        <v>113</v>
      </c>
      <c r="B4876" s="2" t="n">
        <v>51</v>
      </c>
      <c r="C4876" s="2" t="n">
        <v>327699.34375</v>
      </c>
      <c r="D4876" s="2" t="n">
        <v>128902.1640625</v>
      </c>
    </row>
    <row r="4877" customFormat="false" ht="12.75" hidden="false" customHeight="false" outlineLevel="0" collapsed="false">
      <c r="A4877" s="2" t="s">
        <v>114</v>
      </c>
      <c r="B4877" s="2" t="n">
        <v>51</v>
      </c>
      <c r="C4877" s="2" t="n">
        <v>242713.0625</v>
      </c>
      <c r="D4877" s="2" t="n">
        <v>97860.2578125</v>
      </c>
    </row>
    <row r="4878" customFormat="false" ht="12.75" hidden="false" customHeight="false" outlineLevel="0" collapsed="false">
      <c r="A4878" s="2" t="s">
        <v>115</v>
      </c>
      <c r="B4878" s="2" t="n">
        <v>51</v>
      </c>
      <c r="C4878" s="2" t="n">
        <v>271502.28125</v>
      </c>
      <c r="D4878" s="2" t="n">
        <v>134336.765625</v>
      </c>
    </row>
    <row r="4879" customFormat="false" ht="12.75" hidden="false" customHeight="false" outlineLevel="0" collapsed="false">
      <c r="A4879" s="2" t="s">
        <v>116</v>
      </c>
      <c r="B4879" s="2" t="n">
        <v>51</v>
      </c>
      <c r="C4879" s="2" t="n">
        <v>252346.125</v>
      </c>
      <c r="D4879" s="2" t="n">
        <v>123149.8515625</v>
      </c>
    </row>
    <row r="4880" customFormat="false" ht="12.75" hidden="false" customHeight="false" outlineLevel="0" collapsed="false">
      <c r="A4880" s="2" t="s">
        <v>117</v>
      </c>
      <c r="B4880" s="2" t="n">
        <v>51</v>
      </c>
      <c r="C4880" s="2" t="n">
        <v>130604.1796875</v>
      </c>
      <c r="D4880" s="2" t="n">
        <v>136457.359375</v>
      </c>
    </row>
    <row r="4881" customFormat="false" ht="12.75" hidden="false" customHeight="false" outlineLevel="0" collapsed="false">
      <c r="A4881" s="2" t="s">
        <v>118</v>
      </c>
      <c r="B4881" s="2" t="n">
        <v>51</v>
      </c>
      <c r="C4881" s="2" t="n">
        <v>289823.03125</v>
      </c>
      <c r="D4881" s="2" t="n">
        <v>142366.65625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333311.5</v>
      </c>
      <c r="D4882" s="2" t="n">
        <v>147176.125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307436.21875</v>
      </c>
      <c r="D4883" s="2" t="n">
        <v>143022.453125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286699.71875</v>
      </c>
      <c r="D4884" s="2" t="n">
        <v>140405.765625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300783.5</v>
      </c>
      <c r="D4885" s="2" t="n">
        <v>139966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280539.3125</v>
      </c>
      <c r="D4886" s="2" t="n">
        <v>132682.375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287693.15625</v>
      </c>
      <c r="D4887" s="2" t="n">
        <v>135160.375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300568.6875</v>
      </c>
      <c r="D4888" s="2" t="n">
        <v>143436.1875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286749.875</v>
      </c>
      <c r="D4889" s="2" t="n">
        <v>135556.171875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309033.28125</v>
      </c>
      <c r="D4890" s="2" t="n">
        <v>142426.265625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315433.59375</v>
      </c>
      <c r="D4891" s="2" t="n">
        <v>142431.78125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333333.53125</v>
      </c>
      <c r="D4892" s="2" t="n">
        <v>154602.609375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323201.0625</v>
      </c>
      <c r="D4893" s="2" t="n">
        <v>154967.453125</v>
      </c>
    </row>
    <row r="4894" customFormat="false" ht="12.75" hidden="false" customHeight="false" outlineLevel="0" collapsed="false">
      <c r="A4894" s="2" t="s">
        <v>133</v>
      </c>
      <c r="B4894" s="2" t="n">
        <v>51</v>
      </c>
      <c r="C4894" s="2" t="n">
        <v>332191.28125</v>
      </c>
      <c r="D4894" s="2" t="n">
        <v>158097.46875</v>
      </c>
    </row>
    <row r="4895" customFormat="false" ht="12.75" hidden="false" customHeight="false" outlineLevel="0" collapsed="false">
      <c r="A4895" s="2" t="s">
        <v>134</v>
      </c>
      <c r="B4895" s="2" t="n">
        <v>51</v>
      </c>
      <c r="C4895" s="2" t="n">
        <v>297455.4375</v>
      </c>
      <c r="D4895" s="2" t="n">
        <v>146630.21875</v>
      </c>
    </row>
    <row r="4896" customFormat="false" ht="12.75" hidden="false" customHeight="false" outlineLevel="0" collapsed="false">
      <c r="A4896" s="2" t="s">
        <v>135</v>
      </c>
      <c r="B4896" s="2" t="n">
        <v>51</v>
      </c>
      <c r="C4896" s="2" t="n">
        <v>312604.46875</v>
      </c>
      <c r="D4896" s="2" t="n">
        <v>144601.046875</v>
      </c>
    </row>
    <row r="4897" customFormat="false" ht="12.75" hidden="false" customHeight="false" outlineLevel="0" collapsed="false">
      <c r="A4897" s="2" t="s">
        <v>136</v>
      </c>
      <c r="B4897" s="2" t="n">
        <v>51</v>
      </c>
      <c r="C4897" s="2" t="n">
        <v>310851.5</v>
      </c>
      <c r="D4897" s="2" t="n">
        <v>147633.875</v>
      </c>
    </row>
    <row r="4898" customFormat="false" ht="12.75" hidden="false" customHeight="false" outlineLevel="0" collapsed="false">
      <c r="A4898" s="2" t="s">
        <v>137</v>
      </c>
      <c r="B4898" s="2" t="n">
        <v>51</v>
      </c>
      <c r="C4898" s="2" t="n">
        <v>317177.4375</v>
      </c>
      <c r="D4898" s="2" t="n">
        <v>152966.34375</v>
      </c>
    </row>
    <row r="4899" customFormat="false" ht="12.75" hidden="false" customHeight="false" outlineLevel="0" collapsed="false">
      <c r="A4899" s="2" t="s">
        <v>138</v>
      </c>
      <c r="B4899" s="2" t="n">
        <v>51</v>
      </c>
      <c r="C4899" s="2"/>
      <c r="D4899" s="2"/>
    </row>
    <row r="4900" customFormat="false" ht="12.75" hidden="false" customHeight="false" outlineLevel="0" collapsed="false">
      <c r="A4900" s="2" t="s">
        <v>139</v>
      </c>
      <c r="B4900" s="2" t="n">
        <v>51</v>
      </c>
      <c r="C4900" s="2"/>
      <c r="D4900" s="2"/>
    </row>
    <row r="4901" customFormat="false" ht="12.75" hidden="false" customHeight="false" outlineLevel="0" collapsed="false">
      <c r="A4901" s="2" t="s">
        <v>140</v>
      </c>
      <c r="B4901" s="2" t="n">
        <v>51</v>
      </c>
      <c r="C4901" s="2"/>
      <c r="D4901" s="2"/>
    </row>
    <row r="4902" customFormat="false" ht="12.75" hidden="false" customHeight="false" outlineLevel="0" collapsed="false">
      <c r="A4902" s="2" t="s">
        <v>141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2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3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122413.296875</v>
      </c>
      <c r="D4905" s="2" t="n">
        <v>94093.78906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220742.109375</v>
      </c>
      <c r="D4906" s="2" t="n">
        <v>123029.2578125</v>
      </c>
    </row>
    <row r="4907" customFormat="false" ht="12.75" hidden="false" customHeight="false" outlineLevel="0" collapsed="false">
      <c r="A4907" s="2" t="s">
        <v>32</v>
      </c>
      <c r="B4907" s="2" t="n">
        <v>52</v>
      </c>
      <c r="C4907" s="2" t="n">
        <v>216671.671875</v>
      </c>
      <c r="D4907" s="2" t="n">
        <v>127222.8203125</v>
      </c>
    </row>
    <row r="4908" customFormat="false" ht="12.75" hidden="false" customHeight="false" outlineLevel="0" collapsed="false">
      <c r="A4908" s="2" t="s">
        <v>33</v>
      </c>
      <c r="B4908" s="2" t="n">
        <v>52</v>
      </c>
      <c r="C4908" s="2" t="n">
        <v>279882.25</v>
      </c>
      <c r="D4908" s="2" t="n">
        <v>120776.6796875</v>
      </c>
    </row>
    <row r="4909" customFormat="false" ht="12.75" hidden="false" customHeight="false" outlineLevel="0" collapsed="false">
      <c r="A4909" s="2" t="s">
        <v>36</v>
      </c>
      <c r="B4909" s="2" t="n">
        <v>52</v>
      </c>
      <c r="C4909" s="2" t="n">
        <v>286606.15625</v>
      </c>
      <c r="D4909" s="2" t="n">
        <v>123340.109375</v>
      </c>
    </row>
    <row r="4910" customFormat="false" ht="12.75" hidden="false" customHeight="false" outlineLevel="0" collapsed="false">
      <c r="A4910" s="2" t="s">
        <v>37</v>
      </c>
      <c r="B4910" s="2" t="n">
        <v>52</v>
      </c>
      <c r="C4910" s="2" t="n">
        <v>315732.09375</v>
      </c>
      <c r="D4910" s="2" t="n">
        <v>143129.890625</v>
      </c>
    </row>
    <row r="4911" customFormat="false" ht="12.75" hidden="false" customHeight="false" outlineLevel="0" collapsed="false">
      <c r="A4911" s="2" t="s">
        <v>38</v>
      </c>
      <c r="B4911" s="2" t="n">
        <v>52</v>
      </c>
      <c r="C4911" s="2" t="n">
        <v>299238.125</v>
      </c>
      <c r="D4911" s="2" t="n">
        <v>128894.1328125</v>
      </c>
    </row>
    <row r="4912" customFormat="false" ht="12.75" hidden="false" customHeight="false" outlineLevel="0" collapsed="false">
      <c r="A4912" s="2" t="s">
        <v>41</v>
      </c>
      <c r="B4912" s="2" t="n">
        <v>52</v>
      </c>
      <c r="C4912" s="2" t="n">
        <v>1001173.875</v>
      </c>
      <c r="D4912" s="2" t="n">
        <v>414004.9375</v>
      </c>
    </row>
    <row r="4913" customFormat="false" ht="12.75" hidden="false" customHeight="false" outlineLevel="0" collapsed="false">
      <c r="A4913" s="2" t="s">
        <v>42</v>
      </c>
      <c r="B4913" s="2" t="n">
        <v>52</v>
      </c>
      <c r="C4913" s="2" t="n">
        <v>306606.84375</v>
      </c>
      <c r="D4913" s="2" t="n">
        <v>131084.296875</v>
      </c>
    </row>
    <row r="4914" customFormat="false" ht="12.75" hidden="false" customHeight="false" outlineLevel="0" collapsed="false">
      <c r="A4914" s="2" t="s">
        <v>43</v>
      </c>
      <c r="B4914" s="2" t="n">
        <v>52</v>
      </c>
      <c r="C4914" s="2" t="n">
        <v>252013.8125</v>
      </c>
      <c r="D4914" s="2" t="n">
        <v>132741.125</v>
      </c>
    </row>
    <row r="4915" customFormat="false" ht="12.75" hidden="false" customHeight="false" outlineLevel="0" collapsed="false">
      <c r="A4915" s="2" t="s">
        <v>46</v>
      </c>
      <c r="B4915" s="2" t="n">
        <v>52</v>
      </c>
      <c r="C4915" s="2" t="n">
        <v>278193.84375</v>
      </c>
      <c r="D4915" s="2" t="n">
        <v>137365.171875</v>
      </c>
    </row>
    <row r="4916" customFormat="false" ht="12.75" hidden="false" customHeight="false" outlineLevel="0" collapsed="false">
      <c r="A4916" s="2" t="s">
        <v>47</v>
      </c>
      <c r="B4916" s="2" t="n">
        <v>52</v>
      </c>
      <c r="C4916" s="2" t="n">
        <v>292456.625</v>
      </c>
      <c r="D4916" s="2" t="n">
        <v>138755.109375</v>
      </c>
    </row>
    <row r="4917" customFormat="false" ht="12.75" hidden="false" customHeight="false" outlineLevel="0" collapsed="false">
      <c r="A4917" s="2" t="s">
        <v>48</v>
      </c>
      <c r="B4917" s="2" t="n">
        <v>52</v>
      </c>
      <c r="C4917" s="2" t="n">
        <v>262061.171875</v>
      </c>
      <c r="D4917" s="2" t="n">
        <v>124955.59375</v>
      </c>
    </row>
    <row r="4918" customFormat="false" ht="12.75" hidden="false" customHeight="false" outlineLevel="0" collapsed="false">
      <c r="A4918" s="2" t="s">
        <v>51</v>
      </c>
      <c r="B4918" s="2" t="n">
        <v>52</v>
      </c>
      <c r="C4918" s="2" t="n">
        <v>292319.40625</v>
      </c>
      <c r="D4918" s="2" t="n">
        <v>130212.3984375</v>
      </c>
    </row>
    <row r="4919" customFormat="false" ht="12.75" hidden="false" customHeight="false" outlineLevel="0" collapsed="false">
      <c r="A4919" s="2" t="s">
        <v>52</v>
      </c>
      <c r="B4919" s="2" t="n">
        <v>52</v>
      </c>
      <c r="C4919" s="2" t="n">
        <v>284255.1875</v>
      </c>
      <c r="D4919" s="2" t="n">
        <v>127488.921875</v>
      </c>
    </row>
    <row r="4920" customFormat="false" ht="12.75" hidden="false" customHeight="false" outlineLevel="0" collapsed="false">
      <c r="A4920" s="2" t="s">
        <v>53</v>
      </c>
      <c r="B4920" s="2" t="n">
        <v>52</v>
      </c>
      <c r="C4920" s="2" t="n">
        <v>284111.8125</v>
      </c>
      <c r="D4920" s="2" t="n">
        <v>124165.5703125</v>
      </c>
    </row>
    <row r="4921" customFormat="false" ht="12.75" hidden="false" customHeight="false" outlineLevel="0" collapsed="false">
      <c r="A4921" s="2" t="s">
        <v>54</v>
      </c>
      <c r="B4921" s="2" t="n">
        <v>52</v>
      </c>
      <c r="C4921" s="2" t="n">
        <v>309922.5625</v>
      </c>
      <c r="D4921" s="2" t="n">
        <v>148883.859375</v>
      </c>
    </row>
    <row r="4922" customFormat="false" ht="12.75" hidden="false" customHeight="false" outlineLevel="0" collapsed="false">
      <c r="A4922" s="2" t="s">
        <v>55</v>
      </c>
      <c r="B4922" s="2" t="n">
        <v>52</v>
      </c>
      <c r="C4922" s="2" t="n">
        <v>299548.34375</v>
      </c>
      <c r="D4922" s="2" t="n">
        <v>128570.65625</v>
      </c>
    </row>
    <row r="4923" customFormat="false" ht="12.75" hidden="false" customHeight="false" outlineLevel="0" collapsed="false">
      <c r="A4923" s="2" t="s">
        <v>56</v>
      </c>
      <c r="B4923" s="2" t="n">
        <v>52</v>
      </c>
      <c r="C4923" s="2" t="n">
        <v>306847.3125</v>
      </c>
      <c r="D4923" s="2" t="n">
        <v>127265.796875</v>
      </c>
    </row>
    <row r="4924" customFormat="false" ht="12.75" hidden="false" customHeight="false" outlineLevel="0" collapsed="false">
      <c r="A4924" s="2" t="s">
        <v>57</v>
      </c>
      <c r="B4924" s="2" t="n">
        <v>52</v>
      </c>
      <c r="C4924" s="2" t="n">
        <v>1010178.25</v>
      </c>
      <c r="D4924" s="2" t="n">
        <v>413183.4375</v>
      </c>
    </row>
    <row r="4925" customFormat="false" ht="12.75" hidden="false" customHeight="false" outlineLevel="0" collapsed="false">
      <c r="A4925" s="2" t="s">
        <v>58</v>
      </c>
      <c r="B4925" s="2" t="n">
        <v>52</v>
      </c>
      <c r="C4925" s="2" t="n">
        <v>312518.59375</v>
      </c>
      <c r="D4925" s="2" t="n">
        <v>131166.15625</v>
      </c>
    </row>
    <row r="4926" customFormat="false" ht="12.75" hidden="false" customHeight="false" outlineLevel="0" collapsed="false">
      <c r="A4926" s="2" t="s">
        <v>59</v>
      </c>
      <c r="B4926" s="2" t="n">
        <v>52</v>
      </c>
      <c r="C4926" s="2" t="n">
        <v>279248.5625</v>
      </c>
      <c r="D4926" s="2" t="n">
        <v>135064.90625</v>
      </c>
    </row>
    <row r="4927" customFormat="false" ht="12.75" hidden="false" customHeight="false" outlineLevel="0" collapsed="false">
      <c r="A4927" s="2" t="s">
        <v>60</v>
      </c>
      <c r="B4927" s="2" t="n">
        <v>52</v>
      </c>
      <c r="C4927" s="2" t="n">
        <v>286859.90625</v>
      </c>
      <c r="D4927" s="2" t="n">
        <v>145088.46875</v>
      </c>
    </row>
    <row r="4928" customFormat="false" ht="12.75" hidden="false" customHeight="false" outlineLevel="0" collapsed="false">
      <c r="A4928" s="2" t="s">
        <v>61</v>
      </c>
      <c r="B4928" s="2" t="n">
        <v>52</v>
      </c>
      <c r="C4928" s="2" t="n">
        <v>295832.96875</v>
      </c>
      <c r="D4928" s="2" t="n">
        <v>148576.015625</v>
      </c>
    </row>
    <row r="4929" customFormat="false" ht="12.75" hidden="false" customHeight="false" outlineLevel="0" collapsed="false">
      <c r="A4929" s="2" t="s">
        <v>62</v>
      </c>
      <c r="B4929" s="2" t="n">
        <v>52</v>
      </c>
      <c r="C4929" s="2" t="n">
        <v>273567.8125</v>
      </c>
      <c r="D4929" s="2" t="n">
        <v>132585.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367083.9375</v>
      </c>
      <c r="D4930" s="2" t="n">
        <v>182098.687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301423.875</v>
      </c>
      <c r="D4931" s="2" t="n">
        <v>133194.2812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267541.21875</v>
      </c>
      <c r="D4932" s="2" t="n">
        <v>121013.7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285350.75</v>
      </c>
      <c r="D4933" s="2" t="n">
        <v>127518.2109375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289237.1875</v>
      </c>
      <c r="D4934" s="2" t="n">
        <v>126667.304687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309658.625</v>
      </c>
      <c r="D4935" s="2" t="n">
        <v>125009.5312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320375.21875</v>
      </c>
      <c r="D4936" s="2" t="n">
        <v>129766.4609375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309496.625</v>
      </c>
      <c r="D4937" s="2" t="n">
        <v>130232.195312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271959.125</v>
      </c>
      <c r="D4938" s="2" t="n">
        <v>134769.1562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272080.09375</v>
      </c>
      <c r="D4939" s="2" t="n">
        <v>138597.79687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293644.59375</v>
      </c>
      <c r="D4940" s="2" t="n">
        <v>148670.26562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318731.75</v>
      </c>
      <c r="D4941" s="2" t="n">
        <v>135986.015625</v>
      </c>
    </row>
    <row r="4942" customFormat="false" ht="12.75" hidden="false" customHeight="false" outlineLevel="0" collapsed="false">
      <c r="A4942" s="2" t="s">
        <v>79</v>
      </c>
      <c r="B4942" s="2" t="n">
        <v>52</v>
      </c>
      <c r="C4942" s="2" t="n">
        <v>320214.53125</v>
      </c>
      <c r="D4942" s="2" t="n">
        <v>137626.5625</v>
      </c>
    </row>
    <row r="4943" customFormat="false" ht="12.75" hidden="false" customHeight="false" outlineLevel="0" collapsed="false">
      <c r="A4943" s="2" t="s">
        <v>80</v>
      </c>
      <c r="B4943" s="2" t="n">
        <v>52</v>
      </c>
      <c r="C4943" s="2" t="n">
        <v>327994.0625</v>
      </c>
      <c r="D4943" s="2" t="n">
        <v>138748.125</v>
      </c>
    </row>
    <row r="4944" customFormat="false" ht="12.75" hidden="false" customHeight="false" outlineLevel="0" collapsed="false">
      <c r="A4944" s="2" t="s">
        <v>81</v>
      </c>
      <c r="B4944" s="2" t="n">
        <v>52</v>
      </c>
      <c r="C4944" s="2" t="n">
        <v>305611.0625</v>
      </c>
      <c r="D4944" s="2" t="n">
        <v>127788.828125</v>
      </c>
    </row>
    <row r="4945" customFormat="false" ht="12.75" hidden="false" customHeight="false" outlineLevel="0" collapsed="false">
      <c r="A4945" s="2" t="s">
        <v>82</v>
      </c>
      <c r="B4945" s="2" t="n">
        <v>52</v>
      </c>
      <c r="C4945" s="2" t="n">
        <v>320251.6875</v>
      </c>
      <c r="D4945" s="2" t="n">
        <v>128686.8125</v>
      </c>
    </row>
    <row r="4946" customFormat="false" ht="12.75" hidden="false" customHeight="false" outlineLevel="0" collapsed="false">
      <c r="A4946" s="2" t="s">
        <v>83</v>
      </c>
      <c r="B4946" s="2" t="n">
        <v>52</v>
      </c>
      <c r="C4946" s="2" t="n">
        <v>305461.90625</v>
      </c>
      <c r="D4946" s="2" t="n">
        <v>123491.015625</v>
      </c>
    </row>
    <row r="4947" customFormat="false" ht="12.75" hidden="false" customHeight="false" outlineLevel="0" collapsed="false">
      <c r="A4947" s="2" t="s">
        <v>84</v>
      </c>
      <c r="B4947" s="2" t="n">
        <v>52</v>
      </c>
      <c r="C4947" s="2" t="n">
        <v>304175.34375</v>
      </c>
      <c r="D4947" s="2" t="n">
        <v>121097.640625</v>
      </c>
    </row>
    <row r="4948" customFormat="false" ht="12.75" hidden="false" customHeight="false" outlineLevel="0" collapsed="false">
      <c r="A4948" s="2" t="s">
        <v>85</v>
      </c>
      <c r="B4948" s="2" t="n">
        <v>52</v>
      </c>
      <c r="C4948" s="2" t="n">
        <v>296832.21875</v>
      </c>
      <c r="D4948" s="2" t="n">
        <v>119507.1875</v>
      </c>
    </row>
    <row r="4949" customFormat="false" ht="12.75" hidden="false" customHeight="false" outlineLevel="0" collapsed="false">
      <c r="A4949" s="2" t="s">
        <v>86</v>
      </c>
      <c r="B4949" s="2" t="n">
        <v>52</v>
      </c>
      <c r="C4949" s="2" t="n">
        <v>282590.375</v>
      </c>
      <c r="D4949" s="2" t="n">
        <v>146249.84375</v>
      </c>
    </row>
    <row r="4950" customFormat="false" ht="12.75" hidden="false" customHeight="false" outlineLevel="0" collapsed="false">
      <c r="A4950" s="2" t="s">
        <v>87</v>
      </c>
      <c r="B4950" s="2" t="n">
        <v>52</v>
      </c>
      <c r="C4950" s="2" t="n">
        <v>272721</v>
      </c>
      <c r="D4950" s="2" t="n">
        <v>133739.09375</v>
      </c>
    </row>
    <row r="4951" customFormat="false" ht="12.75" hidden="false" customHeight="false" outlineLevel="0" collapsed="false">
      <c r="A4951" s="2" t="s">
        <v>88</v>
      </c>
      <c r="B4951" s="2" t="n">
        <v>52</v>
      </c>
      <c r="C4951" s="2" t="n">
        <v>294388.78125</v>
      </c>
      <c r="D4951" s="2" t="n">
        <v>142284.03125</v>
      </c>
    </row>
    <row r="4952" customFormat="false" ht="12.75" hidden="false" customHeight="false" outlineLevel="0" collapsed="false">
      <c r="A4952" s="2" t="s">
        <v>89</v>
      </c>
      <c r="B4952" s="2" t="n">
        <v>52</v>
      </c>
      <c r="C4952" s="2" t="n">
        <v>357007.5625</v>
      </c>
      <c r="D4952" s="2" t="n">
        <v>147101.828125</v>
      </c>
    </row>
    <row r="4953" customFormat="false" ht="12.75" hidden="false" customHeight="false" outlineLevel="0" collapsed="false">
      <c r="A4953" s="2" t="s">
        <v>90</v>
      </c>
      <c r="B4953" s="2" t="n">
        <v>52</v>
      </c>
      <c r="C4953" s="2" t="n">
        <v>292974.90625</v>
      </c>
      <c r="D4953" s="2" t="n">
        <v>132839.359375</v>
      </c>
    </row>
    <row r="4954" customFormat="false" ht="12.75" hidden="false" customHeight="false" outlineLevel="0" collapsed="false">
      <c r="A4954" s="2" t="s">
        <v>93</v>
      </c>
      <c r="B4954" s="2" t="n">
        <v>52</v>
      </c>
      <c r="C4954" s="2" t="n">
        <v>270373.1875</v>
      </c>
      <c r="D4954" s="2" t="n">
        <v>125735.5078125</v>
      </c>
    </row>
    <row r="4955" customFormat="false" ht="12.75" hidden="false" customHeight="false" outlineLevel="0" collapsed="false">
      <c r="A4955" s="2" t="s">
        <v>94</v>
      </c>
      <c r="B4955" s="2" t="n">
        <v>52</v>
      </c>
      <c r="C4955" s="2" t="n">
        <v>321215</v>
      </c>
      <c r="D4955" s="2" t="n">
        <v>135877</v>
      </c>
    </row>
    <row r="4956" customFormat="false" ht="12.75" hidden="false" customHeight="false" outlineLevel="0" collapsed="false">
      <c r="A4956" s="2" t="s">
        <v>95</v>
      </c>
      <c r="B4956" s="2" t="n">
        <v>52</v>
      </c>
      <c r="C4956" s="2" t="n">
        <v>303559.03125</v>
      </c>
      <c r="D4956" s="2" t="n">
        <v>130535.0546875</v>
      </c>
    </row>
    <row r="4957" customFormat="false" ht="12.75" hidden="false" customHeight="false" outlineLevel="0" collapsed="false">
      <c r="A4957" s="2" t="s">
        <v>96</v>
      </c>
      <c r="B4957" s="2" t="n">
        <v>52</v>
      </c>
      <c r="C4957" s="2" t="n">
        <v>285009.78125</v>
      </c>
      <c r="D4957" s="2" t="n">
        <v>122293.671875</v>
      </c>
    </row>
    <row r="4958" customFormat="false" ht="12.75" hidden="false" customHeight="false" outlineLevel="0" collapsed="false">
      <c r="A4958" s="2" t="s">
        <v>97</v>
      </c>
      <c r="B4958" s="2" t="n">
        <v>52</v>
      </c>
      <c r="C4958" s="2" t="n">
        <v>389476.59375</v>
      </c>
      <c r="D4958" s="2" t="n">
        <v>137622.15625</v>
      </c>
    </row>
    <row r="4959" customFormat="false" ht="12.75" hidden="false" customHeight="false" outlineLevel="0" collapsed="false">
      <c r="A4959" s="2" t="s">
        <v>98</v>
      </c>
      <c r="B4959" s="2" t="n">
        <v>52</v>
      </c>
      <c r="C4959" s="2" t="n">
        <v>309558.75</v>
      </c>
      <c r="D4959" s="2" t="n">
        <v>121415.3046875</v>
      </c>
    </row>
    <row r="4960" customFormat="false" ht="12.75" hidden="false" customHeight="false" outlineLevel="0" collapsed="false">
      <c r="A4960" s="2" t="s">
        <v>99</v>
      </c>
      <c r="B4960" s="2" t="n">
        <v>52</v>
      </c>
      <c r="C4960" s="2" t="n">
        <v>313029.96875</v>
      </c>
      <c r="D4960" s="2" t="n">
        <v>126633.7109375</v>
      </c>
    </row>
    <row r="4961" customFormat="false" ht="12.75" hidden="false" customHeight="false" outlineLevel="0" collapsed="false">
      <c r="A4961" s="2" t="s">
        <v>100</v>
      </c>
      <c r="B4961" s="2" t="n">
        <v>52</v>
      </c>
      <c r="C4961" s="2" t="n">
        <v>305296.875</v>
      </c>
      <c r="D4961" s="2" t="n">
        <v>125107.546875</v>
      </c>
    </row>
    <row r="4962" customFormat="false" ht="12.75" hidden="false" customHeight="false" outlineLevel="0" collapsed="false">
      <c r="A4962" s="2" t="s">
        <v>101</v>
      </c>
      <c r="B4962" s="2" t="n">
        <v>52</v>
      </c>
      <c r="C4962" s="2" t="n">
        <v>227814.484375</v>
      </c>
      <c r="D4962" s="2" t="n">
        <v>123742.890625</v>
      </c>
    </row>
    <row r="4963" customFormat="false" ht="12.75" hidden="false" customHeight="false" outlineLevel="0" collapsed="false">
      <c r="A4963" s="2" t="s">
        <v>102</v>
      </c>
      <c r="B4963" s="2" t="n">
        <v>52</v>
      </c>
      <c r="C4963" s="2" t="n">
        <v>222748.1875</v>
      </c>
      <c r="D4963" s="2" t="n">
        <v>127676.2421875</v>
      </c>
    </row>
    <row r="4964" customFormat="false" ht="12.75" hidden="false" customHeight="false" outlineLevel="0" collapsed="false">
      <c r="A4964" s="2" t="s">
        <v>103</v>
      </c>
      <c r="B4964" s="2" t="n">
        <v>52</v>
      </c>
      <c r="C4964" s="2" t="n">
        <v>225818.5</v>
      </c>
      <c r="D4964" s="2" t="n">
        <v>138707.65625</v>
      </c>
    </row>
    <row r="4965" customFormat="false" ht="12.75" hidden="false" customHeight="false" outlineLevel="0" collapsed="false">
      <c r="A4965" s="2" t="s">
        <v>104</v>
      </c>
      <c r="B4965" s="2" t="n">
        <v>52</v>
      </c>
      <c r="C4965" s="2" t="n">
        <v>331649.375</v>
      </c>
      <c r="D4965" s="2" t="n">
        <v>144432.46875</v>
      </c>
    </row>
    <row r="4966" customFormat="false" ht="12.75" hidden="false" customHeight="false" outlineLevel="0" collapsed="false">
      <c r="A4966" s="2" t="s">
        <v>107</v>
      </c>
      <c r="B4966" s="2" t="n">
        <v>52</v>
      </c>
      <c r="C4966" s="2" t="n">
        <v>311074.65625</v>
      </c>
      <c r="D4966" s="2" t="n">
        <v>135218.40625</v>
      </c>
    </row>
    <row r="4967" customFormat="false" ht="12.75" hidden="false" customHeight="false" outlineLevel="0" collapsed="false">
      <c r="A4967" s="2" t="s">
        <v>108</v>
      </c>
      <c r="B4967" s="2" t="n">
        <v>52</v>
      </c>
      <c r="C4967" s="2" t="n">
        <v>332616.53125</v>
      </c>
      <c r="D4967" s="2" t="n">
        <v>142373.796875</v>
      </c>
    </row>
    <row r="4968" customFormat="false" ht="12.75" hidden="false" customHeight="false" outlineLevel="0" collapsed="false">
      <c r="A4968" s="2" t="s">
        <v>109</v>
      </c>
      <c r="B4968" s="2" t="n">
        <v>52</v>
      </c>
      <c r="C4968" s="2" t="n">
        <v>304335.90625</v>
      </c>
      <c r="D4968" s="2" t="n">
        <v>133948.578125</v>
      </c>
    </row>
    <row r="4969" customFormat="false" ht="12.75" hidden="false" customHeight="false" outlineLevel="0" collapsed="false">
      <c r="A4969" s="2" t="s">
        <v>110</v>
      </c>
      <c r="B4969" s="2" t="n">
        <v>52</v>
      </c>
      <c r="C4969" s="2" t="n">
        <v>286554.3125</v>
      </c>
      <c r="D4969" s="2" t="n">
        <v>130410.2109375</v>
      </c>
    </row>
    <row r="4970" customFormat="false" ht="12.75" hidden="false" customHeight="false" outlineLevel="0" collapsed="false">
      <c r="A4970" s="2" t="s">
        <v>111</v>
      </c>
      <c r="B4970" s="2" t="n">
        <v>52</v>
      </c>
      <c r="C4970" s="2" t="n">
        <v>305132.21875</v>
      </c>
      <c r="D4970" s="2" t="n">
        <v>130274.0625</v>
      </c>
    </row>
    <row r="4971" customFormat="false" ht="12.75" hidden="false" customHeight="false" outlineLevel="0" collapsed="false">
      <c r="A4971" s="2" t="s">
        <v>112</v>
      </c>
      <c r="B4971" s="2" t="n">
        <v>52</v>
      </c>
      <c r="C4971" s="2" t="n">
        <v>303038.34375</v>
      </c>
      <c r="D4971" s="2" t="n">
        <v>149791.96875</v>
      </c>
    </row>
    <row r="4972" customFormat="false" ht="12.75" hidden="false" customHeight="false" outlineLevel="0" collapsed="false">
      <c r="A4972" s="2" t="s">
        <v>113</v>
      </c>
      <c r="B4972" s="2" t="n">
        <v>52</v>
      </c>
      <c r="C4972" s="2" t="n">
        <v>324872.5625</v>
      </c>
      <c r="D4972" s="2" t="n">
        <v>128954.7265625</v>
      </c>
    </row>
    <row r="4973" customFormat="false" ht="12.75" hidden="false" customHeight="false" outlineLevel="0" collapsed="false">
      <c r="A4973" s="2" t="s">
        <v>114</v>
      </c>
      <c r="B4973" s="2" t="n">
        <v>52</v>
      </c>
      <c r="C4973" s="2" t="n">
        <v>240921.828125</v>
      </c>
      <c r="D4973" s="2" t="n">
        <v>97851.9453125</v>
      </c>
    </row>
    <row r="4974" customFormat="false" ht="12.75" hidden="false" customHeight="false" outlineLevel="0" collapsed="false">
      <c r="A4974" s="2" t="s">
        <v>115</v>
      </c>
      <c r="B4974" s="2" t="n">
        <v>52</v>
      </c>
      <c r="C4974" s="2" t="n">
        <v>268677.8125</v>
      </c>
      <c r="D4974" s="2" t="n">
        <v>134203</v>
      </c>
    </row>
    <row r="4975" customFormat="false" ht="12.75" hidden="false" customHeight="false" outlineLevel="0" collapsed="false">
      <c r="A4975" s="2" t="s">
        <v>116</v>
      </c>
      <c r="B4975" s="2" t="n">
        <v>52</v>
      </c>
      <c r="C4975" s="2" t="n">
        <v>250137.4375</v>
      </c>
      <c r="D4975" s="2" t="n">
        <v>123328.9765625</v>
      </c>
    </row>
    <row r="4976" customFormat="false" ht="12.75" hidden="false" customHeight="false" outlineLevel="0" collapsed="false">
      <c r="A4976" s="2" t="s">
        <v>117</v>
      </c>
      <c r="B4976" s="2" t="n">
        <v>52</v>
      </c>
      <c r="C4976" s="2" t="n">
        <v>129246.59375</v>
      </c>
      <c r="D4976" s="2" t="n">
        <v>136566.328125</v>
      </c>
    </row>
    <row r="4977" customFormat="false" ht="12.75" hidden="false" customHeight="false" outlineLevel="0" collapsed="false">
      <c r="A4977" s="2" t="s">
        <v>118</v>
      </c>
      <c r="B4977" s="2" t="n">
        <v>52</v>
      </c>
      <c r="C4977" s="2" t="n">
        <v>287057.5</v>
      </c>
      <c r="D4977" s="2" t="n">
        <v>142350.671875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331032.75</v>
      </c>
      <c r="D4978" s="2" t="n">
        <v>147009.625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304344.65625</v>
      </c>
      <c r="D4979" s="2" t="n">
        <v>143168.9375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284198.9375</v>
      </c>
      <c r="D4980" s="2" t="n">
        <v>140268.90625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297646.5625</v>
      </c>
      <c r="D4981" s="2" t="n">
        <v>139779.125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277771.09375</v>
      </c>
      <c r="D4982" s="2" t="n">
        <v>132735.796875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284525.21875</v>
      </c>
      <c r="D4983" s="2" t="n">
        <v>135002.953125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297471.34375</v>
      </c>
      <c r="D4984" s="2" t="n">
        <v>143271.703125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283935.71875</v>
      </c>
      <c r="D4985" s="2" t="n">
        <v>135936.78125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305449.4375</v>
      </c>
      <c r="D4986" s="2" t="n">
        <v>142427.03125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312284.21875</v>
      </c>
      <c r="D4987" s="2" t="n">
        <v>142781.26562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329799.375</v>
      </c>
      <c r="D4988" s="2" t="n">
        <v>154936.3125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319911.59375</v>
      </c>
      <c r="D4989" s="2" t="n">
        <v>154712.375</v>
      </c>
    </row>
    <row r="4990" customFormat="false" ht="12.75" hidden="false" customHeight="false" outlineLevel="0" collapsed="false">
      <c r="A4990" s="2" t="s">
        <v>133</v>
      </c>
      <c r="B4990" s="2" t="n">
        <v>52</v>
      </c>
      <c r="C4990" s="2" t="n">
        <v>328065.25</v>
      </c>
      <c r="D4990" s="2" t="n">
        <v>158228.546875</v>
      </c>
    </row>
    <row r="4991" customFormat="false" ht="12.75" hidden="false" customHeight="false" outlineLevel="0" collapsed="false">
      <c r="A4991" s="2" t="s">
        <v>134</v>
      </c>
      <c r="B4991" s="2" t="n">
        <v>52</v>
      </c>
      <c r="C4991" s="2" t="n">
        <v>294482.4375</v>
      </c>
      <c r="D4991" s="2" t="n">
        <v>146422.890625</v>
      </c>
    </row>
    <row r="4992" customFormat="false" ht="12.75" hidden="false" customHeight="false" outlineLevel="0" collapsed="false">
      <c r="A4992" s="2" t="s">
        <v>135</v>
      </c>
      <c r="B4992" s="2" t="n">
        <v>52</v>
      </c>
      <c r="C4992" s="2" t="n">
        <v>309330.78125</v>
      </c>
      <c r="D4992" s="2" t="n">
        <v>144358.53125</v>
      </c>
    </row>
    <row r="4993" customFormat="false" ht="12.75" hidden="false" customHeight="false" outlineLevel="0" collapsed="false">
      <c r="A4993" s="2" t="s">
        <v>136</v>
      </c>
      <c r="B4993" s="2" t="n">
        <v>52</v>
      </c>
      <c r="C4993" s="2" t="n">
        <v>307721.78125</v>
      </c>
      <c r="D4993" s="2" t="n">
        <v>147612.375</v>
      </c>
    </row>
    <row r="4994" customFormat="false" ht="12.75" hidden="false" customHeight="false" outlineLevel="0" collapsed="false">
      <c r="A4994" s="2" t="s">
        <v>137</v>
      </c>
      <c r="B4994" s="2" t="n">
        <v>52</v>
      </c>
      <c r="C4994" s="2" t="n">
        <v>313782.3125</v>
      </c>
      <c r="D4994" s="2" t="n">
        <v>152840.34375</v>
      </c>
    </row>
    <row r="4995" customFormat="false" ht="12.75" hidden="false" customHeight="false" outlineLevel="0" collapsed="false">
      <c r="A4995" s="2" t="s">
        <v>138</v>
      </c>
      <c r="B4995" s="2" t="n">
        <v>52</v>
      </c>
      <c r="C4995" s="2"/>
      <c r="D4995" s="2"/>
    </row>
    <row r="4996" customFormat="false" ht="12.75" hidden="false" customHeight="false" outlineLevel="0" collapsed="false">
      <c r="A4996" s="2" t="s">
        <v>139</v>
      </c>
      <c r="B4996" s="2" t="n">
        <v>52</v>
      </c>
      <c r="C4996" s="2"/>
      <c r="D4996" s="2"/>
    </row>
    <row r="4997" customFormat="false" ht="12.75" hidden="false" customHeight="false" outlineLevel="0" collapsed="false">
      <c r="A4997" s="2" t="s">
        <v>140</v>
      </c>
      <c r="B4997" s="2" t="n">
        <v>52</v>
      </c>
      <c r="C4997" s="2"/>
      <c r="D4997" s="2"/>
    </row>
    <row r="4998" customFormat="false" ht="12.75" hidden="false" customHeight="false" outlineLevel="0" collapsed="false">
      <c r="A4998" s="2" t="s">
        <v>141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2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3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121686.328125</v>
      </c>
      <c r="D5001" s="2" t="n">
        <v>94528.523437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218819.0625</v>
      </c>
      <c r="D5002" s="2" t="n">
        <v>123110.984375</v>
      </c>
    </row>
    <row r="5003" customFormat="false" ht="12.75" hidden="false" customHeight="false" outlineLevel="0" collapsed="false">
      <c r="A5003" s="2" t="s">
        <v>32</v>
      </c>
      <c r="B5003" s="2" t="n">
        <v>53</v>
      </c>
      <c r="C5003" s="2" t="n">
        <v>214921.359375</v>
      </c>
      <c r="D5003" s="2" t="n">
        <v>127150.7109375</v>
      </c>
    </row>
    <row r="5004" customFormat="false" ht="12.75" hidden="false" customHeight="false" outlineLevel="0" collapsed="false">
      <c r="A5004" s="2" t="s">
        <v>33</v>
      </c>
      <c r="B5004" s="2" t="n">
        <v>53</v>
      </c>
      <c r="C5004" s="2" t="n">
        <v>277253.5625</v>
      </c>
      <c r="D5004" s="2" t="n">
        <v>120728.7890625</v>
      </c>
    </row>
    <row r="5005" customFormat="false" ht="12.75" hidden="false" customHeight="false" outlineLevel="0" collapsed="false">
      <c r="A5005" s="2" t="s">
        <v>36</v>
      </c>
      <c r="B5005" s="2" t="n">
        <v>53</v>
      </c>
      <c r="C5005" s="2" t="n">
        <v>284815.53125</v>
      </c>
      <c r="D5005" s="2" t="n">
        <v>123366.65625</v>
      </c>
    </row>
    <row r="5006" customFormat="false" ht="12.75" hidden="false" customHeight="false" outlineLevel="0" collapsed="false">
      <c r="A5006" s="2" t="s">
        <v>37</v>
      </c>
      <c r="B5006" s="2" t="n">
        <v>53</v>
      </c>
      <c r="C5006" s="2" t="n">
        <v>313700.21875</v>
      </c>
      <c r="D5006" s="2" t="n">
        <v>142932.375</v>
      </c>
    </row>
    <row r="5007" customFormat="false" ht="12.75" hidden="false" customHeight="false" outlineLevel="0" collapsed="false">
      <c r="A5007" s="2" t="s">
        <v>38</v>
      </c>
      <c r="B5007" s="2" t="n">
        <v>53</v>
      </c>
      <c r="C5007" s="2" t="n">
        <v>296120.3125</v>
      </c>
      <c r="D5007" s="2" t="n">
        <v>129007.59375</v>
      </c>
    </row>
    <row r="5008" customFormat="false" ht="12.75" hidden="false" customHeight="false" outlineLevel="0" collapsed="false">
      <c r="A5008" s="2" t="s">
        <v>41</v>
      </c>
      <c r="B5008" s="2" t="n">
        <v>53</v>
      </c>
      <c r="C5008" s="2" t="n">
        <v>990492.75</v>
      </c>
      <c r="D5008" s="2" t="n">
        <v>413159.71875</v>
      </c>
    </row>
    <row r="5009" customFormat="false" ht="12.75" hidden="false" customHeight="false" outlineLevel="0" collapsed="false">
      <c r="A5009" s="2" t="s">
        <v>42</v>
      </c>
      <c r="B5009" s="2" t="n">
        <v>53</v>
      </c>
      <c r="C5009" s="2" t="n">
        <v>304454.46875</v>
      </c>
      <c r="D5009" s="2" t="n">
        <v>131063.6015625</v>
      </c>
    </row>
    <row r="5010" customFormat="false" ht="12.75" hidden="false" customHeight="false" outlineLevel="0" collapsed="false">
      <c r="A5010" s="2" t="s">
        <v>43</v>
      </c>
      <c r="B5010" s="2" t="n">
        <v>53</v>
      </c>
      <c r="C5010" s="2" t="n">
        <v>249425.703125</v>
      </c>
      <c r="D5010" s="2" t="n">
        <v>132963.46875</v>
      </c>
    </row>
    <row r="5011" customFormat="false" ht="12.75" hidden="false" customHeight="false" outlineLevel="0" collapsed="false">
      <c r="A5011" s="2" t="s">
        <v>46</v>
      </c>
      <c r="B5011" s="2" t="n">
        <v>53</v>
      </c>
      <c r="C5011" s="2" t="n">
        <v>274941</v>
      </c>
      <c r="D5011" s="2" t="n">
        <v>137720.71875</v>
      </c>
    </row>
    <row r="5012" customFormat="false" ht="12.75" hidden="false" customHeight="false" outlineLevel="0" collapsed="false">
      <c r="A5012" s="2" t="s">
        <v>47</v>
      </c>
      <c r="B5012" s="2" t="n">
        <v>53</v>
      </c>
      <c r="C5012" s="2" t="n">
        <v>289102.75</v>
      </c>
      <c r="D5012" s="2" t="n">
        <v>138775.25</v>
      </c>
    </row>
    <row r="5013" customFormat="false" ht="12.75" hidden="false" customHeight="false" outlineLevel="0" collapsed="false">
      <c r="A5013" s="2" t="s">
        <v>48</v>
      </c>
      <c r="B5013" s="2" t="n">
        <v>53</v>
      </c>
      <c r="C5013" s="2" t="n">
        <v>260345.28125</v>
      </c>
      <c r="D5013" s="2" t="n">
        <v>124938.46875</v>
      </c>
    </row>
    <row r="5014" customFormat="false" ht="12.75" hidden="false" customHeight="false" outlineLevel="0" collapsed="false">
      <c r="A5014" s="2" t="s">
        <v>51</v>
      </c>
      <c r="B5014" s="2" t="n">
        <v>53</v>
      </c>
      <c r="C5014" s="2" t="n">
        <v>289106.5</v>
      </c>
      <c r="D5014" s="2" t="n">
        <v>129940.078125</v>
      </c>
    </row>
    <row r="5015" customFormat="false" ht="12.75" hidden="false" customHeight="false" outlineLevel="0" collapsed="false">
      <c r="A5015" s="2" t="s">
        <v>52</v>
      </c>
      <c r="B5015" s="2" t="n">
        <v>53</v>
      </c>
      <c r="C5015" s="2" t="n">
        <v>281648.9375</v>
      </c>
      <c r="D5015" s="2" t="n">
        <v>127763.5</v>
      </c>
    </row>
    <row r="5016" customFormat="false" ht="12.75" hidden="false" customHeight="false" outlineLevel="0" collapsed="false">
      <c r="A5016" s="2" t="s">
        <v>53</v>
      </c>
      <c r="B5016" s="2" t="n">
        <v>53</v>
      </c>
      <c r="C5016" s="2" t="n">
        <v>281842.53125</v>
      </c>
      <c r="D5016" s="2" t="n">
        <v>124209.28125</v>
      </c>
    </row>
    <row r="5017" customFormat="false" ht="12.75" hidden="false" customHeight="false" outlineLevel="0" collapsed="false">
      <c r="A5017" s="2" t="s">
        <v>54</v>
      </c>
      <c r="B5017" s="2" t="n">
        <v>53</v>
      </c>
      <c r="C5017" s="2" t="n">
        <v>306659.6875</v>
      </c>
      <c r="D5017" s="2" t="n">
        <v>148621.8125</v>
      </c>
    </row>
    <row r="5018" customFormat="false" ht="12.75" hidden="false" customHeight="false" outlineLevel="0" collapsed="false">
      <c r="A5018" s="2" t="s">
        <v>55</v>
      </c>
      <c r="B5018" s="2" t="n">
        <v>53</v>
      </c>
      <c r="C5018" s="2" t="n">
        <v>296761.8125</v>
      </c>
      <c r="D5018" s="2" t="n">
        <v>128589.125</v>
      </c>
    </row>
    <row r="5019" customFormat="false" ht="12.75" hidden="false" customHeight="false" outlineLevel="0" collapsed="false">
      <c r="A5019" s="2" t="s">
        <v>56</v>
      </c>
      <c r="B5019" s="2" t="n">
        <v>53</v>
      </c>
      <c r="C5019" s="2" t="n">
        <v>304333.21875</v>
      </c>
      <c r="D5019" s="2" t="n">
        <v>127137.8359375</v>
      </c>
    </row>
    <row r="5020" customFormat="false" ht="12.75" hidden="false" customHeight="false" outlineLevel="0" collapsed="false">
      <c r="A5020" s="2" t="s">
        <v>57</v>
      </c>
      <c r="B5020" s="2" t="n">
        <v>53</v>
      </c>
      <c r="C5020" s="2" t="n">
        <v>1001090.875</v>
      </c>
      <c r="D5020" s="2" t="n">
        <v>413592.1875</v>
      </c>
    </row>
    <row r="5021" customFormat="false" ht="12.75" hidden="false" customHeight="false" outlineLevel="0" collapsed="false">
      <c r="A5021" s="2" t="s">
        <v>58</v>
      </c>
      <c r="B5021" s="2" t="n">
        <v>53</v>
      </c>
      <c r="C5021" s="2" t="n">
        <v>309339.125</v>
      </c>
      <c r="D5021" s="2" t="n">
        <v>131179.4375</v>
      </c>
    </row>
    <row r="5022" customFormat="false" ht="12.75" hidden="false" customHeight="false" outlineLevel="0" collapsed="false">
      <c r="A5022" s="2" t="s">
        <v>59</v>
      </c>
      <c r="B5022" s="2" t="n">
        <v>53</v>
      </c>
      <c r="C5022" s="2" t="n">
        <v>276237.25</v>
      </c>
      <c r="D5022" s="2" t="n">
        <v>135023.40625</v>
      </c>
    </row>
    <row r="5023" customFormat="false" ht="12.75" hidden="false" customHeight="false" outlineLevel="0" collapsed="false">
      <c r="A5023" s="2" t="s">
        <v>60</v>
      </c>
      <c r="B5023" s="2" t="n">
        <v>53</v>
      </c>
      <c r="C5023" s="2" t="n">
        <v>283846.375</v>
      </c>
      <c r="D5023" s="2" t="n">
        <v>145333.375</v>
      </c>
    </row>
    <row r="5024" customFormat="false" ht="12.75" hidden="false" customHeight="false" outlineLevel="0" collapsed="false">
      <c r="A5024" s="2" t="s">
        <v>61</v>
      </c>
      <c r="B5024" s="2" t="n">
        <v>53</v>
      </c>
      <c r="C5024" s="2" t="n">
        <v>293627.0625</v>
      </c>
      <c r="D5024" s="2" t="n">
        <v>148895.328125</v>
      </c>
    </row>
    <row r="5025" customFormat="false" ht="12.75" hidden="false" customHeight="false" outlineLevel="0" collapsed="false">
      <c r="A5025" s="2" t="s">
        <v>62</v>
      </c>
      <c r="B5025" s="2" t="n">
        <v>53</v>
      </c>
      <c r="C5025" s="2" t="n">
        <v>271205.96875</v>
      </c>
      <c r="D5025" s="2" t="n">
        <v>132588.57812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364193.4375</v>
      </c>
      <c r="D5026" s="2" t="n">
        <v>182051.42187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298927.5625</v>
      </c>
      <c r="D5027" s="2" t="n">
        <v>133169.87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265018.375</v>
      </c>
      <c r="D5028" s="2" t="n">
        <v>120994.242187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282574.96875</v>
      </c>
      <c r="D5029" s="2" t="n">
        <v>127363.429687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286526.125</v>
      </c>
      <c r="D5030" s="2" t="n">
        <v>126861.8437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307072.03125</v>
      </c>
      <c r="D5031" s="2" t="n">
        <v>124862.414062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317852.75</v>
      </c>
      <c r="D5032" s="2" t="n">
        <v>129937.73437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307393.6875</v>
      </c>
      <c r="D5033" s="2" t="n">
        <v>130056.976562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268986.375</v>
      </c>
      <c r="D5034" s="2" t="n">
        <v>134609.76562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269480.625</v>
      </c>
      <c r="D5035" s="2" t="n">
        <v>138556.51562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290355.1875</v>
      </c>
      <c r="D5036" s="2" t="n">
        <v>148749.35937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316323.0625</v>
      </c>
      <c r="D5037" s="2" t="n">
        <v>135955.421875</v>
      </c>
    </row>
    <row r="5038" customFormat="false" ht="12.75" hidden="false" customHeight="false" outlineLevel="0" collapsed="false">
      <c r="A5038" s="2" t="s">
        <v>79</v>
      </c>
      <c r="B5038" s="2" t="n">
        <v>53</v>
      </c>
      <c r="C5038" s="2" t="n">
        <v>317437.03125</v>
      </c>
      <c r="D5038" s="2" t="n">
        <v>137623.140625</v>
      </c>
    </row>
    <row r="5039" customFormat="false" ht="12.75" hidden="false" customHeight="false" outlineLevel="0" collapsed="false">
      <c r="A5039" s="2" t="s">
        <v>80</v>
      </c>
      <c r="B5039" s="2" t="n">
        <v>53</v>
      </c>
      <c r="C5039" s="2" t="n">
        <v>325729.4375</v>
      </c>
      <c r="D5039" s="2" t="n">
        <v>138759.203125</v>
      </c>
    </row>
    <row r="5040" customFormat="false" ht="12.75" hidden="false" customHeight="false" outlineLevel="0" collapsed="false">
      <c r="A5040" s="2" t="s">
        <v>81</v>
      </c>
      <c r="B5040" s="2" t="n">
        <v>53</v>
      </c>
      <c r="C5040" s="2" t="n">
        <v>302660.6875</v>
      </c>
      <c r="D5040" s="2" t="n">
        <v>127825.1015625</v>
      </c>
    </row>
    <row r="5041" customFormat="false" ht="12.75" hidden="false" customHeight="false" outlineLevel="0" collapsed="false">
      <c r="A5041" s="2" t="s">
        <v>82</v>
      </c>
      <c r="B5041" s="2" t="n">
        <v>53</v>
      </c>
      <c r="C5041" s="2" t="n">
        <v>317842.03125</v>
      </c>
      <c r="D5041" s="2" t="n">
        <v>128502.9296875</v>
      </c>
    </row>
    <row r="5042" customFormat="false" ht="12.75" hidden="false" customHeight="false" outlineLevel="0" collapsed="false">
      <c r="A5042" s="2" t="s">
        <v>83</v>
      </c>
      <c r="B5042" s="2" t="n">
        <v>53</v>
      </c>
      <c r="C5042" s="2" t="n">
        <v>302700.21875</v>
      </c>
      <c r="D5042" s="2" t="n">
        <v>123553.03125</v>
      </c>
    </row>
    <row r="5043" customFormat="false" ht="12.75" hidden="false" customHeight="false" outlineLevel="0" collapsed="false">
      <c r="A5043" s="2" t="s">
        <v>84</v>
      </c>
      <c r="B5043" s="2" t="n">
        <v>53</v>
      </c>
      <c r="C5043" s="2" t="n">
        <v>301653.71875</v>
      </c>
      <c r="D5043" s="2" t="n">
        <v>121047.71875</v>
      </c>
    </row>
    <row r="5044" customFormat="false" ht="12.75" hidden="false" customHeight="false" outlineLevel="0" collapsed="false">
      <c r="A5044" s="2" t="s">
        <v>85</v>
      </c>
      <c r="B5044" s="2" t="n">
        <v>53</v>
      </c>
      <c r="C5044" s="2" t="n">
        <v>294653.40625</v>
      </c>
      <c r="D5044" s="2" t="n">
        <v>119535.359375</v>
      </c>
    </row>
    <row r="5045" customFormat="false" ht="12.75" hidden="false" customHeight="false" outlineLevel="0" collapsed="false">
      <c r="A5045" s="2" t="s">
        <v>86</v>
      </c>
      <c r="B5045" s="2" t="n">
        <v>53</v>
      </c>
      <c r="C5045" s="2" t="n">
        <v>279102.21875</v>
      </c>
      <c r="D5045" s="2" t="n">
        <v>145930.828125</v>
      </c>
    </row>
    <row r="5046" customFormat="false" ht="12.75" hidden="false" customHeight="false" outlineLevel="0" collapsed="false">
      <c r="A5046" s="2" t="s">
        <v>87</v>
      </c>
      <c r="B5046" s="2" t="n">
        <v>53</v>
      </c>
      <c r="C5046" s="2" t="n">
        <v>269879.71875</v>
      </c>
      <c r="D5046" s="2" t="n">
        <v>133724.015625</v>
      </c>
    </row>
    <row r="5047" customFormat="false" ht="12.75" hidden="false" customHeight="false" outlineLevel="0" collapsed="false">
      <c r="A5047" s="2" t="s">
        <v>88</v>
      </c>
      <c r="B5047" s="2" t="n">
        <v>53</v>
      </c>
      <c r="C5047" s="2" t="n">
        <v>291488.09375</v>
      </c>
      <c r="D5047" s="2" t="n">
        <v>142445.234375</v>
      </c>
    </row>
    <row r="5048" customFormat="false" ht="12.75" hidden="false" customHeight="false" outlineLevel="0" collapsed="false">
      <c r="A5048" s="2" t="s">
        <v>89</v>
      </c>
      <c r="B5048" s="2" t="n">
        <v>53</v>
      </c>
      <c r="C5048" s="2" t="n">
        <v>353740.875</v>
      </c>
      <c r="D5048" s="2" t="n">
        <v>147060.578125</v>
      </c>
    </row>
    <row r="5049" customFormat="false" ht="12.75" hidden="false" customHeight="false" outlineLevel="0" collapsed="false">
      <c r="A5049" s="2" t="s">
        <v>90</v>
      </c>
      <c r="B5049" s="2" t="n">
        <v>53</v>
      </c>
      <c r="C5049" s="2" t="n">
        <v>290138.84375</v>
      </c>
      <c r="D5049" s="2" t="n">
        <v>132978.140625</v>
      </c>
    </row>
    <row r="5050" customFormat="false" ht="12.75" hidden="false" customHeight="false" outlineLevel="0" collapsed="false">
      <c r="A5050" s="2" t="s">
        <v>93</v>
      </c>
      <c r="B5050" s="2" t="n">
        <v>53</v>
      </c>
      <c r="C5050" s="2" t="n">
        <v>267669.125</v>
      </c>
      <c r="D5050" s="2" t="n">
        <v>125762.953125</v>
      </c>
    </row>
    <row r="5051" customFormat="false" ht="12.75" hidden="false" customHeight="false" outlineLevel="0" collapsed="false">
      <c r="A5051" s="2" t="s">
        <v>94</v>
      </c>
      <c r="B5051" s="2" t="n">
        <v>53</v>
      </c>
      <c r="C5051" s="2" t="n">
        <v>318190.875</v>
      </c>
      <c r="D5051" s="2" t="n">
        <v>135810.0625</v>
      </c>
    </row>
    <row r="5052" customFormat="false" ht="12.75" hidden="false" customHeight="false" outlineLevel="0" collapsed="false">
      <c r="A5052" s="2" t="s">
        <v>95</v>
      </c>
      <c r="B5052" s="2" t="n">
        <v>53</v>
      </c>
      <c r="C5052" s="2" t="n">
        <v>301323.09375</v>
      </c>
      <c r="D5052" s="2" t="n">
        <v>130212.484375</v>
      </c>
    </row>
    <row r="5053" customFormat="false" ht="12.75" hidden="false" customHeight="false" outlineLevel="0" collapsed="false">
      <c r="A5053" s="2" t="s">
        <v>96</v>
      </c>
      <c r="B5053" s="2" t="n">
        <v>53</v>
      </c>
      <c r="C5053" s="2" t="n">
        <v>282137.46875</v>
      </c>
      <c r="D5053" s="2" t="n">
        <v>122373.8984375</v>
      </c>
    </row>
    <row r="5054" customFormat="false" ht="12.75" hidden="false" customHeight="false" outlineLevel="0" collapsed="false">
      <c r="A5054" s="2" t="s">
        <v>97</v>
      </c>
      <c r="B5054" s="2" t="n">
        <v>53</v>
      </c>
      <c r="C5054" s="2" t="n">
        <v>386624.03125</v>
      </c>
      <c r="D5054" s="2" t="n">
        <v>137476.734375</v>
      </c>
    </row>
    <row r="5055" customFormat="false" ht="12.75" hidden="false" customHeight="false" outlineLevel="0" collapsed="false">
      <c r="A5055" s="2" t="s">
        <v>98</v>
      </c>
      <c r="B5055" s="2" t="n">
        <v>53</v>
      </c>
      <c r="C5055" s="2" t="n">
        <v>306314.40625</v>
      </c>
      <c r="D5055" s="2" t="n">
        <v>121408.234375</v>
      </c>
    </row>
    <row r="5056" customFormat="false" ht="12.75" hidden="false" customHeight="false" outlineLevel="0" collapsed="false">
      <c r="A5056" s="2" t="s">
        <v>99</v>
      </c>
      <c r="B5056" s="2" t="n">
        <v>53</v>
      </c>
      <c r="C5056" s="2" t="n">
        <v>310206.8125</v>
      </c>
      <c r="D5056" s="2" t="n">
        <v>126775.0625</v>
      </c>
    </row>
    <row r="5057" customFormat="false" ht="12.75" hidden="false" customHeight="false" outlineLevel="0" collapsed="false">
      <c r="A5057" s="2" t="s">
        <v>100</v>
      </c>
      <c r="B5057" s="2" t="n">
        <v>53</v>
      </c>
      <c r="C5057" s="2" t="n">
        <v>302688.375</v>
      </c>
      <c r="D5057" s="2" t="n">
        <v>124965.828125</v>
      </c>
    </row>
    <row r="5058" customFormat="false" ht="12.75" hidden="false" customHeight="false" outlineLevel="0" collapsed="false">
      <c r="A5058" s="2" t="s">
        <v>101</v>
      </c>
      <c r="B5058" s="2" t="n">
        <v>53</v>
      </c>
      <c r="C5058" s="2" t="n">
        <v>225514.1875</v>
      </c>
      <c r="D5058" s="2" t="n">
        <v>123725.4921875</v>
      </c>
    </row>
    <row r="5059" customFormat="false" ht="12.75" hidden="false" customHeight="false" outlineLevel="0" collapsed="false">
      <c r="A5059" s="2" t="s">
        <v>102</v>
      </c>
      <c r="B5059" s="2" t="n">
        <v>53</v>
      </c>
      <c r="C5059" s="2" t="n">
        <v>220223</v>
      </c>
      <c r="D5059" s="2" t="n">
        <v>127542.71875</v>
      </c>
    </row>
    <row r="5060" customFormat="false" ht="12.75" hidden="false" customHeight="false" outlineLevel="0" collapsed="false">
      <c r="A5060" s="2" t="s">
        <v>103</v>
      </c>
      <c r="B5060" s="2" t="n">
        <v>53</v>
      </c>
      <c r="C5060" s="2" t="n">
        <v>223212.359375</v>
      </c>
      <c r="D5060" s="2" t="n">
        <v>138749.71875</v>
      </c>
    </row>
    <row r="5061" customFormat="false" ht="12.75" hidden="false" customHeight="false" outlineLevel="0" collapsed="false">
      <c r="A5061" s="2" t="s">
        <v>104</v>
      </c>
      <c r="B5061" s="2" t="n">
        <v>53</v>
      </c>
      <c r="C5061" s="2" t="n">
        <v>328779.1875</v>
      </c>
      <c r="D5061" s="2" t="n">
        <v>144385.890625</v>
      </c>
    </row>
    <row r="5062" customFormat="false" ht="12.75" hidden="false" customHeight="false" outlineLevel="0" collapsed="false">
      <c r="A5062" s="2" t="s">
        <v>107</v>
      </c>
      <c r="B5062" s="2" t="n">
        <v>53</v>
      </c>
      <c r="C5062" s="2" t="n">
        <v>308391.59375</v>
      </c>
      <c r="D5062" s="2" t="n">
        <v>135121.796875</v>
      </c>
    </row>
    <row r="5063" customFormat="false" ht="12.75" hidden="false" customHeight="false" outlineLevel="0" collapsed="false">
      <c r="A5063" s="2" t="s">
        <v>108</v>
      </c>
      <c r="B5063" s="2" t="n">
        <v>53</v>
      </c>
      <c r="C5063" s="2" t="n">
        <v>329590.0625</v>
      </c>
      <c r="D5063" s="2" t="n">
        <v>142325.953125</v>
      </c>
    </row>
    <row r="5064" customFormat="false" ht="12.75" hidden="false" customHeight="false" outlineLevel="0" collapsed="false">
      <c r="A5064" s="2" t="s">
        <v>109</v>
      </c>
      <c r="B5064" s="2" t="n">
        <v>53</v>
      </c>
      <c r="C5064" s="2" t="n">
        <v>301102.96875</v>
      </c>
      <c r="D5064" s="2" t="n">
        <v>133786.828125</v>
      </c>
    </row>
    <row r="5065" customFormat="false" ht="12.75" hidden="false" customHeight="false" outlineLevel="0" collapsed="false">
      <c r="A5065" s="2" t="s">
        <v>110</v>
      </c>
      <c r="B5065" s="2" t="n">
        <v>53</v>
      </c>
      <c r="C5065" s="2" t="n">
        <v>283910.21875</v>
      </c>
      <c r="D5065" s="2" t="n">
        <v>130499.078125</v>
      </c>
    </row>
    <row r="5066" customFormat="false" ht="12.75" hidden="false" customHeight="false" outlineLevel="0" collapsed="false">
      <c r="A5066" s="2" t="s">
        <v>111</v>
      </c>
      <c r="B5066" s="2" t="n">
        <v>53</v>
      </c>
      <c r="C5066" s="2" t="n">
        <v>302540.65625</v>
      </c>
      <c r="D5066" s="2" t="n">
        <v>130190.625</v>
      </c>
    </row>
    <row r="5067" customFormat="false" ht="12.75" hidden="false" customHeight="false" outlineLevel="0" collapsed="false">
      <c r="A5067" s="2" t="s">
        <v>112</v>
      </c>
      <c r="B5067" s="2" t="n">
        <v>53</v>
      </c>
      <c r="C5067" s="2" t="n">
        <v>300035.1875</v>
      </c>
      <c r="D5067" s="2" t="n">
        <v>149476.203125</v>
      </c>
    </row>
    <row r="5068" customFormat="false" ht="12.75" hidden="false" customHeight="false" outlineLevel="0" collapsed="false">
      <c r="A5068" s="2" t="s">
        <v>113</v>
      </c>
      <c r="B5068" s="2" t="n">
        <v>53</v>
      </c>
      <c r="C5068" s="2" t="n">
        <v>322106.0625</v>
      </c>
      <c r="D5068" s="2" t="n">
        <v>128879.9921875</v>
      </c>
    </row>
    <row r="5069" customFormat="false" ht="12.75" hidden="false" customHeight="false" outlineLevel="0" collapsed="false">
      <c r="A5069" s="2" t="s">
        <v>114</v>
      </c>
      <c r="B5069" s="2" t="n">
        <v>53</v>
      </c>
      <c r="C5069" s="2" t="n">
        <v>239075.265625</v>
      </c>
      <c r="D5069" s="2" t="n">
        <v>97897.8125</v>
      </c>
    </row>
    <row r="5070" customFormat="false" ht="12.75" hidden="false" customHeight="false" outlineLevel="0" collapsed="false">
      <c r="A5070" s="2" t="s">
        <v>115</v>
      </c>
      <c r="B5070" s="2" t="n">
        <v>53</v>
      </c>
      <c r="C5070" s="2" t="n">
        <v>265426.71875</v>
      </c>
      <c r="D5070" s="2" t="n">
        <v>134380.59375</v>
      </c>
    </row>
    <row r="5071" customFormat="false" ht="12.75" hidden="false" customHeight="false" outlineLevel="0" collapsed="false">
      <c r="A5071" s="2" t="s">
        <v>116</v>
      </c>
      <c r="B5071" s="2" t="n">
        <v>53</v>
      </c>
      <c r="C5071" s="2" t="n">
        <v>247552.234375</v>
      </c>
      <c r="D5071" s="2" t="n">
        <v>123160.4609375</v>
      </c>
    </row>
    <row r="5072" customFormat="false" ht="12.75" hidden="false" customHeight="false" outlineLevel="0" collapsed="false">
      <c r="A5072" s="2" t="s">
        <v>117</v>
      </c>
      <c r="B5072" s="2" t="n">
        <v>53</v>
      </c>
      <c r="C5072" s="2" t="n">
        <v>128090.5625</v>
      </c>
      <c r="D5072" s="2" t="n">
        <v>136644.28125</v>
      </c>
    </row>
    <row r="5073" customFormat="false" ht="12.75" hidden="false" customHeight="false" outlineLevel="0" collapsed="false">
      <c r="A5073" s="2" t="s">
        <v>118</v>
      </c>
      <c r="B5073" s="2" t="n">
        <v>53</v>
      </c>
      <c r="C5073" s="2" t="n">
        <v>284676.78125</v>
      </c>
      <c r="D5073" s="2" t="n">
        <v>142228.328125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327788.03125</v>
      </c>
      <c r="D5074" s="2" t="n">
        <v>147039.390625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301330.875</v>
      </c>
      <c r="D5075" s="2" t="n">
        <v>143083.5625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281626.4375</v>
      </c>
      <c r="D5076" s="2" t="n">
        <v>140405.859375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294745.8125</v>
      </c>
      <c r="D5077" s="2" t="n">
        <v>139890.296875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275029.46875</v>
      </c>
      <c r="D5078" s="2" t="n">
        <v>132673.578125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281655.4375</v>
      </c>
      <c r="D5079" s="2" t="n">
        <v>135059.1875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294211.53125</v>
      </c>
      <c r="D5080" s="2" t="n">
        <v>143246.46875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281204.15625</v>
      </c>
      <c r="D5081" s="2" t="n">
        <v>135810.328125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303185</v>
      </c>
      <c r="D5082" s="2" t="n">
        <v>142442.875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309356.625</v>
      </c>
      <c r="D5083" s="2" t="n">
        <v>142568.140625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326551.125</v>
      </c>
      <c r="D5084" s="2" t="n">
        <v>154900.0625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316050.8125</v>
      </c>
      <c r="D5085" s="2" t="n">
        <v>154344.5</v>
      </c>
    </row>
    <row r="5086" customFormat="false" ht="12.75" hidden="false" customHeight="false" outlineLevel="0" collapsed="false">
      <c r="A5086" s="2" t="s">
        <v>133</v>
      </c>
      <c r="B5086" s="2" t="n">
        <v>53</v>
      </c>
      <c r="C5086" s="2" t="n">
        <v>324534.71875</v>
      </c>
      <c r="D5086" s="2" t="n">
        <v>158127.953125</v>
      </c>
    </row>
    <row r="5087" customFormat="false" ht="12.75" hidden="false" customHeight="false" outlineLevel="0" collapsed="false">
      <c r="A5087" s="2" t="s">
        <v>134</v>
      </c>
      <c r="B5087" s="2" t="n">
        <v>53</v>
      </c>
      <c r="C5087" s="2" t="n">
        <v>290814.59375</v>
      </c>
      <c r="D5087" s="2" t="n">
        <v>146757.65625</v>
      </c>
    </row>
    <row r="5088" customFormat="false" ht="12.75" hidden="false" customHeight="false" outlineLevel="0" collapsed="false">
      <c r="A5088" s="2" t="s">
        <v>135</v>
      </c>
      <c r="B5088" s="2" t="n">
        <v>53</v>
      </c>
      <c r="C5088" s="2" t="n">
        <v>306161.75</v>
      </c>
      <c r="D5088" s="2" t="n">
        <v>144560.96875</v>
      </c>
    </row>
    <row r="5089" customFormat="false" ht="12.75" hidden="false" customHeight="false" outlineLevel="0" collapsed="false">
      <c r="A5089" s="2" t="s">
        <v>136</v>
      </c>
      <c r="B5089" s="2" t="n">
        <v>53</v>
      </c>
      <c r="C5089" s="2" t="n">
        <v>304500.875</v>
      </c>
      <c r="D5089" s="2" t="n">
        <v>147650.75</v>
      </c>
    </row>
    <row r="5090" customFormat="false" ht="12.75" hidden="false" customHeight="false" outlineLevel="0" collapsed="false">
      <c r="A5090" s="2" t="s">
        <v>137</v>
      </c>
      <c r="B5090" s="2" t="n">
        <v>53</v>
      </c>
      <c r="C5090" s="2" t="n">
        <v>310593.90625</v>
      </c>
      <c r="D5090" s="2" t="n">
        <v>152973.859375</v>
      </c>
    </row>
    <row r="5091" customFormat="false" ht="12.75" hidden="false" customHeight="false" outlineLevel="0" collapsed="false">
      <c r="A5091" s="2" t="s">
        <v>138</v>
      </c>
      <c r="B5091" s="2" t="n">
        <v>53</v>
      </c>
      <c r="C5091" s="2"/>
      <c r="D5091" s="2"/>
    </row>
    <row r="5092" customFormat="false" ht="12.75" hidden="false" customHeight="false" outlineLevel="0" collapsed="false">
      <c r="A5092" s="2" t="s">
        <v>139</v>
      </c>
      <c r="B5092" s="2" t="n">
        <v>53</v>
      </c>
      <c r="C5092" s="2"/>
      <c r="D5092" s="2"/>
    </row>
    <row r="5093" customFormat="false" ht="12.75" hidden="false" customHeight="false" outlineLevel="0" collapsed="false">
      <c r="A5093" s="2" t="s">
        <v>140</v>
      </c>
      <c r="B5093" s="2" t="n">
        <v>53</v>
      </c>
      <c r="C5093" s="2"/>
      <c r="D5093" s="2"/>
    </row>
    <row r="5094" customFormat="false" ht="12.75" hidden="false" customHeight="false" outlineLevel="0" collapsed="false">
      <c r="A5094" s="2" t="s">
        <v>141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2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3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120779.953125</v>
      </c>
      <c r="D5097" s="2" t="n">
        <v>94493.51562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216511.78125</v>
      </c>
      <c r="D5098" s="2" t="n">
        <v>122902.0703125</v>
      </c>
    </row>
    <row r="5099" customFormat="false" ht="12.75" hidden="false" customHeight="false" outlineLevel="0" collapsed="false">
      <c r="A5099" s="2" t="s">
        <v>32</v>
      </c>
      <c r="B5099" s="2" t="n">
        <v>54</v>
      </c>
      <c r="C5099" s="2" t="n">
        <v>213091.296875</v>
      </c>
      <c r="D5099" s="2" t="n">
        <v>127202.6328125</v>
      </c>
    </row>
    <row r="5100" customFormat="false" ht="12.75" hidden="false" customHeight="false" outlineLevel="0" collapsed="false">
      <c r="A5100" s="2" t="s">
        <v>33</v>
      </c>
      <c r="B5100" s="2" t="n">
        <v>54</v>
      </c>
      <c r="C5100" s="2" t="n">
        <v>275106.15625</v>
      </c>
      <c r="D5100" s="2" t="n">
        <v>120952.40625</v>
      </c>
    </row>
    <row r="5101" customFormat="false" ht="12.75" hidden="false" customHeight="false" outlineLevel="0" collapsed="false">
      <c r="A5101" s="2" t="s">
        <v>36</v>
      </c>
      <c r="B5101" s="2" t="n">
        <v>54</v>
      </c>
      <c r="C5101" s="2" t="n">
        <v>281939.71875</v>
      </c>
      <c r="D5101" s="2" t="n">
        <v>123233.46875</v>
      </c>
    </row>
    <row r="5102" customFormat="false" ht="12.75" hidden="false" customHeight="false" outlineLevel="0" collapsed="false">
      <c r="A5102" s="2" t="s">
        <v>37</v>
      </c>
      <c r="B5102" s="2" t="n">
        <v>54</v>
      </c>
      <c r="C5102" s="2" t="n">
        <v>310992.59375</v>
      </c>
      <c r="D5102" s="2" t="n">
        <v>143024.484375</v>
      </c>
    </row>
    <row r="5103" customFormat="false" ht="12.75" hidden="false" customHeight="false" outlineLevel="0" collapsed="false">
      <c r="A5103" s="2" t="s">
        <v>38</v>
      </c>
      <c r="B5103" s="2" t="n">
        <v>54</v>
      </c>
      <c r="C5103" s="2" t="n">
        <v>293117.4375</v>
      </c>
      <c r="D5103" s="2" t="n">
        <v>128767.53125</v>
      </c>
    </row>
    <row r="5104" customFormat="false" ht="12.75" hidden="false" customHeight="false" outlineLevel="0" collapsed="false">
      <c r="A5104" s="2" t="s">
        <v>41</v>
      </c>
      <c r="B5104" s="2" t="n">
        <v>54</v>
      </c>
      <c r="C5104" s="2" t="n">
        <v>982575.25</v>
      </c>
      <c r="D5104" s="2" t="n">
        <v>413500.125</v>
      </c>
    </row>
    <row r="5105" customFormat="false" ht="12.75" hidden="false" customHeight="false" outlineLevel="0" collapsed="false">
      <c r="A5105" s="2" t="s">
        <v>42</v>
      </c>
      <c r="B5105" s="2" t="n">
        <v>54</v>
      </c>
      <c r="C5105" s="2" t="n">
        <v>301191.0625</v>
      </c>
      <c r="D5105" s="2" t="n">
        <v>130883.6015625</v>
      </c>
    </row>
    <row r="5106" customFormat="false" ht="12.75" hidden="false" customHeight="false" outlineLevel="0" collapsed="false">
      <c r="A5106" s="2" t="s">
        <v>43</v>
      </c>
      <c r="B5106" s="2" t="n">
        <v>54</v>
      </c>
      <c r="C5106" s="2" t="n">
        <v>247345.90625</v>
      </c>
      <c r="D5106" s="2" t="n">
        <v>132859.5</v>
      </c>
    </row>
    <row r="5107" customFormat="false" ht="12.75" hidden="false" customHeight="false" outlineLevel="0" collapsed="false">
      <c r="A5107" s="2" t="s">
        <v>46</v>
      </c>
      <c r="B5107" s="2" t="n">
        <v>54</v>
      </c>
      <c r="C5107" s="2" t="n">
        <v>272162.125</v>
      </c>
      <c r="D5107" s="2" t="n">
        <v>137472.640625</v>
      </c>
    </row>
    <row r="5108" customFormat="false" ht="12.75" hidden="false" customHeight="false" outlineLevel="0" collapsed="false">
      <c r="A5108" s="2" t="s">
        <v>47</v>
      </c>
      <c r="B5108" s="2" t="n">
        <v>54</v>
      </c>
      <c r="C5108" s="2" t="n">
        <v>286348.4375</v>
      </c>
      <c r="D5108" s="2" t="n">
        <v>138724.59375</v>
      </c>
    </row>
    <row r="5109" customFormat="false" ht="12.75" hidden="false" customHeight="false" outlineLevel="0" collapsed="false">
      <c r="A5109" s="2" t="s">
        <v>48</v>
      </c>
      <c r="B5109" s="2" t="n">
        <v>54</v>
      </c>
      <c r="C5109" s="2" t="n">
        <v>257365.078125</v>
      </c>
      <c r="D5109" s="2" t="n">
        <v>125259.1875</v>
      </c>
    </row>
    <row r="5110" customFormat="false" ht="12.75" hidden="false" customHeight="false" outlineLevel="0" collapsed="false">
      <c r="A5110" s="2" t="s">
        <v>51</v>
      </c>
      <c r="B5110" s="2" t="n">
        <v>54</v>
      </c>
      <c r="C5110" s="2" t="n">
        <v>287189.28125</v>
      </c>
      <c r="D5110" s="2" t="n">
        <v>130094.3203125</v>
      </c>
    </row>
    <row r="5111" customFormat="false" ht="12.75" hidden="false" customHeight="false" outlineLevel="0" collapsed="false">
      <c r="A5111" s="2" t="s">
        <v>52</v>
      </c>
      <c r="B5111" s="2" t="n">
        <v>54</v>
      </c>
      <c r="C5111" s="2" t="n">
        <v>279289.8125</v>
      </c>
      <c r="D5111" s="2" t="n">
        <v>127744.6640625</v>
      </c>
    </row>
    <row r="5112" customFormat="false" ht="12.75" hidden="false" customHeight="false" outlineLevel="0" collapsed="false">
      <c r="A5112" s="2" t="s">
        <v>53</v>
      </c>
      <c r="B5112" s="2" t="n">
        <v>54</v>
      </c>
      <c r="C5112" s="2" t="n">
        <v>279246.65625</v>
      </c>
      <c r="D5112" s="2" t="n">
        <v>124322.765625</v>
      </c>
    </row>
    <row r="5113" customFormat="false" ht="12.75" hidden="false" customHeight="false" outlineLevel="0" collapsed="false">
      <c r="A5113" s="2" t="s">
        <v>54</v>
      </c>
      <c r="B5113" s="2" t="n">
        <v>54</v>
      </c>
      <c r="C5113" s="2" t="n">
        <v>303971.03125</v>
      </c>
      <c r="D5113" s="2" t="n">
        <v>148776.03125</v>
      </c>
    </row>
    <row r="5114" customFormat="false" ht="12.75" hidden="false" customHeight="false" outlineLevel="0" collapsed="false">
      <c r="A5114" s="2" t="s">
        <v>55</v>
      </c>
      <c r="B5114" s="2" t="n">
        <v>54</v>
      </c>
      <c r="C5114" s="2" t="n">
        <v>294178.28125</v>
      </c>
      <c r="D5114" s="2" t="n">
        <v>128443.3359375</v>
      </c>
    </row>
    <row r="5115" customFormat="false" ht="12.75" hidden="false" customHeight="false" outlineLevel="0" collapsed="false">
      <c r="A5115" s="2" t="s">
        <v>56</v>
      </c>
      <c r="B5115" s="2" t="n">
        <v>54</v>
      </c>
      <c r="C5115" s="2" t="n">
        <v>301114.125</v>
      </c>
      <c r="D5115" s="2" t="n">
        <v>127263.109375</v>
      </c>
    </row>
    <row r="5116" customFormat="false" ht="12.75" hidden="false" customHeight="false" outlineLevel="0" collapsed="false">
      <c r="A5116" s="2" t="s">
        <v>57</v>
      </c>
      <c r="B5116" s="2" t="n">
        <v>54</v>
      </c>
      <c r="C5116" s="2" t="n">
        <v>993983.25</v>
      </c>
      <c r="D5116" s="2" t="n">
        <v>413582.78125</v>
      </c>
    </row>
    <row r="5117" customFormat="false" ht="12.75" hidden="false" customHeight="false" outlineLevel="0" collapsed="false">
      <c r="A5117" s="2" t="s">
        <v>58</v>
      </c>
      <c r="B5117" s="2" t="n">
        <v>54</v>
      </c>
      <c r="C5117" s="2" t="n">
        <v>306756.78125</v>
      </c>
      <c r="D5117" s="2" t="n">
        <v>131244.6875</v>
      </c>
    </row>
    <row r="5118" customFormat="false" ht="12.75" hidden="false" customHeight="false" outlineLevel="0" collapsed="false">
      <c r="A5118" s="2" t="s">
        <v>59</v>
      </c>
      <c r="B5118" s="2" t="n">
        <v>54</v>
      </c>
      <c r="C5118" s="2" t="n">
        <v>273273.1875</v>
      </c>
      <c r="D5118" s="2" t="n">
        <v>134985.796875</v>
      </c>
    </row>
    <row r="5119" customFormat="false" ht="12.75" hidden="false" customHeight="false" outlineLevel="0" collapsed="false">
      <c r="A5119" s="2" t="s">
        <v>60</v>
      </c>
      <c r="B5119" s="2" t="n">
        <v>54</v>
      </c>
      <c r="C5119" s="2" t="n">
        <v>281303.6875</v>
      </c>
      <c r="D5119" s="2" t="n">
        <v>145166.671875</v>
      </c>
    </row>
    <row r="5120" customFormat="false" ht="12.75" hidden="false" customHeight="false" outlineLevel="0" collapsed="false">
      <c r="A5120" s="2" t="s">
        <v>61</v>
      </c>
      <c r="B5120" s="2" t="n">
        <v>54</v>
      </c>
      <c r="C5120" s="2" t="n">
        <v>290754.34375</v>
      </c>
      <c r="D5120" s="2" t="n">
        <v>148586.375</v>
      </c>
    </row>
    <row r="5121" customFormat="false" ht="12.75" hidden="false" customHeight="false" outlineLevel="0" collapsed="false">
      <c r="A5121" s="2" t="s">
        <v>62</v>
      </c>
      <c r="B5121" s="2" t="n">
        <v>54</v>
      </c>
      <c r="C5121" s="2" t="n">
        <v>268559.78125</v>
      </c>
      <c r="D5121" s="2" t="n">
        <v>132773.5937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360148.4375</v>
      </c>
      <c r="D5122" s="2" t="n">
        <v>182428.35937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296127.875</v>
      </c>
      <c r="D5123" s="2" t="n">
        <v>133093.87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262190.90625</v>
      </c>
      <c r="D5124" s="2" t="n">
        <v>120899.70312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280077.375</v>
      </c>
      <c r="D5125" s="2" t="n">
        <v>127574.367187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284444</v>
      </c>
      <c r="D5126" s="2" t="n">
        <v>127050.62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304512.375</v>
      </c>
      <c r="D5127" s="2" t="n">
        <v>125090.554687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314883.09375</v>
      </c>
      <c r="D5128" s="2" t="n">
        <v>129948.73437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304387.125</v>
      </c>
      <c r="D5129" s="2" t="n">
        <v>130094.023437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266832.34375</v>
      </c>
      <c r="D5130" s="2" t="n">
        <v>134812.42187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267265.46875</v>
      </c>
      <c r="D5131" s="2" t="n">
        <v>138621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287529.09375</v>
      </c>
      <c r="D5132" s="2" t="n">
        <v>148829.937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313281.75</v>
      </c>
      <c r="D5133" s="2" t="n">
        <v>135644.171875</v>
      </c>
    </row>
    <row r="5134" customFormat="false" ht="12.75" hidden="false" customHeight="false" outlineLevel="0" collapsed="false">
      <c r="A5134" s="2" t="s">
        <v>79</v>
      </c>
      <c r="B5134" s="2" t="n">
        <v>54</v>
      </c>
      <c r="C5134" s="2" t="n">
        <v>314117.78125</v>
      </c>
      <c r="D5134" s="2" t="n">
        <v>137871.9375</v>
      </c>
    </row>
    <row r="5135" customFormat="false" ht="12.75" hidden="false" customHeight="false" outlineLevel="0" collapsed="false">
      <c r="A5135" s="2" t="s">
        <v>80</v>
      </c>
      <c r="B5135" s="2" t="n">
        <v>54</v>
      </c>
      <c r="C5135" s="2" t="n">
        <v>322346.625</v>
      </c>
      <c r="D5135" s="2" t="n">
        <v>138673.515625</v>
      </c>
    </row>
    <row r="5136" customFormat="false" ht="12.75" hidden="false" customHeight="false" outlineLevel="0" collapsed="false">
      <c r="A5136" s="2" t="s">
        <v>81</v>
      </c>
      <c r="B5136" s="2" t="n">
        <v>54</v>
      </c>
      <c r="C5136" s="2" t="n">
        <v>299899.46875</v>
      </c>
      <c r="D5136" s="2" t="n">
        <v>127843.828125</v>
      </c>
    </row>
    <row r="5137" customFormat="false" ht="12.75" hidden="false" customHeight="false" outlineLevel="0" collapsed="false">
      <c r="A5137" s="2" t="s">
        <v>82</v>
      </c>
      <c r="B5137" s="2" t="n">
        <v>54</v>
      </c>
      <c r="C5137" s="2" t="n">
        <v>315184.125</v>
      </c>
      <c r="D5137" s="2" t="n">
        <v>128856.8046875</v>
      </c>
    </row>
    <row r="5138" customFormat="false" ht="12.75" hidden="false" customHeight="false" outlineLevel="0" collapsed="false">
      <c r="A5138" s="2" t="s">
        <v>83</v>
      </c>
      <c r="B5138" s="2" t="n">
        <v>54</v>
      </c>
      <c r="C5138" s="2" t="n">
        <v>300520.375</v>
      </c>
      <c r="D5138" s="2" t="n">
        <v>123762.9375</v>
      </c>
    </row>
    <row r="5139" customFormat="false" ht="12.75" hidden="false" customHeight="false" outlineLevel="0" collapsed="false">
      <c r="A5139" s="2" t="s">
        <v>84</v>
      </c>
      <c r="B5139" s="2" t="n">
        <v>54</v>
      </c>
      <c r="C5139" s="2" t="n">
        <v>298989.0625</v>
      </c>
      <c r="D5139" s="2" t="n">
        <v>121227.21875</v>
      </c>
    </row>
    <row r="5140" customFormat="false" ht="12.75" hidden="false" customHeight="false" outlineLevel="0" collapsed="false">
      <c r="A5140" s="2" t="s">
        <v>85</v>
      </c>
      <c r="B5140" s="2" t="n">
        <v>54</v>
      </c>
      <c r="C5140" s="2" t="n">
        <v>291515.65625</v>
      </c>
      <c r="D5140" s="2" t="n">
        <v>119728.71875</v>
      </c>
    </row>
    <row r="5141" customFormat="false" ht="12.75" hidden="false" customHeight="false" outlineLevel="0" collapsed="false">
      <c r="A5141" s="2" t="s">
        <v>86</v>
      </c>
      <c r="B5141" s="2" t="n">
        <v>54</v>
      </c>
      <c r="C5141" s="2" t="n">
        <v>275398.84375</v>
      </c>
      <c r="D5141" s="2" t="n">
        <v>145672</v>
      </c>
    </row>
    <row r="5142" customFormat="false" ht="12.75" hidden="false" customHeight="false" outlineLevel="0" collapsed="false">
      <c r="A5142" s="2" t="s">
        <v>87</v>
      </c>
      <c r="B5142" s="2" t="n">
        <v>54</v>
      </c>
      <c r="C5142" s="2" t="n">
        <v>266819.625</v>
      </c>
      <c r="D5142" s="2" t="n">
        <v>134210.78125</v>
      </c>
    </row>
    <row r="5143" customFormat="false" ht="12.75" hidden="false" customHeight="false" outlineLevel="0" collapsed="false">
      <c r="A5143" s="2" t="s">
        <v>88</v>
      </c>
      <c r="B5143" s="2" t="n">
        <v>54</v>
      </c>
      <c r="C5143" s="2" t="n">
        <v>288943.96875</v>
      </c>
      <c r="D5143" s="2" t="n">
        <v>142375.671875</v>
      </c>
    </row>
    <row r="5144" customFormat="false" ht="12.75" hidden="false" customHeight="false" outlineLevel="0" collapsed="false">
      <c r="A5144" s="2" t="s">
        <v>89</v>
      </c>
      <c r="B5144" s="2" t="n">
        <v>54</v>
      </c>
      <c r="C5144" s="2" t="n">
        <v>350463.78125</v>
      </c>
      <c r="D5144" s="2" t="n">
        <v>146854.703125</v>
      </c>
    </row>
    <row r="5145" customFormat="false" ht="12.75" hidden="false" customHeight="false" outlineLevel="0" collapsed="false">
      <c r="A5145" s="2" t="s">
        <v>90</v>
      </c>
      <c r="B5145" s="2" t="n">
        <v>54</v>
      </c>
      <c r="C5145" s="2" t="n">
        <v>287576.71875</v>
      </c>
      <c r="D5145" s="2" t="n">
        <v>132791.65625</v>
      </c>
    </row>
    <row r="5146" customFormat="false" ht="12.75" hidden="false" customHeight="false" outlineLevel="0" collapsed="false">
      <c r="A5146" s="2" t="s">
        <v>93</v>
      </c>
      <c r="B5146" s="2" t="n">
        <v>54</v>
      </c>
      <c r="C5146" s="2" t="n">
        <v>265556.6875</v>
      </c>
      <c r="D5146" s="2" t="n">
        <v>125946.8203125</v>
      </c>
    </row>
    <row r="5147" customFormat="false" ht="12.75" hidden="false" customHeight="false" outlineLevel="0" collapsed="false">
      <c r="A5147" s="2" t="s">
        <v>94</v>
      </c>
      <c r="B5147" s="2" t="n">
        <v>54</v>
      </c>
      <c r="C5147" s="2" t="n">
        <v>315383.1875</v>
      </c>
      <c r="D5147" s="2" t="n">
        <v>135847.40625</v>
      </c>
    </row>
    <row r="5148" customFormat="false" ht="12.75" hidden="false" customHeight="false" outlineLevel="0" collapsed="false">
      <c r="A5148" s="2" t="s">
        <v>95</v>
      </c>
      <c r="B5148" s="2" t="n">
        <v>54</v>
      </c>
      <c r="C5148" s="2" t="n">
        <v>298568.40625</v>
      </c>
      <c r="D5148" s="2" t="n">
        <v>130564.3203125</v>
      </c>
    </row>
    <row r="5149" customFormat="false" ht="12.75" hidden="false" customHeight="false" outlineLevel="0" collapsed="false">
      <c r="A5149" s="2" t="s">
        <v>96</v>
      </c>
      <c r="B5149" s="2" t="n">
        <v>54</v>
      </c>
      <c r="C5149" s="2" t="n">
        <v>279858.09375</v>
      </c>
      <c r="D5149" s="2" t="n">
        <v>122407.0625</v>
      </c>
    </row>
    <row r="5150" customFormat="false" ht="12.75" hidden="false" customHeight="false" outlineLevel="0" collapsed="false">
      <c r="A5150" s="2" t="s">
        <v>97</v>
      </c>
      <c r="B5150" s="2" t="n">
        <v>54</v>
      </c>
      <c r="C5150" s="2" t="n">
        <v>383291.59375</v>
      </c>
      <c r="D5150" s="2" t="n">
        <v>137391.28125</v>
      </c>
    </row>
    <row r="5151" customFormat="false" ht="12.75" hidden="false" customHeight="false" outlineLevel="0" collapsed="false">
      <c r="A5151" s="2" t="s">
        <v>98</v>
      </c>
      <c r="B5151" s="2" t="n">
        <v>54</v>
      </c>
      <c r="C5151" s="2" t="n">
        <v>304248.78125</v>
      </c>
      <c r="D5151" s="2" t="n">
        <v>121396.1796875</v>
      </c>
    </row>
    <row r="5152" customFormat="false" ht="12.75" hidden="false" customHeight="false" outlineLevel="0" collapsed="false">
      <c r="A5152" s="2" t="s">
        <v>99</v>
      </c>
      <c r="B5152" s="2" t="n">
        <v>54</v>
      </c>
      <c r="C5152" s="2" t="n">
        <v>307653.75</v>
      </c>
      <c r="D5152" s="2" t="n">
        <v>127107.0859375</v>
      </c>
    </row>
    <row r="5153" customFormat="false" ht="12.75" hidden="false" customHeight="false" outlineLevel="0" collapsed="false">
      <c r="A5153" s="2" t="s">
        <v>100</v>
      </c>
      <c r="B5153" s="2" t="n">
        <v>54</v>
      </c>
      <c r="C5153" s="2" t="n">
        <v>299622.46875</v>
      </c>
      <c r="D5153" s="2" t="n">
        <v>124908.46875</v>
      </c>
    </row>
    <row r="5154" customFormat="false" ht="12.75" hidden="false" customHeight="false" outlineLevel="0" collapsed="false">
      <c r="A5154" s="2" t="s">
        <v>101</v>
      </c>
      <c r="B5154" s="2" t="n">
        <v>54</v>
      </c>
      <c r="C5154" s="2" t="n">
        <v>222910.5</v>
      </c>
      <c r="D5154" s="2" t="n">
        <v>123680.4609375</v>
      </c>
    </row>
    <row r="5155" customFormat="false" ht="12.75" hidden="false" customHeight="false" outlineLevel="0" collapsed="false">
      <c r="A5155" s="2" t="s">
        <v>102</v>
      </c>
      <c r="B5155" s="2" t="n">
        <v>54</v>
      </c>
      <c r="C5155" s="2" t="n">
        <v>217900.5</v>
      </c>
      <c r="D5155" s="2" t="n">
        <v>127725.5390625</v>
      </c>
    </row>
    <row r="5156" customFormat="false" ht="12.75" hidden="false" customHeight="false" outlineLevel="0" collapsed="false">
      <c r="A5156" s="2" t="s">
        <v>103</v>
      </c>
      <c r="B5156" s="2" t="n">
        <v>54</v>
      </c>
      <c r="C5156" s="2" t="n">
        <v>220849.90625</v>
      </c>
      <c r="D5156" s="2" t="n">
        <v>138671.59375</v>
      </c>
    </row>
    <row r="5157" customFormat="false" ht="12.75" hidden="false" customHeight="false" outlineLevel="0" collapsed="false">
      <c r="A5157" s="2" t="s">
        <v>104</v>
      </c>
      <c r="B5157" s="2" t="n">
        <v>54</v>
      </c>
      <c r="C5157" s="2" t="n">
        <v>325652.96875</v>
      </c>
      <c r="D5157" s="2" t="n">
        <v>144299.609375</v>
      </c>
    </row>
    <row r="5158" customFormat="false" ht="12.75" hidden="false" customHeight="false" outlineLevel="0" collapsed="false">
      <c r="A5158" s="2" t="s">
        <v>107</v>
      </c>
      <c r="B5158" s="2" t="n">
        <v>54</v>
      </c>
      <c r="C5158" s="2" t="n">
        <v>305419.96875</v>
      </c>
      <c r="D5158" s="2" t="n">
        <v>135065.296875</v>
      </c>
    </row>
    <row r="5159" customFormat="false" ht="12.75" hidden="false" customHeight="false" outlineLevel="0" collapsed="false">
      <c r="A5159" s="2" t="s">
        <v>108</v>
      </c>
      <c r="B5159" s="2" t="n">
        <v>54</v>
      </c>
      <c r="C5159" s="2" t="n">
        <v>326432.875</v>
      </c>
      <c r="D5159" s="2" t="n">
        <v>142313.0625</v>
      </c>
    </row>
    <row r="5160" customFormat="false" ht="12.75" hidden="false" customHeight="false" outlineLevel="0" collapsed="false">
      <c r="A5160" s="2" t="s">
        <v>109</v>
      </c>
      <c r="B5160" s="2" t="n">
        <v>54</v>
      </c>
      <c r="C5160" s="2" t="n">
        <v>298144.53125</v>
      </c>
      <c r="D5160" s="2" t="n">
        <v>133963.546875</v>
      </c>
    </row>
    <row r="5161" customFormat="false" ht="12.75" hidden="false" customHeight="false" outlineLevel="0" collapsed="false">
      <c r="A5161" s="2" t="s">
        <v>110</v>
      </c>
      <c r="B5161" s="2" t="n">
        <v>54</v>
      </c>
      <c r="C5161" s="2" t="n">
        <v>281055.6875</v>
      </c>
      <c r="D5161" s="2" t="n">
        <v>130504.9453125</v>
      </c>
    </row>
    <row r="5162" customFormat="false" ht="12.75" hidden="false" customHeight="false" outlineLevel="0" collapsed="false">
      <c r="A5162" s="2" t="s">
        <v>111</v>
      </c>
      <c r="B5162" s="2" t="n">
        <v>54</v>
      </c>
      <c r="C5162" s="2" t="n">
        <v>299676.625</v>
      </c>
      <c r="D5162" s="2" t="n">
        <v>130563.421875</v>
      </c>
    </row>
    <row r="5163" customFormat="false" ht="12.75" hidden="false" customHeight="false" outlineLevel="0" collapsed="false">
      <c r="A5163" s="2" t="s">
        <v>112</v>
      </c>
      <c r="B5163" s="2" t="n">
        <v>54</v>
      </c>
      <c r="C5163" s="2" t="n">
        <v>296297.59375</v>
      </c>
      <c r="D5163" s="2" t="n">
        <v>149327.65625</v>
      </c>
    </row>
    <row r="5164" customFormat="false" ht="12.75" hidden="false" customHeight="false" outlineLevel="0" collapsed="false">
      <c r="A5164" s="2" t="s">
        <v>113</v>
      </c>
      <c r="B5164" s="2" t="n">
        <v>54</v>
      </c>
      <c r="C5164" s="2" t="n">
        <v>319360.4375</v>
      </c>
      <c r="D5164" s="2" t="n">
        <v>128936.609375</v>
      </c>
    </row>
    <row r="5165" customFormat="false" ht="12.75" hidden="false" customHeight="false" outlineLevel="0" collapsed="false">
      <c r="A5165" s="2" t="s">
        <v>114</v>
      </c>
      <c r="B5165" s="2" t="n">
        <v>54</v>
      </c>
      <c r="C5165" s="2" t="n">
        <v>237052.265625</v>
      </c>
      <c r="D5165" s="2" t="n">
        <v>97870.046875</v>
      </c>
    </row>
    <row r="5166" customFormat="false" ht="12.75" hidden="false" customHeight="false" outlineLevel="0" collapsed="false">
      <c r="A5166" s="2" t="s">
        <v>115</v>
      </c>
      <c r="B5166" s="2" t="n">
        <v>54</v>
      </c>
      <c r="C5166" s="2" t="n">
        <v>263284.28125</v>
      </c>
      <c r="D5166" s="2" t="n">
        <v>134180.234375</v>
      </c>
    </row>
    <row r="5167" customFormat="false" ht="12.75" hidden="false" customHeight="false" outlineLevel="0" collapsed="false">
      <c r="A5167" s="2" t="s">
        <v>116</v>
      </c>
      <c r="B5167" s="2" t="n">
        <v>54</v>
      </c>
      <c r="C5167" s="2" t="n">
        <v>244823.59375</v>
      </c>
      <c r="D5167" s="2" t="n">
        <v>123412.5234375</v>
      </c>
    </row>
    <row r="5168" customFormat="false" ht="12.75" hidden="false" customHeight="false" outlineLevel="0" collapsed="false">
      <c r="A5168" s="2" t="s">
        <v>117</v>
      </c>
      <c r="B5168" s="2" t="n">
        <v>54</v>
      </c>
      <c r="C5168" s="2" t="n">
        <v>127125.8828125</v>
      </c>
      <c r="D5168" s="2" t="n">
        <v>136526.84375</v>
      </c>
    </row>
    <row r="5169" customFormat="false" ht="12.75" hidden="false" customHeight="false" outlineLevel="0" collapsed="false">
      <c r="A5169" s="2" t="s">
        <v>118</v>
      </c>
      <c r="B5169" s="2" t="n">
        <v>54</v>
      </c>
      <c r="C5169" s="2" t="n">
        <v>281743.3125</v>
      </c>
      <c r="D5169" s="2" t="n">
        <v>142361.28125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324287.65625</v>
      </c>
      <c r="D5170" s="2" t="n">
        <v>146922.140625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298377.375</v>
      </c>
      <c r="D5171" s="2" t="n">
        <v>143064.53125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278388.4375</v>
      </c>
      <c r="D5172" s="2" t="n">
        <v>140407.15625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291586.90625</v>
      </c>
      <c r="D5173" s="2" t="n">
        <v>140043.03125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272203.1875</v>
      </c>
      <c r="D5174" s="2" t="n">
        <v>132771.625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278682.90625</v>
      </c>
      <c r="D5175" s="2" t="n">
        <v>134924.78125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291171.125</v>
      </c>
      <c r="D5176" s="2" t="n">
        <v>143438.171875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278324.75</v>
      </c>
      <c r="D5177" s="2" t="n">
        <v>135631.734375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299824.03125</v>
      </c>
      <c r="D5178" s="2" t="n">
        <v>142224.359375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306833.15625</v>
      </c>
      <c r="D5179" s="2" t="n">
        <v>142465.9375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323556.40625</v>
      </c>
      <c r="D5180" s="2" t="n">
        <v>154878.59375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312953</v>
      </c>
      <c r="D5181" s="2" t="n">
        <v>154789.234375</v>
      </c>
    </row>
    <row r="5182" customFormat="false" ht="12.75" hidden="false" customHeight="false" outlineLevel="0" collapsed="false">
      <c r="A5182" s="2" t="s">
        <v>133</v>
      </c>
      <c r="B5182" s="2" t="n">
        <v>54</v>
      </c>
      <c r="C5182" s="2" t="n">
        <v>321784.78125</v>
      </c>
      <c r="D5182" s="2" t="n">
        <v>158083.78125</v>
      </c>
    </row>
    <row r="5183" customFormat="false" ht="12.75" hidden="false" customHeight="false" outlineLevel="0" collapsed="false">
      <c r="A5183" s="2" t="s">
        <v>134</v>
      </c>
      <c r="B5183" s="2" t="n">
        <v>54</v>
      </c>
      <c r="C5183" s="2" t="n">
        <v>288791.125</v>
      </c>
      <c r="D5183" s="2" t="n">
        <v>146876.90625</v>
      </c>
    </row>
    <row r="5184" customFormat="false" ht="12.75" hidden="false" customHeight="false" outlineLevel="0" collapsed="false">
      <c r="A5184" s="2" t="s">
        <v>135</v>
      </c>
      <c r="B5184" s="2" t="n">
        <v>54</v>
      </c>
      <c r="C5184" s="2" t="n">
        <v>302688.03125</v>
      </c>
      <c r="D5184" s="2" t="n">
        <v>144663.0625</v>
      </c>
    </row>
    <row r="5185" customFormat="false" ht="12.75" hidden="false" customHeight="false" outlineLevel="0" collapsed="false">
      <c r="A5185" s="2" t="s">
        <v>136</v>
      </c>
      <c r="B5185" s="2" t="n">
        <v>54</v>
      </c>
      <c r="C5185" s="2" t="n">
        <v>301274.21875</v>
      </c>
      <c r="D5185" s="2" t="n">
        <v>147528.609375</v>
      </c>
    </row>
    <row r="5186" customFormat="false" ht="12.75" hidden="false" customHeight="false" outlineLevel="0" collapsed="false">
      <c r="A5186" s="2" t="s">
        <v>137</v>
      </c>
      <c r="B5186" s="2" t="n">
        <v>54</v>
      </c>
      <c r="C5186" s="2" t="n">
        <v>307365.125</v>
      </c>
      <c r="D5186" s="2" t="n">
        <v>153173.640625</v>
      </c>
    </row>
    <row r="5187" customFormat="false" ht="12.75" hidden="false" customHeight="false" outlineLevel="0" collapsed="false">
      <c r="A5187" s="2" t="s">
        <v>138</v>
      </c>
      <c r="B5187" s="2" t="n">
        <v>54</v>
      </c>
      <c r="C5187" s="2"/>
      <c r="D5187" s="2"/>
    </row>
    <row r="5188" customFormat="false" ht="12.75" hidden="false" customHeight="false" outlineLevel="0" collapsed="false">
      <c r="A5188" s="2" t="s">
        <v>139</v>
      </c>
      <c r="B5188" s="2" t="n">
        <v>54</v>
      </c>
      <c r="C5188" s="2"/>
      <c r="D5188" s="2"/>
    </row>
    <row r="5189" customFormat="false" ht="12.75" hidden="false" customHeight="false" outlineLevel="0" collapsed="false">
      <c r="A5189" s="2" t="s">
        <v>140</v>
      </c>
      <c r="B5189" s="2" t="n">
        <v>54</v>
      </c>
      <c r="C5189" s="2"/>
      <c r="D5189" s="2"/>
    </row>
    <row r="5190" customFormat="false" ht="12.75" hidden="false" customHeight="false" outlineLevel="0" collapsed="false">
      <c r="A5190" s="2" t="s">
        <v>141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2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3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119286.34375</v>
      </c>
      <c r="D5193" s="2" t="n">
        <v>94471.156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214208.796875</v>
      </c>
      <c r="D5194" s="2" t="n">
        <v>122889.2265625</v>
      </c>
    </row>
    <row r="5195" customFormat="false" ht="12.75" hidden="false" customHeight="false" outlineLevel="0" collapsed="false">
      <c r="A5195" s="2" t="s">
        <v>32</v>
      </c>
      <c r="B5195" s="2" t="n">
        <v>55</v>
      </c>
      <c r="C5195" s="2" t="n">
        <v>210476.203125</v>
      </c>
      <c r="D5195" s="2" t="n">
        <v>127398.140625</v>
      </c>
    </row>
    <row r="5196" customFormat="false" ht="12.75" hidden="false" customHeight="false" outlineLevel="0" collapsed="false">
      <c r="A5196" s="2" t="s">
        <v>33</v>
      </c>
      <c r="B5196" s="2" t="n">
        <v>55</v>
      </c>
      <c r="C5196" s="2" t="n">
        <v>272722.0625</v>
      </c>
      <c r="D5196" s="2" t="n">
        <v>120700.3359375</v>
      </c>
    </row>
    <row r="5197" customFormat="false" ht="12.75" hidden="false" customHeight="false" outlineLevel="0" collapsed="false">
      <c r="A5197" s="2" t="s">
        <v>36</v>
      </c>
      <c r="B5197" s="2" t="n">
        <v>55</v>
      </c>
      <c r="C5197" s="2" t="n">
        <v>279788.6875</v>
      </c>
      <c r="D5197" s="2" t="n">
        <v>123290.5859375</v>
      </c>
    </row>
    <row r="5198" customFormat="false" ht="12.75" hidden="false" customHeight="false" outlineLevel="0" collapsed="false">
      <c r="A5198" s="2" t="s">
        <v>37</v>
      </c>
      <c r="B5198" s="2" t="n">
        <v>55</v>
      </c>
      <c r="C5198" s="2" t="n">
        <v>308119.34375</v>
      </c>
      <c r="D5198" s="2" t="n">
        <v>142912.65625</v>
      </c>
    </row>
    <row r="5199" customFormat="false" ht="12.75" hidden="false" customHeight="false" outlineLevel="0" collapsed="false">
      <c r="A5199" s="2" t="s">
        <v>38</v>
      </c>
      <c r="B5199" s="2" t="n">
        <v>55</v>
      </c>
      <c r="C5199" s="2" t="n">
        <v>290621.375</v>
      </c>
      <c r="D5199" s="2" t="n">
        <v>128731.859375</v>
      </c>
    </row>
    <row r="5200" customFormat="false" ht="12.75" hidden="false" customHeight="false" outlineLevel="0" collapsed="false">
      <c r="A5200" s="2" t="s">
        <v>41</v>
      </c>
      <c r="B5200" s="2" t="n">
        <v>55</v>
      </c>
      <c r="C5200" s="2" t="n">
        <v>972354.5625</v>
      </c>
      <c r="D5200" s="2" t="n">
        <v>412415.3125</v>
      </c>
    </row>
    <row r="5201" customFormat="false" ht="12.75" hidden="false" customHeight="false" outlineLevel="0" collapsed="false">
      <c r="A5201" s="2" t="s">
        <v>42</v>
      </c>
      <c r="B5201" s="2" t="n">
        <v>55</v>
      </c>
      <c r="C5201" s="2" t="n">
        <v>298509.53125</v>
      </c>
      <c r="D5201" s="2" t="n">
        <v>131261.671875</v>
      </c>
    </row>
    <row r="5202" customFormat="false" ht="12.75" hidden="false" customHeight="false" outlineLevel="0" collapsed="false">
      <c r="A5202" s="2" t="s">
        <v>43</v>
      </c>
      <c r="B5202" s="2" t="n">
        <v>55</v>
      </c>
      <c r="C5202" s="2" t="n">
        <v>244301.25</v>
      </c>
      <c r="D5202" s="2" t="n">
        <v>133071.640625</v>
      </c>
    </row>
    <row r="5203" customFormat="false" ht="12.75" hidden="false" customHeight="false" outlineLevel="0" collapsed="false">
      <c r="A5203" s="2" t="s">
        <v>46</v>
      </c>
      <c r="B5203" s="2" t="n">
        <v>55</v>
      </c>
      <c r="C5203" s="2" t="n">
        <v>269041.03125</v>
      </c>
      <c r="D5203" s="2" t="n">
        <v>137687.21875</v>
      </c>
    </row>
    <row r="5204" customFormat="false" ht="12.75" hidden="false" customHeight="false" outlineLevel="0" collapsed="false">
      <c r="A5204" s="2" t="s">
        <v>47</v>
      </c>
      <c r="B5204" s="2" t="n">
        <v>55</v>
      </c>
      <c r="C5204" s="2" t="n">
        <v>283037.09375</v>
      </c>
      <c r="D5204" s="2" t="n">
        <v>138247.15625</v>
      </c>
    </row>
    <row r="5205" customFormat="false" ht="12.75" hidden="false" customHeight="false" outlineLevel="0" collapsed="false">
      <c r="A5205" s="2" t="s">
        <v>48</v>
      </c>
      <c r="B5205" s="2" t="n">
        <v>55</v>
      </c>
      <c r="C5205" s="2" t="n">
        <v>255177.125</v>
      </c>
      <c r="D5205" s="2" t="n">
        <v>125035.4453125</v>
      </c>
    </row>
    <row r="5206" customFormat="false" ht="12.75" hidden="false" customHeight="false" outlineLevel="0" collapsed="false">
      <c r="A5206" s="2" t="s">
        <v>51</v>
      </c>
      <c r="B5206" s="2" t="n">
        <v>55</v>
      </c>
      <c r="C5206" s="2" t="n">
        <v>284205.5625</v>
      </c>
      <c r="D5206" s="2" t="n">
        <v>130001.96875</v>
      </c>
    </row>
    <row r="5207" customFormat="false" ht="12.75" hidden="false" customHeight="false" outlineLevel="0" collapsed="false">
      <c r="A5207" s="2" t="s">
        <v>52</v>
      </c>
      <c r="B5207" s="2" t="n">
        <v>55</v>
      </c>
      <c r="C5207" s="2" t="n">
        <v>276473.125</v>
      </c>
      <c r="D5207" s="2" t="n">
        <v>127703.046875</v>
      </c>
    </row>
    <row r="5208" customFormat="false" ht="12.75" hidden="false" customHeight="false" outlineLevel="0" collapsed="false">
      <c r="A5208" s="2" t="s">
        <v>53</v>
      </c>
      <c r="B5208" s="2" t="n">
        <v>55</v>
      </c>
      <c r="C5208" s="2" t="n">
        <v>276776.625</v>
      </c>
      <c r="D5208" s="2" t="n">
        <v>124362.453125</v>
      </c>
    </row>
    <row r="5209" customFormat="false" ht="12.75" hidden="false" customHeight="false" outlineLevel="0" collapsed="false">
      <c r="A5209" s="2" t="s">
        <v>54</v>
      </c>
      <c r="B5209" s="2" t="n">
        <v>55</v>
      </c>
      <c r="C5209" s="2" t="n">
        <v>301415.5625</v>
      </c>
      <c r="D5209" s="2" t="n">
        <v>148873.84375</v>
      </c>
    </row>
    <row r="5210" customFormat="false" ht="12.75" hidden="false" customHeight="false" outlineLevel="0" collapsed="false">
      <c r="A5210" s="2" t="s">
        <v>55</v>
      </c>
      <c r="B5210" s="2" t="n">
        <v>55</v>
      </c>
      <c r="C5210" s="2" t="n">
        <v>292162.59375</v>
      </c>
      <c r="D5210" s="2" t="n">
        <v>128569.5546875</v>
      </c>
    </row>
    <row r="5211" customFormat="false" ht="12.75" hidden="false" customHeight="false" outlineLevel="0" collapsed="false">
      <c r="A5211" s="2" t="s">
        <v>56</v>
      </c>
      <c r="B5211" s="2" t="n">
        <v>55</v>
      </c>
      <c r="C5211" s="2" t="n">
        <v>299097.9375</v>
      </c>
      <c r="D5211" s="2" t="n">
        <v>127232.2109375</v>
      </c>
    </row>
    <row r="5212" customFormat="false" ht="12.75" hidden="false" customHeight="false" outlineLevel="0" collapsed="false">
      <c r="A5212" s="2" t="s">
        <v>57</v>
      </c>
      <c r="B5212" s="2" t="n">
        <v>55</v>
      </c>
      <c r="C5212" s="2" t="n">
        <v>983513.9375</v>
      </c>
      <c r="D5212" s="2" t="n">
        <v>414739.5</v>
      </c>
    </row>
    <row r="5213" customFormat="false" ht="12.75" hidden="false" customHeight="false" outlineLevel="0" collapsed="false">
      <c r="A5213" s="2" t="s">
        <v>58</v>
      </c>
      <c r="B5213" s="2" t="n">
        <v>55</v>
      </c>
      <c r="C5213" s="2" t="n">
        <v>303760</v>
      </c>
      <c r="D5213" s="2" t="n">
        <v>131107.15625</v>
      </c>
    </row>
    <row r="5214" customFormat="false" ht="12.75" hidden="false" customHeight="false" outlineLevel="0" collapsed="false">
      <c r="A5214" s="2" t="s">
        <v>59</v>
      </c>
      <c r="B5214" s="2" t="n">
        <v>55</v>
      </c>
      <c r="C5214" s="2" t="n">
        <v>270709</v>
      </c>
      <c r="D5214" s="2" t="n">
        <v>135111.390625</v>
      </c>
    </row>
    <row r="5215" customFormat="false" ht="12.75" hidden="false" customHeight="false" outlineLevel="0" collapsed="false">
      <c r="A5215" s="2" t="s">
        <v>60</v>
      </c>
      <c r="B5215" s="2" t="n">
        <v>55</v>
      </c>
      <c r="C5215" s="2" t="n">
        <v>277946</v>
      </c>
      <c r="D5215" s="2" t="n">
        <v>145447.140625</v>
      </c>
    </row>
    <row r="5216" customFormat="false" ht="12.75" hidden="false" customHeight="false" outlineLevel="0" collapsed="false">
      <c r="A5216" s="2" t="s">
        <v>61</v>
      </c>
      <c r="B5216" s="2" t="n">
        <v>55</v>
      </c>
      <c r="C5216" s="2" t="n">
        <v>286913.25</v>
      </c>
      <c r="D5216" s="2" t="n">
        <v>148845.8125</v>
      </c>
    </row>
    <row r="5217" customFormat="false" ht="12.75" hidden="false" customHeight="false" outlineLevel="0" collapsed="false">
      <c r="A5217" s="2" t="s">
        <v>62</v>
      </c>
      <c r="B5217" s="2" t="n">
        <v>55</v>
      </c>
      <c r="C5217" s="2" t="n">
        <v>266417.09375</v>
      </c>
      <c r="D5217" s="2" t="n">
        <v>132634.04687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357106.03125</v>
      </c>
      <c r="D5218" s="2" t="n">
        <v>182124.92187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93293.84375</v>
      </c>
      <c r="D5219" s="2" t="n">
        <v>133284.70312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259851.6875</v>
      </c>
      <c r="D5220" s="2" t="n">
        <v>121135.3437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277893.0625</v>
      </c>
      <c r="D5221" s="2" t="n">
        <v>127827.3125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281594.03125</v>
      </c>
      <c r="D5222" s="2" t="n">
        <v>127123.3437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301922.59375</v>
      </c>
      <c r="D5223" s="2" t="n">
        <v>125252.367187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312114.5</v>
      </c>
      <c r="D5224" s="2" t="n">
        <v>130089.07812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301818.21875</v>
      </c>
      <c r="D5225" s="2" t="n">
        <v>130336.289062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263554.65625</v>
      </c>
      <c r="D5226" s="2" t="n">
        <v>135130.48437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264325</v>
      </c>
      <c r="D5227" s="2" t="n">
        <v>138644.687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284203.25</v>
      </c>
      <c r="D5228" s="2" t="n">
        <v>148615.39062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310510.21875</v>
      </c>
      <c r="D5229" s="2" t="n">
        <v>135933.46875</v>
      </c>
    </row>
    <row r="5230" customFormat="false" ht="12.75" hidden="false" customHeight="false" outlineLevel="0" collapsed="false">
      <c r="A5230" s="2" t="s">
        <v>79</v>
      </c>
      <c r="B5230" s="2" t="n">
        <v>55</v>
      </c>
      <c r="C5230" s="2" t="n">
        <v>311500.34375</v>
      </c>
      <c r="D5230" s="2" t="n">
        <v>137781</v>
      </c>
    </row>
    <row r="5231" customFormat="false" ht="12.75" hidden="false" customHeight="false" outlineLevel="0" collapsed="false">
      <c r="A5231" s="2" t="s">
        <v>80</v>
      </c>
      <c r="B5231" s="2" t="n">
        <v>55</v>
      </c>
      <c r="C5231" s="2" t="n">
        <v>319946.84375</v>
      </c>
      <c r="D5231" s="2" t="n">
        <v>138870.890625</v>
      </c>
    </row>
    <row r="5232" customFormat="false" ht="12.75" hidden="false" customHeight="false" outlineLevel="0" collapsed="false">
      <c r="A5232" s="2" t="s">
        <v>81</v>
      </c>
      <c r="B5232" s="2" t="n">
        <v>55</v>
      </c>
      <c r="C5232" s="2" t="n">
        <v>297423.6875</v>
      </c>
      <c r="D5232" s="2" t="n">
        <v>128144.5</v>
      </c>
    </row>
    <row r="5233" customFormat="false" ht="12.75" hidden="false" customHeight="false" outlineLevel="0" collapsed="false">
      <c r="A5233" s="2" t="s">
        <v>82</v>
      </c>
      <c r="B5233" s="2" t="n">
        <v>55</v>
      </c>
      <c r="C5233" s="2" t="n">
        <v>312572.625</v>
      </c>
      <c r="D5233" s="2" t="n">
        <v>129033.078125</v>
      </c>
    </row>
    <row r="5234" customFormat="false" ht="12.75" hidden="false" customHeight="false" outlineLevel="0" collapsed="false">
      <c r="A5234" s="2" t="s">
        <v>83</v>
      </c>
      <c r="B5234" s="2" t="n">
        <v>55</v>
      </c>
      <c r="C5234" s="2" t="n">
        <v>298122.8125</v>
      </c>
      <c r="D5234" s="2" t="n">
        <v>123877.75</v>
      </c>
    </row>
    <row r="5235" customFormat="false" ht="12.75" hidden="false" customHeight="false" outlineLevel="0" collapsed="false">
      <c r="A5235" s="2" t="s">
        <v>84</v>
      </c>
      <c r="B5235" s="2" t="n">
        <v>55</v>
      </c>
      <c r="C5235" s="2" t="n">
        <v>296351.625</v>
      </c>
      <c r="D5235" s="2" t="n">
        <v>121461.96875</v>
      </c>
    </row>
    <row r="5236" customFormat="false" ht="12.75" hidden="false" customHeight="false" outlineLevel="0" collapsed="false">
      <c r="A5236" s="2" t="s">
        <v>85</v>
      </c>
      <c r="B5236" s="2" t="n">
        <v>55</v>
      </c>
      <c r="C5236" s="2" t="n">
        <v>289318.0625</v>
      </c>
      <c r="D5236" s="2" t="n">
        <v>119937.03125</v>
      </c>
    </row>
    <row r="5237" customFormat="false" ht="12.75" hidden="false" customHeight="false" outlineLevel="0" collapsed="false">
      <c r="A5237" s="2" t="s">
        <v>86</v>
      </c>
      <c r="B5237" s="2" t="n">
        <v>55</v>
      </c>
      <c r="C5237" s="2" t="n">
        <v>272147.59375</v>
      </c>
      <c r="D5237" s="2" t="n">
        <v>145881.953125</v>
      </c>
    </row>
    <row r="5238" customFormat="false" ht="12.75" hidden="false" customHeight="false" outlineLevel="0" collapsed="false">
      <c r="A5238" s="2" t="s">
        <v>87</v>
      </c>
      <c r="B5238" s="2" t="n">
        <v>55</v>
      </c>
      <c r="C5238" s="2" t="n">
        <v>264416.96875</v>
      </c>
      <c r="D5238" s="2" t="n">
        <v>134093.640625</v>
      </c>
    </row>
    <row r="5239" customFormat="false" ht="12.75" hidden="false" customHeight="false" outlineLevel="0" collapsed="false">
      <c r="A5239" s="2" t="s">
        <v>88</v>
      </c>
      <c r="B5239" s="2" t="n">
        <v>55</v>
      </c>
      <c r="C5239" s="2" t="n">
        <v>285619.5625</v>
      </c>
      <c r="D5239" s="2" t="n">
        <v>142499.4375</v>
      </c>
    </row>
    <row r="5240" customFormat="false" ht="12.75" hidden="false" customHeight="false" outlineLevel="0" collapsed="false">
      <c r="A5240" s="2" t="s">
        <v>89</v>
      </c>
      <c r="B5240" s="2" t="n">
        <v>55</v>
      </c>
      <c r="C5240" s="2" t="n">
        <v>347413.25</v>
      </c>
      <c r="D5240" s="2" t="n">
        <v>146931.609375</v>
      </c>
    </row>
    <row r="5241" customFormat="false" ht="12.75" hidden="false" customHeight="false" outlineLevel="0" collapsed="false">
      <c r="A5241" s="2" t="s">
        <v>90</v>
      </c>
      <c r="B5241" s="2" t="n">
        <v>55</v>
      </c>
      <c r="C5241" s="2" t="n">
        <v>284912.625</v>
      </c>
      <c r="D5241" s="2" t="n">
        <v>132797.8125</v>
      </c>
    </row>
    <row r="5242" customFormat="false" ht="12.75" hidden="false" customHeight="false" outlineLevel="0" collapsed="false">
      <c r="A5242" s="2" t="s">
        <v>93</v>
      </c>
      <c r="B5242" s="2" t="n">
        <v>55</v>
      </c>
      <c r="C5242" s="2" t="n">
        <v>262722.84375</v>
      </c>
      <c r="D5242" s="2" t="n">
        <v>125417.3984375</v>
      </c>
    </row>
    <row r="5243" customFormat="false" ht="12.75" hidden="false" customHeight="false" outlineLevel="0" collapsed="false">
      <c r="A5243" s="2" t="s">
        <v>94</v>
      </c>
      <c r="B5243" s="2" t="n">
        <v>55</v>
      </c>
      <c r="C5243" s="2" t="n">
        <v>312390.09375</v>
      </c>
      <c r="D5243" s="2" t="n">
        <v>135984.6875</v>
      </c>
    </row>
    <row r="5244" customFormat="false" ht="12.75" hidden="false" customHeight="false" outlineLevel="0" collapsed="false">
      <c r="A5244" s="2" t="s">
        <v>95</v>
      </c>
      <c r="B5244" s="2" t="n">
        <v>55</v>
      </c>
      <c r="C5244" s="2" t="n">
        <v>295680.3125</v>
      </c>
      <c r="D5244" s="2" t="n">
        <v>130788.7421875</v>
      </c>
    </row>
    <row r="5245" customFormat="false" ht="12.75" hidden="false" customHeight="false" outlineLevel="0" collapsed="false">
      <c r="A5245" s="2" t="s">
        <v>96</v>
      </c>
      <c r="B5245" s="2" t="n">
        <v>55</v>
      </c>
      <c r="C5245" s="2" t="n">
        <v>277485.46875</v>
      </c>
      <c r="D5245" s="2" t="n">
        <v>122616.15625</v>
      </c>
    </row>
    <row r="5246" customFormat="false" ht="12.75" hidden="false" customHeight="false" outlineLevel="0" collapsed="false">
      <c r="A5246" s="2" t="s">
        <v>97</v>
      </c>
      <c r="B5246" s="2" t="n">
        <v>55</v>
      </c>
      <c r="C5246" s="2" t="n">
        <v>380913.59375</v>
      </c>
      <c r="D5246" s="2" t="n">
        <v>137701.390625</v>
      </c>
    </row>
    <row r="5247" customFormat="false" ht="12.75" hidden="false" customHeight="false" outlineLevel="0" collapsed="false">
      <c r="A5247" s="2" t="s">
        <v>98</v>
      </c>
      <c r="B5247" s="2" t="n">
        <v>55</v>
      </c>
      <c r="C5247" s="2" t="n">
        <v>301169.8125</v>
      </c>
      <c r="D5247" s="2" t="n">
        <v>121688.1484375</v>
      </c>
    </row>
    <row r="5248" customFormat="false" ht="12.75" hidden="false" customHeight="false" outlineLevel="0" collapsed="false">
      <c r="A5248" s="2" t="s">
        <v>99</v>
      </c>
      <c r="B5248" s="2" t="n">
        <v>55</v>
      </c>
      <c r="C5248" s="2" t="n">
        <v>305024.3125</v>
      </c>
      <c r="D5248" s="2" t="n">
        <v>126996.140625</v>
      </c>
    </row>
    <row r="5249" customFormat="false" ht="12.75" hidden="false" customHeight="false" outlineLevel="0" collapsed="false">
      <c r="A5249" s="2" t="s">
        <v>100</v>
      </c>
      <c r="B5249" s="2" t="n">
        <v>55</v>
      </c>
      <c r="C5249" s="2" t="n">
        <v>296955.21875</v>
      </c>
      <c r="D5249" s="2" t="n">
        <v>124943.0234375</v>
      </c>
    </row>
    <row r="5250" customFormat="false" ht="12.75" hidden="false" customHeight="false" outlineLevel="0" collapsed="false">
      <c r="A5250" s="2" t="s">
        <v>101</v>
      </c>
      <c r="B5250" s="2" t="n">
        <v>55</v>
      </c>
      <c r="C5250" s="2" t="n">
        <v>220925.6875</v>
      </c>
      <c r="D5250" s="2" t="n">
        <v>123950</v>
      </c>
    </row>
    <row r="5251" customFormat="false" ht="12.75" hidden="false" customHeight="false" outlineLevel="0" collapsed="false">
      <c r="A5251" s="2" t="s">
        <v>102</v>
      </c>
      <c r="B5251" s="2" t="n">
        <v>55</v>
      </c>
      <c r="C5251" s="2" t="n">
        <v>215271.609375</v>
      </c>
      <c r="D5251" s="2" t="n">
        <v>127777.7421875</v>
      </c>
    </row>
    <row r="5252" customFormat="false" ht="12.75" hidden="false" customHeight="false" outlineLevel="0" collapsed="false">
      <c r="A5252" s="2" t="s">
        <v>103</v>
      </c>
      <c r="B5252" s="2" t="n">
        <v>55</v>
      </c>
      <c r="C5252" s="2" t="n">
        <v>218291.859375</v>
      </c>
      <c r="D5252" s="2" t="n">
        <v>138801.296875</v>
      </c>
    </row>
    <row r="5253" customFormat="false" ht="12.75" hidden="false" customHeight="false" outlineLevel="0" collapsed="false">
      <c r="A5253" s="2" t="s">
        <v>104</v>
      </c>
      <c r="B5253" s="2" t="n">
        <v>55</v>
      </c>
      <c r="C5253" s="2" t="n">
        <v>322558.96875</v>
      </c>
      <c r="D5253" s="2" t="n">
        <v>144547.65625</v>
      </c>
    </row>
    <row r="5254" customFormat="false" ht="12.75" hidden="false" customHeight="false" outlineLevel="0" collapsed="false">
      <c r="A5254" s="2" t="s">
        <v>107</v>
      </c>
      <c r="B5254" s="2" t="n">
        <v>55</v>
      </c>
      <c r="C5254" s="2" t="n">
        <v>302258.90625</v>
      </c>
      <c r="D5254" s="2" t="n">
        <v>135018.796875</v>
      </c>
    </row>
    <row r="5255" customFormat="false" ht="12.75" hidden="false" customHeight="false" outlineLevel="0" collapsed="false">
      <c r="A5255" s="2" t="s">
        <v>108</v>
      </c>
      <c r="B5255" s="2" t="n">
        <v>55</v>
      </c>
      <c r="C5255" s="2" t="n">
        <v>323539.6875</v>
      </c>
      <c r="D5255" s="2" t="n">
        <v>142361.140625</v>
      </c>
    </row>
    <row r="5256" customFormat="false" ht="12.75" hidden="false" customHeight="false" outlineLevel="0" collapsed="false">
      <c r="A5256" s="2" t="s">
        <v>109</v>
      </c>
      <c r="B5256" s="2" t="n">
        <v>55</v>
      </c>
      <c r="C5256" s="2" t="n">
        <v>295607.53125</v>
      </c>
      <c r="D5256" s="2" t="n">
        <v>134155.1875</v>
      </c>
    </row>
    <row r="5257" customFormat="false" ht="12.75" hidden="false" customHeight="false" outlineLevel="0" collapsed="false">
      <c r="A5257" s="2" t="s">
        <v>110</v>
      </c>
      <c r="B5257" s="2" t="n">
        <v>55</v>
      </c>
      <c r="C5257" s="2" t="n">
        <v>278581.65625</v>
      </c>
      <c r="D5257" s="2" t="n">
        <v>130545.9453125</v>
      </c>
    </row>
    <row r="5258" customFormat="false" ht="12.75" hidden="false" customHeight="false" outlineLevel="0" collapsed="false">
      <c r="A5258" s="2" t="s">
        <v>111</v>
      </c>
      <c r="B5258" s="2" t="n">
        <v>55</v>
      </c>
      <c r="C5258" s="2" t="n">
        <v>297099</v>
      </c>
      <c r="D5258" s="2" t="n">
        <v>130504.9375</v>
      </c>
    </row>
    <row r="5259" customFormat="false" ht="12.75" hidden="false" customHeight="false" outlineLevel="0" collapsed="false">
      <c r="A5259" s="2" t="s">
        <v>112</v>
      </c>
      <c r="B5259" s="2" t="n">
        <v>55</v>
      </c>
      <c r="C5259" s="2" t="n">
        <v>292907.875</v>
      </c>
      <c r="D5259" s="2" t="n">
        <v>149211.734375</v>
      </c>
    </row>
    <row r="5260" customFormat="false" ht="12.75" hidden="false" customHeight="false" outlineLevel="0" collapsed="false">
      <c r="A5260" s="2" t="s">
        <v>113</v>
      </c>
      <c r="B5260" s="2" t="n">
        <v>55</v>
      </c>
      <c r="C5260" s="2" t="n">
        <v>316269.125</v>
      </c>
      <c r="D5260" s="2" t="n">
        <v>128933.875</v>
      </c>
    </row>
    <row r="5261" customFormat="false" ht="12.75" hidden="false" customHeight="false" outlineLevel="0" collapsed="false">
      <c r="A5261" s="2" t="s">
        <v>114</v>
      </c>
      <c r="B5261" s="2" t="n">
        <v>55</v>
      </c>
      <c r="C5261" s="2" t="n">
        <v>234838.609375</v>
      </c>
      <c r="D5261" s="2" t="n">
        <v>97970.2421875</v>
      </c>
    </row>
    <row r="5262" customFormat="false" ht="12.75" hidden="false" customHeight="false" outlineLevel="0" collapsed="false">
      <c r="A5262" s="2" t="s">
        <v>115</v>
      </c>
      <c r="B5262" s="2" t="n">
        <v>55</v>
      </c>
      <c r="C5262" s="2" t="n">
        <v>259632.09375</v>
      </c>
      <c r="D5262" s="2" t="n">
        <v>134147.390625</v>
      </c>
    </row>
    <row r="5263" customFormat="false" ht="12.75" hidden="false" customHeight="false" outlineLevel="0" collapsed="false">
      <c r="A5263" s="2" t="s">
        <v>116</v>
      </c>
      <c r="B5263" s="2" t="n">
        <v>55</v>
      </c>
      <c r="C5263" s="2" t="n">
        <v>242324.78125</v>
      </c>
      <c r="D5263" s="2" t="n">
        <v>123497.8984375</v>
      </c>
    </row>
    <row r="5264" customFormat="false" ht="12.75" hidden="false" customHeight="false" outlineLevel="0" collapsed="false">
      <c r="A5264" s="2" t="s">
        <v>117</v>
      </c>
      <c r="B5264" s="2" t="n">
        <v>55</v>
      </c>
      <c r="C5264" s="2" t="n">
        <v>125798.5078125</v>
      </c>
      <c r="D5264" s="2" t="n">
        <v>136587.0625</v>
      </c>
    </row>
    <row r="5265" customFormat="false" ht="12.75" hidden="false" customHeight="false" outlineLevel="0" collapsed="false">
      <c r="A5265" s="2" t="s">
        <v>118</v>
      </c>
      <c r="B5265" s="2" t="n">
        <v>55</v>
      </c>
      <c r="C5265" s="2" t="n">
        <v>278480.78125</v>
      </c>
      <c r="D5265" s="2" t="n">
        <v>142125.140625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320994.0625</v>
      </c>
      <c r="D5266" s="2" t="n">
        <v>147129.59375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294657.1875</v>
      </c>
      <c r="D5267" s="2" t="n">
        <v>142959.70312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275702.375</v>
      </c>
      <c r="D5268" s="2" t="n">
        <v>140460.515625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288359.5</v>
      </c>
      <c r="D5269" s="2" t="n">
        <v>139752.890625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269516.53125</v>
      </c>
      <c r="D5270" s="2" t="n">
        <v>132913.78125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275647.0625</v>
      </c>
      <c r="D5271" s="2" t="n">
        <v>135036.0625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288060.34375</v>
      </c>
      <c r="D5272" s="2" t="n">
        <v>143220.515625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275563.46875</v>
      </c>
      <c r="D5273" s="2" t="n">
        <v>135832.28125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297017.1875</v>
      </c>
      <c r="D5274" s="2" t="n">
        <v>141971.9375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303069.84375</v>
      </c>
      <c r="D5275" s="2" t="n">
        <v>142445.984375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320531</v>
      </c>
      <c r="D5276" s="2" t="n">
        <v>154753.421875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309863.3125</v>
      </c>
      <c r="D5277" s="2" t="n">
        <v>154385.375</v>
      </c>
    </row>
    <row r="5278" customFormat="false" ht="12.75" hidden="false" customHeight="false" outlineLevel="0" collapsed="false">
      <c r="A5278" s="2" t="s">
        <v>133</v>
      </c>
      <c r="B5278" s="2" t="n">
        <v>55</v>
      </c>
      <c r="C5278" s="2" t="n">
        <v>317832.8125</v>
      </c>
      <c r="D5278" s="2" t="n">
        <v>157765.203125</v>
      </c>
    </row>
    <row r="5279" customFormat="false" ht="12.75" hidden="false" customHeight="false" outlineLevel="0" collapsed="false">
      <c r="A5279" s="2" t="s">
        <v>134</v>
      </c>
      <c r="B5279" s="2" t="n">
        <v>55</v>
      </c>
      <c r="C5279" s="2" t="n">
        <v>285235.34375</v>
      </c>
      <c r="D5279" s="2" t="n">
        <v>146759.671875</v>
      </c>
    </row>
    <row r="5280" customFormat="false" ht="12.75" hidden="false" customHeight="false" outlineLevel="0" collapsed="false">
      <c r="A5280" s="2" t="s">
        <v>135</v>
      </c>
      <c r="B5280" s="2" t="n">
        <v>55</v>
      </c>
      <c r="C5280" s="2" t="n">
        <v>299601.53125</v>
      </c>
      <c r="D5280" s="2" t="n">
        <v>144420.46875</v>
      </c>
    </row>
    <row r="5281" customFormat="false" ht="12.75" hidden="false" customHeight="false" outlineLevel="0" collapsed="false">
      <c r="A5281" s="2" t="s">
        <v>136</v>
      </c>
      <c r="B5281" s="2" t="n">
        <v>55</v>
      </c>
      <c r="C5281" s="2" t="n">
        <v>298029.1875</v>
      </c>
      <c r="D5281" s="2" t="n">
        <v>147487.28125</v>
      </c>
    </row>
    <row r="5282" customFormat="false" ht="12.75" hidden="false" customHeight="false" outlineLevel="0" collapsed="false">
      <c r="A5282" s="2" t="s">
        <v>137</v>
      </c>
      <c r="B5282" s="2" t="n">
        <v>55</v>
      </c>
      <c r="C5282" s="2" t="n">
        <v>304157.375</v>
      </c>
      <c r="D5282" s="2" t="n">
        <v>153050.625</v>
      </c>
    </row>
    <row r="5283" customFormat="false" ht="12.75" hidden="false" customHeight="false" outlineLevel="0" collapsed="false">
      <c r="A5283" s="2" t="s">
        <v>138</v>
      </c>
      <c r="B5283" s="2" t="n">
        <v>55</v>
      </c>
      <c r="C5283" s="2"/>
      <c r="D5283" s="2"/>
    </row>
    <row r="5284" customFormat="false" ht="12.75" hidden="false" customHeight="false" outlineLevel="0" collapsed="false">
      <c r="A5284" s="2" t="s">
        <v>139</v>
      </c>
      <c r="B5284" s="2" t="n">
        <v>55</v>
      </c>
      <c r="C5284" s="2"/>
      <c r="D5284" s="2"/>
    </row>
    <row r="5285" customFormat="false" ht="12.75" hidden="false" customHeight="false" outlineLevel="0" collapsed="false">
      <c r="A5285" s="2" t="s">
        <v>140</v>
      </c>
      <c r="B5285" s="2" t="n">
        <v>55</v>
      </c>
      <c r="C5285" s="2"/>
      <c r="D5285" s="2"/>
    </row>
    <row r="5286" customFormat="false" ht="12.75" hidden="false" customHeight="false" outlineLevel="0" collapsed="false">
      <c r="A5286" s="2" t="s">
        <v>141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2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3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118032.8203125</v>
      </c>
      <c r="D5289" s="2" t="n">
        <v>94306.23437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211673.6875</v>
      </c>
      <c r="D5290" s="2" t="n">
        <v>122889.890625</v>
      </c>
    </row>
    <row r="5291" customFormat="false" ht="12.75" hidden="false" customHeight="false" outlineLevel="0" collapsed="false">
      <c r="A5291" s="2" t="s">
        <v>32</v>
      </c>
      <c r="B5291" s="2" t="n">
        <v>56</v>
      </c>
      <c r="C5291" s="2" t="n">
        <v>207975.546875</v>
      </c>
      <c r="D5291" s="2" t="n">
        <v>127108.046875</v>
      </c>
    </row>
    <row r="5292" customFormat="false" ht="12.75" hidden="false" customHeight="false" outlineLevel="0" collapsed="false">
      <c r="A5292" s="2" t="s">
        <v>33</v>
      </c>
      <c r="B5292" s="2" t="n">
        <v>56</v>
      </c>
      <c r="C5292" s="2" t="n">
        <v>270142.71875</v>
      </c>
      <c r="D5292" s="2" t="n">
        <v>120424.2421875</v>
      </c>
    </row>
    <row r="5293" customFormat="false" ht="12.75" hidden="false" customHeight="false" outlineLevel="0" collapsed="false">
      <c r="A5293" s="2" t="s">
        <v>36</v>
      </c>
      <c r="B5293" s="2" t="n">
        <v>56</v>
      </c>
      <c r="C5293" s="2" t="n">
        <v>276963.21875</v>
      </c>
      <c r="D5293" s="2" t="n">
        <v>123307.140625</v>
      </c>
    </row>
    <row r="5294" customFormat="false" ht="12.75" hidden="false" customHeight="false" outlineLevel="0" collapsed="false">
      <c r="A5294" s="2" t="s">
        <v>37</v>
      </c>
      <c r="B5294" s="2" t="n">
        <v>56</v>
      </c>
      <c r="C5294" s="2" t="n">
        <v>305531.0625</v>
      </c>
      <c r="D5294" s="2" t="n">
        <v>142697.78125</v>
      </c>
    </row>
    <row r="5295" customFormat="false" ht="12.75" hidden="false" customHeight="false" outlineLevel="0" collapsed="false">
      <c r="A5295" s="2" t="s">
        <v>38</v>
      </c>
      <c r="B5295" s="2" t="n">
        <v>56</v>
      </c>
      <c r="C5295" s="2" t="n">
        <v>287286.21875</v>
      </c>
      <c r="D5295" s="2" t="n">
        <v>128710.2265625</v>
      </c>
    </row>
    <row r="5296" customFormat="false" ht="12.75" hidden="false" customHeight="false" outlineLevel="0" collapsed="false">
      <c r="A5296" s="2" t="s">
        <v>41</v>
      </c>
      <c r="B5296" s="2" t="n">
        <v>56</v>
      </c>
      <c r="C5296" s="2" t="n">
        <v>962997.3125</v>
      </c>
      <c r="D5296" s="2" t="n">
        <v>413307.28125</v>
      </c>
    </row>
    <row r="5297" customFormat="false" ht="12.75" hidden="false" customHeight="false" outlineLevel="0" collapsed="false">
      <c r="A5297" s="2" t="s">
        <v>42</v>
      </c>
      <c r="B5297" s="2" t="n">
        <v>56</v>
      </c>
      <c r="C5297" s="2" t="n">
        <v>295753.65625</v>
      </c>
      <c r="D5297" s="2" t="n">
        <v>131017.953125</v>
      </c>
    </row>
    <row r="5298" customFormat="false" ht="12.75" hidden="false" customHeight="false" outlineLevel="0" collapsed="false">
      <c r="A5298" s="2" t="s">
        <v>43</v>
      </c>
      <c r="B5298" s="2" t="n">
        <v>56</v>
      </c>
      <c r="C5298" s="2" t="n">
        <v>242464.890625</v>
      </c>
      <c r="D5298" s="2" t="n">
        <v>132900.34375</v>
      </c>
    </row>
    <row r="5299" customFormat="false" ht="12.75" hidden="false" customHeight="false" outlineLevel="0" collapsed="false">
      <c r="A5299" s="2" t="s">
        <v>46</v>
      </c>
      <c r="B5299" s="2" t="n">
        <v>56</v>
      </c>
      <c r="C5299" s="2" t="n">
        <v>266038.6875</v>
      </c>
      <c r="D5299" s="2" t="n">
        <v>137432.015625</v>
      </c>
    </row>
    <row r="5300" customFormat="false" ht="12.75" hidden="false" customHeight="false" outlineLevel="0" collapsed="false">
      <c r="A5300" s="2" t="s">
        <v>47</v>
      </c>
      <c r="B5300" s="2" t="n">
        <v>56</v>
      </c>
      <c r="C5300" s="2" t="n">
        <v>279966.0625</v>
      </c>
      <c r="D5300" s="2" t="n">
        <v>138457.484375</v>
      </c>
    </row>
    <row r="5301" customFormat="false" ht="12.75" hidden="false" customHeight="false" outlineLevel="0" collapsed="false">
      <c r="A5301" s="2" t="s">
        <v>48</v>
      </c>
      <c r="B5301" s="2" t="n">
        <v>56</v>
      </c>
      <c r="C5301" s="2" t="n">
        <v>252516.296875</v>
      </c>
      <c r="D5301" s="2" t="n">
        <v>125024.375</v>
      </c>
    </row>
    <row r="5302" customFormat="false" ht="12.75" hidden="false" customHeight="false" outlineLevel="0" collapsed="false">
      <c r="A5302" s="2" t="s">
        <v>51</v>
      </c>
      <c r="B5302" s="2" t="n">
        <v>56</v>
      </c>
      <c r="C5302" s="2" t="n">
        <v>281605.59375</v>
      </c>
      <c r="D5302" s="2" t="n">
        <v>129850</v>
      </c>
    </row>
    <row r="5303" customFormat="false" ht="12.75" hidden="false" customHeight="false" outlineLevel="0" collapsed="false">
      <c r="A5303" s="2" t="s">
        <v>52</v>
      </c>
      <c r="B5303" s="2" t="n">
        <v>56</v>
      </c>
      <c r="C5303" s="2" t="n">
        <v>273987.5625</v>
      </c>
      <c r="D5303" s="2" t="n">
        <v>127552.265625</v>
      </c>
    </row>
    <row r="5304" customFormat="false" ht="12.75" hidden="false" customHeight="false" outlineLevel="0" collapsed="false">
      <c r="A5304" s="2" t="s">
        <v>53</v>
      </c>
      <c r="B5304" s="2" t="n">
        <v>56</v>
      </c>
      <c r="C5304" s="2" t="n">
        <v>274083.84375</v>
      </c>
      <c r="D5304" s="2" t="n">
        <v>124417.2109375</v>
      </c>
    </row>
    <row r="5305" customFormat="false" ht="12.75" hidden="false" customHeight="false" outlineLevel="0" collapsed="false">
      <c r="A5305" s="2" t="s">
        <v>54</v>
      </c>
      <c r="B5305" s="2" t="n">
        <v>56</v>
      </c>
      <c r="C5305" s="2" t="n">
        <v>298983.375</v>
      </c>
      <c r="D5305" s="2" t="n">
        <v>148794.921875</v>
      </c>
    </row>
    <row r="5306" customFormat="false" ht="12.75" hidden="false" customHeight="false" outlineLevel="0" collapsed="false">
      <c r="A5306" s="2" t="s">
        <v>55</v>
      </c>
      <c r="B5306" s="2" t="n">
        <v>56</v>
      </c>
      <c r="C5306" s="2" t="n">
        <v>289955.125</v>
      </c>
      <c r="D5306" s="2" t="n">
        <v>128679.6484375</v>
      </c>
    </row>
    <row r="5307" customFormat="false" ht="12.75" hidden="false" customHeight="false" outlineLevel="0" collapsed="false">
      <c r="A5307" s="2" t="s">
        <v>56</v>
      </c>
      <c r="B5307" s="2" t="n">
        <v>56</v>
      </c>
      <c r="C5307" s="2" t="n">
        <v>296245.71875</v>
      </c>
      <c r="D5307" s="2" t="n">
        <v>127411.109375</v>
      </c>
    </row>
    <row r="5308" customFormat="false" ht="12.75" hidden="false" customHeight="false" outlineLevel="0" collapsed="false">
      <c r="A5308" s="2" t="s">
        <v>57</v>
      </c>
      <c r="B5308" s="2" t="n">
        <v>56</v>
      </c>
      <c r="C5308" s="2" t="n">
        <v>976337.1875</v>
      </c>
      <c r="D5308" s="2" t="n">
        <v>414390.5625</v>
      </c>
    </row>
    <row r="5309" customFormat="false" ht="12.75" hidden="false" customHeight="false" outlineLevel="0" collapsed="false">
      <c r="A5309" s="2" t="s">
        <v>58</v>
      </c>
      <c r="B5309" s="2" t="n">
        <v>56</v>
      </c>
      <c r="C5309" s="2" t="n">
        <v>301444.28125</v>
      </c>
      <c r="D5309" s="2" t="n">
        <v>131257.53125</v>
      </c>
    </row>
    <row r="5310" customFormat="false" ht="12.75" hidden="false" customHeight="false" outlineLevel="0" collapsed="false">
      <c r="A5310" s="2" t="s">
        <v>59</v>
      </c>
      <c r="B5310" s="2" t="n">
        <v>56</v>
      </c>
      <c r="C5310" s="2" t="n">
        <v>268079.375</v>
      </c>
      <c r="D5310" s="2" t="n">
        <v>134967.4375</v>
      </c>
    </row>
    <row r="5311" customFormat="false" ht="12.75" hidden="false" customHeight="false" outlineLevel="0" collapsed="false">
      <c r="A5311" s="2" t="s">
        <v>60</v>
      </c>
      <c r="B5311" s="2" t="n">
        <v>56</v>
      </c>
      <c r="C5311" s="2" t="n">
        <v>275191.75</v>
      </c>
      <c r="D5311" s="2" t="n">
        <v>145405.984375</v>
      </c>
    </row>
    <row r="5312" customFormat="false" ht="12.75" hidden="false" customHeight="false" outlineLevel="0" collapsed="false">
      <c r="A5312" s="2" t="s">
        <v>61</v>
      </c>
      <c r="B5312" s="2" t="n">
        <v>56</v>
      </c>
      <c r="C5312" s="2" t="n">
        <v>284251.65625</v>
      </c>
      <c r="D5312" s="2" t="n">
        <v>149199.171875</v>
      </c>
    </row>
    <row r="5313" customFormat="false" ht="12.75" hidden="false" customHeight="false" outlineLevel="0" collapsed="false">
      <c r="A5313" s="2" t="s">
        <v>62</v>
      </c>
      <c r="B5313" s="2" t="n">
        <v>56</v>
      </c>
      <c r="C5313" s="2" t="n">
        <v>262700.3125</v>
      </c>
      <c r="D5313" s="2" t="n">
        <v>132667.62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353463.59375</v>
      </c>
      <c r="D5314" s="2" t="n">
        <v>182048.0312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90482.4375</v>
      </c>
      <c r="D5315" s="2" t="n">
        <v>133167.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257957.40625</v>
      </c>
      <c r="D5316" s="2" t="n">
        <v>121341.39062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274786.21875</v>
      </c>
      <c r="D5317" s="2" t="n">
        <v>127719.679687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279500.71875</v>
      </c>
      <c r="D5318" s="2" t="n">
        <v>127211.117187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299498.8125</v>
      </c>
      <c r="D5319" s="2" t="n">
        <v>125029.195312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309588.4375</v>
      </c>
      <c r="D5320" s="2" t="n">
        <v>129991.632812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298966.21875</v>
      </c>
      <c r="D5321" s="2" t="n">
        <v>130215.835937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261177.75</v>
      </c>
      <c r="D5322" s="2" t="n">
        <v>135079.85937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261275.53125</v>
      </c>
      <c r="D5323" s="2" t="n">
        <v>138667.54687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280752.84375</v>
      </c>
      <c r="D5324" s="2" t="n">
        <v>148601.51562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307156.15625</v>
      </c>
      <c r="D5325" s="2" t="n">
        <v>135813.171875</v>
      </c>
    </row>
    <row r="5326" customFormat="false" ht="12.75" hidden="false" customHeight="false" outlineLevel="0" collapsed="false">
      <c r="A5326" s="2" t="s">
        <v>79</v>
      </c>
      <c r="B5326" s="2" t="n">
        <v>56</v>
      </c>
      <c r="C5326" s="2" t="n">
        <v>308436.9375</v>
      </c>
      <c r="D5326" s="2" t="n">
        <v>137562.734375</v>
      </c>
    </row>
    <row r="5327" customFormat="false" ht="12.75" hidden="false" customHeight="false" outlineLevel="0" collapsed="false">
      <c r="A5327" s="2" t="s">
        <v>80</v>
      </c>
      <c r="B5327" s="2" t="n">
        <v>56</v>
      </c>
      <c r="C5327" s="2" t="n">
        <v>317308.75</v>
      </c>
      <c r="D5327" s="2" t="n">
        <v>139153.34375</v>
      </c>
    </row>
    <row r="5328" customFormat="false" ht="12.75" hidden="false" customHeight="false" outlineLevel="0" collapsed="false">
      <c r="A5328" s="2" t="s">
        <v>81</v>
      </c>
      <c r="B5328" s="2" t="n">
        <v>56</v>
      </c>
      <c r="C5328" s="2" t="n">
        <v>295259.625</v>
      </c>
      <c r="D5328" s="2" t="n">
        <v>128210.265625</v>
      </c>
    </row>
    <row r="5329" customFormat="false" ht="12.75" hidden="false" customHeight="false" outlineLevel="0" collapsed="false">
      <c r="A5329" s="2" t="s">
        <v>82</v>
      </c>
      <c r="B5329" s="2" t="n">
        <v>56</v>
      </c>
      <c r="C5329" s="2" t="n">
        <v>310416.5</v>
      </c>
      <c r="D5329" s="2" t="n">
        <v>129058.5234375</v>
      </c>
    </row>
    <row r="5330" customFormat="false" ht="12.75" hidden="false" customHeight="false" outlineLevel="0" collapsed="false">
      <c r="A5330" s="2" t="s">
        <v>83</v>
      </c>
      <c r="B5330" s="2" t="n">
        <v>56</v>
      </c>
      <c r="C5330" s="2" t="n">
        <v>295560.46875</v>
      </c>
      <c r="D5330" s="2" t="n">
        <v>123937.3671875</v>
      </c>
    </row>
    <row r="5331" customFormat="false" ht="12.75" hidden="false" customHeight="false" outlineLevel="0" collapsed="false">
      <c r="A5331" s="2" t="s">
        <v>84</v>
      </c>
      <c r="B5331" s="2" t="n">
        <v>56</v>
      </c>
      <c r="C5331" s="2" t="n">
        <v>294343.78125</v>
      </c>
      <c r="D5331" s="2" t="n">
        <v>121373.703125</v>
      </c>
    </row>
    <row r="5332" customFormat="false" ht="12.75" hidden="false" customHeight="false" outlineLevel="0" collapsed="false">
      <c r="A5332" s="2" t="s">
        <v>85</v>
      </c>
      <c r="B5332" s="2" t="n">
        <v>56</v>
      </c>
      <c r="C5332" s="2" t="n">
        <v>287281.46875</v>
      </c>
      <c r="D5332" s="2" t="n">
        <v>120231.34375</v>
      </c>
    </row>
    <row r="5333" customFormat="false" ht="12.75" hidden="false" customHeight="false" outlineLevel="0" collapsed="false">
      <c r="A5333" s="2" t="s">
        <v>86</v>
      </c>
      <c r="B5333" s="2" t="n">
        <v>56</v>
      </c>
      <c r="C5333" s="2" t="n">
        <v>268906</v>
      </c>
      <c r="D5333" s="2" t="n">
        <v>145616.765625</v>
      </c>
    </row>
    <row r="5334" customFormat="false" ht="12.75" hidden="false" customHeight="false" outlineLevel="0" collapsed="false">
      <c r="A5334" s="2" t="s">
        <v>87</v>
      </c>
      <c r="B5334" s="2" t="n">
        <v>56</v>
      </c>
      <c r="C5334" s="2" t="n">
        <v>262140.4375</v>
      </c>
      <c r="D5334" s="2" t="n">
        <v>134006.140625</v>
      </c>
    </row>
    <row r="5335" customFormat="false" ht="12.75" hidden="false" customHeight="false" outlineLevel="0" collapsed="false">
      <c r="A5335" s="2" t="s">
        <v>88</v>
      </c>
      <c r="B5335" s="2" t="n">
        <v>56</v>
      </c>
      <c r="C5335" s="2" t="n">
        <v>282701.5</v>
      </c>
      <c r="D5335" s="2" t="n">
        <v>142467.59375</v>
      </c>
    </row>
    <row r="5336" customFormat="false" ht="12.75" hidden="false" customHeight="false" outlineLevel="0" collapsed="false">
      <c r="A5336" s="2" t="s">
        <v>89</v>
      </c>
      <c r="B5336" s="2" t="n">
        <v>56</v>
      </c>
      <c r="C5336" s="2" t="n">
        <v>343596.46875</v>
      </c>
      <c r="D5336" s="2" t="n">
        <v>146887.375</v>
      </c>
    </row>
    <row r="5337" customFormat="false" ht="12.75" hidden="false" customHeight="false" outlineLevel="0" collapsed="false">
      <c r="A5337" s="2" t="s">
        <v>90</v>
      </c>
      <c r="B5337" s="2" t="n">
        <v>56</v>
      </c>
      <c r="C5337" s="2" t="n">
        <v>282052.15625</v>
      </c>
      <c r="D5337" s="2" t="n">
        <v>132701.8125</v>
      </c>
    </row>
    <row r="5338" customFormat="false" ht="12.75" hidden="false" customHeight="false" outlineLevel="0" collapsed="false">
      <c r="A5338" s="2" t="s">
        <v>93</v>
      </c>
      <c r="B5338" s="2" t="n">
        <v>56</v>
      </c>
      <c r="C5338" s="2" t="n">
        <v>260284.21875</v>
      </c>
      <c r="D5338" s="2" t="n">
        <v>125544.984375</v>
      </c>
    </row>
    <row r="5339" customFormat="false" ht="12.75" hidden="false" customHeight="false" outlineLevel="0" collapsed="false">
      <c r="A5339" s="2" t="s">
        <v>94</v>
      </c>
      <c r="B5339" s="2" t="n">
        <v>56</v>
      </c>
      <c r="C5339" s="2" t="n">
        <v>309846.71875</v>
      </c>
      <c r="D5339" s="2" t="n">
        <v>135992.1875</v>
      </c>
    </row>
    <row r="5340" customFormat="false" ht="12.75" hidden="false" customHeight="false" outlineLevel="0" collapsed="false">
      <c r="A5340" s="2" t="s">
        <v>95</v>
      </c>
      <c r="B5340" s="2" t="n">
        <v>56</v>
      </c>
      <c r="C5340" s="2" t="n">
        <v>293049.84375</v>
      </c>
      <c r="D5340" s="2" t="n">
        <v>130698.3828125</v>
      </c>
    </row>
    <row r="5341" customFormat="false" ht="12.75" hidden="false" customHeight="false" outlineLevel="0" collapsed="false">
      <c r="A5341" s="2" t="s">
        <v>96</v>
      </c>
      <c r="B5341" s="2" t="n">
        <v>56</v>
      </c>
      <c r="C5341" s="2" t="n">
        <v>275077.25</v>
      </c>
      <c r="D5341" s="2" t="n">
        <v>122458.765625</v>
      </c>
    </row>
    <row r="5342" customFormat="false" ht="12.75" hidden="false" customHeight="false" outlineLevel="0" collapsed="false">
      <c r="A5342" s="2" t="s">
        <v>97</v>
      </c>
      <c r="B5342" s="2" t="n">
        <v>56</v>
      </c>
      <c r="C5342" s="2" t="n">
        <v>377639.53125</v>
      </c>
      <c r="D5342" s="2" t="n">
        <v>137681.515625</v>
      </c>
    </row>
    <row r="5343" customFormat="false" ht="12.75" hidden="false" customHeight="false" outlineLevel="0" collapsed="false">
      <c r="A5343" s="2" t="s">
        <v>98</v>
      </c>
      <c r="B5343" s="2" t="n">
        <v>56</v>
      </c>
      <c r="C5343" s="2" t="n">
        <v>299291.6875</v>
      </c>
      <c r="D5343" s="2" t="n">
        <v>121589.453125</v>
      </c>
    </row>
    <row r="5344" customFormat="false" ht="12.75" hidden="false" customHeight="false" outlineLevel="0" collapsed="false">
      <c r="A5344" s="2" t="s">
        <v>99</v>
      </c>
      <c r="B5344" s="2" t="n">
        <v>56</v>
      </c>
      <c r="C5344" s="2" t="n">
        <v>302176.34375</v>
      </c>
      <c r="D5344" s="2" t="n">
        <v>127062.3359375</v>
      </c>
    </row>
    <row r="5345" customFormat="false" ht="12.75" hidden="false" customHeight="false" outlineLevel="0" collapsed="false">
      <c r="A5345" s="2" t="s">
        <v>100</v>
      </c>
      <c r="B5345" s="2" t="n">
        <v>56</v>
      </c>
      <c r="C5345" s="2" t="n">
        <v>294406.03125</v>
      </c>
      <c r="D5345" s="2" t="n">
        <v>124977.3359375</v>
      </c>
    </row>
    <row r="5346" customFormat="false" ht="12.75" hidden="false" customHeight="false" outlineLevel="0" collapsed="false">
      <c r="A5346" s="2" t="s">
        <v>101</v>
      </c>
      <c r="B5346" s="2" t="n">
        <v>56</v>
      </c>
      <c r="C5346" s="2" t="n">
        <v>218514.703125</v>
      </c>
      <c r="D5346" s="2" t="n">
        <v>123896.109375</v>
      </c>
    </row>
    <row r="5347" customFormat="false" ht="12.75" hidden="false" customHeight="false" outlineLevel="0" collapsed="false">
      <c r="A5347" s="2" t="s">
        <v>102</v>
      </c>
      <c r="B5347" s="2" t="n">
        <v>56</v>
      </c>
      <c r="C5347" s="2" t="n">
        <v>213167.03125</v>
      </c>
      <c r="D5347" s="2" t="n">
        <v>127527.4140625</v>
      </c>
    </row>
    <row r="5348" customFormat="false" ht="12.75" hidden="false" customHeight="false" outlineLevel="0" collapsed="false">
      <c r="A5348" s="2" t="s">
        <v>103</v>
      </c>
      <c r="B5348" s="2" t="n">
        <v>56</v>
      </c>
      <c r="C5348" s="2" t="n">
        <v>215363.671875</v>
      </c>
      <c r="D5348" s="2" t="n">
        <v>138696.328125</v>
      </c>
    </row>
    <row r="5349" customFormat="false" ht="12.75" hidden="false" customHeight="false" outlineLevel="0" collapsed="false">
      <c r="A5349" s="2" t="s">
        <v>104</v>
      </c>
      <c r="B5349" s="2" t="n">
        <v>56</v>
      </c>
      <c r="C5349" s="2" t="n">
        <v>319866.09375</v>
      </c>
      <c r="D5349" s="2" t="n">
        <v>144387.3125</v>
      </c>
    </row>
    <row r="5350" customFormat="false" ht="12.75" hidden="false" customHeight="false" outlineLevel="0" collapsed="false">
      <c r="A5350" s="2" t="s">
        <v>107</v>
      </c>
      <c r="B5350" s="2" t="n">
        <v>56</v>
      </c>
      <c r="C5350" s="2" t="n">
        <v>299097</v>
      </c>
      <c r="D5350" s="2" t="n">
        <v>134919.828125</v>
      </c>
    </row>
    <row r="5351" customFormat="false" ht="12.75" hidden="false" customHeight="false" outlineLevel="0" collapsed="false">
      <c r="A5351" s="2" t="s">
        <v>108</v>
      </c>
      <c r="B5351" s="2" t="n">
        <v>56</v>
      </c>
      <c r="C5351" s="2" t="n">
        <v>320195.78125</v>
      </c>
      <c r="D5351" s="2" t="n">
        <v>142414.53125</v>
      </c>
    </row>
    <row r="5352" customFormat="false" ht="12.75" hidden="false" customHeight="false" outlineLevel="0" collapsed="false">
      <c r="A5352" s="2" t="s">
        <v>109</v>
      </c>
      <c r="B5352" s="2" t="n">
        <v>56</v>
      </c>
      <c r="C5352" s="2" t="n">
        <v>293050.65625</v>
      </c>
      <c r="D5352" s="2" t="n">
        <v>134181.328125</v>
      </c>
    </row>
    <row r="5353" customFormat="false" ht="12.75" hidden="false" customHeight="false" outlineLevel="0" collapsed="false">
      <c r="A5353" s="2" t="s">
        <v>110</v>
      </c>
      <c r="B5353" s="2" t="n">
        <v>56</v>
      </c>
      <c r="C5353" s="2" t="n">
        <v>275883.46875</v>
      </c>
      <c r="D5353" s="2" t="n">
        <v>130460.71875</v>
      </c>
    </row>
    <row r="5354" customFormat="false" ht="12.75" hidden="false" customHeight="false" outlineLevel="0" collapsed="false">
      <c r="A5354" s="2" t="s">
        <v>111</v>
      </c>
      <c r="B5354" s="2" t="n">
        <v>56</v>
      </c>
      <c r="C5354" s="2" t="n">
        <v>294378.6875</v>
      </c>
      <c r="D5354" s="2" t="n">
        <v>130506.0546875</v>
      </c>
    </row>
    <row r="5355" customFormat="false" ht="12.75" hidden="false" customHeight="false" outlineLevel="0" collapsed="false">
      <c r="A5355" s="2" t="s">
        <v>112</v>
      </c>
      <c r="B5355" s="2" t="n">
        <v>56</v>
      </c>
      <c r="C5355" s="2" t="n">
        <v>289238.46875</v>
      </c>
      <c r="D5355" s="2" t="n">
        <v>148938.578125</v>
      </c>
    </row>
    <row r="5356" customFormat="false" ht="12.75" hidden="false" customHeight="false" outlineLevel="0" collapsed="false">
      <c r="A5356" s="2" t="s">
        <v>113</v>
      </c>
      <c r="B5356" s="2" t="n">
        <v>56</v>
      </c>
      <c r="C5356" s="2" t="n">
        <v>313499</v>
      </c>
      <c r="D5356" s="2" t="n">
        <v>128915.1953125</v>
      </c>
    </row>
    <row r="5357" customFormat="false" ht="12.75" hidden="false" customHeight="false" outlineLevel="0" collapsed="false">
      <c r="A5357" s="2" t="s">
        <v>114</v>
      </c>
      <c r="B5357" s="2" t="n">
        <v>56</v>
      </c>
      <c r="C5357" s="2" t="n">
        <v>233087.421875</v>
      </c>
      <c r="D5357" s="2" t="n">
        <v>98058.4375</v>
      </c>
    </row>
    <row r="5358" customFormat="false" ht="12.75" hidden="false" customHeight="false" outlineLevel="0" collapsed="false">
      <c r="A5358" s="2" t="s">
        <v>115</v>
      </c>
      <c r="B5358" s="2" t="n">
        <v>56</v>
      </c>
      <c r="C5358" s="2" t="n">
        <v>257454.84375</v>
      </c>
      <c r="D5358" s="2" t="n">
        <v>134332.765625</v>
      </c>
    </row>
    <row r="5359" customFormat="false" ht="12.75" hidden="false" customHeight="false" outlineLevel="0" collapsed="false">
      <c r="A5359" s="2" t="s">
        <v>116</v>
      </c>
      <c r="B5359" s="2" t="n">
        <v>56</v>
      </c>
      <c r="C5359" s="2" t="n">
        <v>240329.71875</v>
      </c>
      <c r="D5359" s="2" t="n">
        <v>123226.4921875</v>
      </c>
    </row>
    <row r="5360" customFormat="false" ht="12.75" hidden="false" customHeight="false" outlineLevel="0" collapsed="false">
      <c r="A5360" s="2" t="s">
        <v>117</v>
      </c>
      <c r="B5360" s="2" t="n">
        <v>56</v>
      </c>
      <c r="C5360" s="2" t="n">
        <v>124535.4140625</v>
      </c>
      <c r="D5360" s="2" t="n">
        <v>136519.875</v>
      </c>
    </row>
    <row r="5361" customFormat="false" ht="12.75" hidden="false" customHeight="false" outlineLevel="0" collapsed="false">
      <c r="A5361" s="2" t="s">
        <v>118</v>
      </c>
      <c r="B5361" s="2" t="n">
        <v>56</v>
      </c>
      <c r="C5361" s="2" t="n">
        <v>275697</v>
      </c>
      <c r="D5361" s="2" t="n">
        <v>142262.203125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317547.3125</v>
      </c>
      <c r="D5362" s="2" t="n">
        <v>146826.265625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291647.53125</v>
      </c>
      <c r="D5363" s="2" t="n">
        <v>142844.8125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272799.03125</v>
      </c>
      <c r="D5364" s="2" t="n">
        <v>140322.015625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285438.40625</v>
      </c>
      <c r="D5365" s="2" t="n">
        <v>139685.625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266672.78125</v>
      </c>
      <c r="D5366" s="2" t="n">
        <v>132657.953125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272860.625</v>
      </c>
      <c r="D5367" s="2" t="n">
        <v>134762.125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285264.8125</v>
      </c>
      <c r="D5368" s="2" t="n">
        <v>142977.921875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272417.53125</v>
      </c>
      <c r="D5369" s="2" t="n">
        <v>135710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293427.09375</v>
      </c>
      <c r="D5370" s="2" t="n">
        <v>142108.703125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300575.65625</v>
      </c>
      <c r="D5371" s="2" t="n">
        <v>142448.78125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316237.90625</v>
      </c>
      <c r="D5372" s="2" t="n">
        <v>154728.109375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306167.125</v>
      </c>
      <c r="D5373" s="2" t="n">
        <v>154447.0625</v>
      </c>
    </row>
    <row r="5374" customFormat="false" ht="12.75" hidden="false" customHeight="false" outlineLevel="0" collapsed="false">
      <c r="A5374" s="2" t="s">
        <v>133</v>
      </c>
      <c r="B5374" s="2" t="n">
        <v>56</v>
      </c>
      <c r="C5374" s="2" t="n">
        <v>314166.40625</v>
      </c>
      <c r="D5374" s="2" t="n">
        <v>157913.1875</v>
      </c>
    </row>
    <row r="5375" customFormat="false" ht="12.75" hidden="false" customHeight="false" outlineLevel="0" collapsed="false">
      <c r="A5375" s="2" t="s">
        <v>134</v>
      </c>
      <c r="B5375" s="2" t="n">
        <v>56</v>
      </c>
      <c r="C5375" s="2" t="n">
        <v>282250.84375</v>
      </c>
      <c r="D5375" s="2" t="n">
        <v>146789.125</v>
      </c>
    </row>
    <row r="5376" customFormat="false" ht="12.75" hidden="false" customHeight="false" outlineLevel="0" collapsed="false">
      <c r="A5376" s="2" t="s">
        <v>135</v>
      </c>
      <c r="B5376" s="2" t="n">
        <v>56</v>
      </c>
      <c r="C5376" s="2" t="n">
        <v>296375.3125</v>
      </c>
      <c r="D5376" s="2" t="n">
        <v>144429.046875</v>
      </c>
    </row>
    <row r="5377" customFormat="false" ht="12.75" hidden="false" customHeight="false" outlineLevel="0" collapsed="false">
      <c r="A5377" s="2" t="s">
        <v>136</v>
      </c>
      <c r="B5377" s="2" t="n">
        <v>56</v>
      </c>
      <c r="C5377" s="2" t="n">
        <v>294664.34375</v>
      </c>
      <c r="D5377" s="2" t="n">
        <v>147434.5625</v>
      </c>
    </row>
    <row r="5378" customFormat="false" ht="12.75" hidden="false" customHeight="false" outlineLevel="0" collapsed="false">
      <c r="A5378" s="2" t="s">
        <v>137</v>
      </c>
      <c r="B5378" s="2" t="n">
        <v>56</v>
      </c>
      <c r="C5378" s="2" t="n">
        <v>300654.15625</v>
      </c>
      <c r="D5378" s="2" t="n">
        <v>153023.65625</v>
      </c>
    </row>
    <row r="5379" customFormat="false" ht="12.75" hidden="false" customHeight="false" outlineLevel="0" collapsed="false">
      <c r="A5379" s="2" t="s">
        <v>138</v>
      </c>
      <c r="B5379" s="2" t="n">
        <v>56</v>
      </c>
      <c r="C5379" s="2"/>
      <c r="D5379" s="2"/>
    </row>
    <row r="5380" customFormat="false" ht="12.75" hidden="false" customHeight="false" outlineLevel="0" collapsed="false">
      <c r="A5380" s="2" t="s">
        <v>139</v>
      </c>
      <c r="B5380" s="2" t="n">
        <v>56</v>
      </c>
      <c r="C5380" s="2"/>
      <c r="D5380" s="2"/>
    </row>
    <row r="5381" customFormat="false" ht="12.75" hidden="false" customHeight="false" outlineLevel="0" collapsed="false">
      <c r="A5381" s="2" t="s">
        <v>140</v>
      </c>
      <c r="B5381" s="2" t="n">
        <v>56</v>
      </c>
      <c r="C5381" s="2"/>
      <c r="D5381" s="2"/>
    </row>
    <row r="5382" customFormat="false" ht="12.75" hidden="false" customHeight="false" outlineLevel="0" collapsed="false">
      <c r="A5382" s="2" t="s">
        <v>141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2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3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116900.921875</v>
      </c>
      <c r="D5385" s="2" t="n">
        <v>94097.835937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209914.078125</v>
      </c>
      <c r="D5386" s="2" t="n">
        <v>122666.1875</v>
      </c>
    </row>
    <row r="5387" customFormat="false" ht="12.75" hidden="false" customHeight="false" outlineLevel="0" collapsed="false">
      <c r="A5387" s="2" t="s">
        <v>32</v>
      </c>
      <c r="B5387" s="2" t="n">
        <v>57</v>
      </c>
      <c r="C5387" s="2" t="n">
        <v>205894.90625</v>
      </c>
      <c r="D5387" s="2" t="n">
        <v>126995.140625</v>
      </c>
    </row>
    <row r="5388" customFormat="false" ht="12.75" hidden="false" customHeight="false" outlineLevel="0" collapsed="false">
      <c r="A5388" s="2" t="s">
        <v>33</v>
      </c>
      <c r="B5388" s="2" t="n">
        <v>57</v>
      </c>
      <c r="C5388" s="2" t="n">
        <v>268002.46875</v>
      </c>
      <c r="D5388" s="2" t="n">
        <v>120565.921875</v>
      </c>
    </row>
    <row r="5389" customFormat="false" ht="12.75" hidden="false" customHeight="false" outlineLevel="0" collapsed="false">
      <c r="A5389" s="2" t="s">
        <v>36</v>
      </c>
      <c r="B5389" s="2" t="n">
        <v>57</v>
      </c>
      <c r="C5389" s="2" t="n">
        <v>274399.125</v>
      </c>
      <c r="D5389" s="2" t="n">
        <v>123222.1484375</v>
      </c>
    </row>
    <row r="5390" customFormat="false" ht="12.75" hidden="false" customHeight="false" outlineLevel="0" collapsed="false">
      <c r="A5390" s="2" t="s">
        <v>37</v>
      </c>
      <c r="B5390" s="2" t="n">
        <v>57</v>
      </c>
      <c r="C5390" s="2" t="n">
        <v>302941.59375</v>
      </c>
      <c r="D5390" s="2" t="n">
        <v>142860.515625</v>
      </c>
    </row>
    <row r="5391" customFormat="false" ht="12.75" hidden="false" customHeight="false" outlineLevel="0" collapsed="false">
      <c r="A5391" s="2" t="s">
        <v>38</v>
      </c>
      <c r="B5391" s="2" t="n">
        <v>57</v>
      </c>
      <c r="C5391" s="2" t="n">
        <v>284292.8125</v>
      </c>
      <c r="D5391" s="2" t="n">
        <v>128606.3359375</v>
      </c>
    </row>
    <row r="5392" customFormat="false" ht="12.75" hidden="false" customHeight="false" outlineLevel="0" collapsed="false">
      <c r="A5392" s="2" t="s">
        <v>41</v>
      </c>
      <c r="B5392" s="2" t="n">
        <v>57</v>
      </c>
      <c r="C5392" s="2" t="n">
        <v>956699.4375</v>
      </c>
      <c r="D5392" s="2" t="n">
        <v>413141.78125</v>
      </c>
    </row>
    <row r="5393" customFormat="false" ht="12.75" hidden="false" customHeight="false" outlineLevel="0" collapsed="false">
      <c r="A5393" s="2" t="s">
        <v>42</v>
      </c>
      <c r="B5393" s="2" t="n">
        <v>57</v>
      </c>
      <c r="C5393" s="2" t="n">
        <v>292875.4375</v>
      </c>
      <c r="D5393" s="2" t="n">
        <v>130712.1875</v>
      </c>
    </row>
    <row r="5394" customFormat="false" ht="12.75" hidden="false" customHeight="false" outlineLevel="0" collapsed="false">
      <c r="A5394" s="2" t="s">
        <v>43</v>
      </c>
      <c r="B5394" s="2" t="n">
        <v>57</v>
      </c>
      <c r="C5394" s="2" t="n">
        <v>239611.078125</v>
      </c>
      <c r="D5394" s="2" t="n">
        <v>132966.515625</v>
      </c>
    </row>
    <row r="5395" customFormat="false" ht="12.75" hidden="false" customHeight="false" outlineLevel="0" collapsed="false">
      <c r="A5395" s="2" t="s">
        <v>46</v>
      </c>
      <c r="B5395" s="2" t="n">
        <v>57</v>
      </c>
      <c r="C5395" s="2" t="n">
        <v>263482.59375</v>
      </c>
      <c r="D5395" s="2" t="n">
        <v>137469.9375</v>
      </c>
    </row>
    <row r="5396" customFormat="false" ht="12.75" hidden="false" customHeight="false" outlineLevel="0" collapsed="false">
      <c r="A5396" s="2" t="s">
        <v>47</v>
      </c>
      <c r="B5396" s="2" t="n">
        <v>57</v>
      </c>
      <c r="C5396" s="2" t="n">
        <v>276382.84375</v>
      </c>
      <c r="D5396" s="2" t="n">
        <v>138280.078125</v>
      </c>
    </row>
    <row r="5397" customFormat="false" ht="12.75" hidden="false" customHeight="false" outlineLevel="0" collapsed="false">
      <c r="A5397" s="2" t="s">
        <v>48</v>
      </c>
      <c r="B5397" s="2" t="n">
        <v>57</v>
      </c>
      <c r="C5397" s="2" t="n">
        <v>250360.828125</v>
      </c>
      <c r="D5397" s="2" t="n">
        <v>125068.390625</v>
      </c>
    </row>
    <row r="5398" customFormat="false" ht="12.75" hidden="false" customHeight="false" outlineLevel="0" collapsed="false">
      <c r="A5398" s="2" t="s">
        <v>51</v>
      </c>
      <c r="B5398" s="2" t="n">
        <v>57</v>
      </c>
      <c r="C5398" s="2" t="n">
        <v>278926.5625</v>
      </c>
      <c r="D5398" s="2" t="n">
        <v>130103.5859375</v>
      </c>
    </row>
    <row r="5399" customFormat="false" ht="12.75" hidden="false" customHeight="false" outlineLevel="0" collapsed="false">
      <c r="A5399" s="2" t="s">
        <v>52</v>
      </c>
      <c r="B5399" s="2" t="n">
        <v>57</v>
      </c>
      <c r="C5399" s="2" t="n">
        <v>271862.1875</v>
      </c>
      <c r="D5399" s="2" t="n">
        <v>127595.28125</v>
      </c>
    </row>
    <row r="5400" customFormat="false" ht="12.75" hidden="false" customHeight="false" outlineLevel="0" collapsed="false">
      <c r="A5400" s="2" t="s">
        <v>53</v>
      </c>
      <c r="B5400" s="2" t="n">
        <v>57</v>
      </c>
      <c r="C5400" s="2" t="n">
        <v>271969.53125</v>
      </c>
      <c r="D5400" s="2" t="n">
        <v>124469.359375</v>
      </c>
    </row>
    <row r="5401" customFormat="false" ht="12.75" hidden="false" customHeight="false" outlineLevel="0" collapsed="false">
      <c r="A5401" s="2" t="s">
        <v>54</v>
      </c>
      <c r="B5401" s="2" t="n">
        <v>57</v>
      </c>
      <c r="C5401" s="2" t="n">
        <v>296409.21875</v>
      </c>
      <c r="D5401" s="2" t="n">
        <v>148954.671875</v>
      </c>
    </row>
    <row r="5402" customFormat="false" ht="12.75" hidden="false" customHeight="false" outlineLevel="0" collapsed="false">
      <c r="A5402" s="2" t="s">
        <v>55</v>
      </c>
      <c r="B5402" s="2" t="n">
        <v>57</v>
      </c>
      <c r="C5402" s="2" t="n">
        <v>286782.21875</v>
      </c>
      <c r="D5402" s="2" t="n">
        <v>128532.9140625</v>
      </c>
    </row>
    <row r="5403" customFormat="false" ht="12.75" hidden="false" customHeight="false" outlineLevel="0" collapsed="false">
      <c r="A5403" s="2" t="s">
        <v>56</v>
      </c>
      <c r="B5403" s="2" t="n">
        <v>57</v>
      </c>
      <c r="C5403" s="2" t="n">
        <v>294093.65625</v>
      </c>
      <c r="D5403" s="2" t="n">
        <v>127328.7421875</v>
      </c>
    </row>
    <row r="5404" customFormat="false" ht="12.75" hidden="false" customHeight="false" outlineLevel="0" collapsed="false">
      <c r="A5404" s="2" t="s">
        <v>57</v>
      </c>
      <c r="B5404" s="2" t="n">
        <v>57</v>
      </c>
      <c r="C5404" s="2" t="n">
        <v>968079.625</v>
      </c>
      <c r="D5404" s="2" t="n">
        <v>414114.3125</v>
      </c>
    </row>
    <row r="5405" customFormat="false" ht="12.75" hidden="false" customHeight="false" outlineLevel="0" collapsed="false">
      <c r="A5405" s="2" t="s">
        <v>58</v>
      </c>
      <c r="B5405" s="2" t="n">
        <v>57</v>
      </c>
      <c r="C5405" s="2" t="n">
        <v>298670.5</v>
      </c>
      <c r="D5405" s="2" t="n">
        <v>131079.953125</v>
      </c>
    </row>
    <row r="5406" customFormat="false" ht="12.75" hidden="false" customHeight="false" outlineLevel="0" collapsed="false">
      <c r="A5406" s="2" t="s">
        <v>59</v>
      </c>
      <c r="B5406" s="2" t="n">
        <v>57</v>
      </c>
      <c r="C5406" s="2" t="n">
        <v>265254</v>
      </c>
      <c r="D5406" s="2" t="n">
        <v>134796.4375</v>
      </c>
    </row>
    <row r="5407" customFormat="false" ht="12.75" hidden="false" customHeight="false" outlineLevel="0" collapsed="false">
      <c r="A5407" s="2" t="s">
        <v>60</v>
      </c>
      <c r="B5407" s="2" t="n">
        <v>57</v>
      </c>
      <c r="C5407" s="2" t="n">
        <v>272317.8125</v>
      </c>
      <c r="D5407" s="2" t="n">
        <v>145511.953125</v>
      </c>
    </row>
    <row r="5408" customFormat="false" ht="12.75" hidden="false" customHeight="false" outlineLevel="0" collapsed="false">
      <c r="A5408" s="2" t="s">
        <v>61</v>
      </c>
      <c r="B5408" s="2" t="n">
        <v>57</v>
      </c>
      <c r="C5408" s="2" t="n">
        <v>281393.15625</v>
      </c>
      <c r="D5408" s="2" t="n">
        <v>149034.125</v>
      </c>
    </row>
    <row r="5409" customFormat="false" ht="12.75" hidden="false" customHeight="false" outlineLevel="0" collapsed="false">
      <c r="A5409" s="2" t="s">
        <v>62</v>
      </c>
      <c r="B5409" s="2" t="n">
        <v>57</v>
      </c>
      <c r="C5409" s="2" t="n">
        <v>260681.59375</v>
      </c>
      <c r="D5409" s="2" t="n">
        <v>132462.812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350067.25</v>
      </c>
      <c r="D5410" s="2" t="n">
        <v>182301.0937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88094</v>
      </c>
      <c r="D5411" s="2" t="n">
        <v>133103.32812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255272.71875</v>
      </c>
      <c r="D5412" s="2" t="n">
        <v>121067.7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72909.03125</v>
      </c>
      <c r="D5413" s="2" t="n">
        <v>127594.48437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277144.0625</v>
      </c>
      <c r="D5414" s="2" t="n">
        <v>127117.5312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297096.71875</v>
      </c>
      <c r="D5415" s="2" t="n">
        <v>125280.6562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306715.96875</v>
      </c>
      <c r="D5416" s="2" t="n">
        <v>129928.78125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296443.90625</v>
      </c>
      <c r="D5417" s="2" t="n">
        <v>129869.7187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258316.109375</v>
      </c>
      <c r="D5418" s="2" t="n">
        <v>134831.64062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258804.578125</v>
      </c>
      <c r="D5419" s="2" t="n">
        <v>138593.01562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277586.75</v>
      </c>
      <c r="D5420" s="2" t="n">
        <v>148222.14062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303684.625</v>
      </c>
      <c r="D5421" s="2" t="n">
        <v>135476.984375</v>
      </c>
    </row>
    <row r="5422" customFormat="false" ht="12.75" hidden="false" customHeight="false" outlineLevel="0" collapsed="false">
      <c r="A5422" s="2" t="s">
        <v>79</v>
      </c>
      <c r="B5422" s="2" t="n">
        <v>57</v>
      </c>
      <c r="C5422" s="2" t="n">
        <v>305688.3125</v>
      </c>
      <c r="D5422" s="2" t="n">
        <v>137450.953125</v>
      </c>
    </row>
    <row r="5423" customFormat="false" ht="12.75" hidden="false" customHeight="false" outlineLevel="0" collapsed="false">
      <c r="A5423" s="2" t="s">
        <v>80</v>
      </c>
      <c r="B5423" s="2" t="n">
        <v>57</v>
      </c>
      <c r="C5423" s="2" t="n">
        <v>314431.53125</v>
      </c>
      <c r="D5423" s="2" t="n">
        <v>138985.109375</v>
      </c>
    </row>
    <row r="5424" customFormat="false" ht="12.75" hidden="false" customHeight="false" outlineLevel="0" collapsed="false">
      <c r="A5424" s="2" t="s">
        <v>81</v>
      </c>
      <c r="B5424" s="2" t="n">
        <v>57</v>
      </c>
      <c r="C5424" s="2" t="n">
        <v>292343.125</v>
      </c>
      <c r="D5424" s="2" t="n">
        <v>127951.2578125</v>
      </c>
    </row>
    <row r="5425" customFormat="false" ht="12.75" hidden="false" customHeight="false" outlineLevel="0" collapsed="false">
      <c r="A5425" s="2" t="s">
        <v>82</v>
      </c>
      <c r="B5425" s="2" t="n">
        <v>57</v>
      </c>
      <c r="C5425" s="2" t="n">
        <v>308203.28125</v>
      </c>
      <c r="D5425" s="2" t="n">
        <v>129089.375</v>
      </c>
    </row>
    <row r="5426" customFormat="false" ht="12.75" hidden="false" customHeight="false" outlineLevel="0" collapsed="false">
      <c r="A5426" s="2" t="s">
        <v>83</v>
      </c>
      <c r="B5426" s="2" t="n">
        <v>57</v>
      </c>
      <c r="C5426" s="2" t="n">
        <v>293639.625</v>
      </c>
      <c r="D5426" s="2" t="n">
        <v>123931.015625</v>
      </c>
    </row>
    <row r="5427" customFormat="false" ht="12.75" hidden="false" customHeight="false" outlineLevel="0" collapsed="false">
      <c r="A5427" s="2" t="s">
        <v>84</v>
      </c>
      <c r="B5427" s="2" t="n">
        <v>57</v>
      </c>
      <c r="C5427" s="2" t="n">
        <v>291822.21875</v>
      </c>
      <c r="D5427" s="2" t="n">
        <v>121415.046875</v>
      </c>
    </row>
    <row r="5428" customFormat="false" ht="12.75" hidden="false" customHeight="false" outlineLevel="0" collapsed="false">
      <c r="A5428" s="2" t="s">
        <v>85</v>
      </c>
      <c r="B5428" s="2" t="n">
        <v>57</v>
      </c>
      <c r="C5428" s="2" t="n">
        <v>285259</v>
      </c>
      <c r="D5428" s="2" t="n">
        <v>119948.84375</v>
      </c>
    </row>
    <row r="5429" customFormat="false" ht="12.75" hidden="false" customHeight="false" outlineLevel="0" collapsed="false">
      <c r="A5429" s="2" t="s">
        <v>86</v>
      </c>
      <c r="B5429" s="2" t="n">
        <v>57</v>
      </c>
      <c r="C5429" s="2" t="n">
        <v>265512.65625</v>
      </c>
      <c r="D5429" s="2" t="n">
        <v>144785.796875</v>
      </c>
    </row>
    <row r="5430" customFormat="false" ht="12.75" hidden="false" customHeight="false" outlineLevel="0" collapsed="false">
      <c r="A5430" s="2" t="s">
        <v>87</v>
      </c>
      <c r="B5430" s="2" t="n">
        <v>57</v>
      </c>
      <c r="C5430" s="2" t="n">
        <v>259209.265625</v>
      </c>
      <c r="D5430" s="2" t="n">
        <v>134008.703125</v>
      </c>
    </row>
    <row r="5431" customFormat="false" ht="12.75" hidden="false" customHeight="false" outlineLevel="0" collapsed="false">
      <c r="A5431" s="2" t="s">
        <v>88</v>
      </c>
      <c r="B5431" s="2" t="n">
        <v>57</v>
      </c>
      <c r="C5431" s="2" t="n">
        <v>279774.125</v>
      </c>
      <c r="D5431" s="2" t="n">
        <v>142216.6875</v>
      </c>
    </row>
    <row r="5432" customFormat="false" ht="12.75" hidden="false" customHeight="false" outlineLevel="0" collapsed="false">
      <c r="A5432" s="2" t="s">
        <v>89</v>
      </c>
      <c r="B5432" s="2" t="n">
        <v>57</v>
      </c>
      <c r="C5432" s="2" t="n">
        <v>340483.78125</v>
      </c>
      <c r="D5432" s="2" t="n">
        <v>146732.96875</v>
      </c>
    </row>
    <row r="5433" customFormat="false" ht="12.75" hidden="false" customHeight="false" outlineLevel="0" collapsed="false">
      <c r="A5433" s="2" t="s">
        <v>90</v>
      </c>
      <c r="B5433" s="2" t="n">
        <v>57</v>
      </c>
      <c r="C5433" s="2" t="n">
        <v>278954.15625</v>
      </c>
      <c r="D5433" s="2" t="n">
        <v>132685.71875</v>
      </c>
    </row>
    <row r="5434" customFormat="false" ht="12.75" hidden="false" customHeight="false" outlineLevel="0" collapsed="false">
      <c r="A5434" s="2" t="s">
        <v>93</v>
      </c>
      <c r="B5434" s="2" t="n">
        <v>57</v>
      </c>
      <c r="C5434" s="2" t="n">
        <v>257841.359375</v>
      </c>
      <c r="D5434" s="2" t="n">
        <v>125639.4765625</v>
      </c>
    </row>
    <row r="5435" customFormat="false" ht="12.75" hidden="false" customHeight="false" outlineLevel="0" collapsed="false">
      <c r="A5435" s="2" t="s">
        <v>94</v>
      </c>
      <c r="B5435" s="2" t="n">
        <v>57</v>
      </c>
      <c r="C5435" s="2" t="n">
        <v>307083.6875</v>
      </c>
      <c r="D5435" s="2" t="n">
        <v>135710.734375</v>
      </c>
    </row>
    <row r="5436" customFormat="false" ht="12.75" hidden="false" customHeight="false" outlineLevel="0" collapsed="false">
      <c r="A5436" s="2" t="s">
        <v>95</v>
      </c>
      <c r="B5436" s="2" t="n">
        <v>57</v>
      </c>
      <c r="C5436" s="2" t="n">
        <v>291021.40625</v>
      </c>
      <c r="D5436" s="2" t="n">
        <v>130259.484375</v>
      </c>
    </row>
    <row r="5437" customFormat="false" ht="12.75" hidden="false" customHeight="false" outlineLevel="0" collapsed="false">
      <c r="A5437" s="2" t="s">
        <v>96</v>
      </c>
      <c r="B5437" s="2" t="n">
        <v>57</v>
      </c>
      <c r="C5437" s="2" t="n">
        <v>272599.6875</v>
      </c>
      <c r="D5437" s="2" t="n">
        <v>122309.984375</v>
      </c>
    </row>
    <row r="5438" customFormat="false" ht="12.75" hidden="false" customHeight="false" outlineLevel="0" collapsed="false">
      <c r="A5438" s="2" t="s">
        <v>97</v>
      </c>
      <c r="B5438" s="2" t="n">
        <v>57</v>
      </c>
      <c r="C5438" s="2" t="n">
        <v>375373.6875</v>
      </c>
      <c r="D5438" s="2" t="n">
        <v>137423.234375</v>
      </c>
    </row>
    <row r="5439" customFormat="false" ht="12.75" hidden="false" customHeight="false" outlineLevel="0" collapsed="false">
      <c r="A5439" s="2" t="s">
        <v>98</v>
      </c>
      <c r="B5439" s="2" t="n">
        <v>57</v>
      </c>
      <c r="C5439" s="2" t="n">
        <v>296439.59375</v>
      </c>
      <c r="D5439" s="2" t="n">
        <v>121495.390625</v>
      </c>
    </row>
    <row r="5440" customFormat="false" ht="12.75" hidden="false" customHeight="false" outlineLevel="0" collapsed="false">
      <c r="A5440" s="2" t="s">
        <v>99</v>
      </c>
      <c r="B5440" s="2" t="n">
        <v>57</v>
      </c>
      <c r="C5440" s="2" t="n">
        <v>299378.375</v>
      </c>
      <c r="D5440" s="2" t="n">
        <v>126929.8984375</v>
      </c>
    </row>
    <row r="5441" customFormat="false" ht="12.75" hidden="false" customHeight="false" outlineLevel="0" collapsed="false">
      <c r="A5441" s="2" t="s">
        <v>100</v>
      </c>
      <c r="B5441" s="2" t="n">
        <v>57</v>
      </c>
      <c r="C5441" s="2" t="n">
        <v>291821.90625</v>
      </c>
      <c r="D5441" s="2" t="n">
        <v>124766.2109375</v>
      </c>
    </row>
    <row r="5442" customFormat="false" ht="12.75" hidden="false" customHeight="false" outlineLevel="0" collapsed="false">
      <c r="A5442" s="2" t="s">
        <v>101</v>
      </c>
      <c r="B5442" s="2" t="n">
        <v>57</v>
      </c>
      <c r="C5442" s="2" t="n">
        <v>215993.140625</v>
      </c>
      <c r="D5442" s="2" t="n">
        <v>123798.1015625</v>
      </c>
    </row>
    <row r="5443" customFormat="false" ht="12.75" hidden="false" customHeight="false" outlineLevel="0" collapsed="false">
      <c r="A5443" s="2" t="s">
        <v>102</v>
      </c>
      <c r="B5443" s="2" t="n">
        <v>57</v>
      </c>
      <c r="C5443" s="2" t="n">
        <v>210775.625</v>
      </c>
      <c r="D5443" s="2" t="n">
        <v>127438.140625</v>
      </c>
    </row>
    <row r="5444" customFormat="false" ht="12.75" hidden="false" customHeight="false" outlineLevel="0" collapsed="false">
      <c r="A5444" s="2" t="s">
        <v>103</v>
      </c>
      <c r="B5444" s="2" t="n">
        <v>57</v>
      </c>
      <c r="C5444" s="2" t="n">
        <v>212881.296875</v>
      </c>
      <c r="D5444" s="2" t="n">
        <v>138640.484375</v>
      </c>
    </row>
    <row r="5445" customFormat="false" ht="12.75" hidden="false" customHeight="false" outlineLevel="0" collapsed="false">
      <c r="A5445" s="2" t="s">
        <v>104</v>
      </c>
      <c r="B5445" s="2" t="n">
        <v>57</v>
      </c>
      <c r="C5445" s="2" t="n">
        <v>316576.65625</v>
      </c>
      <c r="D5445" s="2" t="n">
        <v>144149.0625</v>
      </c>
    </row>
    <row r="5446" customFormat="false" ht="12.75" hidden="false" customHeight="false" outlineLevel="0" collapsed="false">
      <c r="A5446" s="2" t="s">
        <v>107</v>
      </c>
      <c r="B5446" s="2" t="n">
        <v>57</v>
      </c>
      <c r="C5446" s="2" t="n">
        <v>295997.125</v>
      </c>
      <c r="D5446" s="2" t="n">
        <v>134564.296875</v>
      </c>
    </row>
    <row r="5447" customFormat="false" ht="12.75" hidden="false" customHeight="false" outlineLevel="0" collapsed="false">
      <c r="A5447" s="2" t="s">
        <v>108</v>
      </c>
      <c r="B5447" s="2" t="n">
        <v>57</v>
      </c>
      <c r="C5447" s="2" t="n">
        <v>317285.875</v>
      </c>
      <c r="D5447" s="2" t="n">
        <v>142063.71875</v>
      </c>
    </row>
    <row r="5448" customFormat="false" ht="12.75" hidden="false" customHeight="false" outlineLevel="0" collapsed="false">
      <c r="A5448" s="2" t="s">
        <v>109</v>
      </c>
      <c r="B5448" s="2" t="n">
        <v>57</v>
      </c>
      <c r="C5448" s="2" t="n">
        <v>290190.71875</v>
      </c>
      <c r="D5448" s="2" t="n">
        <v>133881.390625</v>
      </c>
    </row>
    <row r="5449" customFormat="false" ht="12.75" hidden="false" customHeight="false" outlineLevel="0" collapsed="false">
      <c r="A5449" s="2" t="s">
        <v>110</v>
      </c>
      <c r="B5449" s="2" t="n">
        <v>57</v>
      </c>
      <c r="C5449" s="2" t="n">
        <v>273031.84375</v>
      </c>
      <c r="D5449" s="2" t="n">
        <v>130072.265625</v>
      </c>
    </row>
    <row r="5450" customFormat="false" ht="12.75" hidden="false" customHeight="false" outlineLevel="0" collapsed="false">
      <c r="A5450" s="2" t="s">
        <v>111</v>
      </c>
      <c r="B5450" s="2" t="n">
        <v>57</v>
      </c>
      <c r="C5450" s="2" t="n">
        <v>292112.75</v>
      </c>
      <c r="D5450" s="2" t="n">
        <v>130357</v>
      </c>
    </row>
    <row r="5451" customFormat="false" ht="12.75" hidden="false" customHeight="false" outlineLevel="0" collapsed="false">
      <c r="A5451" s="2" t="s">
        <v>112</v>
      </c>
      <c r="B5451" s="2" t="n">
        <v>57</v>
      </c>
      <c r="C5451" s="2" t="n">
        <v>285521.09375</v>
      </c>
      <c r="D5451" s="2" t="n">
        <v>148557.765625</v>
      </c>
    </row>
    <row r="5452" customFormat="false" ht="12.75" hidden="false" customHeight="false" outlineLevel="0" collapsed="false">
      <c r="A5452" s="2" t="s">
        <v>113</v>
      </c>
      <c r="B5452" s="2" t="n">
        <v>57</v>
      </c>
      <c r="C5452" s="2" t="n">
        <v>310651.78125</v>
      </c>
      <c r="D5452" s="2" t="n">
        <v>128872.390625</v>
      </c>
    </row>
    <row r="5453" customFormat="false" ht="12.75" hidden="false" customHeight="false" outlineLevel="0" collapsed="false">
      <c r="A5453" s="2" t="s">
        <v>114</v>
      </c>
      <c r="B5453" s="2" t="n">
        <v>57</v>
      </c>
      <c r="C5453" s="2" t="n">
        <v>230894.90625</v>
      </c>
      <c r="D5453" s="2" t="n">
        <v>97964.15625</v>
      </c>
    </row>
    <row r="5454" customFormat="false" ht="12.75" hidden="false" customHeight="false" outlineLevel="0" collapsed="false">
      <c r="A5454" s="2" t="s">
        <v>115</v>
      </c>
      <c r="B5454" s="2" t="n">
        <v>57</v>
      </c>
      <c r="C5454" s="2" t="n">
        <v>254722.40625</v>
      </c>
      <c r="D5454" s="2" t="n">
        <v>134227.359375</v>
      </c>
    </row>
    <row r="5455" customFormat="false" ht="12.75" hidden="false" customHeight="false" outlineLevel="0" collapsed="false">
      <c r="A5455" s="2" t="s">
        <v>116</v>
      </c>
      <c r="B5455" s="2" t="n">
        <v>57</v>
      </c>
      <c r="C5455" s="2" t="n">
        <v>237257.828125</v>
      </c>
      <c r="D5455" s="2" t="n">
        <v>123086.453125</v>
      </c>
    </row>
    <row r="5456" customFormat="false" ht="12.75" hidden="false" customHeight="false" outlineLevel="0" collapsed="false">
      <c r="A5456" s="2" t="s">
        <v>117</v>
      </c>
      <c r="B5456" s="2" t="n">
        <v>57</v>
      </c>
      <c r="C5456" s="2" t="n">
        <v>123242.8203125</v>
      </c>
      <c r="D5456" s="2" t="n">
        <v>136454.65625</v>
      </c>
    </row>
    <row r="5457" customFormat="false" ht="12.75" hidden="false" customHeight="false" outlineLevel="0" collapsed="false">
      <c r="A5457" s="2" t="s">
        <v>118</v>
      </c>
      <c r="B5457" s="2" t="n">
        <v>57</v>
      </c>
      <c r="C5457" s="2" t="n">
        <v>272743.9375</v>
      </c>
      <c r="D5457" s="2" t="n">
        <v>142160.015625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314461.5</v>
      </c>
      <c r="D5458" s="2" t="n">
        <v>146582.046875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289033.03125</v>
      </c>
      <c r="D5459" s="2" t="n">
        <v>142782.3125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269921.21875</v>
      </c>
      <c r="D5460" s="2" t="n">
        <v>140123.609375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282520.53125</v>
      </c>
      <c r="D5461" s="2" t="n">
        <v>139656.828125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264153.125</v>
      </c>
      <c r="D5462" s="2" t="n">
        <v>132863.734375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270139.75</v>
      </c>
      <c r="D5463" s="2" t="n">
        <v>134785.4375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282573.5625</v>
      </c>
      <c r="D5464" s="2" t="n">
        <v>143182.59375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269630.6875</v>
      </c>
      <c r="D5465" s="2" t="n">
        <v>135828.5625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290552.4375</v>
      </c>
      <c r="D5466" s="2" t="n">
        <v>141955.96875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297505.78125</v>
      </c>
      <c r="D5467" s="2" t="n">
        <v>142608.046875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312733</v>
      </c>
      <c r="D5468" s="2" t="n">
        <v>155015.15625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302274.84375</v>
      </c>
      <c r="D5469" s="2" t="n">
        <v>153962.78125</v>
      </c>
    </row>
    <row r="5470" customFormat="false" ht="12.75" hidden="false" customHeight="false" outlineLevel="0" collapsed="false">
      <c r="A5470" s="2" t="s">
        <v>133</v>
      </c>
      <c r="B5470" s="2" t="n">
        <v>57</v>
      </c>
      <c r="C5470" s="2" t="n">
        <v>309988.4375</v>
      </c>
      <c r="D5470" s="2" t="n">
        <v>157847.421875</v>
      </c>
    </row>
    <row r="5471" customFormat="false" ht="12.75" hidden="false" customHeight="false" outlineLevel="0" collapsed="false">
      <c r="A5471" s="2" t="s">
        <v>134</v>
      </c>
      <c r="B5471" s="2" t="n">
        <v>57</v>
      </c>
      <c r="C5471" s="2" t="n">
        <v>279366.25</v>
      </c>
      <c r="D5471" s="2" t="n">
        <v>146666.59375</v>
      </c>
    </row>
    <row r="5472" customFormat="false" ht="12.75" hidden="false" customHeight="false" outlineLevel="0" collapsed="false">
      <c r="A5472" s="2" t="s">
        <v>135</v>
      </c>
      <c r="B5472" s="2" t="n">
        <v>57</v>
      </c>
      <c r="C5472" s="2" t="n">
        <v>292777.34375</v>
      </c>
      <c r="D5472" s="2" t="n">
        <v>144279.421875</v>
      </c>
    </row>
    <row r="5473" customFormat="false" ht="12.75" hidden="false" customHeight="false" outlineLevel="0" collapsed="false">
      <c r="A5473" s="2" t="s">
        <v>136</v>
      </c>
      <c r="B5473" s="2" t="n">
        <v>57</v>
      </c>
      <c r="C5473" s="2" t="n">
        <v>291237.75</v>
      </c>
      <c r="D5473" s="2" t="n">
        <v>147248.8125</v>
      </c>
    </row>
    <row r="5474" customFormat="false" ht="12.75" hidden="false" customHeight="false" outlineLevel="0" collapsed="false">
      <c r="A5474" s="2" t="s">
        <v>137</v>
      </c>
      <c r="B5474" s="2" t="n">
        <v>57</v>
      </c>
      <c r="C5474" s="2" t="n">
        <v>297599.25</v>
      </c>
      <c r="D5474" s="2" t="n">
        <v>152747.5</v>
      </c>
    </row>
    <row r="5475" customFormat="false" ht="12.75" hidden="false" customHeight="false" outlineLevel="0" collapsed="false">
      <c r="A5475" s="2" t="s">
        <v>138</v>
      </c>
      <c r="B5475" s="2" t="n">
        <v>57</v>
      </c>
      <c r="C5475" s="2"/>
      <c r="D5475" s="2"/>
    </row>
    <row r="5476" customFormat="false" ht="12.75" hidden="false" customHeight="false" outlineLevel="0" collapsed="false">
      <c r="A5476" s="2" t="s">
        <v>139</v>
      </c>
      <c r="B5476" s="2" t="n">
        <v>57</v>
      </c>
      <c r="C5476" s="2"/>
      <c r="D5476" s="2"/>
    </row>
    <row r="5477" customFormat="false" ht="12.75" hidden="false" customHeight="false" outlineLevel="0" collapsed="false">
      <c r="A5477" s="2" t="s">
        <v>140</v>
      </c>
      <c r="B5477" s="2" t="n">
        <v>57</v>
      </c>
      <c r="C5477" s="2"/>
      <c r="D5477" s="2"/>
    </row>
    <row r="5478" customFormat="false" ht="12.75" hidden="false" customHeight="false" outlineLevel="0" collapsed="false">
      <c r="A5478" s="2" t="s">
        <v>141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2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3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115214.3671875</v>
      </c>
      <c r="D5481" s="2" t="n">
        <v>94219.710937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207551.734375</v>
      </c>
      <c r="D5482" s="2" t="n">
        <v>123087.8359375</v>
      </c>
    </row>
    <row r="5483" customFormat="false" ht="12.75" hidden="false" customHeight="false" outlineLevel="0" collapsed="false">
      <c r="A5483" s="2" t="s">
        <v>32</v>
      </c>
      <c r="B5483" s="2" t="n">
        <v>58</v>
      </c>
      <c r="C5483" s="2" t="n">
        <v>203658.03125</v>
      </c>
      <c r="D5483" s="2" t="n">
        <v>127092.84375</v>
      </c>
    </row>
    <row r="5484" customFormat="false" ht="12.75" hidden="false" customHeight="false" outlineLevel="0" collapsed="false">
      <c r="A5484" s="2" t="s">
        <v>33</v>
      </c>
      <c r="B5484" s="2" t="n">
        <v>58</v>
      </c>
      <c r="C5484" s="2" t="n">
        <v>265389.15625</v>
      </c>
      <c r="D5484" s="2" t="n">
        <v>120265.3828125</v>
      </c>
    </row>
    <row r="5485" customFormat="false" ht="12.75" hidden="false" customHeight="false" outlineLevel="0" collapsed="false">
      <c r="A5485" s="2" t="s">
        <v>36</v>
      </c>
      <c r="B5485" s="2" t="n">
        <v>58</v>
      </c>
      <c r="C5485" s="2" t="n">
        <v>271730.59375</v>
      </c>
      <c r="D5485" s="2" t="n">
        <v>123108.6171875</v>
      </c>
    </row>
    <row r="5486" customFormat="false" ht="12.75" hidden="false" customHeight="false" outlineLevel="0" collapsed="false">
      <c r="A5486" s="2" t="s">
        <v>37</v>
      </c>
      <c r="B5486" s="2" t="n">
        <v>58</v>
      </c>
      <c r="C5486" s="2" t="n">
        <v>299787.75</v>
      </c>
      <c r="D5486" s="2" t="n">
        <v>142598.453125</v>
      </c>
    </row>
    <row r="5487" customFormat="false" ht="12.75" hidden="false" customHeight="false" outlineLevel="0" collapsed="false">
      <c r="A5487" s="2" t="s">
        <v>38</v>
      </c>
      <c r="B5487" s="2" t="n">
        <v>58</v>
      </c>
      <c r="C5487" s="2" t="n">
        <v>281283.53125</v>
      </c>
      <c r="D5487" s="2" t="n">
        <v>128357.8359375</v>
      </c>
    </row>
    <row r="5488" customFormat="false" ht="12.75" hidden="false" customHeight="false" outlineLevel="0" collapsed="false">
      <c r="A5488" s="2" t="s">
        <v>41</v>
      </c>
      <c r="B5488" s="2" t="n">
        <v>58</v>
      </c>
      <c r="C5488" s="2" t="n">
        <v>945310.4375</v>
      </c>
      <c r="D5488" s="2" t="n">
        <v>412867.21875</v>
      </c>
    </row>
    <row r="5489" customFormat="false" ht="12.75" hidden="false" customHeight="false" outlineLevel="0" collapsed="false">
      <c r="A5489" s="2" t="s">
        <v>42</v>
      </c>
      <c r="B5489" s="2" t="n">
        <v>58</v>
      </c>
      <c r="C5489" s="2" t="n">
        <v>289735.21875</v>
      </c>
      <c r="D5489" s="2" t="n">
        <v>130450.1640625</v>
      </c>
    </row>
    <row r="5490" customFormat="false" ht="12.75" hidden="false" customHeight="false" outlineLevel="0" collapsed="false">
      <c r="A5490" s="2" t="s">
        <v>43</v>
      </c>
      <c r="B5490" s="2" t="n">
        <v>58</v>
      </c>
      <c r="C5490" s="2" t="n">
        <v>236922.21875</v>
      </c>
      <c r="D5490" s="2" t="n">
        <v>133006.53125</v>
      </c>
    </row>
    <row r="5491" customFormat="false" ht="12.75" hidden="false" customHeight="false" outlineLevel="0" collapsed="false">
      <c r="A5491" s="2" t="s">
        <v>46</v>
      </c>
      <c r="B5491" s="2" t="n">
        <v>58</v>
      </c>
      <c r="C5491" s="2" t="n">
        <v>260275.171875</v>
      </c>
      <c r="D5491" s="2" t="n">
        <v>137559</v>
      </c>
    </row>
    <row r="5492" customFormat="false" ht="12.75" hidden="false" customHeight="false" outlineLevel="0" collapsed="false">
      <c r="A5492" s="2" t="s">
        <v>47</v>
      </c>
      <c r="B5492" s="2" t="n">
        <v>58</v>
      </c>
      <c r="C5492" s="2" t="n">
        <v>273831.9375</v>
      </c>
      <c r="D5492" s="2" t="n">
        <v>137847.703125</v>
      </c>
    </row>
    <row r="5493" customFormat="false" ht="12.75" hidden="false" customHeight="false" outlineLevel="0" collapsed="false">
      <c r="A5493" s="2" t="s">
        <v>48</v>
      </c>
      <c r="B5493" s="2" t="n">
        <v>58</v>
      </c>
      <c r="C5493" s="2" t="n">
        <v>248410.609375</v>
      </c>
      <c r="D5493" s="2" t="n">
        <v>125020.0390625</v>
      </c>
    </row>
    <row r="5494" customFormat="false" ht="12.75" hidden="false" customHeight="false" outlineLevel="0" collapsed="false">
      <c r="A5494" s="2" t="s">
        <v>51</v>
      </c>
      <c r="B5494" s="2" t="n">
        <v>58</v>
      </c>
      <c r="C5494" s="2" t="n">
        <v>276535.4375</v>
      </c>
      <c r="D5494" s="2" t="n">
        <v>130007.09375</v>
      </c>
    </row>
    <row r="5495" customFormat="false" ht="12.75" hidden="false" customHeight="false" outlineLevel="0" collapsed="false">
      <c r="A5495" s="2" t="s">
        <v>52</v>
      </c>
      <c r="B5495" s="2" t="n">
        <v>58</v>
      </c>
      <c r="C5495" s="2" t="n">
        <v>268258.53125</v>
      </c>
      <c r="D5495" s="2" t="n">
        <v>127583.0703125</v>
      </c>
    </row>
    <row r="5496" customFormat="false" ht="12.75" hidden="false" customHeight="false" outlineLevel="0" collapsed="false">
      <c r="A5496" s="2" t="s">
        <v>53</v>
      </c>
      <c r="B5496" s="2" t="n">
        <v>58</v>
      </c>
      <c r="C5496" s="2" t="n">
        <v>268648.40625</v>
      </c>
      <c r="D5496" s="2" t="n">
        <v>124126</v>
      </c>
    </row>
    <row r="5497" customFormat="false" ht="12.75" hidden="false" customHeight="false" outlineLevel="0" collapsed="false">
      <c r="A5497" s="2" t="s">
        <v>54</v>
      </c>
      <c r="B5497" s="2" t="n">
        <v>58</v>
      </c>
      <c r="C5497" s="2" t="n">
        <v>293266.59375</v>
      </c>
      <c r="D5497" s="2" t="n">
        <v>149016.765625</v>
      </c>
    </row>
    <row r="5498" customFormat="false" ht="12.75" hidden="false" customHeight="false" outlineLevel="0" collapsed="false">
      <c r="A5498" s="2" t="s">
        <v>55</v>
      </c>
      <c r="B5498" s="2" t="n">
        <v>58</v>
      </c>
      <c r="C5498" s="2" t="n">
        <v>284036.6875</v>
      </c>
      <c r="D5498" s="2" t="n">
        <v>128663.9921875</v>
      </c>
    </row>
    <row r="5499" customFormat="false" ht="12.75" hidden="false" customHeight="false" outlineLevel="0" collapsed="false">
      <c r="A5499" s="2" t="s">
        <v>56</v>
      </c>
      <c r="B5499" s="2" t="n">
        <v>58</v>
      </c>
      <c r="C5499" s="2" t="n">
        <v>291356.46875</v>
      </c>
      <c r="D5499" s="2" t="n">
        <v>127467.9453125</v>
      </c>
    </row>
    <row r="5500" customFormat="false" ht="12.75" hidden="false" customHeight="false" outlineLevel="0" collapsed="false">
      <c r="A5500" s="2" t="s">
        <v>57</v>
      </c>
      <c r="B5500" s="2" t="n">
        <v>58</v>
      </c>
      <c r="C5500" s="2" t="n">
        <v>958786.25</v>
      </c>
      <c r="D5500" s="2" t="n">
        <v>414603.71875</v>
      </c>
    </row>
    <row r="5501" customFormat="false" ht="12.75" hidden="false" customHeight="false" outlineLevel="0" collapsed="false">
      <c r="A5501" s="2" t="s">
        <v>58</v>
      </c>
      <c r="B5501" s="2" t="n">
        <v>58</v>
      </c>
      <c r="C5501" s="2" t="n">
        <v>295825.78125</v>
      </c>
      <c r="D5501" s="2" t="n">
        <v>131099.734375</v>
      </c>
    </row>
    <row r="5502" customFormat="false" ht="12.75" hidden="false" customHeight="false" outlineLevel="0" collapsed="false">
      <c r="A5502" s="2" t="s">
        <v>59</v>
      </c>
      <c r="B5502" s="2" t="n">
        <v>58</v>
      </c>
      <c r="C5502" s="2" t="n">
        <v>262754.84375</v>
      </c>
      <c r="D5502" s="2" t="n">
        <v>134875.921875</v>
      </c>
    </row>
    <row r="5503" customFormat="false" ht="12.75" hidden="false" customHeight="false" outlineLevel="0" collapsed="false">
      <c r="A5503" s="2" t="s">
        <v>60</v>
      </c>
      <c r="B5503" s="2" t="n">
        <v>58</v>
      </c>
      <c r="C5503" s="2" t="n">
        <v>269715.4375</v>
      </c>
      <c r="D5503" s="2" t="n">
        <v>145249.578125</v>
      </c>
    </row>
    <row r="5504" customFormat="false" ht="12.75" hidden="false" customHeight="false" outlineLevel="0" collapsed="false">
      <c r="A5504" s="2" t="s">
        <v>61</v>
      </c>
      <c r="B5504" s="2" t="n">
        <v>58</v>
      </c>
      <c r="C5504" s="2" t="n">
        <v>277660.46875</v>
      </c>
      <c r="D5504" s="2" t="n">
        <v>148638.078125</v>
      </c>
    </row>
    <row r="5505" customFormat="false" ht="12.75" hidden="false" customHeight="false" outlineLevel="0" collapsed="false">
      <c r="A5505" s="2" t="s">
        <v>62</v>
      </c>
      <c r="B5505" s="2" t="n">
        <v>58</v>
      </c>
      <c r="C5505" s="2" t="n">
        <v>257832.09375</v>
      </c>
      <c r="D5505" s="2" t="n">
        <v>132363.1562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346051.5625</v>
      </c>
      <c r="D5506" s="2" t="n">
        <v>182128.39062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85329.21875</v>
      </c>
      <c r="D5507" s="2" t="n">
        <v>133354.67187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252487.359375</v>
      </c>
      <c r="D5508" s="2" t="n">
        <v>120984.64062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70224.9375</v>
      </c>
      <c r="D5509" s="2" t="n">
        <v>127781.687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274078.0625</v>
      </c>
      <c r="D5510" s="2" t="n">
        <v>127192.04687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293734.125</v>
      </c>
      <c r="D5511" s="2" t="n">
        <v>125107.414062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303854.78125</v>
      </c>
      <c r="D5512" s="2" t="n">
        <v>130173.01562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293275.03125</v>
      </c>
      <c r="D5513" s="2" t="n">
        <v>130126.3984375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255119.375</v>
      </c>
      <c r="D5514" s="2" t="n">
        <v>134727.95312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256100.21875</v>
      </c>
      <c r="D5515" s="2" t="n">
        <v>138490.843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274180.3125</v>
      </c>
      <c r="D5516" s="2" t="n">
        <v>148509.82812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300848.0625</v>
      </c>
      <c r="D5517" s="2" t="n">
        <v>135486.671875</v>
      </c>
    </row>
    <row r="5518" customFormat="false" ht="12.75" hidden="false" customHeight="false" outlineLevel="0" collapsed="false">
      <c r="A5518" s="2" t="s">
        <v>79</v>
      </c>
      <c r="B5518" s="2" t="n">
        <v>58</v>
      </c>
      <c r="C5518" s="2" t="n">
        <v>301952.90625</v>
      </c>
      <c r="D5518" s="2" t="n">
        <v>137521.03125</v>
      </c>
    </row>
    <row r="5519" customFormat="false" ht="12.75" hidden="false" customHeight="false" outlineLevel="0" collapsed="false">
      <c r="A5519" s="2" t="s">
        <v>80</v>
      </c>
      <c r="B5519" s="2" t="n">
        <v>58</v>
      </c>
      <c r="C5519" s="2" t="n">
        <v>310908.1875</v>
      </c>
      <c r="D5519" s="2" t="n">
        <v>138672.328125</v>
      </c>
    </row>
    <row r="5520" customFormat="false" ht="12.75" hidden="false" customHeight="false" outlineLevel="0" collapsed="false">
      <c r="A5520" s="2" t="s">
        <v>81</v>
      </c>
      <c r="B5520" s="2" t="n">
        <v>58</v>
      </c>
      <c r="C5520" s="2" t="n">
        <v>289488.4375</v>
      </c>
      <c r="D5520" s="2" t="n">
        <v>128073.2265625</v>
      </c>
    </row>
    <row r="5521" customFormat="false" ht="12.75" hidden="false" customHeight="false" outlineLevel="0" collapsed="false">
      <c r="A5521" s="2" t="s">
        <v>82</v>
      </c>
      <c r="B5521" s="2" t="n">
        <v>58</v>
      </c>
      <c r="C5521" s="2" t="n">
        <v>304942.875</v>
      </c>
      <c r="D5521" s="2" t="n">
        <v>129288.953125</v>
      </c>
    </row>
    <row r="5522" customFormat="false" ht="12.75" hidden="false" customHeight="false" outlineLevel="0" collapsed="false">
      <c r="A5522" s="2" t="s">
        <v>83</v>
      </c>
      <c r="B5522" s="2" t="n">
        <v>58</v>
      </c>
      <c r="C5522" s="2" t="n">
        <v>290617.53125</v>
      </c>
      <c r="D5522" s="2" t="n">
        <v>123989.3515625</v>
      </c>
    </row>
    <row r="5523" customFormat="false" ht="12.75" hidden="false" customHeight="false" outlineLevel="0" collapsed="false">
      <c r="A5523" s="2" t="s">
        <v>84</v>
      </c>
      <c r="B5523" s="2" t="n">
        <v>58</v>
      </c>
      <c r="C5523" s="2" t="n">
        <v>289347.71875</v>
      </c>
      <c r="D5523" s="2" t="n">
        <v>121313.703125</v>
      </c>
    </row>
    <row r="5524" customFormat="false" ht="12.75" hidden="false" customHeight="false" outlineLevel="0" collapsed="false">
      <c r="A5524" s="2" t="s">
        <v>85</v>
      </c>
      <c r="B5524" s="2" t="n">
        <v>58</v>
      </c>
      <c r="C5524" s="2" t="n">
        <v>282384.375</v>
      </c>
      <c r="D5524" s="2" t="n">
        <v>120044.7421875</v>
      </c>
    </row>
    <row r="5525" customFormat="false" ht="12.75" hidden="false" customHeight="false" outlineLevel="0" collapsed="false">
      <c r="A5525" s="2" t="s">
        <v>86</v>
      </c>
      <c r="B5525" s="2" t="n">
        <v>58</v>
      </c>
      <c r="C5525" s="2" t="n">
        <v>262366</v>
      </c>
      <c r="D5525" s="2" t="n">
        <v>143918.203125</v>
      </c>
    </row>
    <row r="5526" customFormat="false" ht="12.75" hidden="false" customHeight="false" outlineLevel="0" collapsed="false">
      <c r="A5526" s="2" t="s">
        <v>87</v>
      </c>
      <c r="B5526" s="2" t="n">
        <v>58</v>
      </c>
      <c r="C5526" s="2" t="n">
        <v>256675.609375</v>
      </c>
      <c r="D5526" s="2" t="n">
        <v>134125.046875</v>
      </c>
    </row>
    <row r="5527" customFormat="false" ht="12.75" hidden="false" customHeight="false" outlineLevel="0" collapsed="false">
      <c r="A5527" s="2" t="s">
        <v>88</v>
      </c>
      <c r="B5527" s="2" t="n">
        <v>58</v>
      </c>
      <c r="C5527" s="2" t="n">
        <v>276904</v>
      </c>
      <c r="D5527" s="2" t="n">
        <v>142263.0625</v>
      </c>
    </row>
    <row r="5528" customFormat="false" ht="12.75" hidden="false" customHeight="false" outlineLevel="0" collapsed="false">
      <c r="A5528" s="2" t="s">
        <v>89</v>
      </c>
      <c r="B5528" s="2" t="n">
        <v>58</v>
      </c>
      <c r="C5528" s="2" t="n">
        <v>336984.0625</v>
      </c>
      <c r="D5528" s="2" t="n">
        <v>146251.546875</v>
      </c>
    </row>
    <row r="5529" customFormat="false" ht="12.75" hidden="false" customHeight="false" outlineLevel="0" collapsed="false">
      <c r="A5529" s="2" t="s">
        <v>90</v>
      </c>
      <c r="B5529" s="2" t="n">
        <v>58</v>
      </c>
      <c r="C5529" s="2" t="n">
        <v>276048</v>
      </c>
      <c r="D5529" s="2" t="n">
        <v>132783.234375</v>
      </c>
    </row>
    <row r="5530" customFormat="false" ht="12.75" hidden="false" customHeight="false" outlineLevel="0" collapsed="false">
      <c r="A5530" s="2" t="s">
        <v>93</v>
      </c>
      <c r="B5530" s="2" t="n">
        <v>58</v>
      </c>
      <c r="C5530" s="2" t="n">
        <v>254969.3125</v>
      </c>
      <c r="D5530" s="2" t="n">
        <v>125501.2109375</v>
      </c>
    </row>
    <row r="5531" customFormat="false" ht="12.75" hidden="false" customHeight="false" outlineLevel="0" collapsed="false">
      <c r="A5531" s="2" t="s">
        <v>94</v>
      </c>
      <c r="B5531" s="2" t="n">
        <v>58</v>
      </c>
      <c r="C5531" s="2" t="n">
        <v>304290.75</v>
      </c>
      <c r="D5531" s="2" t="n">
        <v>135781.5625</v>
      </c>
    </row>
    <row r="5532" customFormat="false" ht="12.75" hidden="false" customHeight="false" outlineLevel="0" collapsed="false">
      <c r="A5532" s="2" t="s">
        <v>95</v>
      </c>
      <c r="B5532" s="2" t="n">
        <v>58</v>
      </c>
      <c r="C5532" s="2" t="n">
        <v>287814.59375</v>
      </c>
      <c r="D5532" s="2" t="n">
        <v>130247.4609375</v>
      </c>
    </row>
    <row r="5533" customFormat="false" ht="12.75" hidden="false" customHeight="false" outlineLevel="0" collapsed="false">
      <c r="A5533" s="2" t="s">
        <v>96</v>
      </c>
      <c r="B5533" s="2" t="n">
        <v>58</v>
      </c>
      <c r="C5533" s="2" t="n">
        <v>269695.71875</v>
      </c>
      <c r="D5533" s="2" t="n">
        <v>122425.34375</v>
      </c>
    </row>
    <row r="5534" customFormat="false" ht="12.75" hidden="false" customHeight="false" outlineLevel="0" collapsed="false">
      <c r="A5534" s="2" t="s">
        <v>97</v>
      </c>
      <c r="B5534" s="2" t="n">
        <v>58</v>
      </c>
      <c r="C5534" s="2" t="n">
        <v>372119</v>
      </c>
      <c r="D5534" s="2" t="n">
        <v>137559.9375</v>
      </c>
    </row>
    <row r="5535" customFormat="false" ht="12.75" hidden="false" customHeight="false" outlineLevel="0" collapsed="false">
      <c r="A5535" s="2" t="s">
        <v>98</v>
      </c>
      <c r="B5535" s="2" t="n">
        <v>58</v>
      </c>
      <c r="C5535" s="2" t="n">
        <v>294079.53125</v>
      </c>
      <c r="D5535" s="2" t="n">
        <v>121478.6328125</v>
      </c>
    </row>
    <row r="5536" customFormat="false" ht="12.75" hidden="false" customHeight="false" outlineLevel="0" collapsed="false">
      <c r="A5536" s="2" t="s">
        <v>99</v>
      </c>
      <c r="B5536" s="2" t="n">
        <v>58</v>
      </c>
      <c r="C5536" s="2" t="n">
        <v>296774.28125</v>
      </c>
      <c r="D5536" s="2" t="n">
        <v>127003.7421875</v>
      </c>
    </row>
    <row r="5537" customFormat="false" ht="12.75" hidden="false" customHeight="false" outlineLevel="0" collapsed="false">
      <c r="A5537" s="2" t="s">
        <v>100</v>
      </c>
      <c r="B5537" s="2" t="n">
        <v>58</v>
      </c>
      <c r="C5537" s="2" t="n">
        <v>288891.8125</v>
      </c>
      <c r="D5537" s="2" t="n">
        <v>124698.6796875</v>
      </c>
    </row>
    <row r="5538" customFormat="false" ht="12.75" hidden="false" customHeight="false" outlineLevel="0" collapsed="false">
      <c r="A5538" s="2" t="s">
        <v>101</v>
      </c>
      <c r="B5538" s="2" t="n">
        <v>58</v>
      </c>
      <c r="C5538" s="2" t="n">
        <v>213353.171875</v>
      </c>
      <c r="D5538" s="2" t="n">
        <v>123696.640625</v>
      </c>
    </row>
    <row r="5539" customFormat="false" ht="12.75" hidden="false" customHeight="false" outlineLevel="0" collapsed="false">
      <c r="A5539" s="2" t="s">
        <v>102</v>
      </c>
      <c r="B5539" s="2" t="n">
        <v>58</v>
      </c>
      <c r="C5539" s="2" t="n">
        <v>207623.46875</v>
      </c>
      <c r="D5539" s="2" t="n">
        <v>127223.3125</v>
      </c>
    </row>
    <row r="5540" customFormat="false" ht="12.75" hidden="false" customHeight="false" outlineLevel="0" collapsed="false">
      <c r="A5540" s="2" t="s">
        <v>103</v>
      </c>
      <c r="B5540" s="2" t="n">
        <v>58</v>
      </c>
      <c r="C5540" s="2" t="n">
        <v>210242.265625</v>
      </c>
      <c r="D5540" s="2" t="n">
        <v>138568.046875</v>
      </c>
    </row>
    <row r="5541" customFormat="false" ht="12.75" hidden="false" customHeight="false" outlineLevel="0" collapsed="false">
      <c r="A5541" s="2" t="s">
        <v>104</v>
      </c>
      <c r="B5541" s="2" t="n">
        <v>58</v>
      </c>
      <c r="C5541" s="2" t="n">
        <v>313233.28125</v>
      </c>
      <c r="D5541" s="2" t="n">
        <v>143940.4375</v>
      </c>
    </row>
    <row r="5542" customFormat="false" ht="12.75" hidden="false" customHeight="false" outlineLevel="0" collapsed="false">
      <c r="A5542" s="2" t="s">
        <v>107</v>
      </c>
      <c r="B5542" s="2" t="n">
        <v>58</v>
      </c>
      <c r="C5542" s="2" t="n">
        <v>293010.90625</v>
      </c>
      <c r="D5542" s="2" t="n">
        <v>134757.546875</v>
      </c>
    </row>
    <row r="5543" customFormat="false" ht="12.75" hidden="false" customHeight="false" outlineLevel="0" collapsed="false">
      <c r="A5543" s="2" t="s">
        <v>108</v>
      </c>
      <c r="B5543" s="2" t="n">
        <v>58</v>
      </c>
      <c r="C5543" s="2" t="n">
        <v>313743.21875</v>
      </c>
      <c r="D5543" s="2" t="n">
        <v>142186.53125</v>
      </c>
    </row>
    <row r="5544" customFormat="false" ht="12.75" hidden="false" customHeight="false" outlineLevel="0" collapsed="false">
      <c r="A5544" s="2" t="s">
        <v>109</v>
      </c>
      <c r="B5544" s="2" t="n">
        <v>58</v>
      </c>
      <c r="C5544" s="2" t="n">
        <v>287108.5</v>
      </c>
      <c r="D5544" s="2" t="n">
        <v>133819.9375</v>
      </c>
    </row>
    <row r="5545" customFormat="false" ht="12.75" hidden="false" customHeight="false" outlineLevel="0" collapsed="false">
      <c r="A5545" s="2" t="s">
        <v>110</v>
      </c>
      <c r="B5545" s="2" t="n">
        <v>58</v>
      </c>
      <c r="C5545" s="2" t="n">
        <v>269847.34375</v>
      </c>
      <c r="D5545" s="2" t="n">
        <v>130275.9296875</v>
      </c>
    </row>
    <row r="5546" customFormat="false" ht="12.75" hidden="false" customHeight="false" outlineLevel="0" collapsed="false">
      <c r="A5546" s="2" t="s">
        <v>111</v>
      </c>
      <c r="B5546" s="2" t="n">
        <v>58</v>
      </c>
      <c r="C5546" s="2" t="n">
        <v>288918.375</v>
      </c>
      <c r="D5546" s="2" t="n">
        <v>130207.7421875</v>
      </c>
    </row>
    <row r="5547" customFormat="false" ht="12.75" hidden="false" customHeight="false" outlineLevel="0" collapsed="false">
      <c r="A5547" s="2" t="s">
        <v>112</v>
      </c>
      <c r="B5547" s="2" t="n">
        <v>58</v>
      </c>
      <c r="C5547" s="2" t="n">
        <v>281769.125</v>
      </c>
      <c r="D5547" s="2" t="n">
        <v>148827.875</v>
      </c>
    </row>
    <row r="5548" customFormat="false" ht="12.75" hidden="false" customHeight="false" outlineLevel="0" collapsed="false">
      <c r="A5548" s="2" t="s">
        <v>113</v>
      </c>
      <c r="B5548" s="2" t="n">
        <v>58</v>
      </c>
      <c r="C5548" s="2" t="n">
        <v>307652.625</v>
      </c>
      <c r="D5548" s="2" t="n">
        <v>128972.5859375</v>
      </c>
    </row>
    <row r="5549" customFormat="false" ht="12.75" hidden="false" customHeight="false" outlineLevel="0" collapsed="false">
      <c r="A5549" s="2" t="s">
        <v>114</v>
      </c>
      <c r="B5549" s="2" t="n">
        <v>58</v>
      </c>
      <c r="C5549" s="2" t="n">
        <v>228971.5625</v>
      </c>
      <c r="D5549" s="2" t="n">
        <v>97852.8125</v>
      </c>
    </row>
    <row r="5550" customFormat="false" ht="12.75" hidden="false" customHeight="false" outlineLevel="0" collapsed="false">
      <c r="A5550" s="2" t="s">
        <v>115</v>
      </c>
      <c r="B5550" s="2" t="n">
        <v>58</v>
      </c>
      <c r="C5550" s="2" t="n">
        <v>251633.40625</v>
      </c>
      <c r="D5550" s="2" t="n">
        <v>134009.171875</v>
      </c>
    </row>
    <row r="5551" customFormat="false" ht="12.75" hidden="false" customHeight="false" outlineLevel="0" collapsed="false">
      <c r="A5551" s="2" t="s">
        <v>116</v>
      </c>
      <c r="B5551" s="2" t="n">
        <v>58</v>
      </c>
      <c r="C5551" s="2" t="n">
        <v>234912.75</v>
      </c>
      <c r="D5551" s="2" t="n">
        <v>123396</v>
      </c>
    </row>
    <row r="5552" customFormat="false" ht="12.75" hidden="false" customHeight="false" outlineLevel="0" collapsed="false">
      <c r="A5552" s="2" t="s">
        <v>117</v>
      </c>
      <c r="B5552" s="2" t="n">
        <v>58</v>
      </c>
      <c r="C5552" s="2" t="n">
        <v>122028.65625</v>
      </c>
      <c r="D5552" s="2" t="n">
        <v>136544.171875</v>
      </c>
    </row>
    <row r="5553" customFormat="false" ht="12.75" hidden="false" customHeight="false" outlineLevel="0" collapsed="false">
      <c r="A5553" s="2" t="s">
        <v>118</v>
      </c>
      <c r="B5553" s="2" t="n">
        <v>58</v>
      </c>
      <c r="C5553" s="2" t="n">
        <v>270090.03125</v>
      </c>
      <c r="D5553" s="2" t="n">
        <v>142163.734375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310863.84375</v>
      </c>
      <c r="D5554" s="2" t="n">
        <v>146562.25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285457.90625</v>
      </c>
      <c r="D5555" s="2" t="n">
        <v>142989.75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266679.125</v>
      </c>
      <c r="D5556" s="2" t="n">
        <v>140182.453125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279003.375</v>
      </c>
      <c r="D5557" s="2" t="n">
        <v>139684.265625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260896.34375</v>
      </c>
      <c r="D5558" s="2" t="n">
        <v>132696.6875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266502.4375</v>
      </c>
      <c r="D5559" s="2" t="n">
        <v>134658.828125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278733.03125</v>
      </c>
      <c r="D5560" s="2" t="n">
        <v>143068.562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266859.1875</v>
      </c>
      <c r="D5561" s="2" t="n">
        <v>135438.265625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287276.0625</v>
      </c>
      <c r="D5562" s="2" t="n">
        <v>141792.546875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294057.65625</v>
      </c>
      <c r="D5563" s="2" t="n">
        <v>142675.828125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309647.3125</v>
      </c>
      <c r="D5564" s="2" t="n">
        <v>154589.265625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298380.5</v>
      </c>
      <c r="D5565" s="2" t="n">
        <v>153881.078125</v>
      </c>
    </row>
    <row r="5566" customFormat="false" ht="12.75" hidden="false" customHeight="false" outlineLevel="0" collapsed="false">
      <c r="A5566" s="2" t="s">
        <v>133</v>
      </c>
      <c r="B5566" s="2" t="n">
        <v>58</v>
      </c>
      <c r="C5566" s="2" t="n">
        <v>306979.375</v>
      </c>
      <c r="D5566" s="2" t="n">
        <v>157807.875</v>
      </c>
    </row>
    <row r="5567" customFormat="false" ht="12.75" hidden="false" customHeight="false" outlineLevel="0" collapsed="false">
      <c r="A5567" s="2" t="s">
        <v>134</v>
      </c>
      <c r="B5567" s="2" t="n">
        <v>58</v>
      </c>
      <c r="C5567" s="2" t="n">
        <v>275703.15625</v>
      </c>
      <c r="D5567" s="2" t="n">
        <v>146569.4375</v>
      </c>
    </row>
    <row r="5568" customFormat="false" ht="12.75" hidden="false" customHeight="false" outlineLevel="0" collapsed="false">
      <c r="A5568" s="2" t="s">
        <v>135</v>
      </c>
      <c r="B5568" s="2" t="n">
        <v>58</v>
      </c>
      <c r="C5568" s="2" t="n">
        <v>289146.75</v>
      </c>
      <c r="D5568" s="2" t="n">
        <v>144218.328125</v>
      </c>
    </row>
    <row r="5569" customFormat="false" ht="12.75" hidden="false" customHeight="false" outlineLevel="0" collapsed="false">
      <c r="A5569" s="2" t="s">
        <v>136</v>
      </c>
      <c r="B5569" s="2" t="n">
        <v>58</v>
      </c>
      <c r="C5569" s="2" t="n">
        <v>287572.6875</v>
      </c>
      <c r="D5569" s="2" t="n">
        <v>147056.96875</v>
      </c>
    </row>
    <row r="5570" customFormat="false" ht="12.75" hidden="false" customHeight="false" outlineLevel="0" collapsed="false">
      <c r="A5570" s="2" t="s">
        <v>137</v>
      </c>
      <c r="B5570" s="2" t="n">
        <v>58</v>
      </c>
      <c r="C5570" s="2" t="n">
        <v>294235</v>
      </c>
      <c r="D5570" s="2" t="n">
        <v>152824.03125</v>
      </c>
    </row>
    <row r="5571" customFormat="false" ht="12.75" hidden="false" customHeight="false" outlineLevel="0" collapsed="false">
      <c r="A5571" s="2" t="s">
        <v>138</v>
      </c>
      <c r="B5571" s="2" t="n">
        <v>58</v>
      </c>
      <c r="C5571" s="2"/>
      <c r="D5571" s="2"/>
    </row>
    <row r="5572" customFormat="false" ht="12.75" hidden="false" customHeight="false" outlineLevel="0" collapsed="false">
      <c r="A5572" s="2" t="s">
        <v>139</v>
      </c>
      <c r="B5572" s="2" t="n">
        <v>58</v>
      </c>
      <c r="C5572" s="2"/>
      <c r="D5572" s="2"/>
    </row>
    <row r="5573" customFormat="false" ht="12.75" hidden="false" customHeight="false" outlineLevel="0" collapsed="false">
      <c r="A5573" s="2" t="s">
        <v>140</v>
      </c>
      <c r="B5573" s="2" t="n">
        <v>58</v>
      </c>
      <c r="C5573" s="2"/>
      <c r="D5573" s="2"/>
    </row>
    <row r="5574" customFormat="false" ht="12.75" hidden="false" customHeight="false" outlineLevel="0" collapsed="false">
      <c r="A5574" s="2" t="s">
        <v>141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2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3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114564.75</v>
      </c>
      <c r="D5577" s="2" t="n">
        <v>94044.304687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205569.890625</v>
      </c>
      <c r="D5578" s="2" t="n">
        <v>122841.359375</v>
      </c>
    </row>
    <row r="5579" customFormat="false" ht="12.75" hidden="false" customHeight="false" outlineLevel="0" collapsed="false">
      <c r="A5579" s="2" t="s">
        <v>32</v>
      </c>
      <c r="B5579" s="2" t="n">
        <v>59</v>
      </c>
      <c r="C5579" s="2" t="n">
        <v>202010.546875</v>
      </c>
      <c r="D5579" s="2" t="n">
        <v>126902.109375</v>
      </c>
    </row>
    <row r="5580" customFormat="false" ht="12.75" hidden="false" customHeight="false" outlineLevel="0" collapsed="false">
      <c r="A5580" s="2" t="s">
        <v>33</v>
      </c>
      <c r="B5580" s="2" t="n">
        <v>59</v>
      </c>
      <c r="C5580" s="2" t="n">
        <v>262869.875</v>
      </c>
      <c r="D5580" s="2" t="n">
        <v>120246.0703125</v>
      </c>
    </row>
    <row r="5581" customFormat="false" ht="12.75" hidden="false" customHeight="false" outlineLevel="0" collapsed="false">
      <c r="A5581" s="2" t="s">
        <v>36</v>
      </c>
      <c r="B5581" s="2" t="n">
        <v>59</v>
      </c>
      <c r="C5581" s="2" t="n">
        <v>269333.25</v>
      </c>
      <c r="D5581" s="2" t="n">
        <v>122973.40625</v>
      </c>
    </row>
    <row r="5582" customFormat="false" ht="12.75" hidden="false" customHeight="false" outlineLevel="0" collapsed="false">
      <c r="A5582" s="2" t="s">
        <v>37</v>
      </c>
      <c r="B5582" s="2" t="n">
        <v>59</v>
      </c>
      <c r="C5582" s="2" t="n">
        <v>297156.90625</v>
      </c>
      <c r="D5582" s="2" t="n">
        <v>142947.296875</v>
      </c>
    </row>
    <row r="5583" customFormat="false" ht="12.75" hidden="false" customHeight="false" outlineLevel="0" collapsed="false">
      <c r="A5583" s="2" t="s">
        <v>38</v>
      </c>
      <c r="B5583" s="2" t="n">
        <v>59</v>
      </c>
      <c r="C5583" s="2" t="n">
        <v>278553.84375</v>
      </c>
      <c r="D5583" s="2" t="n">
        <v>128380.8828125</v>
      </c>
    </row>
    <row r="5584" customFormat="false" ht="12.75" hidden="false" customHeight="false" outlineLevel="0" collapsed="false">
      <c r="A5584" s="2" t="s">
        <v>41</v>
      </c>
      <c r="B5584" s="2" t="n">
        <v>59</v>
      </c>
      <c r="C5584" s="2" t="n">
        <v>936082.1875</v>
      </c>
      <c r="D5584" s="2" t="n">
        <v>411834.59375</v>
      </c>
    </row>
    <row r="5585" customFormat="false" ht="12.75" hidden="false" customHeight="false" outlineLevel="0" collapsed="false">
      <c r="A5585" s="2" t="s">
        <v>42</v>
      </c>
      <c r="B5585" s="2" t="n">
        <v>59</v>
      </c>
      <c r="C5585" s="2" t="n">
        <v>286955.625</v>
      </c>
      <c r="D5585" s="2" t="n">
        <v>130897.8671875</v>
      </c>
    </row>
    <row r="5586" customFormat="false" ht="12.75" hidden="false" customHeight="false" outlineLevel="0" collapsed="false">
      <c r="A5586" s="2" t="s">
        <v>43</v>
      </c>
      <c r="B5586" s="2" t="n">
        <v>59</v>
      </c>
      <c r="C5586" s="2" t="n">
        <v>234253.96875</v>
      </c>
      <c r="D5586" s="2" t="n">
        <v>133054.453125</v>
      </c>
    </row>
    <row r="5587" customFormat="false" ht="12.75" hidden="false" customHeight="false" outlineLevel="0" collapsed="false">
      <c r="A5587" s="2" t="s">
        <v>46</v>
      </c>
      <c r="B5587" s="2" t="n">
        <v>59</v>
      </c>
      <c r="C5587" s="2" t="n">
        <v>257323.6875</v>
      </c>
      <c r="D5587" s="2" t="n">
        <v>137723.203125</v>
      </c>
    </row>
    <row r="5588" customFormat="false" ht="12.75" hidden="false" customHeight="false" outlineLevel="0" collapsed="false">
      <c r="A5588" s="2" t="s">
        <v>47</v>
      </c>
      <c r="B5588" s="2" t="n">
        <v>59</v>
      </c>
      <c r="C5588" s="2" t="n">
        <v>270682.9375</v>
      </c>
      <c r="D5588" s="2" t="n">
        <v>137803.46875</v>
      </c>
    </row>
    <row r="5589" customFormat="false" ht="12.75" hidden="false" customHeight="false" outlineLevel="0" collapsed="false">
      <c r="A5589" s="2" t="s">
        <v>48</v>
      </c>
      <c r="B5589" s="2" t="n">
        <v>59</v>
      </c>
      <c r="C5589" s="2" t="n">
        <v>245732.171875</v>
      </c>
      <c r="D5589" s="2" t="n">
        <v>124922.5625</v>
      </c>
    </row>
    <row r="5590" customFormat="false" ht="12.75" hidden="false" customHeight="false" outlineLevel="0" collapsed="false">
      <c r="A5590" s="2" t="s">
        <v>51</v>
      </c>
      <c r="B5590" s="2" t="n">
        <v>59</v>
      </c>
      <c r="C5590" s="2" t="n">
        <v>273396.9375</v>
      </c>
      <c r="D5590" s="2" t="n">
        <v>130098.6953125</v>
      </c>
    </row>
    <row r="5591" customFormat="false" ht="12.75" hidden="false" customHeight="false" outlineLevel="0" collapsed="false">
      <c r="A5591" s="2" t="s">
        <v>52</v>
      </c>
      <c r="B5591" s="2" t="n">
        <v>59</v>
      </c>
      <c r="C5591" s="2" t="n">
        <v>265613.875</v>
      </c>
      <c r="D5591" s="2" t="n">
        <v>127578.0234375</v>
      </c>
    </row>
    <row r="5592" customFormat="false" ht="12.75" hidden="false" customHeight="false" outlineLevel="0" collapsed="false">
      <c r="A5592" s="2" t="s">
        <v>53</v>
      </c>
      <c r="B5592" s="2" t="n">
        <v>59</v>
      </c>
      <c r="C5592" s="2" t="n">
        <v>266089.125</v>
      </c>
      <c r="D5592" s="2" t="n">
        <v>124373.2109375</v>
      </c>
    </row>
    <row r="5593" customFormat="false" ht="12.75" hidden="false" customHeight="false" outlineLevel="0" collapsed="false">
      <c r="A5593" s="2" t="s">
        <v>54</v>
      </c>
      <c r="B5593" s="2" t="n">
        <v>59</v>
      </c>
      <c r="C5593" s="2" t="n">
        <v>290472.8125</v>
      </c>
      <c r="D5593" s="2" t="n">
        <v>149124.125</v>
      </c>
    </row>
    <row r="5594" customFormat="false" ht="12.75" hidden="false" customHeight="false" outlineLevel="0" collapsed="false">
      <c r="A5594" s="2" t="s">
        <v>55</v>
      </c>
      <c r="B5594" s="2" t="n">
        <v>59</v>
      </c>
      <c r="C5594" s="2" t="n">
        <v>281402.5625</v>
      </c>
      <c r="D5594" s="2" t="n">
        <v>128698.6171875</v>
      </c>
    </row>
    <row r="5595" customFormat="false" ht="12.75" hidden="false" customHeight="false" outlineLevel="0" collapsed="false">
      <c r="A5595" s="2" t="s">
        <v>56</v>
      </c>
      <c r="B5595" s="2" t="n">
        <v>59</v>
      </c>
      <c r="C5595" s="2" t="n">
        <v>287833.40625</v>
      </c>
      <c r="D5595" s="2" t="n">
        <v>127401.3125</v>
      </c>
    </row>
    <row r="5596" customFormat="false" ht="12.75" hidden="false" customHeight="false" outlineLevel="0" collapsed="false">
      <c r="A5596" s="2" t="s">
        <v>57</v>
      </c>
      <c r="B5596" s="2" t="n">
        <v>59</v>
      </c>
      <c r="C5596" s="2" t="n">
        <v>947376.3125</v>
      </c>
      <c r="D5596" s="2" t="n">
        <v>414265.875</v>
      </c>
    </row>
    <row r="5597" customFormat="false" ht="12.75" hidden="false" customHeight="false" outlineLevel="0" collapsed="false">
      <c r="A5597" s="2" t="s">
        <v>58</v>
      </c>
      <c r="B5597" s="2" t="n">
        <v>59</v>
      </c>
      <c r="C5597" s="2" t="n">
        <v>293267.84375</v>
      </c>
      <c r="D5597" s="2" t="n">
        <v>131174.375</v>
      </c>
    </row>
    <row r="5598" customFormat="false" ht="12.75" hidden="false" customHeight="false" outlineLevel="0" collapsed="false">
      <c r="A5598" s="2" t="s">
        <v>59</v>
      </c>
      <c r="B5598" s="2" t="n">
        <v>59</v>
      </c>
      <c r="C5598" s="2" t="n">
        <v>259357.921875</v>
      </c>
      <c r="D5598" s="2" t="n">
        <v>134855.15625</v>
      </c>
    </row>
    <row r="5599" customFormat="false" ht="12.75" hidden="false" customHeight="false" outlineLevel="0" collapsed="false">
      <c r="A5599" s="2" t="s">
        <v>60</v>
      </c>
      <c r="B5599" s="2" t="n">
        <v>59</v>
      </c>
      <c r="C5599" s="2" t="n">
        <v>266635.53125</v>
      </c>
      <c r="D5599" s="2" t="n">
        <v>145445.1875</v>
      </c>
    </row>
    <row r="5600" customFormat="false" ht="12.75" hidden="false" customHeight="false" outlineLevel="0" collapsed="false">
      <c r="A5600" s="2" t="s">
        <v>61</v>
      </c>
      <c r="B5600" s="2" t="n">
        <v>59</v>
      </c>
      <c r="C5600" s="2" t="n">
        <v>274922.15625</v>
      </c>
      <c r="D5600" s="2" t="n">
        <v>148525.875</v>
      </c>
    </row>
    <row r="5601" customFormat="false" ht="12.75" hidden="false" customHeight="false" outlineLevel="0" collapsed="false">
      <c r="A5601" s="2" t="s">
        <v>62</v>
      </c>
      <c r="B5601" s="2" t="n">
        <v>59</v>
      </c>
      <c r="C5601" s="2" t="n">
        <v>255028.140625</v>
      </c>
      <c r="D5601" s="2" t="n">
        <v>132542.14062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343398.78125</v>
      </c>
      <c r="D5602" s="2" t="n">
        <v>182183.6562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82542.21875</v>
      </c>
      <c r="D5603" s="2" t="n">
        <v>133486.7812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249796.328125</v>
      </c>
      <c r="D5604" s="2" t="n">
        <v>121232.35937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67557.46875</v>
      </c>
      <c r="D5605" s="2" t="n">
        <v>127897.742187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270900.1875</v>
      </c>
      <c r="D5606" s="2" t="n">
        <v>127361.164062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291151.5625</v>
      </c>
      <c r="D5607" s="2" t="n">
        <v>125153.351562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300956.40625</v>
      </c>
      <c r="D5608" s="2" t="n">
        <v>130129.95312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290464.875</v>
      </c>
      <c r="D5609" s="2" t="n">
        <v>129976.851562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252322.859375</v>
      </c>
      <c r="D5610" s="2" t="n">
        <v>134918.562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252461.4375</v>
      </c>
      <c r="D5611" s="2" t="n">
        <v>138433.92187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271327.65625</v>
      </c>
      <c r="D5612" s="2" t="n">
        <v>148372.312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298153.40625</v>
      </c>
      <c r="D5613" s="2" t="n">
        <v>135506.015625</v>
      </c>
    </row>
    <row r="5614" customFormat="false" ht="12.75" hidden="false" customHeight="false" outlineLevel="0" collapsed="false">
      <c r="A5614" s="2" t="s">
        <v>79</v>
      </c>
      <c r="B5614" s="2" t="n">
        <v>59</v>
      </c>
      <c r="C5614" s="2" t="n">
        <v>298527.4375</v>
      </c>
      <c r="D5614" s="2" t="n">
        <v>137570.328125</v>
      </c>
    </row>
    <row r="5615" customFormat="false" ht="12.75" hidden="false" customHeight="false" outlineLevel="0" collapsed="false">
      <c r="A5615" s="2" t="s">
        <v>80</v>
      </c>
      <c r="B5615" s="2" t="n">
        <v>59</v>
      </c>
      <c r="C5615" s="2" t="n">
        <v>308324.4375</v>
      </c>
      <c r="D5615" s="2" t="n">
        <v>138736.921875</v>
      </c>
    </row>
    <row r="5616" customFormat="false" ht="12.75" hidden="false" customHeight="false" outlineLevel="0" collapsed="false">
      <c r="A5616" s="2" t="s">
        <v>81</v>
      </c>
      <c r="B5616" s="2" t="n">
        <v>59</v>
      </c>
      <c r="C5616" s="2" t="n">
        <v>286779.65625</v>
      </c>
      <c r="D5616" s="2" t="n">
        <v>127984.4609375</v>
      </c>
    </row>
    <row r="5617" customFormat="false" ht="12.75" hidden="false" customHeight="false" outlineLevel="0" collapsed="false">
      <c r="A5617" s="2" t="s">
        <v>82</v>
      </c>
      <c r="B5617" s="2" t="n">
        <v>59</v>
      </c>
      <c r="C5617" s="2" t="n">
        <v>302036.9375</v>
      </c>
      <c r="D5617" s="2" t="n">
        <v>129217.0625</v>
      </c>
    </row>
    <row r="5618" customFormat="false" ht="12.75" hidden="false" customHeight="false" outlineLevel="0" collapsed="false">
      <c r="A5618" s="2" t="s">
        <v>83</v>
      </c>
      <c r="B5618" s="2" t="n">
        <v>59</v>
      </c>
      <c r="C5618" s="2" t="n">
        <v>287731.875</v>
      </c>
      <c r="D5618" s="2" t="n">
        <v>124091.21875</v>
      </c>
    </row>
    <row r="5619" customFormat="false" ht="12.75" hidden="false" customHeight="false" outlineLevel="0" collapsed="false">
      <c r="A5619" s="2" t="s">
        <v>84</v>
      </c>
      <c r="B5619" s="2" t="n">
        <v>59</v>
      </c>
      <c r="C5619" s="2" t="n">
        <v>286257.28125</v>
      </c>
      <c r="D5619" s="2" t="n">
        <v>121504.515625</v>
      </c>
    </row>
    <row r="5620" customFormat="false" ht="12.75" hidden="false" customHeight="false" outlineLevel="0" collapsed="false">
      <c r="A5620" s="2" t="s">
        <v>85</v>
      </c>
      <c r="B5620" s="2" t="n">
        <v>59</v>
      </c>
      <c r="C5620" s="2" t="n">
        <v>279839.3125</v>
      </c>
      <c r="D5620" s="2" t="n">
        <v>120352.484375</v>
      </c>
    </row>
    <row r="5621" customFormat="false" ht="12.75" hidden="false" customHeight="false" outlineLevel="0" collapsed="false">
      <c r="A5621" s="2" t="s">
        <v>86</v>
      </c>
      <c r="B5621" s="2" t="n">
        <v>59</v>
      </c>
      <c r="C5621" s="2" t="n">
        <v>258677.703125</v>
      </c>
      <c r="D5621" s="2" t="n">
        <v>143553.390625</v>
      </c>
    </row>
    <row r="5622" customFormat="false" ht="12.75" hidden="false" customHeight="false" outlineLevel="0" collapsed="false">
      <c r="A5622" s="2" t="s">
        <v>87</v>
      </c>
      <c r="B5622" s="2" t="n">
        <v>59</v>
      </c>
      <c r="C5622" s="2" t="n">
        <v>253591.46875</v>
      </c>
      <c r="D5622" s="2" t="n">
        <v>134152</v>
      </c>
    </row>
    <row r="5623" customFormat="false" ht="12.75" hidden="false" customHeight="false" outlineLevel="0" collapsed="false">
      <c r="A5623" s="2" t="s">
        <v>88</v>
      </c>
      <c r="B5623" s="2" t="n">
        <v>59</v>
      </c>
      <c r="C5623" s="2" t="n">
        <v>273293.75</v>
      </c>
      <c r="D5623" s="2" t="n">
        <v>142245.0625</v>
      </c>
    </row>
    <row r="5624" customFormat="false" ht="12.75" hidden="false" customHeight="false" outlineLevel="0" collapsed="false">
      <c r="A5624" s="2" t="s">
        <v>89</v>
      </c>
      <c r="B5624" s="2" t="n">
        <v>59</v>
      </c>
      <c r="C5624" s="2" t="n">
        <v>333365.8125</v>
      </c>
      <c r="D5624" s="2" t="n">
        <v>146522.140625</v>
      </c>
    </row>
    <row r="5625" customFormat="false" ht="12.75" hidden="false" customHeight="false" outlineLevel="0" collapsed="false">
      <c r="A5625" s="2" t="s">
        <v>90</v>
      </c>
      <c r="B5625" s="2" t="n">
        <v>59</v>
      </c>
      <c r="C5625" s="2" t="n">
        <v>273334.09375</v>
      </c>
      <c r="D5625" s="2" t="n">
        <v>132590.484375</v>
      </c>
    </row>
    <row r="5626" customFormat="false" ht="12.75" hidden="false" customHeight="false" outlineLevel="0" collapsed="false">
      <c r="A5626" s="2" t="s">
        <v>93</v>
      </c>
      <c r="B5626" s="2" t="n">
        <v>59</v>
      </c>
      <c r="C5626" s="2" t="n">
        <v>252498.671875</v>
      </c>
      <c r="D5626" s="2" t="n">
        <v>125432.8046875</v>
      </c>
    </row>
    <row r="5627" customFormat="false" ht="12.75" hidden="false" customHeight="false" outlineLevel="0" collapsed="false">
      <c r="A5627" s="2" t="s">
        <v>94</v>
      </c>
      <c r="B5627" s="2" t="n">
        <v>59</v>
      </c>
      <c r="C5627" s="2" t="n">
        <v>301031.46875</v>
      </c>
      <c r="D5627" s="2" t="n">
        <v>136059.390625</v>
      </c>
    </row>
    <row r="5628" customFormat="false" ht="12.75" hidden="false" customHeight="false" outlineLevel="0" collapsed="false">
      <c r="A5628" s="2" t="s">
        <v>95</v>
      </c>
      <c r="B5628" s="2" t="n">
        <v>59</v>
      </c>
      <c r="C5628" s="2" t="n">
        <v>284802.4375</v>
      </c>
      <c r="D5628" s="2" t="n">
        <v>130690.703125</v>
      </c>
    </row>
    <row r="5629" customFormat="false" ht="12.75" hidden="false" customHeight="false" outlineLevel="0" collapsed="false">
      <c r="A5629" s="2" t="s">
        <v>96</v>
      </c>
      <c r="B5629" s="2" t="n">
        <v>59</v>
      </c>
      <c r="C5629" s="2" t="n">
        <v>266950.15625</v>
      </c>
      <c r="D5629" s="2" t="n">
        <v>122317.6875</v>
      </c>
    </row>
    <row r="5630" customFormat="false" ht="12.75" hidden="false" customHeight="false" outlineLevel="0" collapsed="false">
      <c r="A5630" s="2" t="s">
        <v>97</v>
      </c>
      <c r="B5630" s="2" t="n">
        <v>59</v>
      </c>
      <c r="C5630" s="2" t="n">
        <v>369097</v>
      </c>
      <c r="D5630" s="2" t="n">
        <v>137400.640625</v>
      </c>
    </row>
    <row r="5631" customFormat="false" ht="12.75" hidden="false" customHeight="false" outlineLevel="0" collapsed="false">
      <c r="A5631" s="2" t="s">
        <v>98</v>
      </c>
      <c r="B5631" s="2" t="n">
        <v>59</v>
      </c>
      <c r="C5631" s="2" t="n">
        <v>291422.5625</v>
      </c>
      <c r="D5631" s="2" t="n">
        <v>121633.984375</v>
      </c>
    </row>
    <row r="5632" customFormat="false" ht="12.75" hidden="false" customHeight="false" outlineLevel="0" collapsed="false">
      <c r="A5632" s="2" t="s">
        <v>99</v>
      </c>
      <c r="B5632" s="2" t="n">
        <v>59</v>
      </c>
      <c r="C5632" s="2" t="n">
        <v>294034.5</v>
      </c>
      <c r="D5632" s="2" t="n">
        <v>127186.9453125</v>
      </c>
    </row>
    <row r="5633" customFormat="false" ht="12.75" hidden="false" customHeight="false" outlineLevel="0" collapsed="false">
      <c r="A5633" s="2" t="s">
        <v>100</v>
      </c>
      <c r="B5633" s="2" t="n">
        <v>59</v>
      </c>
      <c r="C5633" s="2" t="n">
        <v>286105.5</v>
      </c>
      <c r="D5633" s="2" t="n">
        <v>125112.125</v>
      </c>
    </row>
    <row r="5634" customFormat="false" ht="12.75" hidden="false" customHeight="false" outlineLevel="0" collapsed="false">
      <c r="A5634" s="2" t="s">
        <v>101</v>
      </c>
      <c r="B5634" s="2" t="n">
        <v>59</v>
      </c>
      <c r="C5634" s="2" t="n">
        <v>211032.203125</v>
      </c>
      <c r="D5634" s="2" t="n">
        <v>123845.3515625</v>
      </c>
    </row>
    <row r="5635" customFormat="false" ht="12.75" hidden="false" customHeight="false" outlineLevel="0" collapsed="false">
      <c r="A5635" s="2" t="s">
        <v>102</v>
      </c>
      <c r="B5635" s="2" t="n">
        <v>59</v>
      </c>
      <c r="C5635" s="2" t="n">
        <v>205204.234375</v>
      </c>
      <c r="D5635" s="2" t="n">
        <v>127246.1796875</v>
      </c>
    </row>
    <row r="5636" customFormat="false" ht="12.75" hidden="false" customHeight="false" outlineLevel="0" collapsed="false">
      <c r="A5636" s="2" t="s">
        <v>103</v>
      </c>
      <c r="B5636" s="2" t="n">
        <v>59</v>
      </c>
      <c r="C5636" s="2" t="n">
        <v>207267.625</v>
      </c>
      <c r="D5636" s="2" t="n">
        <v>138330.765625</v>
      </c>
    </row>
    <row r="5637" customFormat="false" ht="12.75" hidden="false" customHeight="false" outlineLevel="0" collapsed="false">
      <c r="A5637" s="2" t="s">
        <v>104</v>
      </c>
      <c r="B5637" s="2" t="n">
        <v>59</v>
      </c>
      <c r="C5637" s="2" t="n">
        <v>310099.15625</v>
      </c>
      <c r="D5637" s="2" t="n">
        <v>143977.890625</v>
      </c>
    </row>
    <row r="5638" customFormat="false" ht="12.75" hidden="false" customHeight="false" outlineLevel="0" collapsed="false">
      <c r="A5638" s="2" t="s">
        <v>107</v>
      </c>
      <c r="B5638" s="2" t="n">
        <v>59</v>
      </c>
      <c r="C5638" s="2" t="n">
        <v>290250.59375</v>
      </c>
      <c r="D5638" s="2" t="n">
        <v>134563.53125</v>
      </c>
    </row>
    <row r="5639" customFormat="false" ht="12.75" hidden="false" customHeight="false" outlineLevel="0" collapsed="false">
      <c r="A5639" s="2" t="s">
        <v>108</v>
      </c>
      <c r="B5639" s="2" t="n">
        <v>59</v>
      </c>
      <c r="C5639" s="2" t="n">
        <v>310633.3125</v>
      </c>
      <c r="D5639" s="2" t="n">
        <v>141993.390625</v>
      </c>
    </row>
    <row r="5640" customFormat="false" ht="12.75" hidden="false" customHeight="false" outlineLevel="0" collapsed="false">
      <c r="A5640" s="2" t="s">
        <v>109</v>
      </c>
      <c r="B5640" s="2" t="n">
        <v>59</v>
      </c>
      <c r="C5640" s="2" t="n">
        <v>284158</v>
      </c>
      <c r="D5640" s="2" t="n">
        <v>133907.6875</v>
      </c>
    </row>
    <row r="5641" customFormat="false" ht="12.75" hidden="false" customHeight="false" outlineLevel="0" collapsed="false">
      <c r="A5641" s="2" t="s">
        <v>110</v>
      </c>
      <c r="B5641" s="2" t="n">
        <v>59</v>
      </c>
      <c r="C5641" s="2" t="n">
        <v>267035.34375</v>
      </c>
      <c r="D5641" s="2" t="n">
        <v>130449.3515625</v>
      </c>
    </row>
    <row r="5642" customFormat="false" ht="12.75" hidden="false" customHeight="false" outlineLevel="0" collapsed="false">
      <c r="A5642" s="2" t="s">
        <v>111</v>
      </c>
      <c r="B5642" s="2" t="n">
        <v>59</v>
      </c>
      <c r="C5642" s="2" t="n">
        <v>285858.4375</v>
      </c>
      <c r="D5642" s="2" t="n">
        <v>129923.3203125</v>
      </c>
    </row>
    <row r="5643" customFormat="false" ht="12.75" hidden="false" customHeight="false" outlineLevel="0" collapsed="false">
      <c r="A5643" s="2" t="s">
        <v>112</v>
      </c>
      <c r="B5643" s="2" t="n">
        <v>59</v>
      </c>
      <c r="C5643" s="2" t="n">
        <v>278285.65625</v>
      </c>
      <c r="D5643" s="2" t="n">
        <v>148238.140625</v>
      </c>
    </row>
    <row r="5644" customFormat="false" ht="12.75" hidden="false" customHeight="false" outlineLevel="0" collapsed="false">
      <c r="A5644" s="2" t="s">
        <v>113</v>
      </c>
      <c r="B5644" s="2" t="n">
        <v>59</v>
      </c>
      <c r="C5644" s="2" t="n">
        <v>304572.59375</v>
      </c>
      <c r="D5644" s="2" t="n">
        <v>128972.8671875</v>
      </c>
    </row>
    <row r="5645" customFormat="false" ht="12.75" hidden="false" customHeight="false" outlineLevel="0" collapsed="false">
      <c r="A5645" s="2" t="s">
        <v>114</v>
      </c>
      <c r="B5645" s="2" t="n">
        <v>59</v>
      </c>
      <c r="C5645" s="2" t="n">
        <v>226941.8125</v>
      </c>
      <c r="D5645" s="2" t="n">
        <v>97883.4921875</v>
      </c>
    </row>
    <row r="5646" customFormat="false" ht="12.75" hidden="false" customHeight="false" outlineLevel="0" collapsed="false">
      <c r="A5646" s="2" t="s">
        <v>115</v>
      </c>
      <c r="B5646" s="2" t="n">
        <v>59</v>
      </c>
      <c r="C5646" s="2" t="n">
        <v>248431.25</v>
      </c>
      <c r="D5646" s="2" t="n">
        <v>134315.984375</v>
      </c>
    </row>
    <row r="5647" customFormat="false" ht="12.75" hidden="false" customHeight="false" outlineLevel="0" collapsed="false">
      <c r="A5647" s="2" t="s">
        <v>116</v>
      </c>
      <c r="B5647" s="2" t="n">
        <v>59</v>
      </c>
      <c r="C5647" s="2" t="n">
        <v>232706.6875</v>
      </c>
      <c r="D5647" s="2" t="n">
        <v>123254.3828125</v>
      </c>
    </row>
    <row r="5648" customFormat="false" ht="12.75" hidden="false" customHeight="false" outlineLevel="0" collapsed="false">
      <c r="A5648" s="2" t="s">
        <v>117</v>
      </c>
      <c r="B5648" s="2" t="n">
        <v>59</v>
      </c>
      <c r="C5648" s="2" t="n">
        <v>120658.796875</v>
      </c>
      <c r="D5648" s="2" t="n">
        <v>136380.734375</v>
      </c>
    </row>
    <row r="5649" customFormat="false" ht="12.75" hidden="false" customHeight="false" outlineLevel="0" collapsed="false">
      <c r="A5649" s="2" t="s">
        <v>118</v>
      </c>
      <c r="B5649" s="2" t="n">
        <v>59</v>
      </c>
      <c r="C5649" s="2" t="n">
        <v>266768.90625</v>
      </c>
      <c r="D5649" s="2" t="n">
        <v>142069.953125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307367.375</v>
      </c>
      <c r="D5650" s="2" t="n">
        <v>146377.9375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282627.84375</v>
      </c>
      <c r="D5651" s="2" t="n">
        <v>142685.40625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263660.21875</v>
      </c>
      <c r="D5652" s="2" t="n">
        <v>140344.9375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275846.5625</v>
      </c>
      <c r="D5653" s="2" t="n">
        <v>139439.5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257978.40625</v>
      </c>
      <c r="D5654" s="2" t="n">
        <v>132572.765625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263574.1875</v>
      </c>
      <c r="D5655" s="2" t="n">
        <v>134818.484375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275618.40625</v>
      </c>
      <c r="D5656" s="2" t="n">
        <v>143153.48437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263310.875</v>
      </c>
      <c r="D5657" s="2" t="n">
        <v>135310.828125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283857.71875</v>
      </c>
      <c r="D5658" s="2" t="n">
        <v>141873.59375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290679.03125</v>
      </c>
      <c r="D5659" s="2" t="n">
        <v>142472.09375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305644.15625</v>
      </c>
      <c r="D5660" s="2" t="n">
        <v>154436.828125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295418.28125</v>
      </c>
      <c r="D5661" s="2" t="n">
        <v>153684.546875</v>
      </c>
    </row>
    <row r="5662" customFormat="false" ht="12.75" hidden="false" customHeight="false" outlineLevel="0" collapsed="false">
      <c r="A5662" s="2" t="s">
        <v>133</v>
      </c>
      <c r="B5662" s="2" t="n">
        <v>59</v>
      </c>
      <c r="C5662" s="2" t="n">
        <v>303128.3125</v>
      </c>
      <c r="D5662" s="2" t="n">
        <v>157556.09375</v>
      </c>
    </row>
    <row r="5663" customFormat="false" ht="12.75" hidden="false" customHeight="false" outlineLevel="0" collapsed="false">
      <c r="A5663" s="2" t="s">
        <v>134</v>
      </c>
      <c r="B5663" s="2" t="n">
        <v>59</v>
      </c>
      <c r="C5663" s="2" t="n">
        <v>272830.3125</v>
      </c>
      <c r="D5663" s="2" t="n">
        <v>146410.890625</v>
      </c>
    </row>
    <row r="5664" customFormat="false" ht="12.75" hidden="false" customHeight="false" outlineLevel="0" collapsed="false">
      <c r="A5664" s="2" t="s">
        <v>135</v>
      </c>
      <c r="B5664" s="2" t="n">
        <v>59</v>
      </c>
      <c r="C5664" s="2" t="n">
        <v>285900.28125</v>
      </c>
      <c r="D5664" s="2" t="n">
        <v>144125.109375</v>
      </c>
    </row>
    <row r="5665" customFormat="false" ht="12.75" hidden="false" customHeight="false" outlineLevel="0" collapsed="false">
      <c r="A5665" s="2" t="s">
        <v>136</v>
      </c>
      <c r="B5665" s="2" t="n">
        <v>59</v>
      </c>
      <c r="C5665" s="2" t="n">
        <v>284783.25</v>
      </c>
      <c r="D5665" s="2" t="n">
        <v>147084.4375</v>
      </c>
    </row>
    <row r="5666" customFormat="false" ht="12.75" hidden="false" customHeight="false" outlineLevel="0" collapsed="false">
      <c r="A5666" s="2" t="s">
        <v>137</v>
      </c>
      <c r="B5666" s="2" t="n">
        <v>59</v>
      </c>
      <c r="C5666" s="2" t="n">
        <v>290559.59375</v>
      </c>
      <c r="D5666" s="2" t="n">
        <v>152627.53125</v>
      </c>
    </row>
    <row r="5667" customFormat="false" ht="12.75" hidden="false" customHeight="false" outlineLevel="0" collapsed="false">
      <c r="A5667" s="2" t="s">
        <v>138</v>
      </c>
      <c r="B5667" s="2" t="n">
        <v>59</v>
      </c>
      <c r="C5667" s="2"/>
      <c r="D5667" s="2"/>
    </row>
    <row r="5668" customFormat="false" ht="12.75" hidden="false" customHeight="false" outlineLevel="0" collapsed="false">
      <c r="A5668" s="2" t="s">
        <v>139</v>
      </c>
      <c r="B5668" s="2" t="n">
        <v>59</v>
      </c>
      <c r="C5668" s="2"/>
      <c r="D5668" s="2"/>
    </row>
    <row r="5669" customFormat="false" ht="12.75" hidden="false" customHeight="false" outlineLevel="0" collapsed="false">
      <c r="A5669" s="2" t="s">
        <v>140</v>
      </c>
      <c r="B5669" s="2" t="n">
        <v>59</v>
      </c>
      <c r="C5669" s="2"/>
      <c r="D5669" s="2"/>
    </row>
    <row r="5670" customFormat="false" ht="12.75" hidden="false" customHeight="false" outlineLevel="0" collapsed="false">
      <c r="A5670" s="2" t="s">
        <v>141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2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3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112792.2421875</v>
      </c>
      <c r="D5673" s="2" t="n">
        <v>93953.5781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02652.375</v>
      </c>
      <c r="D5674" s="2" t="n">
        <v>122597.7109375</v>
      </c>
    </row>
    <row r="5675" customFormat="false" ht="12.75" hidden="false" customHeight="false" outlineLevel="0" collapsed="false">
      <c r="A5675" s="2" t="s">
        <v>32</v>
      </c>
      <c r="B5675" s="2" t="n">
        <v>60</v>
      </c>
      <c r="C5675" s="2" t="n">
        <v>199837.09375</v>
      </c>
      <c r="D5675" s="2" t="n">
        <v>126791.4453125</v>
      </c>
    </row>
    <row r="5676" customFormat="false" ht="12.75" hidden="false" customHeight="false" outlineLevel="0" collapsed="false">
      <c r="A5676" s="2" t="s">
        <v>33</v>
      </c>
      <c r="B5676" s="2" t="n">
        <v>60</v>
      </c>
      <c r="C5676" s="2" t="n">
        <v>260317.6875</v>
      </c>
      <c r="D5676" s="2" t="n">
        <v>120412.7109375</v>
      </c>
    </row>
    <row r="5677" customFormat="false" ht="12.75" hidden="false" customHeight="false" outlineLevel="0" collapsed="false">
      <c r="A5677" s="2" t="s">
        <v>36</v>
      </c>
      <c r="B5677" s="2" t="n">
        <v>60</v>
      </c>
      <c r="C5677" s="2" t="n">
        <v>266572.15625</v>
      </c>
      <c r="D5677" s="2" t="n">
        <v>122760.8125</v>
      </c>
    </row>
    <row r="5678" customFormat="false" ht="12.75" hidden="false" customHeight="false" outlineLevel="0" collapsed="false">
      <c r="A5678" s="2" t="s">
        <v>37</v>
      </c>
      <c r="B5678" s="2" t="n">
        <v>60</v>
      </c>
      <c r="C5678" s="2" t="n">
        <v>293817.09375</v>
      </c>
      <c r="D5678" s="2" t="n">
        <v>142714.21875</v>
      </c>
    </row>
    <row r="5679" customFormat="false" ht="12.75" hidden="false" customHeight="false" outlineLevel="0" collapsed="false">
      <c r="A5679" s="2" t="s">
        <v>38</v>
      </c>
      <c r="B5679" s="2" t="n">
        <v>60</v>
      </c>
      <c r="C5679" s="2" t="n">
        <v>275358.84375</v>
      </c>
      <c r="D5679" s="2" t="n">
        <v>128276.7265625</v>
      </c>
    </row>
    <row r="5680" customFormat="false" ht="12.75" hidden="false" customHeight="false" outlineLevel="0" collapsed="false">
      <c r="A5680" s="2" t="s">
        <v>41</v>
      </c>
      <c r="B5680" s="2" t="n">
        <v>60</v>
      </c>
      <c r="C5680" s="2" t="n">
        <v>927024.875</v>
      </c>
      <c r="D5680" s="2" t="n">
        <v>411558.59375</v>
      </c>
    </row>
    <row r="5681" customFormat="false" ht="12.75" hidden="false" customHeight="false" outlineLevel="0" collapsed="false">
      <c r="A5681" s="2" t="s">
        <v>42</v>
      </c>
      <c r="B5681" s="2" t="n">
        <v>60</v>
      </c>
      <c r="C5681" s="2" t="n">
        <v>283925.53125</v>
      </c>
      <c r="D5681" s="2" t="n">
        <v>130789.1171875</v>
      </c>
    </row>
    <row r="5682" customFormat="false" ht="12.75" hidden="false" customHeight="false" outlineLevel="0" collapsed="false">
      <c r="A5682" s="2" t="s">
        <v>43</v>
      </c>
      <c r="B5682" s="2" t="n">
        <v>60</v>
      </c>
      <c r="C5682" s="2" t="n">
        <v>231656.5625</v>
      </c>
      <c r="D5682" s="2" t="n">
        <v>132724.140625</v>
      </c>
    </row>
    <row r="5683" customFormat="false" ht="12.75" hidden="false" customHeight="false" outlineLevel="0" collapsed="false">
      <c r="A5683" s="2" t="s">
        <v>46</v>
      </c>
      <c r="B5683" s="2" t="n">
        <v>60</v>
      </c>
      <c r="C5683" s="2" t="n">
        <v>254558.671875</v>
      </c>
      <c r="D5683" s="2" t="n">
        <v>137442.171875</v>
      </c>
    </row>
    <row r="5684" customFormat="false" ht="12.75" hidden="false" customHeight="false" outlineLevel="0" collapsed="false">
      <c r="A5684" s="2" t="s">
        <v>47</v>
      </c>
      <c r="B5684" s="2" t="n">
        <v>60</v>
      </c>
      <c r="C5684" s="2" t="n">
        <v>268216.8125</v>
      </c>
      <c r="D5684" s="2" t="n">
        <v>137913.9375</v>
      </c>
    </row>
    <row r="5685" customFormat="false" ht="12.75" hidden="false" customHeight="false" outlineLevel="0" collapsed="false">
      <c r="A5685" s="2" t="s">
        <v>48</v>
      </c>
      <c r="B5685" s="2" t="n">
        <v>60</v>
      </c>
      <c r="C5685" s="2" t="n">
        <v>243390.5</v>
      </c>
      <c r="D5685" s="2" t="n">
        <v>125085.8046875</v>
      </c>
    </row>
    <row r="5686" customFormat="false" ht="12.75" hidden="false" customHeight="false" outlineLevel="0" collapsed="false">
      <c r="A5686" s="2" t="s">
        <v>51</v>
      </c>
      <c r="B5686" s="2" t="n">
        <v>60</v>
      </c>
      <c r="C5686" s="2" t="n">
        <v>270622.96875</v>
      </c>
      <c r="D5686" s="2" t="n">
        <v>130102.6484375</v>
      </c>
    </row>
    <row r="5687" customFormat="false" ht="12.75" hidden="false" customHeight="false" outlineLevel="0" collapsed="false">
      <c r="A5687" s="2" t="s">
        <v>52</v>
      </c>
      <c r="B5687" s="2" t="n">
        <v>60</v>
      </c>
      <c r="C5687" s="2" t="n">
        <v>263264.09375</v>
      </c>
      <c r="D5687" s="2" t="n">
        <v>127664.9609375</v>
      </c>
    </row>
    <row r="5688" customFormat="false" ht="12.75" hidden="false" customHeight="false" outlineLevel="0" collapsed="false">
      <c r="A5688" s="2" t="s">
        <v>53</v>
      </c>
      <c r="B5688" s="2" t="n">
        <v>60</v>
      </c>
      <c r="C5688" s="2" t="n">
        <v>263987.9375</v>
      </c>
      <c r="D5688" s="2" t="n">
        <v>124347.9375</v>
      </c>
    </row>
    <row r="5689" customFormat="false" ht="12.75" hidden="false" customHeight="false" outlineLevel="0" collapsed="false">
      <c r="A5689" s="2" t="s">
        <v>54</v>
      </c>
      <c r="B5689" s="2" t="n">
        <v>60</v>
      </c>
      <c r="C5689" s="2" t="n">
        <v>288019.96875</v>
      </c>
      <c r="D5689" s="2" t="n">
        <v>148662.125</v>
      </c>
    </row>
    <row r="5690" customFormat="false" ht="12.75" hidden="false" customHeight="false" outlineLevel="0" collapsed="false">
      <c r="A5690" s="2" t="s">
        <v>55</v>
      </c>
      <c r="B5690" s="2" t="n">
        <v>60</v>
      </c>
      <c r="C5690" s="2" t="n">
        <v>278528.0625</v>
      </c>
      <c r="D5690" s="2" t="n">
        <v>128563.2265625</v>
      </c>
    </row>
    <row r="5691" customFormat="false" ht="12.75" hidden="false" customHeight="false" outlineLevel="0" collapsed="false">
      <c r="A5691" s="2" t="s">
        <v>56</v>
      </c>
      <c r="B5691" s="2" t="n">
        <v>60</v>
      </c>
      <c r="C5691" s="2" t="n">
        <v>285342.53125</v>
      </c>
      <c r="D5691" s="2" t="n">
        <v>127146.34375</v>
      </c>
    </row>
    <row r="5692" customFormat="false" ht="12.75" hidden="false" customHeight="false" outlineLevel="0" collapsed="false">
      <c r="A5692" s="2" t="s">
        <v>57</v>
      </c>
      <c r="B5692" s="2" t="n">
        <v>60</v>
      </c>
      <c r="C5692" s="2" t="n">
        <v>939673.0625</v>
      </c>
      <c r="D5692" s="2" t="n">
        <v>413636.15625</v>
      </c>
    </row>
    <row r="5693" customFormat="false" ht="12.75" hidden="false" customHeight="false" outlineLevel="0" collapsed="false">
      <c r="A5693" s="2" t="s">
        <v>58</v>
      </c>
      <c r="B5693" s="2" t="n">
        <v>60</v>
      </c>
      <c r="C5693" s="2" t="n">
        <v>289817.8125</v>
      </c>
      <c r="D5693" s="2" t="n">
        <v>131062.2109375</v>
      </c>
    </row>
    <row r="5694" customFormat="false" ht="12.75" hidden="false" customHeight="false" outlineLevel="0" collapsed="false">
      <c r="A5694" s="2" t="s">
        <v>59</v>
      </c>
      <c r="B5694" s="2" t="n">
        <v>60</v>
      </c>
      <c r="C5694" s="2" t="n">
        <v>256879.5</v>
      </c>
      <c r="D5694" s="2" t="n">
        <v>134762.78125</v>
      </c>
    </row>
    <row r="5695" customFormat="false" ht="12.75" hidden="false" customHeight="false" outlineLevel="0" collapsed="false">
      <c r="A5695" s="2" t="s">
        <v>60</v>
      </c>
      <c r="B5695" s="2" t="n">
        <v>60</v>
      </c>
      <c r="C5695" s="2" t="n">
        <v>264088.375</v>
      </c>
      <c r="D5695" s="2" t="n">
        <v>145344.5625</v>
      </c>
    </row>
    <row r="5696" customFormat="false" ht="12.75" hidden="false" customHeight="false" outlineLevel="0" collapsed="false">
      <c r="A5696" s="2" t="s">
        <v>61</v>
      </c>
      <c r="B5696" s="2" t="n">
        <v>60</v>
      </c>
      <c r="C5696" s="2" t="n">
        <v>271024.9375</v>
      </c>
      <c r="D5696" s="2" t="n">
        <v>148523.1875</v>
      </c>
    </row>
    <row r="5697" customFormat="false" ht="12.75" hidden="false" customHeight="false" outlineLevel="0" collapsed="false">
      <c r="A5697" s="2" t="s">
        <v>62</v>
      </c>
      <c r="B5697" s="2" t="n">
        <v>60</v>
      </c>
      <c r="C5697" s="2" t="n">
        <v>251858.625</v>
      </c>
      <c r="D5697" s="2" t="n">
        <v>132164.76562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339496.4375</v>
      </c>
      <c r="D5698" s="2" t="n">
        <v>182567.35937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79429.375</v>
      </c>
      <c r="D5699" s="2" t="n">
        <v>133376.0937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247451.78125</v>
      </c>
      <c r="D5700" s="2" t="n">
        <v>121190.320312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64735.375</v>
      </c>
      <c r="D5701" s="2" t="n">
        <v>127844.62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268565.21875</v>
      </c>
      <c r="D5702" s="2" t="n">
        <v>127285.73437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288196.625</v>
      </c>
      <c r="D5703" s="2" t="n">
        <v>125304.6015625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298436.0625</v>
      </c>
      <c r="D5704" s="2" t="n">
        <v>130117.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288153.625</v>
      </c>
      <c r="D5705" s="2" t="n">
        <v>129888.437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249923.515625</v>
      </c>
      <c r="D5706" s="2" t="n">
        <v>134651.04687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249155.25</v>
      </c>
      <c r="D5707" s="2" t="n">
        <v>138549.76562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267417.03125</v>
      </c>
      <c r="D5708" s="2" t="n">
        <v>148123.98437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294836.34375</v>
      </c>
      <c r="D5709" s="2" t="n">
        <v>135421.9375</v>
      </c>
    </row>
    <row r="5710" customFormat="false" ht="12.75" hidden="false" customHeight="false" outlineLevel="0" collapsed="false">
      <c r="A5710" s="2" t="s">
        <v>79</v>
      </c>
      <c r="B5710" s="2" t="n">
        <v>60</v>
      </c>
      <c r="C5710" s="2" t="n">
        <v>295837.1875</v>
      </c>
      <c r="D5710" s="2" t="n">
        <v>137447.640625</v>
      </c>
    </row>
    <row r="5711" customFormat="false" ht="12.75" hidden="false" customHeight="false" outlineLevel="0" collapsed="false">
      <c r="A5711" s="2" t="s">
        <v>80</v>
      </c>
      <c r="B5711" s="2" t="n">
        <v>60</v>
      </c>
      <c r="C5711" s="2" t="n">
        <v>305393.625</v>
      </c>
      <c r="D5711" s="2" t="n">
        <v>138939.0625</v>
      </c>
    </row>
    <row r="5712" customFormat="false" ht="12.75" hidden="false" customHeight="false" outlineLevel="0" collapsed="false">
      <c r="A5712" s="2" t="s">
        <v>81</v>
      </c>
      <c r="B5712" s="2" t="n">
        <v>60</v>
      </c>
      <c r="C5712" s="2" t="n">
        <v>284403.375</v>
      </c>
      <c r="D5712" s="2" t="n">
        <v>128358.1953125</v>
      </c>
    </row>
    <row r="5713" customFormat="false" ht="12.75" hidden="false" customHeight="false" outlineLevel="0" collapsed="false">
      <c r="A5713" s="2" t="s">
        <v>82</v>
      </c>
      <c r="B5713" s="2" t="n">
        <v>60</v>
      </c>
      <c r="C5713" s="2" t="n">
        <v>299566.65625</v>
      </c>
      <c r="D5713" s="2" t="n">
        <v>129416.890625</v>
      </c>
    </row>
    <row r="5714" customFormat="false" ht="12.75" hidden="false" customHeight="false" outlineLevel="0" collapsed="false">
      <c r="A5714" s="2" t="s">
        <v>83</v>
      </c>
      <c r="B5714" s="2" t="n">
        <v>60</v>
      </c>
      <c r="C5714" s="2" t="n">
        <v>285755.78125</v>
      </c>
      <c r="D5714" s="2" t="n">
        <v>124183.8125</v>
      </c>
    </row>
    <row r="5715" customFormat="false" ht="12.75" hidden="false" customHeight="false" outlineLevel="0" collapsed="false">
      <c r="A5715" s="2" t="s">
        <v>84</v>
      </c>
      <c r="B5715" s="2" t="n">
        <v>60</v>
      </c>
      <c r="C5715" s="2" t="n">
        <v>283707.53125</v>
      </c>
      <c r="D5715" s="2" t="n">
        <v>121897.03125</v>
      </c>
    </row>
    <row r="5716" customFormat="false" ht="12.75" hidden="false" customHeight="false" outlineLevel="0" collapsed="false">
      <c r="A5716" s="2" t="s">
        <v>85</v>
      </c>
      <c r="B5716" s="2" t="n">
        <v>60</v>
      </c>
      <c r="C5716" s="2" t="n">
        <v>277628.25</v>
      </c>
      <c r="D5716" s="2" t="n">
        <v>120322.5546875</v>
      </c>
    </row>
    <row r="5717" customFormat="false" ht="12.75" hidden="false" customHeight="false" outlineLevel="0" collapsed="false">
      <c r="A5717" s="2" t="s">
        <v>86</v>
      </c>
      <c r="B5717" s="2" t="n">
        <v>60</v>
      </c>
      <c r="C5717" s="2" t="n">
        <v>255367.296875</v>
      </c>
      <c r="D5717" s="2" t="n">
        <v>143506.5625</v>
      </c>
    </row>
    <row r="5718" customFormat="false" ht="12.75" hidden="false" customHeight="false" outlineLevel="0" collapsed="false">
      <c r="A5718" s="2" t="s">
        <v>87</v>
      </c>
      <c r="B5718" s="2" t="n">
        <v>60</v>
      </c>
      <c r="C5718" s="2" t="n">
        <v>251054.15625</v>
      </c>
      <c r="D5718" s="2" t="n">
        <v>134062.953125</v>
      </c>
    </row>
    <row r="5719" customFormat="false" ht="12.75" hidden="false" customHeight="false" outlineLevel="0" collapsed="false">
      <c r="A5719" s="2" t="s">
        <v>88</v>
      </c>
      <c r="B5719" s="2" t="n">
        <v>60</v>
      </c>
      <c r="C5719" s="2" t="n">
        <v>270354.59375</v>
      </c>
      <c r="D5719" s="2" t="n">
        <v>142269.328125</v>
      </c>
    </row>
    <row r="5720" customFormat="false" ht="12.75" hidden="false" customHeight="false" outlineLevel="0" collapsed="false">
      <c r="A5720" s="2" t="s">
        <v>89</v>
      </c>
      <c r="B5720" s="2" t="n">
        <v>60</v>
      </c>
      <c r="C5720" s="2" t="n">
        <v>330016.40625</v>
      </c>
      <c r="D5720" s="2" t="n">
        <v>145924.140625</v>
      </c>
    </row>
    <row r="5721" customFormat="false" ht="12.75" hidden="false" customHeight="false" outlineLevel="0" collapsed="false">
      <c r="A5721" s="2" t="s">
        <v>90</v>
      </c>
      <c r="B5721" s="2" t="n">
        <v>60</v>
      </c>
      <c r="C5721" s="2" t="n">
        <v>270011.21875</v>
      </c>
      <c r="D5721" s="2" t="n">
        <v>132532.59375</v>
      </c>
    </row>
    <row r="5722" customFormat="false" ht="12.75" hidden="false" customHeight="false" outlineLevel="0" collapsed="false">
      <c r="A5722" s="2" t="s">
        <v>93</v>
      </c>
      <c r="B5722" s="2" t="n">
        <v>60</v>
      </c>
      <c r="C5722" s="2" t="n">
        <v>249625.796875</v>
      </c>
      <c r="D5722" s="2" t="n">
        <v>125371.5078125</v>
      </c>
    </row>
    <row r="5723" customFormat="false" ht="12.75" hidden="false" customHeight="false" outlineLevel="0" collapsed="false">
      <c r="A5723" s="2" t="s">
        <v>94</v>
      </c>
      <c r="B5723" s="2" t="n">
        <v>60</v>
      </c>
      <c r="C5723" s="2" t="n">
        <v>298289.15625</v>
      </c>
      <c r="D5723" s="2" t="n">
        <v>135877.15625</v>
      </c>
    </row>
    <row r="5724" customFormat="false" ht="12.75" hidden="false" customHeight="false" outlineLevel="0" collapsed="false">
      <c r="A5724" s="2" t="s">
        <v>95</v>
      </c>
      <c r="B5724" s="2" t="n">
        <v>60</v>
      </c>
      <c r="C5724" s="2" t="n">
        <v>282321.6875</v>
      </c>
      <c r="D5724" s="2" t="n">
        <v>130389</v>
      </c>
    </row>
    <row r="5725" customFormat="false" ht="12.75" hidden="false" customHeight="false" outlineLevel="0" collapsed="false">
      <c r="A5725" s="2" t="s">
        <v>96</v>
      </c>
      <c r="B5725" s="2" t="n">
        <v>60</v>
      </c>
      <c r="C5725" s="2" t="n">
        <v>264566.15625</v>
      </c>
      <c r="D5725" s="2" t="n">
        <v>122486.09375</v>
      </c>
    </row>
    <row r="5726" customFormat="false" ht="12.75" hidden="false" customHeight="false" outlineLevel="0" collapsed="false">
      <c r="A5726" s="2" t="s">
        <v>97</v>
      </c>
      <c r="B5726" s="2" t="n">
        <v>60</v>
      </c>
      <c r="C5726" s="2" t="n">
        <v>366782.4375</v>
      </c>
      <c r="D5726" s="2" t="n">
        <v>137317.234375</v>
      </c>
    </row>
    <row r="5727" customFormat="false" ht="12.75" hidden="false" customHeight="false" outlineLevel="0" collapsed="false">
      <c r="A5727" s="2" t="s">
        <v>98</v>
      </c>
      <c r="B5727" s="2" t="n">
        <v>60</v>
      </c>
      <c r="C5727" s="2" t="n">
        <v>288885.5</v>
      </c>
      <c r="D5727" s="2" t="n">
        <v>121845.4453125</v>
      </c>
    </row>
    <row r="5728" customFormat="false" ht="12.75" hidden="false" customHeight="false" outlineLevel="0" collapsed="false">
      <c r="A5728" s="2" t="s">
        <v>99</v>
      </c>
      <c r="B5728" s="2" t="n">
        <v>60</v>
      </c>
      <c r="C5728" s="2" t="n">
        <v>291660.96875</v>
      </c>
      <c r="D5728" s="2" t="n">
        <v>127255.21875</v>
      </c>
    </row>
    <row r="5729" customFormat="false" ht="12.75" hidden="false" customHeight="false" outlineLevel="0" collapsed="false">
      <c r="A5729" s="2" t="s">
        <v>100</v>
      </c>
      <c r="B5729" s="2" t="n">
        <v>60</v>
      </c>
      <c r="C5729" s="2" t="n">
        <v>283037.96875</v>
      </c>
      <c r="D5729" s="2" t="n">
        <v>124892.96875</v>
      </c>
    </row>
    <row r="5730" customFormat="false" ht="12.75" hidden="false" customHeight="false" outlineLevel="0" collapsed="false">
      <c r="A5730" s="2" t="s">
        <v>101</v>
      </c>
      <c r="B5730" s="2" t="n">
        <v>60</v>
      </c>
      <c r="C5730" s="2" t="n">
        <v>208561.203125</v>
      </c>
      <c r="D5730" s="2" t="n">
        <v>123863.7578125</v>
      </c>
    </row>
    <row r="5731" customFormat="false" ht="12.75" hidden="false" customHeight="false" outlineLevel="0" collapsed="false">
      <c r="A5731" s="2" t="s">
        <v>102</v>
      </c>
      <c r="B5731" s="2" t="n">
        <v>60</v>
      </c>
      <c r="C5731" s="2" t="n">
        <v>202968.84375</v>
      </c>
      <c r="D5731" s="2" t="n">
        <v>127332.90625</v>
      </c>
    </row>
    <row r="5732" customFormat="false" ht="12.75" hidden="false" customHeight="false" outlineLevel="0" collapsed="false">
      <c r="A5732" s="2" t="s">
        <v>103</v>
      </c>
      <c r="B5732" s="2" t="n">
        <v>60</v>
      </c>
      <c r="C5732" s="2" t="n">
        <v>205136.78125</v>
      </c>
      <c r="D5732" s="2" t="n">
        <v>138329.890625</v>
      </c>
    </row>
    <row r="5733" customFormat="false" ht="12.75" hidden="false" customHeight="false" outlineLevel="0" collapsed="false">
      <c r="A5733" s="2" t="s">
        <v>104</v>
      </c>
      <c r="B5733" s="2" t="n">
        <v>60</v>
      </c>
      <c r="C5733" s="2" t="n">
        <v>306714.875</v>
      </c>
      <c r="D5733" s="2" t="n">
        <v>143956.515625</v>
      </c>
    </row>
    <row r="5734" customFormat="false" ht="12.75" hidden="false" customHeight="false" outlineLevel="0" collapsed="false">
      <c r="A5734" s="2" t="s">
        <v>107</v>
      </c>
      <c r="B5734" s="2" t="n">
        <v>60</v>
      </c>
      <c r="C5734" s="2" t="n">
        <v>286941.34375</v>
      </c>
      <c r="D5734" s="2" t="n">
        <v>134255.984375</v>
      </c>
    </row>
    <row r="5735" customFormat="false" ht="12.75" hidden="false" customHeight="false" outlineLevel="0" collapsed="false">
      <c r="A5735" s="2" t="s">
        <v>108</v>
      </c>
      <c r="B5735" s="2" t="n">
        <v>60</v>
      </c>
      <c r="C5735" s="2" t="n">
        <v>307099.25</v>
      </c>
      <c r="D5735" s="2" t="n">
        <v>141804.296875</v>
      </c>
    </row>
    <row r="5736" customFormat="false" ht="12.75" hidden="false" customHeight="false" outlineLevel="0" collapsed="false">
      <c r="A5736" s="2" t="s">
        <v>109</v>
      </c>
      <c r="B5736" s="2" t="n">
        <v>60</v>
      </c>
      <c r="C5736" s="2" t="n">
        <v>280902.28125</v>
      </c>
      <c r="D5736" s="2" t="n">
        <v>133760.96875</v>
      </c>
    </row>
    <row r="5737" customFormat="false" ht="12.75" hidden="false" customHeight="false" outlineLevel="0" collapsed="false">
      <c r="A5737" s="2" t="s">
        <v>110</v>
      </c>
      <c r="B5737" s="2" t="n">
        <v>60</v>
      </c>
      <c r="C5737" s="2" t="n">
        <v>264413.84375</v>
      </c>
      <c r="D5737" s="2" t="n">
        <v>130208.734375</v>
      </c>
    </row>
    <row r="5738" customFormat="false" ht="12.75" hidden="false" customHeight="false" outlineLevel="0" collapsed="false">
      <c r="A5738" s="2" t="s">
        <v>111</v>
      </c>
      <c r="B5738" s="2" t="n">
        <v>60</v>
      </c>
      <c r="C5738" s="2" t="n">
        <v>283232.96875</v>
      </c>
      <c r="D5738" s="2" t="n">
        <v>130090.421875</v>
      </c>
    </row>
    <row r="5739" customFormat="false" ht="12.75" hidden="false" customHeight="false" outlineLevel="0" collapsed="false">
      <c r="A5739" s="2" t="s">
        <v>112</v>
      </c>
      <c r="B5739" s="2" t="n">
        <v>60</v>
      </c>
      <c r="C5739" s="2" t="n">
        <v>274228.84375</v>
      </c>
      <c r="D5739" s="2" t="n">
        <v>148042.578125</v>
      </c>
    </row>
    <row r="5740" customFormat="false" ht="12.75" hidden="false" customHeight="false" outlineLevel="0" collapsed="false">
      <c r="A5740" s="2" t="s">
        <v>113</v>
      </c>
      <c r="B5740" s="2" t="n">
        <v>60</v>
      </c>
      <c r="C5740" s="2" t="n">
        <v>301946.25</v>
      </c>
      <c r="D5740" s="2" t="n">
        <v>129083.7890625</v>
      </c>
    </row>
    <row r="5741" customFormat="false" ht="12.75" hidden="false" customHeight="false" outlineLevel="0" collapsed="false">
      <c r="A5741" s="2" t="s">
        <v>114</v>
      </c>
      <c r="B5741" s="2" t="n">
        <v>60</v>
      </c>
      <c r="C5741" s="2" t="n">
        <v>224646.890625</v>
      </c>
      <c r="D5741" s="2" t="n">
        <v>97959.9375</v>
      </c>
    </row>
    <row r="5742" customFormat="false" ht="12.75" hidden="false" customHeight="false" outlineLevel="0" collapsed="false">
      <c r="A5742" s="2" t="s">
        <v>115</v>
      </c>
      <c r="B5742" s="2" t="n">
        <v>60</v>
      </c>
      <c r="C5742" s="2" t="n">
        <v>245689.359375</v>
      </c>
      <c r="D5742" s="2" t="n">
        <v>134040.28125</v>
      </c>
    </row>
    <row r="5743" customFormat="false" ht="12.75" hidden="false" customHeight="false" outlineLevel="0" collapsed="false">
      <c r="A5743" s="2" t="s">
        <v>116</v>
      </c>
      <c r="B5743" s="2" t="n">
        <v>60</v>
      </c>
      <c r="C5743" s="2" t="n">
        <v>229523.796875</v>
      </c>
      <c r="D5743" s="2" t="n">
        <v>123197.1953125</v>
      </c>
    </row>
    <row r="5744" customFormat="false" ht="12.75" hidden="false" customHeight="false" outlineLevel="0" collapsed="false">
      <c r="A5744" s="2" t="s">
        <v>117</v>
      </c>
      <c r="B5744" s="2" t="n">
        <v>60</v>
      </c>
      <c r="C5744" s="2" t="n">
        <v>119016.3203125</v>
      </c>
      <c r="D5744" s="2" t="n">
        <v>136279.296875</v>
      </c>
    </row>
    <row r="5745" customFormat="false" ht="12.75" hidden="false" customHeight="false" outlineLevel="0" collapsed="false">
      <c r="A5745" s="2" t="s">
        <v>118</v>
      </c>
      <c r="B5745" s="2" t="n">
        <v>60</v>
      </c>
      <c r="C5745" s="2" t="n">
        <v>263539.4375</v>
      </c>
      <c r="D5745" s="2" t="n">
        <v>141670.3125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303709.40625</v>
      </c>
      <c r="D5746" s="2" t="n">
        <v>146052.03125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279466.40625</v>
      </c>
      <c r="D5747" s="2" t="n">
        <v>142274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260485.796875</v>
      </c>
      <c r="D5748" s="2" t="n">
        <v>139938.484375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272374.5</v>
      </c>
      <c r="D5749" s="2" t="n">
        <v>139310.109375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255128.953125</v>
      </c>
      <c r="D5750" s="2" t="n">
        <v>132547.375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260360.796875</v>
      </c>
      <c r="D5751" s="2" t="n">
        <v>134567.9375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272497.1875</v>
      </c>
      <c r="D5752" s="2" t="n">
        <v>142865.828125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260501.34375</v>
      </c>
      <c r="D5753" s="2" t="n">
        <v>135385.609375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280744.875</v>
      </c>
      <c r="D5754" s="2" t="n">
        <v>141635.21875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287822.21875</v>
      </c>
      <c r="D5755" s="2" t="n">
        <v>142130.40625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301836.78125</v>
      </c>
      <c r="D5756" s="2" t="n">
        <v>154390.609375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292007.3125</v>
      </c>
      <c r="D5757" s="2" t="n">
        <v>153894.453125</v>
      </c>
    </row>
    <row r="5758" customFormat="false" ht="12.75" hidden="false" customHeight="false" outlineLevel="0" collapsed="false">
      <c r="A5758" s="2" t="s">
        <v>133</v>
      </c>
      <c r="B5758" s="2" t="n">
        <v>60</v>
      </c>
      <c r="C5758" s="2" t="n">
        <v>299110.15625</v>
      </c>
      <c r="D5758" s="2" t="n">
        <v>157462.9375</v>
      </c>
    </row>
    <row r="5759" customFormat="false" ht="12.75" hidden="false" customHeight="false" outlineLevel="0" collapsed="false">
      <c r="A5759" s="2" t="s">
        <v>134</v>
      </c>
      <c r="B5759" s="2" t="n">
        <v>60</v>
      </c>
      <c r="C5759" s="2" t="n">
        <v>269479.75</v>
      </c>
      <c r="D5759" s="2" t="n">
        <v>146586.859375</v>
      </c>
    </row>
    <row r="5760" customFormat="false" ht="12.75" hidden="false" customHeight="false" outlineLevel="0" collapsed="false">
      <c r="A5760" s="2" t="s">
        <v>135</v>
      </c>
      <c r="B5760" s="2" t="n">
        <v>60</v>
      </c>
      <c r="C5760" s="2" t="n">
        <v>282724.125</v>
      </c>
      <c r="D5760" s="2" t="n">
        <v>143920.359375</v>
      </c>
    </row>
    <row r="5761" customFormat="false" ht="12.75" hidden="false" customHeight="false" outlineLevel="0" collapsed="false">
      <c r="A5761" s="2" t="s">
        <v>136</v>
      </c>
      <c r="B5761" s="2" t="n">
        <v>60</v>
      </c>
      <c r="C5761" s="2" t="n">
        <v>281306.9375</v>
      </c>
      <c r="D5761" s="2" t="n">
        <v>146867.765625</v>
      </c>
    </row>
    <row r="5762" customFormat="false" ht="12.75" hidden="false" customHeight="false" outlineLevel="0" collapsed="false">
      <c r="A5762" s="2" t="s">
        <v>137</v>
      </c>
      <c r="B5762" s="2" t="n">
        <v>60</v>
      </c>
      <c r="C5762" s="2" t="n">
        <v>287392.75</v>
      </c>
      <c r="D5762" s="2" t="n">
        <v>152538.484375</v>
      </c>
    </row>
    <row r="5763" customFormat="false" ht="12.75" hidden="false" customHeight="false" outlineLevel="0" collapsed="false">
      <c r="A5763" s="2" t="s">
        <v>138</v>
      </c>
      <c r="B5763" s="2" t="n">
        <v>60</v>
      </c>
      <c r="C5763" s="2"/>
      <c r="D5763" s="2"/>
    </row>
    <row r="5764" customFormat="false" ht="12.75" hidden="false" customHeight="false" outlineLevel="0" collapsed="false">
      <c r="A5764" s="2" t="s">
        <v>139</v>
      </c>
      <c r="B5764" s="2" t="n">
        <v>60</v>
      </c>
      <c r="C5764" s="2"/>
      <c r="D5764" s="2"/>
    </row>
    <row r="5765" customFormat="false" ht="12.75" hidden="false" customHeight="false" outlineLevel="0" collapsed="false">
      <c r="A5765" s="2" t="s">
        <v>140</v>
      </c>
      <c r="B5765" s="2" t="n">
        <v>60</v>
      </c>
      <c r="C5765" s="2"/>
      <c r="D5765" s="2"/>
    </row>
    <row r="5766" customFormat="false" ht="12.75" hidden="false" customHeight="false" outlineLevel="0" collapsed="false">
      <c r="A5766" s="2" t="s">
        <v>141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2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3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111329.5625</v>
      </c>
      <c r="D5769" s="2" t="n">
        <v>93733.617187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199863.75</v>
      </c>
      <c r="D5770" s="2" t="n">
        <v>122883.6484375</v>
      </c>
    </row>
    <row r="5771" customFormat="false" ht="12.75" hidden="false" customHeight="false" outlineLevel="0" collapsed="false">
      <c r="A5771" s="2" t="s">
        <v>32</v>
      </c>
      <c r="B5771" s="2" t="n">
        <v>61</v>
      </c>
      <c r="C5771" s="2" t="n">
        <v>196787.625</v>
      </c>
      <c r="D5771" s="2" t="n">
        <v>127102.7734375</v>
      </c>
    </row>
    <row r="5772" customFormat="false" ht="12.75" hidden="false" customHeight="false" outlineLevel="0" collapsed="false">
      <c r="A5772" s="2" t="s">
        <v>33</v>
      </c>
      <c r="B5772" s="2" t="n">
        <v>61</v>
      </c>
      <c r="C5772" s="2" t="n">
        <v>257423.828125</v>
      </c>
      <c r="D5772" s="2" t="n">
        <v>120584.1171875</v>
      </c>
    </row>
    <row r="5773" customFormat="false" ht="12.75" hidden="false" customHeight="false" outlineLevel="0" collapsed="false">
      <c r="A5773" s="2" t="s">
        <v>36</v>
      </c>
      <c r="B5773" s="2" t="n">
        <v>61</v>
      </c>
      <c r="C5773" s="2" t="n">
        <v>263395.8125</v>
      </c>
      <c r="D5773" s="2" t="n">
        <v>122894.671875</v>
      </c>
    </row>
    <row r="5774" customFormat="false" ht="12.75" hidden="false" customHeight="false" outlineLevel="0" collapsed="false">
      <c r="A5774" s="2" t="s">
        <v>37</v>
      </c>
      <c r="B5774" s="2" t="n">
        <v>61</v>
      </c>
      <c r="C5774" s="2" t="n">
        <v>290680.5</v>
      </c>
      <c r="D5774" s="2" t="n">
        <v>142244.765625</v>
      </c>
    </row>
    <row r="5775" customFormat="false" ht="12.75" hidden="false" customHeight="false" outlineLevel="0" collapsed="false">
      <c r="A5775" s="2" t="s">
        <v>38</v>
      </c>
      <c r="B5775" s="2" t="n">
        <v>61</v>
      </c>
      <c r="C5775" s="2" t="n">
        <v>272474.09375</v>
      </c>
      <c r="D5775" s="2" t="n">
        <v>127940.9453125</v>
      </c>
    </row>
    <row r="5776" customFormat="false" ht="12.75" hidden="false" customHeight="false" outlineLevel="0" collapsed="false">
      <c r="A5776" s="2" t="s">
        <v>41</v>
      </c>
      <c r="B5776" s="2" t="n">
        <v>61</v>
      </c>
      <c r="C5776" s="2" t="n">
        <v>918167.625</v>
      </c>
      <c r="D5776" s="2" t="n">
        <v>410259.75</v>
      </c>
    </row>
    <row r="5777" customFormat="false" ht="12.75" hidden="false" customHeight="false" outlineLevel="0" collapsed="false">
      <c r="A5777" s="2" t="s">
        <v>42</v>
      </c>
      <c r="B5777" s="2" t="n">
        <v>61</v>
      </c>
      <c r="C5777" s="2" t="n">
        <v>280830.28125</v>
      </c>
      <c r="D5777" s="2" t="n">
        <v>130204.0703125</v>
      </c>
    </row>
    <row r="5778" customFormat="false" ht="12.75" hidden="false" customHeight="false" outlineLevel="0" collapsed="false">
      <c r="A5778" s="2" t="s">
        <v>43</v>
      </c>
      <c r="B5778" s="2" t="n">
        <v>61</v>
      </c>
      <c r="C5778" s="2" t="n">
        <v>229140.453125</v>
      </c>
      <c r="D5778" s="2" t="n">
        <v>133024.515625</v>
      </c>
    </row>
    <row r="5779" customFormat="false" ht="12.75" hidden="false" customHeight="false" outlineLevel="0" collapsed="false">
      <c r="A5779" s="2" t="s">
        <v>46</v>
      </c>
      <c r="B5779" s="2" t="n">
        <v>61</v>
      </c>
      <c r="C5779" s="2" t="n">
        <v>251220.484375</v>
      </c>
      <c r="D5779" s="2" t="n">
        <v>137378.1875</v>
      </c>
    </row>
    <row r="5780" customFormat="false" ht="12.75" hidden="false" customHeight="false" outlineLevel="0" collapsed="false">
      <c r="A5780" s="2" t="s">
        <v>47</v>
      </c>
      <c r="B5780" s="2" t="n">
        <v>61</v>
      </c>
      <c r="C5780" s="2" t="n">
        <v>264235.8125</v>
      </c>
      <c r="D5780" s="2" t="n">
        <v>137671.0625</v>
      </c>
    </row>
    <row r="5781" customFormat="false" ht="12.75" hidden="false" customHeight="false" outlineLevel="0" collapsed="false">
      <c r="A5781" s="2" t="s">
        <v>48</v>
      </c>
      <c r="B5781" s="2" t="n">
        <v>61</v>
      </c>
      <c r="C5781" s="2" t="n">
        <v>240625.640625</v>
      </c>
      <c r="D5781" s="2" t="n">
        <v>124836.375</v>
      </c>
    </row>
    <row r="5782" customFormat="false" ht="12.75" hidden="false" customHeight="false" outlineLevel="0" collapsed="false">
      <c r="A5782" s="2" t="s">
        <v>51</v>
      </c>
      <c r="B5782" s="2" t="n">
        <v>61</v>
      </c>
      <c r="C5782" s="2" t="n">
        <v>267762.90625</v>
      </c>
      <c r="D5782" s="2" t="n">
        <v>130259.28125</v>
      </c>
    </row>
    <row r="5783" customFormat="false" ht="12.75" hidden="false" customHeight="false" outlineLevel="0" collapsed="false">
      <c r="A5783" s="2" t="s">
        <v>52</v>
      </c>
      <c r="B5783" s="2" t="n">
        <v>61</v>
      </c>
      <c r="C5783" s="2" t="n">
        <v>259934.3125</v>
      </c>
      <c r="D5783" s="2" t="n">
        <v>127460.2578125</v>
      </c>
    </row>
    <row r="5784" customFormat="false" ht="12.75" hidden="false" customHeight="false" outlineLevel="0" collapsed="false">
      <c r="A5784" s="2" t="s">
        <v>53</v>
      </c>
      <c r="B5784" s="2" t="n">
        <v>61</v>
      </c>
      <c r="C5784" s="2" t="n">
        <v>261386.375</v>
      </c>
      <c r="D5784" s="2" t="n">
        <v>124087.8515625</v>
      </c>
    </row>
    <row r="5785" customFormat="false" ht="12.75" hidden="false" customHeight="false" outlineLevel="0" collapsed="false">
      <c r="A5785" s="2" t="s">
        <v>54</v>
      </c>
      <c r="B5785" s="2" t="n">
        <v>61</v>
      </c>
      <c r="C5785" s="2" t="n">
        <v>284551.125</v>
      </c>
      <c r="D5785" s="2" t="n">
        <v>148629.96875</v>
      </c>
    </row>
    <row r="5786" customFormat="false" ht="12.75" hidden="false" customHeight="false" outlineLevel="0" collapsed="false">
      <c r="A5786" s="2" t="s">
        <v>55</v>
      </c>
      <c r="B5786" s="2" t="n">
        <v>61</v>
      </c>
      <c r="C5786" s="2" t="n">
        <v>275772.9375</v>
      </c>
      <c r="D5786" s="2" t="n">
        <v>128201.3515625</v>
      </c>
    </row>
    <row r="5787" customFormat="false" ht="12.75" hidden="false" customHeight="false" outlineLevel="0" collapsed="false">
      <c r="A5787" s="2" t="s">
        <v>56</v>
      </c>
      <c r="B5787" s="2" t="n">
        <v>61</v>
      </c>
      <c r="C5787" s="2" t="n">
        <v>282143.875</v>
      </c>
      <c r="D5787" s="2" t="n">
        <v>127049.4765625</v>
      </c>
    </row>
    <row r="5788" customFormat="false" ht="12.75" hidden="false" customHeight="false" outlineLevel="0" collapsed="false">
      <c r="A5788" s="2" t="s">
        <v>57</v>
      </c>
      <c r="B5788" s="2" t="n">
        <v>61</v>
      </c>
      <c r="C5788" s="2" t="n">
        <v>930221.125</v>
      </c>
      <c r="D5788" s="2" t="n">
        <v>413528.625</v>
      </c>
    </row>
    <row r="5789" customFormat="false" ht="12.75" hidden="false" customHeight="false" outlineLevel="0" collapsed="false">
      <c r="A5789" s="2" t="s">
        <v>58</v>
      </c>
      <c r="B5789" s="2" t="n">
        <v>61</v>
      </c>
      <c r="C5789" s="2" t="n">
        <v>287149.65625</v>
      </c>
      <c r="D5789" s="2" t="n">
        <v>131053.828125</v>
      </c>
    </row>
    <row r="5790" customFormat="false" ht="12.75" hidden="false" customHeight="false" outlineLevel="0" collapsed="false">
      <c r="A5790" s="2" t="s">
        <v>59</v>
      </c>
      <c r="B5790" s="2" t="n">
        <v>61</v>
      </c>
      <c r="C5790" s="2" t="n">
        <v>254237.59375</v>
      </c>
      <c r="D5790" s="2" t="n">
        <v>134654.515625</v>
      </c>
    </row>
    <row r="5791" customFormat="false" ht="12.75" hidden="false" customHeight="false" outlineLevel="0" collapsed="false">
      <c r="A5791" s="2" t="s">
        <v>60</v>
      </c>
      <c r="B5791" s="2" t="n">
        <v>61</v>
      </c>
      <c r="C5791" s="2" t="n">
        <v>260751.84375</v>
      </c>
      <c r="D5791" s="2" t="n">
        <v>145234.25</v>
      </c>
    </row>
    <row r="5792" customFormat="false" ht="12.75" hidden="false" customHeight="false" outlineLevel="0" collapsed="false">
      <c r="A5792" s="2" t="s">
        <v>61</v>
      </c>
      <c r="B5792" s="2" t="n">
        <v>61</v>
      </c>
      <c r="C5792" s="2" t="n">
        <v>268522.0625</v>
      </c>
      <c r="D5792" s="2" t="n">
        <v>148308.09375</v>
      </c>
    </row>
    <row r="5793" customFormat="false" ht="12.75" hidden="false" customHeight="false" outlineLevel="0" collapsed="false">
      <c r="A5793" s="2" t="s">
        <v>62</v>
      </c>
      <c r="B5793" s="2" t="n">
        <v>61</v>
      </c>
      <c r="C5793" s="2" t="n">
        <v>249404.890625</v>
      </c>
      <c r="D5793" s="2" t="n">
        <v>132225.7812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335706.25</v>
      </c>
      <c r="D5794" s="2" t="n">
        <v>182000.4062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76497.53125</v>
      </c>
      <c r="D5795" s="2" t="n">
        <v>133363.5312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245208.953125</v>
      </c>
      <c r="D5796" s="2" t="n">
        <v>121154.4062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61671.796875</v>
      </c>
      <c r="D5797" s="2" t="n">
        <v>127833.257812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65822.5625</v>
      </c>
      <c r="D5798" s="2" t="n">
        <v>127022.414062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285383.9375</v>
      </c>
      <c r="D5799" s="2" t="n">
        <v>125279.79687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295394.625</v>
      </c>
      <c r="D5800" s="2" t="n">
        <v>130040.8437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285108</v>
      </c>
      <c r="D5801" s="2" t="n">
        <v>129955.851562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246793.546875</v>
      </c>
      <c r="D5802" s="2" t="n">
        <v>134468.8437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246897.25</v>
      </c>
      <c r="D5803" s="2" t="n">
        <v>138413.59375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264429.53125</v>
      </c>
      <c r="D5804" s="2" t="n">
        <v>148154.20312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291943.59375</v>
      </c>
      <c r="D5805" s="2" t="n">
        <v>135400.890625</v>
      </c>
    </row>
    <row r="5806" customFormat="false" ht="12.75" hidden="false" customHeight="false" outlineLevel="0" collapsed="false">
      <c r="A5806" s="2" t="s">
        <v>79</v>
      </c>
      <c r="B5806" s="2" t="n">
        <v>61</v>
      </c>
      <c r="C5806" s="2" t="n">
        <v>292783.9375</v>
      </c>
      <c r="D5806" s="2" t="n">
        <v>136938</v>
      </c>
    </row>
    <row r="5807" customFormat="false" ht="12.75" hidden="false" customHeight="false" outlineLevel="0" collapsed="false">
      <c r="A5807" s="2" t="s">
        <v>80</v>
      </c>
      <c r="B5807" s="2" t="n">
        <v>61</v>
      </c>
      <c r="C5807" s="2" t="n">
        <v>302001.6875</v>
      </c>
      <c r="D5807" s="2" t="n">
        <v>138651.796875</v>
      </c>
    </row>
    <row r="5808" customFormat="false" ht="12.75" hidden="false" customHeight="false" outlineLevel="0" collapsed="false">
      <c r="A5808" s="2" t="s">
        <v>81</v>
      </c>
      <c r="B5808" s="2" t="n">
        <v>61</v>
      </c>
      <c r="C5808" s="2" t="n">
        <v>282031.875</v>
      </c>
      <c r="D5808" s="2" t="n">
        <v>128069.3671875</v>
      </c>
    </row>
    <row r="5809" customFormat="false" ht="12.75" hidden="false" customHeight="false" outlineLevel="0" collapsed="false">
      <c r="A5809" s="2" t="s">
        <v>82</v>
      </c>
      <c r="B5809" s="2" t="n">
        <v>61</v>
      </c>
      <c r="C5809" s="2" t="n">
        <v>296937.3125</v>
      </c>
      <c r="D5809" s="2" t="n">
        <v>129177.359375</v>
      </c>
    </row>
    <row r="5810" customFormat="false" ht="12.75" hidden="false" customHeight="false" outlineLevel="0" collapsed="false">
      <c r="A5810" s="2" t="s">
        <v>83</v>
      </c>
      <c r="B5810" s="2" t="n">
        <v>61</v>
      </c>
      <c r="C5810" s="2" t="n">
        <v>283065.0625</v>
      </c>
      <c r="D5810" s="2" t="n">
        <v>124006.515625</v>
      </c>
    </row>
    <row r="5811" customFormat="false" ht="12.75" hidden="false" customHeight="false" outlineLevel="0" collapsed="false">
      <c r="A5811" s="2" t="s">
        <v>84</v>
      </c>
      <c r="B5811" s="2" t="n">
        <v>61</v>
      </c>
      <c r="C5811" s="2" t="n">
        <v>281243.84375</v>
      </c>
      <c r="D5811" s="2" t="n">
        <v>121670.65625</v>
      </c>
    </row>
    <row r="5812" customFormat="false" ht="12.75" hidden="false" customHeight="false" outlineLevel="0" collapsed="false">
      <c r="A5812" s="2" t="s">
        <v>85</v>
      </c>
      <c r="B5812" s="2" t="n">
        <v>61</v>
      </c>
      <c r="C5812" s="2" t="n">
        <v>275159</v>
      </c>
      <c r="D5812" s="2" t="n">
        <v>120248.53125</v>
      </c>
    </row>
    <row r="5813" customFormat="false" ht="12.75" hidden="false" customHeight="false" outlineLevel="0" collapsed="false">
      <c r="A5813" s="2" t="s">
        <v>86</v>
      </c>
      <c r="B5813" s="2" t="n">
        <v>61</v>
      </c>
      <c r="C5813" s="2" t="n">
        <v>252157.140625</v>
      </c>
      <c r="D5813" s="2" t="n">
        <v>143544.40625</v>
      </c>
    </row>
    <row r="5814" customFormat="false" ht="12.75" hidden="false" customHeight="false" outlineLevel="0" collapsed="false">
      <c r="A5814" s="2" t="s">
        <v>87</v>
      </c>
      <c r="B5814" s="2" t="n">
        <v>61</v>
      </c>
      <c r="C5814" s="2" t="n">
        <v>248446.65625</v>
      </c>
      <c r="D5814" s="2" t="n">
        <v>133871.140625</v>
      </c>
    </row>
    <row r="5815" customFormat="false" ht="12.75" hidden="false" customHeight="false" outlineLevel="0" collapsed="false">
      <c r="A5815" s="2" t="s">
        <v>88</v>
      </c>
      <c r="B5815" s="2" t="n">
        <v>61</v>
      </c>
      <c r="C5815" s="2" t="n">
        <v>267033.21875</v>
      </c>
      <c r="D5815" s="2" t="n">
        <v>142203.859375</v>
      </c>
    </row>
    <row r="5816" customFormat="false" ht="12.75" hidden="false" customHeight="false" outlineLevel="0" collapsed="false">
      <c r="A5816" s="2" t="s">
        <v>89</v>
      </c>
      <c r="B5816" s="2" t="n">
        <v>61</v>
      </c>
      <c r="C5816" s="2" t="n">
        <v>326466.25</v>
      </c>
      <c r="D5816" s="2" t="n">
        <v>146046.234375</v>
      </c>
    </row>
    <row r="5817" customFormat="false" ht="12.75" hidden="false" customHeight="false" outlineLevel="0" collapsed="false">
      <c r="A5817" s="2" t="s">
        <v>90</v>
      </c>
      <c r="B5817" s="2" t="n">
        <v>61</v>
      </c>
      <c r="C5817" s="2" t="n">
        <v>267287.75</v>
      </c>
      <c r="D5817" s="2" t="n">
        <v>132432</v>
      </c>
    </row>
    <row r="5818" customFormat="false" ht="12.75" hidden="false" customHeight="false" outlineLevel="0" collapsed="false">
      <c r="A5818" s="2" t="s">
        <v>93</v>
      </c>
      <c r="B5818" s="2" t="n">
        <v>61</v>
      </c>
      <c r="C5818" s="2" t="n">
        <v>247155.828125</v>
      </c>
      <c r="D5818" s="2" t="n">
        <v>124998.125</v>
      </c>
    </row>
    <row r="5819" customFormat="false" ht="12.75" hidden="false" customHeight="false" outlineLevel="0" collapsed="false">
      <c r="A5819" s="2" t="s">
        <v>94</v>
      </c>
      <c r="B5819" s="2" t="n">
        <v>61</v>
      </c>
      <c r="C5819" s="2" t="n">
        <v>295406.6875</v>
      </c>
      <c r="D5819" s="2" t="n">
        <v>135617.28125</v>
      </c>
    </row>
    <row r="5820" customFormat="false" ht="12.75" hidden="false" customHeight="false" outlineLevel="0" collapsed="false">
      <c r="A5820" s="2" t="s">
        <v>95</v>
      </c>
      <c r="B5820" s="2" t="n">
        <v>61</v>
      </c>
      <c r="C5820" s="2" t="n">
        <v>279601.96875</v>
      </c>
      <c r="D5820" s="2" t="n">
        <v>130422.1953125</v>
      </c>
    </row>
    <row r="5821" customFormat="false" ht="12.75" hidden="false" customHeight="false" outlineLevel="0" collapsed="false">
      <c r="A5821" s="2" t="s">
        <v>96</v>
      </c>
      <c r="B5821" s="2" t="n">
        <v>61</v>
      </c>
      <c r="C5821" s="2" t="n">
        <v>261892.984375</v>
      </c>
      <c r="D5821" s="2" t="n">
        <v>122251.875</v>
      </c>
    </row>
    <row r="5822" customFormat="false" ht="12.75" hidden="false" customHeight="false" outlineLevel="0" collapsed="false">
      <c r="A5822" s="2" t="s">
        <v>97</v>
      </c>
      <c r="B5822" s="2" t="n">
        <v>61</v>
      </c>
      <c r="C5822" s="2" t="n">
        <v>363572.90625</v>
      </c>
      <c r="D5822" s="2" t="n">
        <v>137304.703125</v>
      </c>
    </row>
    <row r="5823" customFormat="false" ht="12.75" hidden="false" customHeight="false" outlineLevel="0" collapsed="false">
      <c r="A5823" s="2" t="s">
        <v>98</v>
      </c>
      <c r="B5823" s="2" t="n">
        <v>61</v>
      </c>
      <c r="C5823" s="2" t="n">
        <v>286019.875</v>
      </c>
      <c r="D5823" s="2" t="n">
        <v>121510.6484375</v>
      </c>
    </row>
    <row r="5824" customFormat="false" ht="12.75" hidden="false" customHeight="false" outlineLevel="0" collapsed="false">
      <c r="A5824" s="2" t="s">
        <v>99</v>
      </c>
      <c r="B5824" s="2" t="n">
        <v>61</v>
      </c>
      <c r="C5824" s="2" t="n">
        <v>288495.09375</v>
      </c>
      <c r="D5824" s="2" t="n">
        <v>126898.359375</v>
      </c>
    </row>
    <row r="5825" customFormat="false" ht="12.75" hidden="false" customHeight="false" outlineLevel="0" collapsed="false">
      <c r="A5825" s="2" t="s">
        <v>100</v>
      </c>
      <c r="B5825" s="2" t="n">
        <v>61</v>
      </c>
      <c r="C5825" s="2" t="n">
        <v>280576.59375</v>
      </c>
      <c r="D5825" s="2" t="n">
        <v>124668.3828125</v>
      </c>
    </row>
    <row r="5826" customFormat="false" ht="12.75" hidden="false" customHeight="false" outlineLevel="0" collapsed="false">
      <c r="A5826" s="2" t="s">
        <v>101</v>
      </c>
      <c r="B5826" s="2" t="n">
        <v>61</v>
      </c>
      <c r="C5826" s="2" t="n">
        <v>206412.46875</v>
      </c>
      <c r="D5826" s="2" t="n">
        <v>123815.984375</v>
      </c>
    </row>
    <row r="5827" customFormat="false" ht="12.75" hidden="false" customHeight="false" outlineLevel="0" collapsed="false">
      <c r="A5827" s="2" t="s">
        <v>102</v>
      </c>
      <c r="B5827" s="2" t="n">
        <v>61</v>
      </c>
      <c r="C5827" s="2" t="n">
        <v>200592.609375</v>
      </c>
      <c r="D5827" s="2" t="n">
        <v>127121.6953125</v>
      </c>
    </row>
    <row r="5828" customFormat="false" ht="12.75" hidden="false" customHeight="false" outlineLevel="0" collapsed="false">
      <c r="A5828" s="2" t="s">
        <v>103</v>
      </c>
      <c r="B5828" s="2" t="n">
        <v>61</v>
      </c>
      <c r="C5828" s="2" t="n">
        <v>202139.53125</v>
      </c>
      <c r="D5828" s="2" t="n">
        <v>138168.765625</v>
      </c>
    </row>
    <row r="5829" customFormat="false" ht="12.75" hidden="false" customHeight="false" outlineLevel="0" collapsed="false">
      <c r="A5829" s="2" t="s">
        <v>104</v>
      </c>
      <c r="B5829" s="2" t="n">
        <v>61</v>
      </c>
      <c r="C5829" s="2" t="n">
        <v>302949.28125</v>
      </c>
      <c r="D5829" s="2" t="n">
        <v>143516.84375</v>
      </c>
    </row>
    <row r="5830" customFormat="false" ht="12.75" hidden="false" customHeight="false" outlineLevel="0" collapsed="false">
      <c r="A5830" s="2" t="s">
        <v>107</v>
      </c>
      <c r="B5830" s="2" t="n">
        <v>61</v>
      </c>
      <c r="C5830" s="2" t="n">
        <v>284061.75</v>
      </c>
      <c r="D5830" s="2" t="n">
        <v>134218.84375</v>
      </c>
    </row>
    <row r="5831" customFormat="false" ht="12.75" hidden="false" customHeight="false" outlineLevel="0" collapsed="false">
      <c r="A5831" s="2" t="s">
        <v>108</v>
      </c>
      <c r="B5831" s="2" t="n">
        <v>61</v>
      </c>
      <c r="C5831" s="2" t="n">
        <v>303481</v>
      </c>
      <c r="D5831" s="2" t="n">
        <v>141839.03125</v>
      </c>
    </row>
    <row r="5832" customFormat="false" ht="12.75" hidden="false" customHeight="false" outlineLevel="0" collapsed="false">
      <c r="A5832" s="2" t="s">
        <v>109</v>
      </c>
      <c r="B5832" s="2" t="n">
        <v>61</v>
      </c>
      <c r="C5832" s="2" t="n">
        <v>277915.5</v>
      </c>
      <c r="D5832" s="2" t="n">
        <v>133711.953125</v>
      </c>
    </row>
    <row r="5833" customFormat="false" ht="12.75" hidden="false" customHeight="false" outlineLevel="0" collapsed="false">
      <c r="A5833" s="2" t="s">
        <v>110</v>
      </c>
      <c r="B5833" s="2" t="n">
        <v>61</v>
      </c>
      <c r="C5833" s="2" t="n">
        <v>261379.671875</v>
      </c>
      <c r="D5833" s="2" t="n">
        <v>129978.921875</v>
      </c>
    </row>
    <row r="5834" customFormat="false" ht="12.75" hidden="false" customHeight="false" outlineLevel="0" collapsed="false">
      <c r="A5834" s="2" t="s">
        <v>111</v>
      </c>
      <c r="B5834" s="2" t="n">
        <v>61</v>
      </c>
      <c r="C5834" s="2" t="n">
        <v>280616.84375</v>
      </c>
      <c r="D5834" s="2" t="n">
        <v>129818.6796875</v>
      </c>
    </row>
    <row r="5835" customFormat="false" ht="12.75" hidden="false" customHeight="false" outlineLevel="0" collapsed="false">
      <c r="A5835" s="2" t="s">
        <v>112</v>
      </c>
      <c r="B5835" s="2" t="n">
        <v>61</v>
      </c>
      <c r="C5835" s="2" t="n">
        <v>270962</v>
      </c>
      <c r="D5835" s="2" t="n">
        <v>147875.578125</v>
      </c>
    </row>
    <row r="5836" customFormat="false" ht="12.75" hidden="false" customHeight="false" outlineLevel="0" collapsed="false">
      <c r="A5836" s="2" t="s">
        <v>113</v>
      </c>
      <c r="B5836" s="2" t="n">
        <v>61</v>
      </c>
      <c r="C5836" s="2" t="n">
        <v>298938.875</v>
      </c>
      <c r="D5836" s="2" t="n">
        <v>128704.1328125</v>
      </c>
    </row>
    <row r="5837" customFormat="false" ht="12.75" hidden="false" customHeight="false" outlineLevel="0" collapsed="false">
      <c r="A5837" s="2" t="s">
        <v>114</v>
      </c>
      <c r="B5837" s="2" t="n">
        <v>61</v>
      </c>
      <c r="C5837" s="2" t="n">
        <v>222972.5625</v>
      </c>
      <c r="D5837" s="2" t="n">
        <v>97940.7421875</v>
      </c>
    </row>
    <row r="5838" customFormat="false" ht="12.75" hidden="false" customHeight="false" outlineLevel="0" collapsed="false">
      <c r="A5838" s="2" t="s">
        <v>115</v>
      </c>
      <c r="B5838" s="2" t="n">
        <v>61</v>
      </c>
      <c r="C5838" s="2" t="n">
        <v>243072.578125</v>
      </c>
      <c r="D5838" s="2" t="n">
        <v>133801.640625</v>
      </c>
    </row>
    <row r="5839" customFormat="false" ht="12.75" hidden="false" customHeight="false" outlineLevel="0" collapsed="false">
      <c r="A5839" s="2" t="s">
        <v>116</v>
      </c>
      <c r="B5839" s="2" t="n">
        <v>61</v>
      </c>
      <c r="C5839" s="2" t="n">
        <v>227147.140625</v>
      </c>
      <c r="D5839" s="2" t="n">
        <v>123164.4375</v>
      </c>
    </row>
    <row r="5840" customFormat="false" ht="12.75" hidden="false" customHeight="false" outlineLevel="0" collapsed="false">
      <c r="A5840" s="2" t="s">
        <v>117</v>
      </c>
      <c r="B5840" s="2" t="n">
        <v>61</v>
      </c>
      <c r="C5840" s="2" t="n">
        <v>118224.4296875</v>
      </c>
      <c r="D5840" s="2" t="n">
        <v>136260.859375</v>
      </c>
    </row>
    <row r="5841" customFormat="false" ht="12.75" hidden="false" customHeight="false" outlineLevel="0" collapsed="false">
      <c r="A5841" s="2" t="s">
        <v>118</v>
      </c>
      <c r="B5841" s="2" t="n">
        <v>61</v>
      </c>
      <c r="C5841" s="2" t="n">
        <v>260500.640625</v>
      </c>
      <c r="D5841" s="2" t="n">
        <v>141328.03125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300169.625</v>
      </c>
      <c r="D5842" s="2" t="n">
        <v>145778.578125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276102.375</v>
      </c>
      <c r="D5843" s="2" t="n">
        <v>142363.203125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257879.515625</v>
      </c>
      <c r="D5844" s="2" t="n">
        <v>139610.171875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268932.59375</v>
      </c>
      <c r="D5845" s="2" t="n">
        <v>139253.03125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251977.90625</v>
      </c>
      <c r="D5846" s="2" t="n">
        <v>132486.828125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257403.84375</v>
      </c>
      <c r="D5847" s="2" t="n">
        <v>134355.703125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269072.5625</v>
      </c>
      <c r="D5848" s="2" t="n">
        <v>142713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257458.8125</v>
      </c>
      <c r="D5849" s="2" t="n">
        <v>135263.25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277622.03125</v>
      </c>
      <c r="D5850" s="2" t="n">
        <v>141451.578125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284414.1875</v>
      </c>
      <c r="D5851" s="2" t="n">
        <v>142131.34375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298348.1875</v>
      </c>
      <c r="D5852" s="2" t="n">
        <v>154474.5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288350.59375</v>
      </c>
      <c r="D5853" s="2" t="n">
        <v>153496.3125</v>
      </c>
    </row>
    <row r="5854" customFormat="false" ht="12.75" hidden="false" customHeight="false" outlineLevel="0" collapsed="false">
      <c r="A5854" s="2" t="s">
        <v>133</v>
      </c>
      <c r="B5854" s="2" t="n">
        <v>61</v>
      </c>
      <c r="C5854" s="2" t="n">
        <v>295414.4375</v>
      </c>
      <c r="D5854" s="2" t="n">
        <v>157323.734375</v>
      </c>
    </row>
    <row r="5855" customFormat="false" ht="12.75" hidden="false" customHeight="false" outlineLevel="0" collapsed="false">
      <c r="A5855" s="2" t="s">
        <v>134</v>
      </c>
      <c r="B5855" s="2" t="n">
        <v>61</v>
      </c>
      <c r="C5855" s="2" t="n">
        <v>266732.25</v>
      </c>
      <c r="D5855" s="2" t="n">
        <v>146089.296875</v>
      </c>
    </row>
    <row r="5856" customFormat="false" ht="12.75" hidden="false" customHeight="false" outlineLevel="0" collapsed="false">
      <c r="A5856" s="2" t="s">
        <v>135</v>
      </c>
      <c r="B5856" s="2" t="n">
        <v>61</v>
      </c>
      <c r="C5856" s="2" t="n">
        <v>279175.46875</v>
      </c>
      <c r="D5856" s="2" t="n">
        <v>143649.953125</v>
      </c>
    </row>
    <row r="5857" customFormat="false" ht="12.75" hidden="false" customHeight="false" outlineLevel="0" collapsed="false">
      <c r="A5857" s="2" t="s">
        <v>136</v>
      </c>
      <c r="B5857" s="2" t="n">
        <v>61</v>
      </c>
      <c r="C5857" s="2" t="n">
        <v>277690.25</v>
      </c>
      <c r="D5857" s="2" t="n">
        <v>146802.578125</v>
      </c>
    </row>
    <row r="5858" customFormat="false" ht="12.75" hidden="false" customHeight="false" outlineLevel="0" collapsed="false">
      <c r="A5858" s="2" t="s">
        <v>137</v>
      </c>
      <c r="B5858" s="2" t="n">
        <v>61</v>
      </c>
      <c r="C5858" s="2" t="n">
        <v>283907.875</v>
      </c>
      <c r="D5858" s="2" t="n">
        <v>152501.484375</v>
      </c>
    </row>
    <row r="5859" customFormat="false" ht="12.75" hidden="false" customHeight="false" outlineLevel="0" collapsed="false">
      <c r="A5859" s="2" t="s">
        <v>138</v>
      </c>
      <c r="B5859" s="2" t="n">
        <v>61</v>
      </c>
      <c r="C5859" s="2"/>
      <c r="D5859" s="2"/>
    </row>
    <row r="5860" customFormat="false" ht="12.75" hidden="false" customHeight="false" outlineLevel="0" collapsed="false">
      <c r="A5860" s="2" t="s">
        <v>139</v>
      </c>
      <c r="B5860" s="2" t="n">
        <v>61</v>
      </c>
      <c r="C5860" s="2"/>
      <c r="D5860" s="2"/>
    </row>
    <row r="5861" customFormat="false" ht="12.75" hidden="false" customHeight="false" outlineLevel="0" collapsed="false">
      <c r="A5861" s="2" t="s">
        <v>140</v>
      </c>
      <c r="B5861" s="2" t="n">
        <v>61</v>
      </c>
      <c r="C5861" s="2"/>
      <c r="D5861" s="2"/>
    </row>
    <row r="5862" customFormat="false" ht="12.75" hidden="false" customHeight="false" outlineLevel="0" collapsed="false">
      <c r="A5862" s="2" t="s">
        <v>141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2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3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110123.1640625</v>
      </c>
      <c r="D5865" s="2" t="n">
        <v>94329.20312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198041.21875</v>
      </c>
      <c r="D5866" s="2" t="n">
        <v>122445.5859375</v>
      </c>
    </row>
    <row r="5867" customFormat="false" ht="12.75" hidden="false" customHeight="false" outlineLevel="0" collapsed="false">
      <c r="A5867" s="2" t="s">
        <v>32</v>
      </c>
      <c r="B5867" s="2" t="n">
        <v>62</v>
      </c>
      <c r="C5867" s="2" t="n">
        <v>194650.65625</v>
      </c>
      <c r="D5867" s="2" t="n">
        <v>126595.28125</v>
      </c>
    </row>
    <row r="5868" customFormat="false" ht="12.75" hidden="false" customHeight="false" outlineLevel="0" collapsed="false">
      <c r="A5868" s="2" t="s">
        <v>33</v>
      </c>
      <c r="B5868" s="2" t="n">
        <v>62</v>
      </c>
      <c r="C5868" s="2" t="n">
        <v>254531.25</v>
      </c>
      <c r="D5868" s="2" t="n">
        <v>120159.7109375</v>
      </c>
    </row>
    <row r="5869" customFormat="false" ht="12.75" hidden="false" customHeight="false" outlineLevel="0" collapsed="false">
      <c r="A5869" s="2" t="s">
        <v>36</v>
      </c>
      <c r="B5869" s="2" t="n">
        <v>62</v>
      </c>
      <c r="C5869" s="2" t="n">
        <v>260661.453125</v>
      </c>
      <c r="D5869" s="2" t="n">
        <v>122581.9375</v>
      </c>
    </row>
    <row r="5870" customFormat="false" ht="12.75" hidden="false" customHeight="false" outlineLevel="0" collapsed="false">
      <c r="A5870" s="2" t="s">
        <v>37</v>
      </c>
      <c r="B5870" s="2" t="n">
        <v>62</v>
      </c>
      <c r="C5870" s="2" t="n">
        <v>287191.5</v>
      </c>
      <c r="D5870" s="2" t="n">
        <v>142248.5</v>
      </c>
    </row>
    <row r="5871" customFormat="false" ht="12.75" hidden="false" customHeight="false" outlineLevel="0" collapsed="false">
      <c r="A5871" s="2" t="s">
        <v>38</v>
      </c>
      <c r="B5871" s="2" t="n">
        <v>62</v>
      </c>
      <c r="C5871" s="2" t="n">
        <v>268679.5</v>
      </c>
      <c r="D5871" s="2" t="n">
        <v>127642.6015625</v>
      </c>
    </row>
    <row r="5872" customFormat="false" ht="12.75" hidden="false" customHeight="false" outlineLevel="0" collapsed="false">
      <c r="A5872" s="2" t="s">
        <v>41</v>
      </c>
      <c r="B5872" s="2" t="n">
        <v>62</v>
      </c>
      <c r="C5872" s="2" t="n">
        <v>907361.25</v>
      </c>
      <c r="D5872" s="2" t="n">
        <v>410226.46875</v>
      </c>
    </row>
    <row r="5873" customFormat="false" ht="12.75" hidden="false" customHeight="false" outlineLevel="0" collapsed="false">
      <c r="A5873" s="2" t="s">
        <v>42</v>
      </c>
      <c r="B5873" s="2" t="n">
        <v>62</v>
      </c>
      <c r="C5873" s="2" t="n">
        <v>277822.03125</v>
      </c>
      <c r="D5873" s="2" t="n">
        <v>130467.171875</v>
      </c>
    </row>
    <row r="5874" customFormat="false" ht="12.75" hidden="false" customHeight="false" outlineLevel="0" collapsed="false">
      <c r="A5874" s="2" t="s">
        <v>43</v>
      </c>
      <c r="B5874" s="2" t="n">
        <v>62</v>
      </c>
      <c r="C5874" s="2" t="n">
        <v>226096.453125</v>
      </c>
      <c r="D5874" s="2" t="n">
        <v>132670.453125</v>
      </c>
    </row>
    <row r="5875" customFormat="false" ht="12.75" hidden="false" customHeight="false" outlineLevel="0" collapsed="false">
      <c r="A5875" s="2" t="s">
        <v>46</v>
      </c>
      <c r="B5875" s="2" t="n">
        <v>62</v>
      </c>
      <c r="C5875" s="2" t="n">
        <v>248569.40625</v>
      </c>
      <c r="D5875" s="2" t="n">
        <v>137329.625</v>
      </c>
    </row>
    <row r="5876" customFormat="false" ht="12.75" hidden="false" customHeight="false" outlineLevel="0" collapsed="false">
      <c r="A5876" s="2" t="s">
        <v>47</v>
      </c>
      <c r="B5876" s="2" t="n">
        <v>62</v>
      </c>
      <c r="C5876" s="2" t="n">
        <v>261474.21875</v>
      </c>
      <c r="D5876" s="2" t="n">
        <v>137350.234375</v>
      </c>
    </row>
    <row r="5877" customFormat="false" ht="12.75" hidden="false" customHeight="false" outlineLevel="0" collapsed="false">
      <c r="A5877" s="2" t="s">
        <v>48</v>
      </c>
      <c r="B5877" s="2" t="n">
        <v>62</v>
      </c>
      <c r="C5877" s="2" t="n">
        <v>237799.828125</v>
      </c>
      <c r="D5877" s="2" t="n">
        <v>125009.921875</v>
      </c>
    </row>
    <row r="5878" customFormat="false" ht="12.75" hidden="false" customHeight="false" outlineLevel="0" collapsed="false">
      <c r="A5878" s="2" t="s">
        <v>51</v>
      </c>
      <c r="B5878" s="2" t="n">
        <v>62</v>
      </c>
      <c r="C5878" s="2" t="n">
        <v>265303.375</v>
      </c>
      <c r="D5878" s="2" t="n">
        <v>130009.3828125</v>
      </c>
    </row>
    <row r="5879" customFormat="false" ht="12.75" hidden="false" customHeight="false" outlineLevel="0" collapsed="false">
      <c r="A5879" s="2" t="s">
        <v>52</v>
      </c>
      <c r="B5879" s="2" t="n">
        <v>62</v>
      </c>
      <c r="C5879" s="2" t="n">
        <v>257425.9375</v>
      </c>
      <c r="D5879" s="2" t="n">
        <v>127537.921875</v>
      </c>
    </row>
    <row r="5880" customFormat="false" ht="12.75" hidden="false" customHeight="false" outlineLevel="0" collapsed="false">
      <c r="A5880" s="2" t="s">
        <v>53</v>
      </c>
      <c r="B5880" s="2" t="n">
        <v>62</v>
      </c>
      <c r="C5880" s="2" t="n">
        <v>258230.625</v>
      </c>
      <c r="D5880" s="2" t="n">
        <v>124121.7421875</v>
      </c>
    </row>
    <row r="5881" customFormat="false" ht="12.75" hidden="false" customHeight="false" outlineLevel="0" collapsed="false">
      <c r="A5881" s="2" t="s">
        <v>54</v>
      </c>
      <c r="B5881" s="2" t="n">
        <v>62</v>
      </c>
      <c r="C5881" s="2" t="n">
        <v>281472.6875</v>
      </c>
      <c r="D5881" s="2" t="n">
        <v>148261.3125</v>
      </c>
    </row>
    <row r="5882" customFormat="false" ht="12.75" hidden="false" customHeight="false" outlineLevel="0" collapsed="false">
      <c r="A5882" s="2" t="s">
        <v>55</v>
      </c>
      <c r="B5882" s="2" t="n">
        <v>62</v>
      </c>
      <c r="C5882" s="2" t="n">
        <v>272114.53125</v>
      </c>
      <c r="D5882" s="2" t="n">
        <v>128184.5234375</v>
      </c>
    </row>
    <row r="5883" customFormat="false" ht="12.75" hidden="false" customHeight="false" outlineLevel="0" collapsed="false">
      <c r="A5883" s="2" t="s">
        <v>56</v>
      </c>
      <c r="B5883" s="2" t="n">
        <v>62</v>
      </c>
      <c r="C5883" s="2" t="n">
        <v>279074.75</v>
      </c>
      <c r="D5883" s="2" t="n">
        <v>126865.71875</v>
      </c>
    </row>
    <row r="5884" customFormat="false" ht="12.75" hidden="false" customHeight="false" outlineLevel="0" collapsed="false">
      <c r="A5884" s="2" t="s">
        <v>57</v>
      </c>
      <c r="B5884" s="2" t="n">
        <v>62</v>
      </c>
      <c r="C5884" s="2" t="n">
        <v>918055.25</v>
      </c>
      <c r="D5884" s="2" t="n">
        <v>412902.1875</v>
      </c>
    </row>
    <row r="5885" customFormat="false" ht="12.75" hidden="false" customHeight="false" outlineLevel="0" collapsed="false">
      <c r="A5885" s="2" t="s">
        <v>58</v>
      </c>
      <c r="B5885" s="2" t="n">
        <v>62</v>
      </c>
      <c r="C5885" s="2" t="n">
        <v>284349.78125</v>
      </c>
      <c r="D5885" s="2" t="n">
        <v>130887.78125</v>
      </c>
    </row>
    <row r="5886" customFormat="false" ht="12.75" hidden="false" customHeight="false" outlineLevel="0" collapsed="false">
      <c r="A5886" s="2" t="s">
        <v>59</v>
      </c>
      <c r="B5886" s="2" t="n">
        <v>62</v>
      </c>
      <c r="C5886" s="2" t="n">
        <v>250880.59375</v>
      </c>
      <c r="D5886" s="2" t="n">
        <v>134934.21875</v>
      </c>
    </row>
    <row r="5887" customFormat="false" ht="12.75" hidden="false" customHeight="false" outlineLevel="0" collapsed="false">
      <c r="A5887" s="2" t="s">
        <v>60</v>
      </c>
      <c r="B5887" s="2" t="n">
        <v>62</v>
      </c>
      <c r="C5887" s="2" t="n">
        <v>257085.703125</v>
      </c>
      <c r="D5887" s="2" t="n">
        <v>145158.234375</v>
      </c>
    </row>
    <row r="5888" customFormat="false" ht="12.75" hidden="false" customHeight="false" outlineLevel="0" collapsed="false">
      <c r="A5888" s="2" t="s">
        <v>61</v>
      </c>
      <c r="B5888" s="2" t="n">
        <v>62</v>
      </c>
      <c r="C5888" s="2" t="n">
        <v>265120.21875</v>
      </c>
      <c r="D5888" s="2" t="n">
        <v>148227.53125</v>
      </c>
    </row>
    <row r="5889" customFormat="false" ht="12.75" hidden="false" customHeight="false" outlineLevel="0" collapsed="false">
      <c r="A5889" s="2" t="s">
        <v>62</v>
      </c>
      <c r="B5889" s="2" t="n">
        <v>62</v>
      </c>
      <c r="C5889" s="2" t="n">
        <v>246661.6875</v>
      </c>
      <c r="D5889" s="2" t="n">
        <v>132026.9062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331918.4375</v>
      </c>
      <c r="D5890" s="2" t="n">
        <v>182355.562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73625.625</v>
      </c>
      <c r="D5891" s="2" t="n">
        <v>133314.437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242098.609375</v>
      </c>
      <c r="D5892" s="2" t="n">
        <v>121224.148437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258546.65625</v>
      </c>
      <c r="D5893" s="2" t="n">
        <v>127395.414062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62390.3125</v>
      </c>
      <c r="D5894" s="2" t="n">
        <v>126725.0312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282466.78125</v>
      </c>
      <c r="D5895" s="2" t="n">
        <v>125019.039062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291737.84375</v>
      </c>
      <c r="D5896" s="2" t="n">
        <v>130063.226562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282388.8125</v>
      </c>
      <c r="D5897" s="2" t="n">
        <v>129957.29687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243777.265625</v>
      </c>
      <c r="D5898" s="2" t="n">
        <v>134590.9687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243325.96875</v>
      </c>
      <c r="D5899" s="2" t="n">
        <v>138184.765625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260838.796875</v>
      </c>
      <c r="D5900" s="2" t="n">
        <v>148059.45312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288562.46875</v>
      </c>
      <c r="D5901" s="2" t="n">
        <v>135237.5</v>
      </c>
    </row>
    <row r="5902" customFormat="false" ht="12.75" hidden="false" customHeight="false" outlineLevel="0" collapsed="false">
      <c r="A5902" s="2" t="s">
        <v>79</v>
      </c>
      <c r="B5902" s="2" t="n">
        <v>62</v>
      </c>
      <c r="C5902" s="2" t="n">
        <v>288992.375</v>
      </c>
      <c r="D5902" s="2" t="n">
        <v>137133.890625</v>
      </c>
    </row>
    <row r="5903" customFormat="false" ht="12.75" hidden="false" customHeight="false" outlineLevel="0" collapsed="false">
      <c r="A5903" s="2" t="s">
        <v>80</v>
      </c>
      <c r="B5903" s="2" t="n">
        <v>62</v>
      </c>
      <c r="C5903" s="2" t="n">
        <v>299112.71875</v>
      </c>
      <c r="D5903" s="2" t="n">
        <v>138697.953125</v>
      </c>
    </row>
    <row r="5904" customFormat="false" ht="12.75" hidden="false" customHeight="false" outlineLevel="0" collapsed="false">
      <c r="A5904" s="2" t="s">
        <v>81</v>
      </c>
      <c r="B5904" s="2" t="n">
        <v>62</v>
      </c>
      <c r="C5904" s="2" t="n">
        <v>278716.6875</v>
      </c>
      <c r="D5904" s="2" t="n">
        <v>127863.8046875</v>
      </c>
    </row>
    <row r="5905" customFormat="false" ht="12.75" hidden="false" customHeight="false" outlineLevel="0" collapsed="false">
      <c r="A5905" s="2" t="s">
        <v>82</v>
      </c>
      <c r="B5905" s="2" t="n">
        <v>62</v>
      </c>
      <c r="C5905" s="2" t="n">
        <v>293326.875</v>
      </c>
      <c r="D5905" s="2" t="n">
        <v>129001.84375</v>
      </c>
    </row>
    <row r="5906" customFormat="false" ht="12.75" hidden="false" customHeight="false" outlineLevel="0" collapsed="false">
      <c r="A5906" s="2" t="s">
        <v>83</v>
      </c>
      <c r="B5906" s="2" t="n">
        <v>62</v>
      </c>
      <c r="C5906" s="2" t="n">
        <v>279910.96875</v>
      </c>
      <c r="D5906" s="2" t="n">
        <v>123928.875</v>
      </c>
    </row>
    <row r="5907" customFormat="false" ht="12.75" hidden="false" customHeight="false" outlineLevel="0" collapsed="false">
      <c r="A5907" s="2" t="s">
        <v>84</v>
      </c>
      <c r="B5907" s="2" t="n">
        <v>62</v>
      </c>
      <c r="C5907" s="2" t="n">
        <v>277934.40625</v>
      </c>
      <c r="D5907" s="2" t="n">
        <v>121305.046875</v>
      </c>
    </row>
    <row r="5908" customFormat="false" ht="12.75" hidden="false" customHeight="false" outlineLevel="0" collapsed="false">
      <c r="A5908" s="2" t="s">
        <v>85</v>
      </c>
      <c r="B5908" s="2" t="n">
        <v>62</v>
      </c>
      <c r="C5908" s="2" t="n">
        <v>272003.90625</v>
      </c>
      <c r="D5908" s="2" t="n">
        <v>120322.203125</v>
      </c>
    </row>
    <row r="5909" customFormat="false" ht="12.75" hidden="false" customHeight="false" outlineLevel="0" collapsed="false">
      <c r="A5909" s="2" t="s">
        <v>86</v>
      </c>
      <c r="B5909" s="2" t="n">
        <v>62</v>
      </c>
      <c r="C5909" s="2" t="n">
        <v>248291.078125</v>
      </c>
      <c r="D5909" s="2" t="n">
        <v>143345.3125</v>
      </c>
    </row>
    <row r="5910" customFormat="false" ht="12.75" hidden="false" customHeight="false" outlineLevel="0" collapsed="false">
      <c r="A5910" s="2" t="s">
        <v>87</v>
      </c>
      <c r="B5910" s="2" t="n">
        <v>62</v>
      </c>
      <c r="C5910" s="2" t="n">
        <v>245676.78125</v>
      </c>
      <c r="D5910" s="2" t="n">
        <v>133812.546875</v>
      </c>
    </row>
    <row r="5911" customFormat="false" ht="12.75" hidden="false" customHeight="false" outlineLevel="0" collapsed="false">
      <c r="A5911" s="2" t="s">
        <v>88</v>
      </c>
      <c r="B5911" s="2" t="n">
        <v>62</v>
      </c>
      <c r="C5911" s="2" t="n">
        <v>263959.40625</v>
      </c>
      <c r="D5911" s="2" t="n">
        <v>142139.78125</v>
      </c>
    </row>
    <row r="5912" customFormat="false" ht="12.75" hidden="false" customHeight="false" outlineLevel="0" collapsed="false">
      <c r="A5912" s="2" t="s">
        <v>89</v>
      </c>
      <c r="B5912" s="2" t="n">
        <v>62</v>
      </c>
      <c r="C5912" s="2" t="n">
        <v>323189</v>
      </c>
      <c r="D5912" s="2" t="n">
        <v>146019.4375</v>
      </c>
    </row>
    <row r="5913" customFormat="false" ht="12.75" hidden="false" customHeight="false" outlineLevel="0" collapsed="false">
      <c r="A5913" s="2" t="s">
        <v>90</v>
      </c>
      <c r="B5913" s="2" t="n">
        <v>62</v>
      </c>
      <c r="C5913" s="2" t="n">
        <v>264261.875</v>
      </c>
      <c r="D5913" s="2" t="n">
        <v>131821.203125</v>
      </c>
    </row>
    <row r="5914" customFormat="false" ht="12.75" hidden="false" customHeight="false" outlineLevel="0" collapsed="false">
      <c r="A5914" s="2" t="s">
        <v>93</v>
      </c>
      <c r="B5914" s="2" t="n">
        <v>62</v>
      </c>
      <c r="C5914" s="2" t="n">
        <v>244556.625</v>
      </c>
      <c r="D5914" s="2" t="n">
        <v>124984.828125</v>
      </c>
    </row>
    <row r="5915" customFormat="false" ht="12.75" hidden="false" customHeight="false" outlineLevel="0" collapsed="false">
      <c r="A5915" s="2" t="s">
        <v>94</v>
      </c>
      <c r="B5915" s="2" t="n">
        <v>62</v>
      </c>
      <c r="C5915" s="2" t="n">
        <v>291859.375</v>
      </c>
      <c r="D5915" s="2" t="n">
        <v>135424.796875</v>
      </c>
    </row>
    <row r="5916" customFormat="false" ht="12.75" hidden="false" customHeight="false" outlineLevel="0" collapsed="false">
      <c r="A5916" s="2" t="s">
        <v>95</v>
      </c>
      <c r="B5916" s="2" t="n">
        <v>62</v>
      </c>
      <c r="C5916" s="2" t="n">
        <v>276326.28125</v>
      </c>
      <c r="D5916" s="2" t="n">
        <v>130404.0625</v>
      </c>
    </row>
    <row r="5917" customFormat="false" ht="12.75" hidden="false" customHeight="false" outlineLevel="0" collapsed="false">
      <c r="A5917" s="2" t="s">
        <v>96</v>
      </c>
      <c r="B5917" s="2" t="n">
        <v>62</v>
      </c>
      <c r="C5917" s="2" t="n">
        <v>258675.125</v>
      </c>
      <c r="D5917" s="2" t="n">
        <v>122150.0859375</v>
      </c>
    </row>
    <row r="5918" customFormat="false" ht="12.75" hidden="false" customHeight="false" outlineLevel="0" collapsed="false">
      <c r="A5918" s="2" t="s">
        <v>97</v>
      </c>
      <c r="B5918" s="2" t="n">
        <v>62</v>
      </c>
      <c r="C5918" s="2" t="n">
        <v>359976.8125</v>
      </c>
      <c r="D5918" s="2" t="n">
        <v>136817.96875</v>
      </c>
    </row>
    <row r="5919" customFormat="false" ht="12.75" hidden="false" customHeight="false" outlineLevel="0" collapsed="false">
      <c r="A5919" s="2" t="s">
        <v>98</v>
      </c>
      <c r="B5919" s="2" t="n">
        <v>62</v>
      </c>
      <c r="C5919" s="2" t="n">
        <v>283283.75</v>
      </c>
      <c r="D5919" s="2" t="n">
        <v>121430.625</v>
      </c>
    </row>
    <row r="5920" customFormat="false" ht="12.75" hidden="false" customHeight="false" outlineLevel="0" collapsed="false">
      <c r="A5920" s="2" t="s">
        <v>99</v>
      </c>
      <c r="B5920" s="2" t="n">
        <v>62</v>
      </c>
      <c r="C5920" s="2" t="n">
        <v>285369.78125</v>
      </c>
      <c r="D5920" s="2" t="n">
        <v>127102.234375</v>
      </c>
    </row>
    <row r="5921" customFormat="false" ht="12.75" hidden="false" customHeight="false" outlineLevel="0" collapsed="false">
      <c r="A5921" s="2" t="s">
        <v>100</v>
      </c>
      <c r="B5921" s="2" t="n">
        <v>62</v>
      </c>
      <c r="C5921" s="2" t="n">
        <v>277555.8125</v>
      </c>
      <c r="D5921" s="2" t="n">
        <v>124835.703125</v>
      </c>
    </row>
    <row r="5922" customFormat="false" ht="12.75" hidden="false" customHeight="false" outlineLevel="0" collapsed="false">
      <c r="A5922" s="2" t="s">
        <v>101</v>
      </c>
      <c r="B5922" s="2" t="n">
        <v>62</v>
      </c>
      <c r="C5922" s="2" t="n">
        <v>203422.453125</v>
      </c>
      <c r="D5922" s="2" t="n">
        <v>123857.125</v>
      </c>
    </row>
    <row r="5923" customFormat="false" ht="12.75" hidden="false" customHeight="false" outlineLevel="0" collapsed="false">
      <c r="A5923" s="2" t="s">
        <v>102</v>
      </c>
      <c r="B5923" s="2" t="n">
        <v>62</v>
      </c>
      <c r="C5923" s="2" t="n">
        <v>197970.921875</v>
      </c>
      <c r="D5923" s="2" t="n">
        <v>126962.625</v>
      </c>
    </row>
    <row r="5924" customFormat="false" ht="12.75" hidden="false" customHeight="false" outlineLevel="0" collapsed="false">
      <c r="A5924" s="2" t="s">
        <v>103</v>
      </c>
      <c r="B5924" s="2" t="n">
        <v>62</v>
      </c>
      <c r="C5924" s="2" t="n">
        <v>199552.046875</v>
      </c>
      <c r="D5924" s="2" t="n">
        <v>138172.6875</v>
      </c>
    </row>
    <row r="5925" customFormat="false" ht="12.75" hidden="false" customHeight="false" outlineLevel="0" collapsed="false">
      <c r="A5925" s="2" t="s">
        <v>104</v>
      </c>
      <c r="B5925" s="2" t="n">
        <v>62</v>
      </c>
      <c r="C5925" s="2" t="n">
        <v>299874.5</v>
      </c>
      <c r="D5925" s="2" t="n">
        <v>143392.46875</v>
      </c>
    </row>
    <row r="5926" customFormat="false" ht="12.75" hidden="false" customHeight="false" outlineLevel="0" collapsed="false">
      <c r="A5926" s="2" t="s">
        <v>107</v>
      </c>
      <c r="B5926" s="2" t="n">
        <v>62</v>
      </c>
      <c r="C5926" s="2" t="n">
        <v>280494.4375</v>
      </c>
      <c r="D5926" s="2" t="n">
        <v>134101.34375</v>
      </c>
    </row>
    <row r="5927" customFormat="false" ht="12.75" hidden="false" customHeight="false" outlineLevel="0" collapsed="false">
      <c r="A5927" s="2" t="s">
        <v>108</v>
      </c>
      <c r="B5927" s="2" t="n">
        <v>62</v>
      </c>
      <c r="C5927" s="2" t="n">
        <v>299853.625</v>
      </c>
      <c r="D5927" s="2" t="n">
        <v>141638.6875</v>
      </c>
    </row>
    <row r="5928" customFormat="false" ht="12.75" hidden="false" customHeight="false" outlineLevel="0" collapsed="false">
      <c r="A5928" s="2" t="s">
        <v>109</v>
      </c>
      <c r="B5928" s="2" t="n">
        <v>62</v>
      </c>
      <c r="C5928" s="2" t="n">
        <v>274392.90625</v>
      </c>
      <c r="D5928" s="2" t="n">
        <v>133672.984375</v>
      </c>
    </row>
    <row r="5929" customFormat="false" ht="12.75" hidden="false" customHeight="false" outlineLevel="0" collapsed="false">
      <c r="A5929" s="2" t="s">
        <v>110</v>
      </c>
      <c r="B5929" s="2" t="n">
        <v>62</v>
      </c>
      <c r="C5929" s="2" t="n">
        <v>258091.140625</v>
      </c>
      <c r="D5929" s="2" t="n">
        <v>129804</v>
      </c>
    </row>
    <row r="5930" customFormat="false" ht="12.75" hidden="false" customHeight="false" outlineLevel="0" collapsed="false">
      <c r="A5930" s="2" t="s">
        <v>111</v>
      </c>
      <c r="B5930" s="2" t="n">
        <v>62</v>
      </c>
      <c r="C5930" s="2" t="n">
        <v>277037.78125</v>
      </c>
      <c r="D5930" s="2" t="n">
        <v>129844.3515625</v>
      </c>
    </row>
    <row r="5931" customFormat="false" ht="12.75" hidden="false" customHeight="false" outlineLevel="0" collapsed="false">
      <c r="A5931" s="2" t="s">
        <v>112</v>
      </c>
      <c r="B5931" s="2" t="n">
        <v>62</v>
      </c>
      <c r="C5931" s="2" t="n">
        <v>267240</v>
      </c>
      <c r="D5931" s="2" t="n">
        <v>147706.875</v>
      </c>
    </row>
    <row r="5932" customFormat="false" ht="12.75" hidden="false" customHeight="false" outlineLevel="0" collapsed="false">
      <c r="A5932" s="2" t="s">
        <v>113</v>
      </c>
      <c r="B5932" s="2" t="n">
        <v>62</v>
      </c>
      <c r="C5932" s="2" t="n">
        <v>295051.375</v>
      </c>
      <c r="D5932" s="2" t="n">
        <v>128591.6171875</v>
      </c>
    </row>
    <row r="5933" customFormat="false" ht="12.75" hidden="false" customHeight="false" outlineLevel="0" collapsed="false">
      <c r="A5933" s="2" t="s">
        <v>114</v>
      </c>
      <c r="B5933" s="2" t="n">
        <v>62</v>
      </c>
      <c r="C5933" s="2" t="n">
        <v>220558.984375</v>
      </c>
      <c r="D5933" s="2" t="n">
        <v>97873.078125</v>
      </c>
    </row>
    <row r="5934" customFormat="false" ht="12.75" hidden="false" customHeight="false" outlineLevel="0" collapsed="false">
      <c r="A5934" s="2" t="s">
        <v>115</v>
      </c>
      <c r="B5934" s="2" t="n">
        <v>62</v>
      </c>
      <c r="C5934" s="2" t="n">
        <v>239556.140625</v>
      </c>
      <c r="D5934" s="2" t="n">
        <v>133704.234375</v>
      </c>
    </row>
    <row r="5935" customFormat="false" ht="12.75" hidden="false" customHeight="false" outlineLevel="0" collapsed="false">
      <c r="A5935" s="2" t="s">
        <v>116</v>
      </c>
      <c r="B5935" s="2" t="n">
        <v>62</v>
      </c>
      <c r="C5935" s="2" t="n">
        <v>223737.875</v>
      </c>
      <c r="D5935" s="2" t="n">
        <v>122988.359375</v>
      </c>
    </row>
    <row r="5936" customFormat="false" ht="12.75" hidden="false" customHeight="false" outlineLevel="0" collapsed="false">
      <c r="A5936" s="2" t="s">
        <v>117</v>
      </c>
      <c r="B5936" s="2" t="n">
        <v>62</v>
      </c>
      <c r="C5936" s="2" t="n">
        <v>116729.765625</v>
      </c>
      <c r="D5936" s="2" t="n">
        <v>136440.1875</v>
      </c>
    </row>
    <row r="5937" customFormat="false" ht="12.75" hidden="false" customHeight="false" outlineLevel="0" collapsed="false">
      <c r="A5937" s="2" t="s">
        <v>118</v>
      </c>
      <c r="B5937" s="2" t="n">
        <v>62</v>
      </c>
      <c r="C5937" s="2" t="n">
        <v>257111.265625</v>
      </c>
      <c r="D5937" s="2" t="n">
        <v>141231.921875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296820.6875</v>
      </c>
      <c r="D5938" s="2" t="n">
        <v>145812.65625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272993.96875</v>
      </c>
      <c r="D5939" s="2" t="n">
        <v>142072.890625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254636.890625</v>
      </c>
      <c r="D5940" s="2" t="n">
        <v>139778.234375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265405.40625</v>
      </c>
      <c r="D5941" s="2" t="n">
        <v>139140.828125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248777.875</v>
      </c>
      <c r="D5942" s="2" t="n">
        <v>132109.875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253811.734375</v>
      </c>
      <c r="D5943" s="2" t="n">
        <v>134217.265625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265800.9375</v>
      </c>
      <c r="D5944" s="2" t="n">
        <v>142547.21875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254335</v>
      </c>
      <c r="D5945" s="2" t="n">
        <v>134979.828125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274484.1875</v>
      </c>
      <c r="D5946" s="2" t="n">
        <v>141308.265625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281228.59375</v>
      </c>
      <c r="D5947" s="2" t="n">
        <v>142162.484375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294689.5</v>
      </c>
      <c r="D5948" s="2" t="n">
        <v>154378.78125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284970.5</v>
      </c>
      <c r="D5949" s="2" t="n">
        <v>153041.640625</v>
      </c>
    </row>
    <row r="5950" customFormat="false" ht="12.75" hidden="false" customHeight="false" outlineLevel="0" collapsed="false">
      <c r="A5950" s="2" t="s">
        <v>133</v>
      </c>
      <c r="B5950" s="2" t="n">
        <v>62</v>
      </c>
      <c r="C5950" s="2" t="n">
        <v>291715.53125</v>
      </c>
      <c r="D5950" s="2" t="n">
        <v>156914.734375</v>
      </c>
    </row>
    <row r="5951" customFormat="false" ht="12.75" hidden="false" customHeight="false" outlineLevel="0" collapsed="false">
      <c r="A5951" s="2" t="s">
        <v>134</v>
      </c>
      <c r="B5951" s="2" t="n">
        <v>62</v>
      </c>
      <c r="C5951" s="2" t="n">
        <v>263205.90625</v>
      </c>
      <c r="D5951" s="2" t="n">
        <v>145939.40625</v>
      </c>
    </row>
    <row r="5952" customFormat="false" ht="12.75" hidden="false" customHeight="false" outlineLevel="0" collapsed="false">
      <c r="A5952" s="2" t="s">
        <v>135</v>
      </c>
      <c r="B5952" s="2" t="n">
        <v>62</v>
      </c>
      <c r="C5952" s="2" t="n">
        <v>275568.03125</v>
      </c>
      <c r="D5952" s="2" t="n">
        <v>143633.96875</v>
      </c>
    </row>
    <row r="5953" customFormat="false" ht="12.75" hidden="false" customHeight="false" outlineLevel="0" collapsed="false">
      <c r="A5953" s="2" t="s">
        <v>136</v>
      </c>
      <c r="B5953" s="2" t="n">
        <v>62</v>
      </c>
      <c r="C5953" s="2" t="n">
        <v>274230.34375</v>
      </c>
      <c r="D5953" s="2" t="n">
        <v>146651.125</v>
      </c>
    </row>
    <row r="5954" customFormat="false" ht="12.75" hidden="false" customHeight="false" outlineLevel="0" collapsed="false">
      <c r="A5954" s="2" t="s">
        <v>137</v>
      </c>
      <c r="B5954" s="2" t="n">
        <v>62</v>
      </c>
      <c r="C5954" s="2" t="n">
        <v>281159.875</v>
      </c>
      <c r="D5954" s="2" t="n">
        <v>152366</v>
      </c>
    </row>
    <row r="5955" customFormat="false" ht="12.75" hidden="false" customHeight="false" outlineLevel="0" collapsed="false">
      <c r="A5955" s="2" t="s">
        <v>138</v>
      </c>
      <c r="B5955" s="2" t="n">
        <v>62</v>
      </c>
      <c r="C5955" s="2"/>
      <c r="D5955" s="2"/>
    </row>
    <row r="5956" customFormat="false" ht="12.75" hidden="false" customHeight="false" outlineLevel="0" collapsed="false">
      <c r="A5956" s="2" t="s">
        <v>139</v>
      </c>
      <c r="B5956" s="2" t="n">
        <v>62</v>
      </c>
      <c r="C5956" s="2"/>
      <c r="D5956" s="2"/>
    </row>
    <row r="5957" customFormat="false" ht="12.75" hidden="false" customHeight="false" outlineLevel="0" collapsed="false">
      <c r="A5957" s="2" t="s">
        <v>140</v>
      </c>
      <c r="B5957" s="2" t="n">
        <v>62</v>
      </c>
      <c r="C5957" s="2"/>
      <c r="D5957" s="2"/>
    </row>
    <row r="5958" customFormat="false" ht="12.75" hidden="false" customHeight="false" outlineLevel="0" collapsed="false">
      <c r="A5958" s="2" t="s">
        <v>141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2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3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109134.3203125</v>
      </c>
      <c r="D5961" s="2" t="n">
        <v>93923.3281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195460.65625</v>
      </c>
      <c r="D5962" s="2" t="n">
        <v>122716.7578125</v>
      </c>
    </row>
    <row r="5963" customFormat="false" ht="12.75" hidden="false" customHeight="false" outlineLevel="0" collapsed="false">
      <c r="A5963" s="2" t="s">
        <v>32</v>
      </c>
      <c r="B5963" s="2" t="n">
        <v>63</v>
      </c>
      <c r="C5963" s="2" t="n">
        <v>192115.75</v>
      </c>
      <c r="D5963" s="2" t="n">
        <v>126519.9453125</v>
      </c>
    </row>
    <row r="5964" customFormat="false" ht="12.75" hidden="false" customHeight="false" outlineLevel="0" collapsed="false">
      <c r="A5964" s="2" t="s">
        <v>33</v>
      </c>
      <c r="B5964" s="2" t="n">
        <v>63</v>
      </c>
      <c r="C5964" s="2" t="n">
        <v>251847.53125</v>
      </c>
      <c r="D5964" s="2" t="n">
        <v>120110.078125</v>
      </c>
    </row>
    <row r="5965" customFormat="false" ht="12.75" hidden="false" customHeight="false" outlineLevel="0" collapsed="false">
      <c r="A5965" s="2" t="s">
        <v>36</v>
      </c>
      <c r="B5965" s="2" t="n">
        <v>63</v>
      </c>
      <c r="C5965" s="2" t="n">
        <v>257682.921875</v>
      </c>
      <c r="D5965" s="2" t="n">
        <v>122517.578125</v>
      </c>
    </row>
    <row r="5966" customFormat="false" ht="12.75" hidden="false" customHeight="false" outlineLevel="0" collapsed="false">
      <c r="A5966" s="2" t="s">
        <v>37</v>
      </c>
      <c r="B5966" s="2" t="n">
        <v>63</v>
      </c>
      <c r="C5966" s="2" t="n">
        <v>284184.5</v>
      </c>
      <c r="D5966" s="2" t="n">
        <v>141758.125</v>
      </c>
    </row>
    <row r="5967" customFormat="false" ht="12.75" hidden="false" customHeight="false" outlineLevel="0" collapsed="false">
      <c r="A5967" s="2" t="s">
        <v>38</v>
      </c>
      <c r="B5967" s="2" t="n">
        <v>63</v>
      </c>
      <c r="C5967" s="2" t="n">
        <v>265926.65625</v>
      </c>
      <c r="D5967" s="2" t="n">
        <v>127583.4296875</v>
      </c>
    </row>
    <row r="5968" customFormat="false" ht="12.75" hidden="false" customHeight="false" outlineLevel="0" collapsed="false">
      <c r="A5968" s="2" t="s">
        <v>41</v>
      </c>
      <c r="B5968" s="2" t="n">
        <v>63</v>
      </c>
      <c r="C5968" s="2" t="n">
        <v>897180</v>
      </c>
      <c r="D5968" s="2" t="n">
        <v>409328.75</v>
      </c>
    </row>
    <row r="5969" customFormat="false" ht="12.75" hidden="false" customHeight="false" outlineLevel="0" collapsed="false">
      <c r="A5969" s="2" t="s">
        <v>42</v>
      </c>
      <c r="B5969" s="2" t="n">
        <v>63</v>
      </c>
      <c r="C5969" s="2" t="n">
        <v>274480.71875</v>
      </c>
      <c r="D5969" s="2" t="n">
        <v>130294.84375</v>
      </c>
    </row>
    <row r="5970" customFormat="false" ht="12.75" hidden="false" customHeight="false" outlineLevel="0" collapsed="false">
      <c r="A5970" s="2" t="s">
        <v>43</v>
      </c>
      <c r="B5970" s="2" t="n">
        <v>63</v>
      </c>
      <c r="C5970" s="2" t="n">
        <v>223789.71875</v>
      </c>
      <c r="D5970" s="2" t="n">
        <v>132536.609375</v>
      </c>
    </row>
    <row r="5971" customFormat="false" ht="12.75" hidden="false" customHeight="false" outlineLevel="0" collapsed="false">
      <c r="A5971" s="2" t="s">
        <v>46</v>
      </c>
      <c r="B5971" s="2" t="n">
        <v>63</v>
      </c>
      <c r="C5971" s="2" t="n">
        <v>245784.328125</v>
      </c>
      <c r="D5971" s="2" t="n">
        <v>137099.4375</v>
      </c>
    </row>
    <row r="5972" customFormat="false" ht="12.75" hidden="false" customHeight="false" outlineLevel="0" collapsed="false">
      <c r="A5972" s="2" t="s">
        <v>47</v>
      </c>
      <c r="B5972" s="2" t="n">
        <v>63</v>
      </c>
      <c r="C5972" s="2" t="n">
        <v>258166.859375</v>
      </c>
      <c r="D5972" s="2" t="n">
        <v>137220.546875</v>
      </c>
    </row>
    <row r="5973" customFormat="false" ht="12.75" hidden="false" customHeight="false" outlineLevel="0" collapsed="false">
      <c r="A5973" s="2" t="s">
        <v>48</v>
      </c>
      <c r="B5973" s="2" t="n">
        <v>63</v>
      </c>
      <c r="C5973" s="2" t="n">
        <v>235773.921875</v>
      </c>
      <c r="D5973" s="2" t="n">
        <v>124676.09375</v>
      </c>
    </row>
    <row r="5974" customFormat="false" ht="12.75" hidden="false" customHeight="false" outlineLevel="0" collapsed="false">
      <c r="A5974" s="2" t="s">
        <v>51</v>
      </c>
      <c r="B5974" s="2" t="n">
        <v>63</v>
      </c>
      <c r="C5974" s="2" t="n">
        <v>262688</v>
      </c>
      <c r="D5974" s="2" t="n">
        <v>129953.6640625</v>
      </c>
    </row>
    <row r="5975" customFormat="false" ht="12.75" hidden="false" customHeight="false" outlineLevel="0" collapsed="false">
      <c r="A5975" s="2" t="s">
        <v>52</v>
      </c>
      <c r="B5975" s="2" t="n">
        <v>63</v>
      </c>
      <c r="C5975" s="2" t="n">
        <v>254144.15625</v>
      </c>
      <c r="D5975" s="2" t="n">
        <v>127567.640625</v>
      </c>
    </row>
    <row r="5976" customFormat="false" ht="12.75" hidden="false" customHeight="false" outlineLevel="0" collapsed="false">
      <c r="A5976" s="2" t="s">
        <v>53</v>
      </c>
      <c r="B5976" s="2" t="n">
        <v>63</v>
      </c>
      <c r="C5976" s="2" t="n">
        <v>255563.984375</v>
      </c>
      <c r="D5976" s="2" t="n">
        <v>124050.234375</v>
      </c>
    </row>
    <row r="5977" customFormat="false" ht="12.75" hidden="false" customHeight="false" outlineLevel="0" collapsed="false">
      <c r="A5977" s="2" t="s">
        <v>54</v>
      </c>
      <c r="B5977" s="2" t="n">
        <v>63</v>
      </c>
      <c r="C5977" s="2" t="n">
        <v>278320.125</v>
      </c>
      <c r="D5977" s="2" t="n">
        <v>148297.265625</v>
      </c>
    </row>
    <row r="5978" customFormat="false" ht="12.75" hidden="false" customHeight="false" outlineLevel="0" collapsed="false">
      <c r="A5978" s="2" t="s">
        <v>55</v>
      </c>
      <c r="B5978" s="2" t="n">
        <v>63</v>
      </c>
      <c r="C5978" s="2" t="n">
        <v>269299.53125</v>
      </c>
      <c r="D5978" s="2" t="n">
        <v>128048.7109375</v>
      </c>
    </row>
    <row r="5979" customFormat="false" ht="12.75" hidden="false" customHeight="false" outlineLevel="0" collapsed="false">
      <c r="A5979" s="2" t="s">
        <v>56</v>
      </c>
      <c r="B5979" s="2" t="n">
        <v>63</v>
      </c>
      <c r="C5979" s="2" t="n">
        <v>275914.53125</v>
      </c>
      <c r="D5979" s="2" t="n">
        <v>126803.2421875</v>
      </c>
    </row>
    <row r="5980" customFormat="false" ht="12.75" hidden="false" customHeight="false" outlineLevel="0" collapsed="false">
      <c r="A5980" s="2" t="s">
        <v>57</v>
      </c>
      <c r="B5980" s="2" t="n">
        <v>63</v>
      </c>
      <c r="C5980" s="2" t="n">
        <v>908371.5625</v>
      </c>
      <c r="D5980" s="2" t="n">
        <v>412123.75</v>
      </c>
    </row>
    <row r="5981" customFormat="false" ht="12.75" hidden="false" customHeight="false" outlineLevel="0" collapsed="false">
      <c r="A5981" s="2" t="s">
        <v>58</v>
      </c>
      <c r="B5981" s="2" t="n">
        <v>63</v>
      </c>
      <c r="C5981" s="2" t="n">
        <v>281571.375</v>
      </c>
      <c r="D5981" s="2" t="n">
        <v>131001.8828125</v>
      </c>
    </row>
    <row r="5982" customFormat="false" ht="12.75" hidden="false" customHeight="false" outlineLevel="0" collapsed="false">
      <c r="A5982" s="2" t="s">
        <v>59</v>
      </c>
      <c r="B5982" s="2" t="n">
        <v>63</v>
      </c>
      <c r="C5982" s="2" t="n">
        <v>247771.53125</v>
      </c>
      <c r="D5982" s="2" t="n">
        <v>134758.859375</v>
      </c>
    </row>
    <row r="5983" customFormat="false" ht="12.75" hidden="false" customHeight="false" outlineLevel="0" collapsed="false">
      <c r="A5983" s="2" t="s">
        <v>60</v>
      </c>
      <c r="B5983" s="2" t="n">
        <v>63</v>
      </c>
      <c r="C5983" s="2" t="n">
        <v>254663.25</v>
      </c>
      <c r="D5983" s="2" t="n">
        <v>145041.296875</v>
      </c>
    </row>
    <row r="5984" customFormat="false" ht="12.75" hidden="false" customHeight="false" outlineLevel="0" collapsed="false">
      <c r="A5984" s="2" t="s">
        <v>61</v>
      </c>
      <c r="B5984" s="2" t="n">
        <v>63</v>
      </c>
      <c r="C5984" s="2" t="n">
        <v>261927.34375</v>
      </c>
      <c r="D5984" s="2" t="n">
        <v>148378.375</v>
      </c>
    </row>
    <row r="5985" customFormat="false" ht="12.75" hidden="false" customHeight="false" outlineLevel="0" collapsed="false">
      <c r="A5985" s="2" t="s">
        <v>62</v>
      </c>
      <c r="B5985" s="2" t="n">
        <v>63</v>
      </c>
      <c r="C5985" s="2" t="n">
        <v>243735.296875</v>
      </c>
      <c r="D5985" s="2" t="n">
        <v>131804.3437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327529.3125</v>
      </c>
      <c r="D5986" s="2" t="n">
        <v>182334.45312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70149.5</v>
      </c>
      <c r="D5987" s="2" t="n">
        <v>133228.98437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239240.703125</v>
      </c>
      <c r="D5988" s="2" t="n">
        <v>121113.12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55636.984375</v>
      </c>
      <c r="D5989" s="2" t="n">
        <v>127251.4687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59034.5625</v>
      </c>
      <c r="D5990" s="2" t="n">
        <v>126810.92187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279260.3125</v>
      </c>
      <c r="D5991" s="2" t="n">
        <v>124852.562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288660.8125</v>
      </c>
      <c r="D5992" s="2" t="n">
        <v>129861.476562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278828.1875</v>
      </c>
      <c r="D5993" s="2" t="n">
        <v>129827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240586.734375</v>
      </c>
      <c r="D5994" s="2" t="n">
        <v>134453.37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240767.9375</v>
      </c>
      <c r="D5995" s="2" t="n">
        <v>138238.85937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258346.75</v>
      </c>
      <c r="D5996" s="2" t="n">
        <v>148010.42187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285124.4375</v>
      </c>
      <c r="D5997" s="2" t="n">
        <v>135095.390625</v>
      </c>
    </row>
    <row r="5998" customFormat="false" ht="12.75" hidden="false" customHeight="false" outlineLevel="0" collapsed="false">
      <c r="A5998" s="2" t="s">
        <v>79</v>
      </c>
      <c r="B5998" s="2" t="n">
        <v>63</v>
      </c>
      <c r="C5998" s="2" t="n">
        <v>285629.65625</v>
      </c>
      <c r="D5998" s="2" t="n">
        <v>137253.9375</v>
      </c>
    </row>
    <row r="5999" customFormat="false" ht="12.75" hidden="false" customHeight="false" outlineLevel="0" collapsed="false">
      <c r="A5999" s="2" t="s">
        <v>80</v>
      </c>
      <c r="B5999" s="2" t="n">
        <v>63</v>
      </c>
      <c r="C5999" s="2" t="n">
        <v>295441.65625</v>
      </c>
      <c r="D5999" s="2" t="n">
        <v>138904.171875</v>
      </c>
    </row>
    <row r="6000" customFormat="false" ht="12.75" hidden="false" customHeight="false" outlineLevel="0" collapsed="false">
      <c r="A6000" s="2" t="s">
        <v>81</v>
      </c>
      <c r="B6000" s="2" t="n">
        <v>63</v>
      </c>
      <c r="C6000" s="2" t="n">
        <v>275718.84375</v>
      </c>
      <c r="D6000" s="2" t="n">
        <v>128188.5625</v>
      </c>
    </row>
    <row r="6001" customFormat="false" ht="12.75" hidden="false" customHeight="false" outlineLevel="0" collapsed="false">
      <c r="A6001" s="2" t="s">
        <v>82</v>
      </c>
      <c r="B6001" s="2" t="n">
        <v>63</v>
      </c>
      <c r="C6001" s="2" t="n">
        <v>290130.625</v>
      </c>
      <c r="D6001" s="2" t="n">
        <v>128933.640625</v>
      </c>
    </row>
    <row r="6002" customFormat="false" ht="12.75" hidden="false" customHeight="false" outlineLevel="0" collapsed="false">
      <c r="A6002" s="2" t="s">
        <v>83</v>
      </c>
      <c r="B6002" s="2" t="n">
        <v>63</v>
      </c>
      <c r="C6002" s="2" t="n">
        <v>276757.65625</v>
      </c>
      <c r="D6002" s="2" t="n">
        <v>123980.7734375</v>
      </c>
    </row>
    <row r="6003" customFormat="false" ht="12.75" hidden="false" customHeight="false" outlineLevel="0" collapsed="false">
      <c r="A6003" s="2" t="s">
        <v>84</v>
      </c>
      <c r="B6003" s="2" t="n">
        <v>63</v>
      </c>
      <c r="C6003" s="2" t="n">
        <v>275096.125</v>
      </c>
      <c r="D6003" s="2" t="n">
        <v>121384.3203125</v>
      </c>
    </row>
    <row r="6004" customFormat="false" ht="12.75" hidden="false" customHeight="false" outlineLevel="0" collapsed="false">
      <c r="A6004" s="2" t="s">
        <v>85</v>
      </c>
      <c r="B6004" s="2" t="n">
        <v>63</v>
      </c>
      <c r="C6004" s="2" t="n">
        <v>268900.0625</v>
      </c>
      <c r="D6004" s="2" t="n">
        <v>120122.734375</v>
      </c>
    </row>
    <row r="6005" customFormat="false" ht="12.75" hidden="false" customHeight="false" outlineLevel="0" collapsed="false">
      <c r="A6005" s="2" t="s">
        <v>86</v>
      </c>
      <c r="B6005" s="2" t="n">
        <v>63</v>
      </c>
      <c r="C6005" s="2" t="n">
        <v>245061.8125</v>
      </c>
      <c r="D6005" s="2" t="n">
        <v>143539.53125</v>
      </c>
    </row>
    <row r="6006" customFormat="false" ht="12.75" hidden="false" customHeight="false" outlineLevel="0" collapsed="false">
      <c r="A6006" s="2" t="s">
        <v>87</v>
      </c>
      <c r="B6006" s="2" t="n">
        <v>63</v>
      </c>
      <c r="C6006" s="2" t="n">
        <v>242469.671875</v>
      </c>
      <c r="D6006" s="2" t="n">
        <v>133644.703125</v>
      </c>
    </row>
    <row r="6007" customFormat="false" ht="12.75" hidden="false" customHeight="false" outlineLevel="0" collapsed="false">
      <c r="A6007" s="2" t="s">
        <v>88</v>
      </c>
      <c r="B6007" s="2" t="n">
        <v>63</v>
      </c>
      <c r="C6007" s="2" t="n">
        <v>261040.390625</v>
      </c>
      <c r="D6007" s="2" t="n">
        <v>142067.09375</v>
      </c>
    </row>
    <row r="6008" customFormat="false" ht="12.75" hidden="false" customHeight="false" outlineLevel="0" collapsed="false">
      <c r="A6008" s="2" t="s">
        <v>89</v>
      </c>
      <c r="B6008" s="2" t="n">
        <v>63</v>
      </c>
      <c r="C6008" s="2" t="n">
        <v>319671.25</v>
      </c>
      <c r="D6008" s="2" t="n">
        <v>145746.953125</v>
      </c>
    </row>
    <row r="6009" customFormat="false" ht="12.75" hidden="false" customHeight="false" outlineLevel="0" collapsed="false">
      <c r="A6009" s="2" t="s">
        <v>90</v>
      </c>
      <c r="B6009" s="2" t="n">
        <v>63</v>
      </c>
      <c r="C6009" s="2" t="n">
        <v>261004.578125</v>
      </c>
      <c r="D6009" s="2" t="n">
        <v>132068.75</v>
      </c>
    </row>
    <row r="6010" customFormat="false" ht="12.75" hidden="false" customHeight="false" outlineLevel="0" collapsed="false">
      <c r="A6010" s="2" t="s">
        <v>93</v>
      </c>
      <c r="B6010" s="2" t="n">
        <v>63</v>
      </c>
      <c r="C6010" s="2" t="n">
        <v>241248.265625</v>
      </c>
      <c r="D6010" s="2" t="n">
        <v>125097.59375</v>
      </c>
    </row>
    <row r="6011" customFormat="false" ht="12.75" hidden="false" customHeight="false" outlineLevel="0" collapsed="false">
      <c r="A6011" s="2" t="s">
        <v>94</v>
      </c>
      <c r="B6011" s="2" t="n">
        <v>63</v>
      </c>
      <c r="C6011" s="2" t="n">
        <v>288250.375</v>
      </c>
      <c r="D6011" s="2" t="n">
        <v>135531.0625</v>
      </c>
    </row>
    <row r="6012" customFormat="false" ht="12.75" hidden="false" customHeight="false" outlineLevel="0" collapsed="false">
      <c r="A6012" s="2" t="s">
        <v>95</v>
      </c>
      <c r="B6012" s="2" t="n">
        <v>63</v>
      </c>
      <c r="C6012" s="2" t="n">
        <v>273392</v>
      </c>
      <c r="D6012" s="2" t="n">
        <v>130330.2421875</v>
      </c>
    </row>
    <row r="6013" customFormat="false" ht="12.75" hidden="false" customHeight="false" outlineLevel="0" collapsed="false">
      <c r="A6013" s="2" t="s">
        <v>96</v>
      </c>
      <c r="B6013" s="2" t="n">
        <v>63</v>
      </c>
      <c r="C6013" s="2" t="n">
        <v>255733.40625</v>
      </c>
      <c r="D6013" s="2" t="n">
        <v>122138.4609375</v>
      </c>
    </row>
    <row r="6014" customFormat="false" ht="12.75" hidden="false" customHeight="false" outlineLevel="0" collapsed="false">
      <c r="A6014" s="2" t="s">
        <v>97</v>
      </c>
      <c r="B6014" s="2" t="n">
        <v>63</v>
      </c>
      <c r="C6014" s="2" t="n">
        <v>356286.40625</v>
      </c>
      <c r="D6014" s="2" t="n">
        <v>136746.453125</v>
      </c>
    </row>
    <row r="6015" customFormat="false" ht="12.75" hidden="false" customHeight="false" outlineLevel="0" collapsed="false">
      <c r="A6015" s="2" t="s">
        <v>98</v>
      </c>
      <c r="B6015" s="2" t="n">
        <v>63</v>
      </c>
      <c r="C6015" s="2" t="n">
        <v>280010.375</v>
      </c>
      <c r="D6015" s="2" t="n">
        <v>121630.53125</v>
      </c>
    </row>
    <row r="6016" customFormat="false" ht="12.75" hidden="false" customHeight="false" outlineLevel="0" collapsed="false">
      <c r="A6016" s="2" t="s">
        <v>99</v>
      </c>
      <c r="B6016" s="2" t="n">
        <v>63</v>
      </c>
      <c r="C6016" s="2" t="n">
        <v>282215.25</v>
      </c>
      <c r="D6016" s="2" t="n">
        <v>126929.7265625</v>
      </c>
    </row>
    <row r="6017" customFormat="false" ht="12.75" hidden="false" customHeight="false" outlineLevel="0" collapsed="false">
      <c r="A6017" s="2" t="s">
        <v>100</v>
      </c>
      <c r="B6017" s="2" t="n">
        <v>63</v>
      </c>
      <c r="C6017" s="2" t="n">
        <v>274263.09375</v>
      </c>
      <c r="D6017" s="2" t="n">
        <v>124697.0234375</v>
      </c>
    </row>
    <row r="6018" customFormat="false" ht="12.75" hidden="false" customHeight="false" outlineLevel="0" collapsed="false">
      <c r="A6018" s="2" t="s">
        <v>101</v>
      </c>
      <c r="B6018" s="2" t="n">
        <v>63</v>
      </c>
      <c r="C6018" s="2" t="n">
        <v>201147.9375</v>
      </c>
      <c r="D6018" s="2" t="n">
        <v>123741.953125</v>
      </c>
    </row>
    <row r="6019" customFormat="false" ht="12.75" hidden="false" customHeight="false" outlineLevel="0" collapsed="false">
      <c r="A6019" s="2" t="s">
        <v>102</v>
      </c>
      <c r="B6019" s="2" t="n">
        <v>63</v>
      </c>
      <c r="C6019" s="2" t="n">
        <v>195234.4375</v>
      </c>
      <c r="D6019" s="2" t="n">
        <v>126972.796875</v>
      </c>
    </row>
    <row r="6020" customFormat="false" ht="12.75" hidden="false" customHeight="false" outlineLevel="0" collapsed="false">
      <c r="A6020" s="2" t="s">
        <v>103</v>
      </c>
      <c r="B6020" s="2" t="n">
        <v>63</v>
      </c>
      <c r="C6020" s="2" t="n">
        <v>197043.5625</v>
      </c>
      <c r="D6020" s="2" t="n">
        <v>138091.671875</v>
      </c>
    </row>
    <row r="6021" customFormat="false" ht="12.75" hidden="false" customHeight="false" outlineLevel="0" collapsed="false">
      <c r="A6021" s="2" t="s">
        <v>104</v>
      </c>
      <c r="B6021" s="2" t="n">
        <v>63</v>
      </c>
      <c r="C6021" s="2" t="n">
        <v>296245.125</v>
      </c>
      <c r="D6021" s="2" t="n">
        <v>143178.1875</v>
      </c>
    </row>
    <row r="6022" customFormat="false" ht="12.75" hidden="false" customHeight="false" outlineLevel="0" collapsed="false">
      <c r="A6022" s="2" t="s">
        <v>107</v>
      </c>
      <c r="B6022" s="2" t="n">
        <v>63</v>
      </c>
      <c r="C6022" s="2" t="n">
        <v>277551.46875</v>
      </c>
      <c r="D6022" s="2" t="n">
        <v>133970.625</v>
      </c>
    </row>
    <row r="6023" customFormat="false" ht="12.75" hidden="false" customHeight="false" outlineLevel="0" collapsed="false">
      <c r="A6023" s="2" t="s">
        <v>108</v>
      </c>
      <c r="B6023" s="2" t="n">
        <v>63</v>
      </c>
      <c r="C6023" s="2" t="n">
        <v>296504.8125</v>
      </c>
      <c r="D6023" s="2" t="n">
        <v>141304.3125</v>
      </c>
    </row>
    <row r="6024" customFormat="false" ht="12.75" hidden="false" customHeight="false" outlineLevel="0" collapsed="false">
      <c r="A6024" s="2" t="s">
        <v>109</v>
      </c>
      <c r="B6024" s="2" t="n">
        <v>63</v>
      </c>
      <c r="C6024" s="2" t="n">
        <v>271605.125</v>
      </c>
      <c r="D6024" s="2" t="n">
        <v>133431.75</v>
      </c>
    </row>
    <row r="6025" customFormat="false" ht="12.75" hidden="false" customHeight="false" outlineLevel="0" collapsed="false">
      <c r="A6025" s="2" t="s">
        <v>110</v>
      </c>
      <c r="B6025" s="2" t="n">
        <v>63</v>
      </c>
      <c r="C6025" s="2" t="n">
        <v>255322.375</v>
      </c>
      <c r="D6025" s="2" t="n">
        <v>129603.734375</v>
      </c>
    </row>
    <row r="6026" customFormat="false" ht="12.75" hidden="false" customHeight="false" outlineLevel="0" collapsed="false">
      <c r="A6026" s="2" t="s">
        <v>111</v>
      </c>
      <c r="B6026" s="2" t="n">
        <v>63</v>
      </c>
      <c r="C6026" s="2" t="n">
        <v>274114.84375</v>
      </c>
      <c r="D6026" s="2" t="n">
        <v>129456.3671875</v>
      </c>
    </row>
    <row r="6027" customFormat="false" ht="12.75" hidden="false" customHeight="false" outlineLevel="0" collapsed="false">
      <c r="A6027" s="2" t="s">
        <v>112</v>
      </c>
      <c r="B6027" s="2" t="n">
        <v>63</v>
      </c>
      <c r="C6027" s="2" t="n">
        <v>263560</v>
      </c>
      <c r="D6027" s="2" t="n">
        <v>147435.15625</v>
      </c>
    </row>
    <row r="6028" customFormat="false" ht="12.75" hidden="false" customHeight="false" outlineLevel="0" collapsed="false">
      <c r="A6028" s="2" t="s">
        <v>113</v>
      </c>
      <c r="B6028" s="2" t="n">
        <v>63</v>
      </c>
      <c r="C6028" s="2" t="n">
        <v>292037.40625</v>
      </c>
      <c r="D6028" s="2" t="n">
        <v>128546.125</v>
      </c>
    </row>
    <row r="6029" customFormat="false" ht="12.75" hidden="false" customHeight="false" outlineLevel="0" collapsed="false">
      <c r="A6029" s="2" t="s">
        <v>114</v>
      </c>
      <c r="B6029" s="2" t="n">
        <v>63</v>
      </c>
      <c r="C6029" s="2" t="n">
        <v>218192.171875</v>
      </c>
      <c r="D6029" s="2" t="n">
        <v>97906.28125</v>
      </c>
    </row>
    <row r="6030" customFormat="false" ht="12.75" hidden="false" customHeight="false" outlineLevel="0" collapsed="false">
      <c r="A6030" s="2" t="s">
        <v>115</v>
      </c>
      <c r="B6030" s="2" t="n">
        <v>63</v>
      </c>
      <c r="C6030" s="2" t="n">
        <v>236681.46875</v>
      </c>
      <c r="D6030" s="2" t="n">
        <v>133633.453125</v>
      </c>
    </row>
    <row r="6031" customFormat="false" ht="12.75" hidden="false" customHeight="false" outlineLevel="0" collapsed="false">
      <c r="A6031" s="2" t="s">
        <v>116</v>
      </c>
      <c r="B6031" s="2" t="n">
        <v>63</v>
      </c>
      <c r="C6031" s="2" t="n">
        <v>221324.734375</v>
      </c>
      <c r="D6031" s="2" t="n">
        <v>123034.6171875</v>
      </c>
    </row>
    <row r="6032" customFormat="false" ht="12.75" hidden="false" customHeight="false" outlineLevel="0" collapsed="false">
      <c r="A6032" s="2" t="s">
        <v>117</v>
      </c>
      <c r="B6032" s="2" t="n">
        <v>63</v>
      </c>
      <c r="C6032" s="2" t="n">
        <v>115292.09375</v>
      </c>
      <c r="D6032" s="2" t="n">
        <v>136078.578125</v>
      </c>
    </row>
    <row r="6033" customFormat="false" ht="12.75" hidden="false" customHeight="false" outlineLevel="0" collapsed="false">
      <c r="A6033" s="2" t="s">
        <v>118</v>
      </c>
      <c r="B6033" s="2" t="n">
        <v>63</v>
      </c>
      <c r="C6033" s="2" t="n">
        <v>254251.765625</v>
      </c>
      <c r="D6033" s="2" t="n">
        <v>141177.859375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293022.0625</v>
      </c>
      <c r="D6034" s="2" t="n">
        <v>145696.890625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269358.6875</v>
      </c>
      <c r="D6035" s="2" t="n">
        <v>141932.578125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251799.40625</v>
      </c>
      <c r="D6036" s="2" t="n">
        <v>139619.671875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262592.96875</v>
      </c>
      <c r="D6037" s="2" t="n">
        <v>138806.453125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245828.421875</v>
      </c>
      <c r="D6038" s="2" t="n">
        <v>132200.53125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250548.359375</v>
      </c>
      <c r="D6039" s="2" t="n">
        <v>134168.578125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262650.5</v>
      </c>
      <c r="D6040" s="2" t="n">
        <v>142288.6875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251146.28125</v>
      </c>
      <c r="D6041" s="2" t="n">
        <v>135005.062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270828.21875</v>
      </c>
      <c r="D6042" s="2" t="n">
        <v>141392.90625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278005.21875</v>
      </c>
      <c r="D6043" s="2" t="n">
        <v>142027.34375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291834.28125</v>
      </c>
      <c r="D6044" s="2" t="n">
        <v>154415.8125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281485.34375</v>
      </c>
      <c r="D6045" s="2" t="n">
        <v>153212.09375</v>
      </c>
    </row>
    <row r="6046" customFormat="false" ht="12.75" hidden="false" customHeight="false" outlineLevel="0" collapsed="false">
      <c r="A6046" s="2" t="s">
        <v>133</v>
      </c>
      <c r="B6046" s="2" t="n">
        <v>63</v>
      </c>
      <c r="C6046" s="2" t="n">
        <v>287816.0625</v>
      </c>
      <c r="D6046" s="2" t="n">
        <v>156914.21875</v>
      </c>
    </row>
    <row r="6047" customFormat="false" ht="12.75" hidden="false" customHeight="false" outlineLevel="0" collapsed="false">
      <c r="A6047" s="2" t="s">
        <v>134</v>
      </c>
      <c r="B6047" s="2" t="n">
        <v>63</v>
      </c>
      <c r="C6047" s="2" t="n">
        <v>259891.53125</v>
      </c>
      <c r="D6047" s="2" t="n">
        <v>146192.359375</v>
      </c>
    </row>
    <row r="6048" customFormat="false" ht="12.75" hidden="false" customHeight="false" outlineLevel="0" collapsed="false">
      <c r="A6048" s="2" t="s">
        <v>135</v>
      </c>
      <c r="B6048" s="2" t="n">
        <v>63</v>
      </c>
      <c r="C6048" s="2" t="n">
        <v>272420.0625</v>
      </c>
      <c r="D6048" s="2" t="n">
        <v>143458.84375</v>
      </c>
    </row>
    <row r="6049" customFormat="false" ht="12.75" hidden="false" customHeight="false" outlineLevel="0" collapsed="false">
      <c r="A6049" s="2" t="s">
        <v>136</v>
      </c>
      <c r="B6049" s="2" t="n">
        <v>63</v>
      </c>
      <c r="C6049" s="2" t="n">
        <v>270834.59375</v>
      </c>
      <c r="D6049" s="2" t="n">
        <v>146489.9375</v>
      </c>
    </row>
    <row r="6050" customFormat="false" ht="12.75" hidden="false" customHeight="false" outlineLevel="0" collapsed="false">
      <c r="A6050" s="2" t="s">
        <v>137</v>
      </c>
      <c r="B6050" s="2" t="n">
        <v>63</v>
      </c>
      <c r="C6050" s="2" t="n">
        <v>277434.75</v>
      </c>
      <c r="D6050" s="2" t="n">
        <v>152218.28125</v>
      </c>
    </row>
    <row r="6051" customFormat="false" ht="12.75" hidden="false" customHeight="false" outlineLevel="0" collapsed="false">
      <c r="A6051" s="2" t="s">
        <v>138</v>
      </c>
      <c r="B6051" s="2" t="n">
        <v>63</v>
      </c>
      <c r="C6051" s="2"/>
      <c r="D6051" s="2"/>
    </row>
    <row r="6052" customFormat="false" ht="12.75" hidden="false" customHeight="false" outlineLevel="0" collapsed="false">
      <c r="A6052" s="2" t="s">
        <v>139</v>
      </c>
      <c r="B6052" s="2" t="n">
        <v>63</v>
      </c>
      <c r="C6052" s="2"/>
      <c r="D6052" s="2"/>
    </row>
    <row r="6053" customFormat="false" ht="12.75" hidden="false" customHeight="false" outlineLevel="0" collapsed="false">
      <c r="A6053" s="2" t="s">
        <v>140</v>
      </c>
      <c r="B6053" s="2" t="n">
        <v>63</v>
      </c>
      <c r="C6053" s="2"/>
      <c r="D6053" s="2"/>
    </row>
    <row r="6054" customFormat="false" ht="12.75" hidden="false" customHeight="false" outlineLevel="0" collapsed="false">
      <c r="A6054" s="2" t="s">
        <v>141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2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3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107522.0546875</v>
      </c>
      <c r="D6057" s="2" t="n">
        <v>93902.0156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193177.828125</v>
      </c>
      <c r="D6058" s="2" t="n">
        <v>122467.1796875</v>
      </c>
    </row>
    <row r="6059" customFormat="false" ht="12.75" hidden="false" customHeight="false" outlineLevel="0" collapsed="false">
      <c r="A6059" s="2" t="s">
        <v>32</v>
      </c>
      <c r="B6059" s="2" t="n">
        <v>64</v>
      </c>
      <c r="C6059" s="2" t="n">
        <v>189231.296875</v>
      </c>
      <c r="D6059" s="2" t="n">
        <v>126391.0625</v>
      </c>
    </row>
    <row r="6060" customFormat="false" ht="12.75" hidden="false" customHeight="false" outlineLevel="0" collapsed="false">
      <c r="A6060" s="2" t="s">
        <v>33</v>
      </c>
      <c r="B6060" s="2" t="n">
        <v>64</v>
      </c>
      <c r="C6060" s="2" t="n">
        <v>249080.421875</v>
      </c>
      <c r="D6060" s="2" t="n">
        <v>120050.796875</v>
      </c>
    </row>
    <row r="6061" customFormat="false" ht="12.75" hidden="false" customHeight="false" outlineLevel="0" collapsed="false">
      <c r="A6061" s="2" t="s">
        <v>36</v>
      </c>
      <c r="B6061" s="2" t="n">
        <v>64</v>
      </c>
      <c r="C6061" s="2" t="n">
        <v>254646.96875</v>
      </c>
      <c r="D6061" s="2" t="n">
        <v>122308.8828125</v>
      </c>
    </row>
    <row r="6062" customFormat="false" ht="12.75" hidden="false" customHeight="false" outlineLevel="0" collapsed="false">
      <c r="A6062" s="2" t="s">
        <v>37</v>
      </c>
      <c r="B6062" s="2" t="n">
        <v>64</v>
      </c>
      <c r="C6062" s="2" t="n">
        <v>281064.0625</v>
      </c>
      <c r="D6062" s="2" t="n">
        <v>141751.328125</v>
      </c>
    </row>
    <row r="6063" customFormat="false" ht="12.75" hidden="false" customHeight="false" outlineLevel="0" collapsed="false">
      <c r="A6063" s="2" t="s">
        <v>38</v>
      </c>
      <c r="B6063" s="2" t="n">
        <v>64</v>
      </c>
      <c r="C6063" s="2" t="n">
        <v>262976.625</v>
      </c>
      <c r="D6063" s="2" t="n">
        <v>127318.9140625</v>
      </c>
    </row>
    <row r="6064" customFormat="false" ht="12.75" hidden="false" customHeight="false" outlineLevel="0" collapsed="false">
      <c r="A6064" s="2" t="s">
        <v>41</v>
      </c>
      <c r="B6064" s="2" t="n">
        <v>64</v>
      </c>
      <c r="C6064" s="2" t="n">
        <v>885782.1875</v>
      </c>
      <c r="D6064" s="2" t="n">
        <v>408795.3125</v>
      </c>
    </row>
    <row r="6065" customFormat="false" ht="12.75" hidden="false" customHeight="false" outlineLevel="0" collapsed="false">
      <c r="A6065" s="2" t="s">
        <v>42</v>
      </c>
      <c r="B6065" s="2" t="n">
        <v>64</v>
      </c>
      <c r="C6065" s="2" t="n">
        <v>271661.53125</v>
      </c>
      <c r="D6065" s="2" t="n">
        <v>130182.21875</v>
      </c>
    </row>
    <row r="6066" customFormat="false" ht="12.75" hidden="false" customHeight="false" outlineLevel="0" collapsed="false">
      <c r="A6066" s="2" t="s">
        <v>43</v>
      </c>
      <c r="B6066" s="2" t="n">
        <v>64</v>
      </c>
      <c r="C6066" s="2" t="n">
        <v>220422.671875</v>
      </c>
      <c r="D6066" s="2" t="n">
        <v>132390.203125</v>
      </c>
    </row>
    <row r="6067" customFormat="false" ht="12.75" hidden="false" customHeight="false" outlineLevel="0" collapsed="false">
      <c r="A6067" s="2" t="s">
        <v>46</v>
      </c>
      <c r="B6067" s="2" t="n">
        <v>64</v>
      </c>
      <c r="C6067" s="2" t="n">
        <v>242338.40625</v>
      </c>
      <c r="D6067" s="2" t="n">
        <v>137187.125</v>
      </c>
    </row>
    <row r="6068" customFormat="false" ht="12.75" hidden="false" customHeight="false" outlineLevel="0" collapsed="false">
      <c r="A6068" s="2" t="s">
        <v>47</v>
      </c>
      <c r="B6068" s="2" t="n">
        <v>64</v>
      </c>
      <c r="C6068" s="2" t="n">
        <v>254765.96875</v>
      </c>
      <c r="D6068" s="2" t="n">
        <v>137241.140625</v>
      </c>
    </row>
    <row r="6069" customFormat="false" ht="12.75" hidden="false" customHeight="false" outlineLevel="0" collapsed="false">
      <c r="A6069" s="2" t="s">
        <v>48</v>
      </c>
      <c r="B6069" s="2" t="n">
        <v>64</v>
      </c>
      <c r="C6069" s="2" t="n">
        <v>232953.5</v>
      </c>
      <c r="D6069" s="2" t="n">
        <v>124714.4609375</v>
      </c>
    </row>
    <row r="6070" customFormat="false" ht="12.75" hidden="false" customHeight="false" outlineLevel="0" collapsed="false">
      <c r="A6070" s="2" t="s">
        <v>51</v>
      </c>
      <c r="B6070" s="2" t="n">
        <v>64</v>
      </c>
      <c r="C6070" s="2" t="n">
        <v>259292.53125</v>
      </c>
      <c r="D6070" s="2" t="n">
        <v>129920.9296875</v>
      </c>
    </row>
    <row r="6071" customFormat="false" ht="12.75" hidden="false" customHeight="false" outlineLevel="0" collapsed="false">
      <c r="A6071" s="2" t="s">
        <v>52</v>
      </c>
      <c r="B6071" s="2" t="n">
        <v>64</v>
      </c>
      <c r="C6071" s="2" t="n">
        <v>251482.3125</v>
      </c>
      <c r="D6071" s="2" t="n">
        <v>127412.46875</v>
      </c>
    </row>
    <row r="6072" customFormat="false" ht="12.75" hidden="false" customHeight="false" outlineLevel="0" collapsed="false">
      <c r="A6072" s="2" t="s">
        <v>53</v>
      </c>
      <c r="B6072" s="2" t="n">
        <v>64</v>
      </c>
      <c r="C6072" s="2" t="n">
        <v>252540.359375</v>
      </c>
      <c r="D6072" s="2" t="n">
        <v>123754.8984375</v>
      </c>
    </row>
    <row r="6073" customFormat="false" ht="12.75" hidden="false" customHeight="false" outlineLevel="0" collapsed="false">
      <c r="A6073" s="2" t="s">
        <v>54</v>
      </c>
      <c r="B6073" s="2" t="n">
        <v>64</v>
      </c>
      <c r="C6073" s="2" t="n">
        <v>274872.5</v>
      </c>
      <c r="D6073" s="2" t="n">
        <v>148146.359375</v>
      </c>
    </row>
    <row r="6074" customFormat="false" ht="12.75" hidden="false" customHeight="false" outlineLevel="0" collapsed="false">
      <c r="A6074" s="2" t="s">
        <v>55</v>
      </c>
      <c r="B6074" s="2" t="n">
        <v>64</v>
      </c>
      <c r="C6074" s="2" t="n">
        <v>266075.71875</v>
      </c>
      <c r="D6074" s="2" t="n">
        <v>127953.515625</v>
      </c>
    </row>
    <row r="6075" customFormat="false" ht="12.75" hidden="false" customHeight="false" outlineLevel="0" collapsed="false">
      <c r="A6075" s="2" t="s">
        <v>56</v>
      </c>
      <c r="B6075" s="2" t="n">
        <v>64</v>
      </c>
      <c r="C6075" s="2" t="n">
        <v>273037.59375</v>
      </c>
      <c r="D6075" s="2" t="n">
        <v>126789.25</v>
      </c>
    </row>
    <row r="6076" customFormat="false" ht="12.75" hidden="false" customHeight="false" outlineLevel="0" collapsed="false">
      <c r="A6076" s="2" t="s">
        <v>57</v>
      </c>
      <c r="B6076" s="2" t="n">
        <v>64</v>
      </c>
      <c r="C6076" s="2" t="n">
        <v>898365.625</v>
      </c>
      <c r="D6076" s="2" t="n">
        <v>412099.8125</v>
      </c>
    </row>
    <row r="6077" customFormat="false" ht="12.75" hidden="false" customHeight="false" outlineLevel="0" collapsed="false">
      <c r="A6077" s="2" t="s">
        <v>58</v>
      </c>
      <c r="B6077" s="2" t="n">
        <v>64</v>
      </c>
      <c r="C6077" s="2" t="n">
        <v>277899.53125</v>
      </c>
      <c r="D6077" s="2" t="n">
        <v>130591.8359375</v>
      </c>
    </row>
    <row r="6078" customFormat="false" ht="12.75" hidden="false" customHeight="false" outlineLevel="0" collapsed="false">
      <c r="A6078" s="2" t="s">
        <v>59</v>
      </c>
      <c r="B6078" s="2" t="n">
        <v>64</v>
      </c>
      <c r="C6078" s="2" t="n">
        <v>245014.71875</v>
      </c>
      <c r="D6078" s="2" t="n">
        <v>134462.515625</v>
      </c>
    </row>
    <row r="6079" customFormat="false" ht="12.75" hidden="false" customHeight="false" outlineLevel="0" collapsed="false">
      <c r="A6079" s="2" t="s">
        <v>60</v>
      </c>
      <c r="B6079" s="2" t="n">
        <v>64</v>
      </c>
      <c r="C6079" s="2" t="n">
        <v>251534.953125</v>
      </c>
      <c r="D6079" s="2" t="n">
        <v>144790.578125</v>
      </c>
    </row>
    <row r="6080" customFormat="false" ht="12.75" hidden="false" customHeight="false" outlineLevel="0" collapsed="false">
      <c r="A6080" s="2" t="s">
        <v>61</v>
      </c>
      <c r="B6080" s="2" t="n">
        <v>64</v>
      </c>
      <c r="C6080" s="2" t="n">
        <v>259471.90625</v>
      </c>
      <c r="D6080" s="2" t="n">
        <v>147819.0625</v>
      </c>
    </row>
    <row r="6081" customFormat="false" ht="12.75" hidden="false" customHeight="false" outlineLevel="0" collapsed="false">
      <c r="A6081" s="2" t="s">
        <v>62</v>
      </c>
      <c r="B6081" s="2" t="n">
        <v>64</v>
      </c>
      <c r="C6081" s="2" t="n">
        <v>240959.359375</v>
      </c>
      <c r="D6081" s="2" t="n">
        <v>131582.37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324253.5</v>
      </c>
      <c r="D6082" s="2" t="n">
        <v>182402.687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67284.25</v>
      </c>
      <c r="D6083" s="2" t="n">
        <v>132781.562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236705.359375</v>
      </c>
      <c r="D6084" s="2" t="n">
        <v>120917.570312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52743.796875</v>
      </c>
      <c r="D6085" s="2" t="n">
        <v>127552.62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56049.75</v>
      </c>
      <c r="D6086" s="2" t="n">
        <v>126651.601562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276055.34375</v>
      </c>
      <c r="D6087" s="2" t="n">
        <v>124889.382812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285632.875</v>
      </c>
      <c r="D6088" s="2" t="n">
        <v>129620.39062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276052.5625</v>
      </c>
      <c r="D6089" s="2" t="n">
        <v>129771.085937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237850.484375</v>
      </c>
      <c r="D6090" s="2" t="n">
        <v>134444.39062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238018.859375</v>
      </c>
      <c r="D6091" s="2" t="n">
        <v>138349.17187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254973.125</v>
      </c>
      <c r="D6092" s="2" t="n">
        <v>147531.2812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282529.40625</v>
      </c>
      <c r="D6093" s="2" t="n">
        <v>134988.75</v>
      </c>
    </row>
    <row r="6094" customFormat="false" ht="12.75" hidden="false" customHeight="false" outlineLevel="0" collapsed="false">
      <c r="A6094" s="2" t="s">
        <v>79</v>
      </c>
      <c r="B6094" s="2" t="n">
        <v>64</v>
      </c>
      <c r="C6094" s="2" t="n">
        <v>283132.875</v>
      </c>
      <c r="D6094" s="2" t="n">
        <v>137201.65625</v>
      </c>
    </row>
    <row r="6095" customFormat="false" ht="12.75" hidden="false" customHeight="false" outlineLevel="0" collapsed="false">
      <c r="A6095" s="2" t="s">
        <v>80</v>
      </c>
      <c r="B6095" s="2" t="n">
        <v>64</v>
      </c>
      <c r="C6095" s="2" t="n">
        <v>292316.3125</v>
      </c>
      <c r="D6095" s="2" t="n">
        <v>138489.015625</v>
      </c>
    </row>
    <row r="6096" customFormat="false" ht="12.75" hidden="false" customHeight="false" outlineLevel="0" collapsed="false">
      <c r="A6096" s="2" t="s">
        <v>81</v>
      </c>
      <c r="B6096" s="2" t="n">
        <v>64</v>
      </c>
      <c r="C6096" s="2" t="n">
        <v>272729.1875</v>
      </c>
      <c r="D6096" s="2" t="n">
        <v>127993.78125</v>
      </c>
    </row>
    <row r="6097" customFormat="false" ht="12.75" hidden="false" customHeight="false" outlineLevel="0" collapsed="false">
      <c r="A6097" s="2" t="s">
        <v>82</v>
      </c>
      <c r="B6097" s="2" t="n">
        <v>64</v>
      </c>
      <c r="C6097" s="2" t="n">
        <v>287421.5</v>
      </c>
      <c r="D6097" s="2" t="n">
        <v>129145.328125</v>
      </c>
    </row>
    <row r="6098" customFormat="false" ht="12.75" hidden="false" customHeight="false" outlineLevel="0" collapsed="false">
      <c r="A6098" s="2" t="s">
        <v>83</v>
      </c>
      <c r="B6098" s="2" t="n">
        <v>64</v>
      </c>
      <c r="C6098" s="2" t="n">
        <v>274009.78125</v>
      </c>
      <c r="D6098" s="2" t="n">
        <v>123940.53125</v>
      </c>
    </row>
    <row r="6099" customFormat="false" ht="12.75" hidden="false" customHeight="false" outlineLevel="0" collapsed="false">
      <c r="A6099" s="2" t="s">
        <v>84</v>
      </c>
      <c r="B6099" s="2" t="n">
        <v>64</v>
      </c>
      <c r="C6099" s="2" t="n">
        <v>272085.875</v>
      </c>
      <c r="D6099" s="2" t="n">
        <v>121362.7421875</v>
      </c>
    </row>
    <row r="6100" customFormat="false" ht="12.75" hidden="false" customHeight="false" outlineLevel="0" collapsed="false">
      <c r="A6100" s="2" t="s">
        <v>85</v>
      </c>
      <c r="B6100" s="2" t="n">
        <v>64</v>
      </c>
      <c r="C6100" s="2" t="n">
        <v>266293.25</v>
      </c>
      <c r="D6100" s="2" t="n">
        <v>120198.109375</v>
      </c>
    </row>
    <row r="6101" customFormat="false" ht="12.75" hidden="false" customHeight="false" outlineLevel="0" collapsed="false">
      <c r="A6101" s="2" t="s">
        <v>86</v>
      </c>
      <c r="B6101" s="2" t="n">
        <v>64</v>
      </c>
      <c r="C6101" s="2" t="n">
        <v>241909.984375</v>
      </c>
      <c r="D6101" s="2" t="n">
        <v>143119.21875</v>
      </c>
    </row>
    <row r="6102" customFormat="false" ht="12.75" hidden="false" customHeight="false" outlineLevel="0" collapsed="false">
      <c r="A6102" s="2" t="s">
        <v>87</v>
      </c>
      <c r="B6102" s="2" t="n">
        <v>64</v>
      </c>
      <c r="C6102" s="2" t="n">
        <v>239871.875</v>
      </c>
      <c r="D6102" s="2" t="n">
        <v>133859.609375</v>
      </c>
    </row>
    <row r="6103" customFormat="false" ht="12.75" hidden="false" customHeight="false" outlineLevel="0" collapsed="false">
      <c r="A6103" s="2" t="s">
        <v>88</v>
      </c>
      <c r="B6103" s="2" t="n">
        <v>64</v>
      </c>
      <c r="C6103" s="2" t="n">
        <v>258007.078125</v>
      </c>
      <c r="D6103" s="2" t="n">
        <v>141728.703125</v>
      </c>
    </row>
    <row r="6104" customFormat="false" ht="12.75" hidden="false" customHeight="false" outlineLevel="0" collapsed="false">
      <c r="A6104" s="2" t="s">
        <v>89</v>
      </c>
      <c r="B6104" s="2" t="n">
        <v>64</v>
      </c>
      <c r="C6104" s="2" t="n">
        <v>316572.8125</v>
      </c>
      <c r="D6104" s="2" t="n">
        <v>145708.5</v>
      </c>
    </row>
    <row r="6105" customFormat="false" ht="12.75" hidden="false" customHeight="false" outlineLevel="0" collapsed="false">
      <c r="A6105" s="2" t="s">
        <v>90</v>
      </c>
      <c r="B6105" s="2" t="n">
        <v>64</v>
      </c>
      <c r="C6105" s="2" t="n">
        <v>258220.59375</v>
      </c>
      <c r="D6105" s="2" t="n">
        <v>131980.6875</v>
      </c>
    </row>
    <row r="6106" customFormat="false" ht="12.75" hidden="false" customHeight="false" outlineLevel="0" collapsed="false">
      <c r="A6106" s="2" t="s">
        <v>93</v>
      </c>
      <c r="B6106" s="2" t="n">
        <v>64</v>
      </c>
      <c r="C6106" s="2" t="n">
        <v>238492.5625</v>
      </c>
      <c r="D6106" s="2" t="n">
        <v>125046.640625</v>
      </c>
    </row>
    <row r="6107" customFormat="false" ht="12.75" hidden="false" customHeight="false" outlineLevel="0" collapsed="false">
      <c r="A6107" s="2" t="s">
        <v>94</v>
      </c>
      <c r="B6107" s="2" t="n">
        <v>64</v>
      </c>
      <c r="C6107" s="2" t="n">
        <v>285042.65625</v>
      </c>
      <c r="D6107" s="2" t="n">
        <v>135309.265625</v>
      </c>
    </row>
    <row r="6108" customFormat="false" ht="12.75" hidden="false" customHeight="false" outlineLevel="0" collapsed="false">
      <c r="A6108" s="2" t="s">
        <v>95</v>
      </c>
      <c r="B6108" s="2" t="n">
        <v>64</v>
      </c>
      <c r="C6108" s="2" t="n">
        <v>270417.5</v>
      </c>
      <c r="D6108" s="2" t="n">
        <v>130075.7265625</v>
      </c>
    </row>
    <row r="6109" customFormat="false" ht="12.75" hidden="false" customHeight="false" outlineLevel="0" collapsed="false">
      <c r="A6109" s="2" t="s">
        <v>96</v>
      </c>
      <c r="B6109" s="2" t="n">
        <v>64</v>
      </c>
      <c r="C6109" s="2" t="n">
        <v>252853.90625</v>
      </c>
      <c r="D6109" s="2" t="n">
        <v>122169.578125</v>
      </c>
    </row>
    <row r="6110" customFormat="false" ht="12.75" hidden="false" customHeight="false" outlineLevel="0" collapsed="false">
      <c r="A6110" s="2" t="s">
        <v>97</v>
      </c>
      <c r="B6110" s="2" t="n">
        <v>64</v>
      </c>
      <c r="C6110" s="2" t="n">
        <v>353579.96875</v>
      </c>
      <c r="D6110" s="2" t="n">
        <v>136553.734375</v>
      </c>
    </row>
    <row r="6111" customFormat="false" ht="12.75" hidden="false" customHeight="false" outlineLevel="0" collapsed="false">
      <c r="A6111" s="2" t="s">
        <v>98</v>
      </c>
      <c r="B6111" s="2" t="n">
        <v>64</v>
      </c>
      <c r="C6111" s="2" t="n">
        <v>277253.375</v>
      </c>
      <c r="D6111" s="2" t="n">
        <v>121311.421875</v>
      </c>
    </row>
    <row r="6112" customFormat="false" ht="12.75" hidden="false" customHeight="false" outlineLevel="0" collapsed="false">
      <c r="A6112" s="2" t="s">
        <v>99</v>
      </c>
      <c r="B6112" s="2" t="n">
        <v>64</v>
      </c>
      <c r="C6112" s="2" t="n">
        <v>279423.78125</v>
      </c>
      <c r="D6112" s="2" t="n">
        <v>126606.671875</v>
      </c>
    </row>
    <row r="6113" customFormat="false" ht="12.75" hidden="false" customHeight="false" outlineLevel="0" collapsed="false">
      <c r="A6113" s="2" t="s">
        <v>100</v>
      </c>
      <c r="B6113" s="2" t="n">
        <v>64</v>
      </c>
      <c r="C6113" s="2" t="n">
        <v>271677.21875</v>
      </c>
      <c r="D6113" s="2" t="n">
        <v>124727.546875</v>
      </c>
    </row>
    <row r="6114" customFormat="false" ht="12.75" hidden="false" customHeight="false" outlineLevel="0" collapsed="false">
      <c r="A6114" s="2" t="s">
        <v>101</v>
      </c>
      <c r="B6114" s="2" t="n">
        <v>64</v>
      </c>
      <c r="C6114" s="2" t="n">
        <v>198618.5625</v>
      </c>
      <c r="D6114" s="2" t="n">
        <v>123592.9140625</v>
      </c>
    </row>
    <row r="6115" customFormat="false" ht="12.75" hidden="false" customHeight="false" outlineLevel="0" collapsed="false">
      <c r="A6115" s="2" t="s">
        <v>102</v>
      </c>
      <c r="B6115" s="2" t="n">
        <v>64</v>
      </c>
      <c r="C6115" s="2" t="n">
        <v>193117.078125</v>
      </c>
      <c r="D6115" s="2" t="n">
        <v>126902.5625</v>
      </c>
    </row>
    <row r="6116" customFormat="false" ht="12.75" hidden="false" customHeight="false" outlineLevel="0" collapsed="false">
      <c r="A6116" s="2" t="s">
        <v>103</v>
      </c>
      <c r="B6116" s="2" t="n">
        <v>64</v>
      </c>
      <c r="C6116" s="2" t="n">
        <v>194384.375</v>
      </c>
      <c r="D6116" s="2" t="n">
        <v>137895.96875</v>
      </c>
    </row>
    <row r="6117" customFormat="false" ht="12.75" hidden="false" customHeight="false" outlineLevel="0" collapsed="false">
      <c r="A6117" s="2" t="s">
        <v>104</v>
      </c>
      <c r="B6117" s="2" t="n">
        <v>64</v>
      </c>
      <c r="C6117" s="2" t="n">
        <v>293338.59375</v>
      </c>
      <c r="D6117" s="2" t="n">
        <v>142832.953125</v>
      </c>
    </row>
    <row r="6118" customFormat="false" ht="12.75" hidden="false" customHeight="false" outlineLevel="0" collapsed="false">
      <c r="A6118" s="2" t="s">
        <v>107</v>
      </c>
      <c r="B6118" s="2" t="n">
        <v>64</v>
      </c>
      <c r="C6118" s="2" t="n">
        <v>274482.96875</v>
      </c>
      <c r="D6118" s="2" t="n">
        <v>133903.1875</v>
      </c>
    </row>
    <row r="6119" customFormat="false" ht="12.75" hidden="false" customHeight="false" outlineLevel="0" collapsed="false">
      <c r="A6119" s="2" t="s">
        <v>108</v>
      </c>
      <c r="B6119" s="2" t="n">
        <v>64</v>
      </c>
      <c r="C6119" s="2" t="n">
        <v>292949.53125</v>
      </c>
      <c r="D6119" s="2" t="n">
        <v>141164.125</v>
      </c>
    </row>
    <row r="6120" customFormat="false" ht="12.75" hidden="false" customHeight="false" outlineLevel="0" collapsed="false">
      <c r="A6120" s="2" t="s">
        <v>109</v>
      </c>
      <c r="B6120" s="2" t="n">
        <v>64</v>
      </c>
      <c r="C6120" s="2" t="n">
        <v>268333.4375</v>
      </c>
      <c r="D6120" s="2" t="n">
        <v>133130.6875</v>
      </c>
    </row>
    <row r="6121" customFormat="false" ht="12.75" hidden="false" customHeight="false" outlineLevel="0" collapsed="false">
      <c r="A6121" s="2" t="s">
        <v>110</v>
      </c>
      <c r="B6121" s="2" t="n">
        <v>64</v>
      </c>
      <c r="C6121" s="2" t="n">
        <v>252164.375</v>
      </c>
      <c r="D6121" s="2" t="n">
        <v>129592.8203125</v>
      </c>
    </row>
    <row r="6122" customFormat="false" ht="12.75" hidden="false" customHeight="false" outlineLevel="0" collapsed="false">
      <c r="A6122" s="2" t="s">
        <v>111</v>
      </c>
      <c r="B6122" s="2" t="n">
        <v>64</v>
      </c>
      <c r="C6122" s="2" t="n">
        <v>270996.1875</v>
      </c>
      <c r="D6122" s="2" t="n">
        <v>129535.2421875</v>
      </c>
    </row>
    <row r="6123" customFormat="false" ht="12.75" hidden="false" customHeight="false" outlineLevel="0" collapsed="false">
      <c r="A6123" s="2" t="s">
        <v>112</v>
      </c>
      <c r="B6123" s="2" t="n">
        <v>64</v>
      </c>
      <c r="C6123" s="2" t="n">
        <v>260516.046875</v>
      </c>
      <c r="D6123" s="2" t="n">
        <v>147116.34375</v>
      </c>
    </row>
    <row r="6124" customFormat="false" ht="12.75" hidden="false" customHeight="false" outlineLevel="0" collapsed="false">
      <c r="A6124" s="2" t="s">
        <v>113</v>
      </c>
      <c r="B6124" s="2" t="n">
        <v>64</v>
      </c>
      <c r="C6124" s="2" t="n">
        <v>289265.875</v>
      </c>
      <c r="D6124" s="2" t="n">
        <v>128319.2890625</v>
      </c>
    </row>
    <row r="6125" customFormat="false" ht="12.75" hidden="false" customHeight="false" outlineLevel="0" collapsed="false">
      <c r="A6125" s="2" t="s">
        <v>114</v>
      </c>
      <c r="B6125" s="2" t="n">
        <v>64</v>
      </c>
      <c r="C6125" s="2" t="n">
        <v>216340.875</v>
      </c>
      <c r="D6125" s="2" t="n">
        <v>97825.609375</v>
      </c>
    </row>
    <row r="6126" customFormat="false" ht="12.75" hidden="false" customHeight="false" outlineLevel="0" collapsed="false">
      <c r="A6126" s="2" t="s">
        <v>115</v>
      </c>
      <c r="B6126" s="2" t="n">
        <v>64</v>
      </c>
      <c r="C6126" s="2" t="n">
        <v>233413.453125</v>
      </c>
      <c r="D6126" s="2" t="n">
        <v>133528.984375</v>
      </c>
    </row>
    <row r="6127" customFormat="false" ht="12.75" hidden="false" customHeight="false" outlineLevel="0" collapsed="false">
      <c r="A6127" s="2" t="s">
        <v>116</v>
      </c>
      <c r="B6127" s="2" t="n">
        <v>64</v>
      </c>
      <c r="C6127" s="2" t="n">
        <v>218553.453125</v>
      </c>
      <c r="D6127" s="2" t="n">
        <v>123076.6171875</v>
      </c>
    </row>
    <row r="6128" customFormat="false" ht="12.75" hidden="false" customHeight="false" outlineLevel="0" collapsed="false">
      <c r="A6128" s="2" t="s">
        <v>117</v>
      </c>
      <c r="B6128" s="2" t="n">
        <v>64</v>
      </c>
      <c r="C6128" s="2" t="n">
        <v>114260.984375</v>
      </c>
      <c r="D6128" s="2" t="n">
        <v>135670.515625</v>
      </c>
    </row>
    <row r="6129" customFormat="false" ht="12.75" hidden="false" customHeight="false" outlineLevel="0" collapsed="false">
      <c r="A6129" s="2" t="s">
        <v>118</v>
      </c>
      <c r="B6129" s="2" t="n">
        <v>64</v>
      </c>
      <c r="C6129" s="2" t="n">
        <v>251045.96875</v>
      </c>
      <c r="D6129" s="2" t="n">
        <v>140935.203125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289933.21875</v>
      </c>
      <c r="D6130" s="2" t="n">
        <v>145098.4375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266132.375</v>
      </c>
      <c r="D6131" s="2" t="n">
        <v>141804.703125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248108.984375</v>
      </c>
      <c r="D6132" s="2" t="n">
        <v>139316.53125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259051.53125</v>
      </c>
      <c r="D6133" s="2" t="n">
        <v>138588.53125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242727.6875</v>
      </c>
      <c r="D6134" s="2" t="n">
        <v>131833.078125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247276.015625</v>
      </c>
      <c r="D6135" s="2" t="n">
        <v>133972.265625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259294.09375</v>
      </c>
      <c r="D6136" s="2" t="n">
        <v>142247.390625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248360.46875</v>
      </c>
      <c r="D6137" s="2" t="n">
        <v>134752.265625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267940.1875</v>
      </c>
      <c r="D6138" s="2" t="n">
        <v>141199.515625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275191.625</v>
      </c>
      <c r="D6139" s="2" t="n">
        <v>141707.25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287752.78125</v>
      </c>
      <c r="D6140" s="2" t="n">
        <v>154125.734375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278134.84375</v>
      </c>
      <c r="D6141" s="2" t="n">
        <v>152895.828125</v>
      </c>
    </row>
    <row r="6142" customFormat="false" ht="12.75" hidden="false" customHeight="false" outlineLevel="0" collapsed="false">
      <c r="A6142" s="2" t="s">
        <v>133</v>
      </c>
      <c r="B6142" s="2" t="n">
        <v>64</v>
      </c>
      <c r="C6142" s="2" t="n">
        <v>283928.46875</v>
      </c>
      <c r="D6142" s="2" t="n">
        <v>156548.359375</v>
      </c>
    </row>
    <row r="6143" customFormat="false" ht="12.75" hidden="false" customHeight="false" outlineLevel="0" collapsed="false">
      <c r="A6143" s="2" t="s">
        <v>134</v>
      </c>
      <c r="B6143" s="2" t="n">
        <v>64</v>
      </c>
      <c r="C6143" s="2" t="n">
        <v>256577.265625</v>
      </c>
      <c r="D6143" s="2" t="n">
        <v>145813.671875</v>
      </c>
    </row>
    <row r="6144" customFormat="false" ht="12.75" hidden="false" customHeight="false" outlineLevel="0" collapsed="false">
      <c r="A6144" s="2" t="s">
        <v>135</v>
      </c>
      <c r="B6144" s="2" t="n">
        <v>64</v>
      </c>
      <c r="C6144" s="2" t="n">
        <v>268576.59375</v>
      </c>
      <c r="D6144" s="2" t="n">
        <v>143269.25</v>
      </c>
    </row>
    <row r="6145" customFormat="false" ht="12.75" hidden="false" customHeight="false" outlineLevel="0" collapsed="false">
      <c r="A6145" s="2" t="s">
        <v>136</v>
      </c>
      <c r="B6145" s="2" t="n">
        <v>64</v>
      </c>
      <c r="C6145" s="2" t="n">
        <v>267679.8125</v>
      </c>
      <c r="D6145" s="2" t="n">
        <v>146264.515625</v>
      </c>
    </row>
    <row r="6146" customFormat="false" ht="12.75" hidden="false" customHeight="false" outlineLevel="0" collapsed="false">
      <c r="A6146" s="2" t="s">
        <v>137</v>
      </c>
      <c r="B6146" s="2" t="n">
        <v>64</v>
      </c>
      <c r="C6146" s="2" t="n">
        <v>274144</v>
      </c>
      <c r="D6146" s="2" t="n">
        <v>151951.3125</v>
      </c>
    </row>
    <row r="6147" customFormat="false" ht="12.75" hidden="false" customHeight="false" outlineLevel="0" collapsed="false">
      <c r="A6147" s="2" t="s">
        <v>138</v>
      </c>
      <c r="B6147" s="2" t="n">
        <v>64</v>
      </c>
      <c r="C6147" s="2"/>
      <c r="D6147" s="2"/>
    </row>
    <row r="6148" customFormat="false" ht="12.75" hidden="false" customHeight="false" outlineLevel="0" collapsed="false">
      <c r="A6148" s="2" t="s">
        <v>139</v>
      </c>
      <c r="B6148" s="2" t="n">
        <v>64</v>
      </c>
      <c r="C6148" s="2"/>
      <c r="D6148" s="2"/>
    </row>
    <row r="6149" customFormat="false" ht="12.75" hidden="false" customHeight="false" outlineLevel="0" collapsed="false">
      <c r="A6149" s="2" t="s">
        <v>140</v>
      </c>
      <c r="B6149" s="2" t="n">
        <v>64</v>
      </c>
      <c r="C6149" s="2"/>
      <c r="D6149" s="2"/>
    </row>
    <row r="6150" customFormat="false" ht="12.75" hidden="false" customHeight="false" outlineLevel="0" collapsed="false">
      <c r="A6150" s="2" t="s">
        <v>141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2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3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106350.5078125</v>
      </c>
      <c r="D6153" s="2" t="n">
        <v>94105.79687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190849.5</v>
      </c>
      <c r="D6154" s="2" t="n">
        <v>122513.390625</v>
      </c>
    </row>
    <row r="6155" customFormat="false" ht="12.75" hidden="false" customHeight="false" outlineLevel="0" collapsed="false">
      <c r="A6155" s="2" t="s">
        <v>32</v>
      </c>
      <c r="B6155" s="2" t="n">
        <v>65</v>
      </c>
      <c r="C6155" s="2" t="n">
        <v>186711.984375</v>
      </c>
      <c r="D6155" s="2" t="n">
        <v>126401.5859375</v>
      </c>
    </row>
    <row r="6156" customFormat="false" ht="12.75" hidden="false" customHeight="false" outlineLevel="0" collapsed="false">
      <c r="A6156" s="2" t="s">
        <v>33</v>
      </c>
      <c r="B6156" s="2" t="n">
        <v>65</v>
      </c>
      <c r="C6156" s="2" t="n">
        <v>246458.1875</v>
      </c>
      <c r="D6156" s="2" t="n">
        <v>119651.0390625</v>
      </c>
    </row>
    <row r="6157" customFormat="false" ht="12.75" hidden="false" customHeight="false" outlineLevel="0" collapsed="false">
      <c r="A6157" s="2" t="s">
        <v>36</v>
      </c>
      <c r="B6157" s="2" t="n">
        <v>65</v>
      </c>
      <c r="C6157" s="2" t="n">
        <v>251897.15625</v>
      </c>
      <c r="D6157" s="2" t="n">
        <v>122101.5234375</v>
      </c>
    </row>
    <row r="6158" customFormat="false" ht="12.75" hidden="false" customHeight="false" outlineLevel="0" collapsed="false">
      <c r="A6158" s="2" t="s">
        <v>37</v>
      </c>
      <c r="B6158" s="2" t="n">
        <v>65</v>
      </c>
      <c r="C6158" s="2" t="n">
        <v>278075.28125</v>
      </c>
      <c r="D6158" s="2" t="n">
        <v>141471.625</v>
      </c>
    </row>
    <row r="6159" customFormat="false" ht="12.75" hidden="false" customHeight="false" outlineLevel="0" collapsed="false">
      <c r="A6159" s="2" t="s">
        <v>38</v>
      </c>
      <c r="B6159" s="2" t="n">
        <v>65</v>
      </c>
      <c r="C6159" s="2" t="n">
        <v>259889.609375</v>
      </c>
      <c r="D6159" s="2" t="n">
        <v>126999.2890625</v>
      </c>
    </row>
    <row r="6160" customFormat="false" ht="12.75" hidden="false" customHeight="false" outlineLevel="0" collapsed="false">
      <c r="A6160" s="2" t="s">
        <v>41</v>
      </c>
      <c r="B6160" s="2" t="n">
        <v>65</v>
      </c>
      <c r="C6160" s="2" t="n">
        <v>876862.875</v>
      </c>
      <c r="D6160" s="2" t="n">
        <v>408336.84375</v>
      </c>
    </row>
    <row r="6161" customFormat="false" ht="12.75" hidden="false" customHeight="false" outlineLevel="0" collapsed="false">
      <c r="A6161" s="2" t="s">
        <v>42</v>
      </c>
      <c r="B6161" s="2" t="n">
        <v>65</v>
      </c>
      <c r="C6161" s="2" t="n">
        <v>268265.90625</v>
      </c>
      <c r="D6161" s="2" t="n">
        <v>129625.6640625</v>
      </c>
    </row>
    <row r="6162" customFormat="false" ht="12.75" hidden="false" customHeight="false" outlineLevel="0" collapsed="false">
      <c r="A6162" s="2" t="s">
        <v>43</v>
      </c>
      <c r="B6162" s="2" t="n">
        <v>65</v>
      </c>
      <c r="C6162" s="2" t="n">
        <v>217600.03125</v>
      </c>
      <c r="D6162" s="2" t="n">
        <v>132198.359375</v>
      </c>
    </row>
    <row r="6163" customFormat="false" ht="12.75" hidden="false" customHeight="false" outlineLevel="0" collapsed="false">
      <c r="A6163" s="2" t="s">
        <v>46</v>
      </c>
      <c r="B6163" s="2" t="n">
        <v>65</v>
      </c>
      <c r="C6163" s="2" t="n">
        <v>239233.515625</v>
      </c>
      <c r="D6163" s="2" t="n">
        <v>136714.75</v>
      </c>
    </row>
    <row r="6164" customFormat="false" ht="12.75" hidden="false" customHeight="false" outlineLevel="0" collapsed="false">
      <c r="A6164" s="2" t="s">
        <v>47</v>
      </c>
      <c r="B6164" s="2" t="n">
        <v>65</v>
      </c>
      <c r="C6164" s="2" t="n">
        <v>251964.421875</v>
      </c>
      <c r="D6164" s="2" t="n">
        <v>137381.53125</v>
      </c>
    </row>
    <row r="6165" customFormat="false" ht="12.75" hidden="false" customHeight="false" outlineLevel="0" collapsed="false">
      <c r="A6165" s="2" t="s">
        <v>48</v>
      </c>
      <c r="B6165" s="2" t="n">
        <v>65</v>
      </c>
      <c r="C6165" s="2" t="n">
        <v>230347.609375</v>
      </c>
      <c r="D6165" s="2" t="n">
        <v>124593.0625</v>
      </c>
    </row>
    <row r="6166" customFormat="false" ht="12.75" hidden="false" customHeight="false" outlineLevel="0" collapsed="false">
      <c r="A6166" s="2" t="s">
        <v>51</v>
      </c>
      <c r="B6166" s="2" t="n">
        <v>65</v>
      </c>
      <c r="C6166" s="2" t="n">
        <v>256138.984375</v>
      </c>
      <c r="D6166" s="2" t="n">
        <v>129663.6328125</v>
      </c>
    </row>
    <row r="6167" customFormat="false" ht="12.75" hidden="false" customHeight="false" outlineLevel="0" collapsed="false">
      <c r="A6167" s="2" t="s">
        <v>52</v>
      </c>
      <c r="B6167" s="2" t="n">
        <v>65</v>
      </c>
      <c r="C6167" s="2" t="n">
        <v>248208.71875</v>
      </c>
      <c r="D6167" s="2" t="n">
        <v>127065.984375</v>
      </c>
    </row>
    <row r="6168" customFormat="false" ht="12.75" hidden="false" customHeight="false" outlineLevel="0" collapsed="false">
      <c r="A6168" s="2" t="s">
        <v>53</v>
      </c>
      <c r="B6168" s="2" t="n">
        <v>65</v>
      </c>
      <c r="C6168" s="2" t="n">
        <v>249474.9375</v>
      </c>
      <c r="D6168" s="2" t="n">
        <v>123794.859375</v>
      </c>
    </row>
    <row r="6169" customFormat="false" ht="12.75" hidden="false" customHeight="false" outlineLevel="0" collapsed="false">
      <c r="A6169" s="2" t="s">
        <v>54</v>
      </c>
      <c r="B6169" s="2" t="n">
        <v>65</v>
      </c>
      <c r="C6169" s="2" t="n">
        <v>271991.21875</v>
      </c>
      <c r="D6169" s="2" t="n">
        <v>148023.984375</v>
      </c>
    </row>
    <row r="6170" customFormat="false" ht="12.75" hidden="false" customHeight="false" outlineLevel="0" collapsed="false">
      <c r="A6170" s="2" t="s">
        <v>55</v>
      </c>
      <c r="B6170" s="2" t="n">
        <v>65</v>
      </c>
      <c r="C6170" s="2" t="n">
        <v>263425.46875</v>
      </c>
      <c r="D6170" s="2" t="n">
        <v>127651.453125</v>
      </c>
    </row>
    <row r="6171" customFormat="false" ht="12.75" hidden="false" customHeight="false" outlineLevel="0" collapsed="false">
      <c r="A6171" s="2" t="s">
        <v>56</v>
      </c>
      <c r="B6171" s="2" t="n">
        <v>65</v>
      </c>
      <c r="C6171" s="2" t="n">
        <v>270026.6875</v>
      </c>
      <c r="D6171" s="2" t="n">
        <v>126505.3828125</v>
      </c>
    </row>
    <row r="6172" customFormat="false" ht="12.75" hidden="false" customHeight="false" outlineLevel="0" collapsed="false">
      <c r="A6172" s="2" t="s">
        <v>57</v>
      </c>
      <c r="B6172" s="2" t="n">
        <v>65</v>
      </c>
      <c r="C6172" s="2" t="n">
        <v>889103.25</v>
      </c>
      <c r="D6172" s="2" t="n">
        <v>410879.53125</v>
      </c>
    </row>
    <row r="6173" customFormat="false" ht="12.75" hidden="false" customHeight="false" outlineLevel="0" collapsed="false">
      <c r="A6173" s="2" t="s">
        <v>58</v>
      </c>
      <c r="B6173" s="2" t="n">
        <v>65</v>
      </c>
      <c r="C6173" s="2" t="n">
        <v>274898.9375</v>
      </c>
      <c r="D6173" s="2" t="n">
        <v>130233.9375</v>
      </c>
    </row>
    <row r="6174" customFormat="false" ht="12.75" hidden="false" customHeight="false" outlineLevel="0" collapsed="false">
      <c r="A6174" s="2" t="s">
        <v>59</v>
      </c>
      <c r="B6174" s="2" t="n">
        <v>65</v>
      </c>
      <c r="C6174" s="2" t="n">
        <v>242150.8125</v>
      </c>
      <c r="D6174" s="2" t="n">
        <v>134349.15625</v>
      </c>
    </row>
    <row r="6175" customFormat="false" ht="12.75" hidden="false" customHeight="false" outlineLevel="0" collapsed="false">
      <c r="A6175" s="2" t="s">
        <v>60</v>
      </c>
      <c r="B6175" s="2" t="n">
        <v>65</v>
      </c>
      <c r="C6175" s="2" t="n">
        <v>247908.109375</v>
      </c>
      <c r="D6175" s="2" t="n">
        <v>144680.78125</v>
      </c>
    </row>
    <row r="6176" customFormat="false" ht="12.75" hidden="false" customHeight="false" outlineLevel="0" collapsed="false">
      <c r="A6176" s="2" t="s">
        <v>61</v>
      </c>
      <c r="B6176" s="2" t="n">
        <v>65</v>
      </c>
      <c r="C6176" s="2" t="n">
        <v>255963.9375</v>
      </c>
      <c r="D6176" s="2" t="n">
        <v>148025.03125</v>
      </c>
    </row>
    <row r="6177" customFormat="false" ht="12.75" hidden="false" customHeight="false" outlineLevel="0" collapsed="false">
      <c r="A6177" s="2" t="s">
        <v>62</v>
      </c>
      <c r="B6177" s="2" t="n">
        <v>65</v>
      </c>
      <c r="C6177" s="2" t="n">
        <v>237877.515625</v>
      </c>
      <c r="D6177" s="2" t="n">
        <v>131597.6562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319887.59375</v>
      </c>
      <c r="D6178" s="2" t="n">
        <v>181570.54687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64229.0625</v>
      </c>
      <c r="D6179" s="2" t="n">
        <v>132810.54687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234300.296875</v>
      </c>
      <c r="D6180" s="2" t="n">
        <v>120838.523437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49932.6875</v>
      </c>
      <c r="D6181" s="2" t="n">
        <v>127020.98437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53159.546875</v>
      </c>
      <c r="D6182" s="2" t="n">
        <v>126457.12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273086.46875</v>
      </c>
      <c r="D6183" s="2" t="n">
        <v>124479.1562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282269.09375</v>
      </c>
      <c r="D6184" s="2" t="n">
        <v>129396.95312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273008.75</v>
      </c>
      <c r="D6185" s="2" t="n">
        <v>129667.414062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234713.375</v>
      </c>
      <c r="D6186" s="2" t="n">
        <v>133956.5937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234775.515625</v>
      </c>
      <c r="D6187" s="2" t="n">
        <v>137964.0312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251967.859375</v>
      </c>
      <c r="D6188" s="2" t="n">
        <v>147518.29687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279192.78125</v>
      </c>
      <c r="D6189" s="2" t="n">
        <v>134930.25</v>
      </c>
    </row>
    <row r="6190" customFormat="false" ht="12.75" hidden="false" customHeight="false" outlineLevel="0" collapsed="false">
      <c r="A6190" s="2" t="s">
        <v>79</v>
      </c>
      <c r="B6190" s="2" t="n">
        <v>65</v>
      </c>
      <c r="C6190" s="2" t="n">
        <v>279695.28125</v>
      </c>
      <c r="D6190" s="2" t="n">
        <v>137040.1875</v>
      </c>
    </row>
    <row r="6191" customFormat="false" ht="12.75" hidden="false" customHeight="false" outlineLevel="0" collapsed="false">
      <c r="A6191" s="2" t="s">
        <v>80</v>
      </c>
      <c r="B6191" s="2" t="n">
        <v>65</v>
      </c>
      <c r="C6191" s="2" t="n">
        <v>289206.65625</v>
      </c>
      <c r="D6191" s="2" t="n">
        <v>138296.921875</v>
      </c>
    </row>
    <row r="6192" customFormat="false" ht="12.75" hidden="false" customHeight="false" outlineLevel="0" collapsed="false">
      <c r="A6192" s="2" t="s">
        <v>81</v>
      </c>
      <c r="B6192" s="2" t="n">
        <v>65</v>
      </c>
      <c r="C6192" s="2" t="n">
        <v>269821.3125</v>
      </c>
      <c r="D6192" s="2" t="n">
        <v>127471.71875</v>
      </c>
    </row>
    <row r="6193" customFormat="false" ht="12.75" hidden="false" customHeight="false" outlineLevel="0" collapsed="false">
      <c r="A6193" s="2" t="s">
        <v>82</v>
      </c>
      <c r="B6193" s="2" t="n">
        <v>65</v>
      </c>
      <c r="C6193" s="2" t="n">
        <v>284331.25</v>
      </c>
      <c r="D6193" s="2" t="n">
        <v>128955.703125</v>
      </c>
    </row>
    <row r="6194" customFormat="false" ht="12.75" hidden="false" customHeight="false" outlineLevel="0" collapsed="false">
      <c r="A6194" s="2" t="s">
        <v>83</v>
      </c>
      <c r="B6194" s="2" t="n">
        <v>65</v>
      </c>
      <c r="C6194" s="2" t="n">
        <v>271186.6875</v>
      </c>
      <c r="D6194" s="2" t="n">
        <v>123532.1171875</v>
      </c>
    </row>
    <row r="6195" customFormat="false" ht="12.75" hidden="false" customHeight="false" outlineLevel="0" collapsed="false">
      <c r="A6195" s="2" t="s">
        <v>84</v>
      </c>
      <c r="B6195" s="2" t="n">
        <v>65</v>
      </c>
      <c r="C6195" s="2" t="n">
        <v>269218.5625</v>
      </c>
      <c r="D6195" s="2" t="n">
        <v>120969.0390625</v>
      </c>
    </row>
    <row r="6196" customFormat="false" ht="12.75" hidden="false" customHeight="false" outlineLevel="0" collapsed="false">
      <c r="A6196" s="2" t="s">
        <v>85</v>
      </c>
      <c r="B6196" s="2" t="n">
        <v>65</v>
      </c>
      <c r="C6196" s="2" t="n">
        <v>263411.4375</v>
      </c>
      <c r="D6196" s="2" t="n">
        <v>119713.390625</v>
      </c>
    </row>
    <row r="6197" customFormat="false" ht="12.75" hidden="false" customHeight="false" outlineLevel="0" collapsed="false">
      <c r="A6197" s="2" t="s">
        <v>86</v>
      </c>
      <c r="B6197" s="2" t="n">
        <v>65</v>
      </c>
      <c r="C6197" s="2" t="n">
        <v>238685.40625</v>
      </c>
      <c r="D6197" s="2" t="n">
        <v>142368.59375</v>
      </c>
    </row>
    <row r="6198" customFormat="false" ht="12.75" hidden="false" customHeight="false" outlineLevel="0" collapsed="false">
      <c r="A6198" s="2" t="s">
        <v>87</v>
      </c>
      <c r="B6198" s="2" t="n">
        <v>65</v>
      </c>
      <c r="C6198" s="2" t="n">
        <v>236981.515625</v>
      </c>
      <c r="D6198" s="2" t="n">
        <v>133436.5</v>
      </c>
    </row>
    <row r="6199" customFormat="false" ht="12.75" hidden="false" customHeight="false" outlineLevel="0" collapsed="false">
      <c r="A6199" s="2" t="s">
        <v>88</v>
      </c>
      <c r="B6199" s="2" t="n">
        <v>65</v>
      </c>
      <c r="C6199" s="2" t="n">
        <v>254953.6875</v>
      </c>
      <c r="D6199" s="2" t="n">
        <v>141544.859375</v>
      </c>
    </row>
    <row r="6200" customFormat="false" ht="12.75" hidden="false" customHeight="false" outlineLevel="0" collapsed="false">
      <c r="A6200" s="2" t="s">
        <v>89</v>
      </c>
      <c r="B6200" s="2" t="n">
        <v>65</v>
      </c>
      <c r="C6200" s="2" t="n">
        <v>313410.3125</v>
      </c>
      <c r="D6200" s="2" t="n">
        <v>145656.171875</v>
      </c>
    </row>
    <row r="6201" customFormat="false" ht="12.75" hidden="false" customHeight="false" outlineLevel="0" collapsed="false">
      <c r="A6201" s="2" t="s">
        <v>90</v>
      </c>
      <c r="B6201" s="2" t="n">
        <v>65</v>
      </c>
      <c r="C6201" s="2" t="n">
        <v>254758.734375</v>
      </c>
      <c r="D6201" s="2" t="n">
        <v>131741.765625</v>
      </c>
    </row>
    <row r="6202" customFormat="false" ht="12.75" hidden="false" customHeight="false" outlineLevel="0" collapsed="false">
      <c r="A6202" s="2" t="s">
        <v>93</v>
      </c>
      <c r="B6202" s="2" t="n">
        <v>65</v>
      </c>
      <c r="C6202" s="2" t="n">
        <v>235909.34375</v>
      </c>
      <c r="D6202" s="2" t="n">
        <v>124677.5</v>
      </c>
    </row>
    <row r="6203" customFormat="false" ht="12.75" hidden="false" customHeight="false" outlineLevel="0" collapsed="false">
      <c r="A6203" s="2" t="s">
        <v>94</v>
      </c>
      <c r="B6203" s="2" t="n">
        <v>65</v>
      </c>
      <c r="C6203" s="2" t="n">
        <v>281518.9375</v>
      </c>
      <c r="D6203" s="2" t="n">
        <v>135010.8125</v>
      </c>
    </row>
    <row r="6204" customFormat="false" ht="12.75" hidden="false" customHeight="false" outlineLevel="0" collapsed="false">
      <c r="A6204" s="2" t="s">
        <v>95</v>
      </c>
      <c r="B6204" s="2" t="n">
        <v>65</v>
      </c>
      <c r="C6204" s="2" t="n">
        <v>267418.15625</v>
      </c>
      <c r="D6204" s="2" t="n">
        <v>129978.921875</v>
      </c>
    </row>
    <row r="6205" customFormat="false" ht="12.75" hidden="false" customHeight="false" outlineLevel="0" collapsed="false">
      <c r="A6205" s="2" t="s">
        <v>96</v>
      </c>
      <c r="B6205" s="2" t="n">
        <v>65</v>
      </c>
      <c r="C6205" s="2" t="n">
        <v>249829.65625</v>
      </c>
      <c r="D6205" s="2" t="n">
        <v>121823.3984375</v>
      </c>
    </row>
    <row r="6206" customFormat="false" ht="12.75" hidden="false" customHeight="false" outlineLevel="0" collapsed="false">
      <c r="A6206" s="2" t="s">
        <v>97</v>
      </c>
      <c r="B6206" s="2" t="n">
        <v>65</v>
      </c>
      <c r="C6206" s="2" t="n">
        <v>349952.25</v>
      </c>
      <c r="D6206" s="2" t="n">
        <v>136274</v>
      </c>
    </row>
    <row r="6207" customFormat="false" ht="12.75" hidden="false" customHeight="false" outlineLevel="0" collapsed="false">
      <c r="A6207" s="2" t="s">
        <v>98</v>
      </c>
      <c r="B6207" s="2" t="n">
        <v>65</v>
      </c>
      <c r="C6207" s="2" t="n">
        <v>274478.6875</v>
      </c>
      <c r="D6207" s="2" t="n">
        <v>121197.7265625</v>
      </c>
    </row>
    <row r="6208" customFormat="false" ht="12.75" hidden="false" customHeight="false" outlineLevel="0" collapsed="false">
      <c r="A6208" s="2" t="s">
        <v>99</v>
      </c>
      <c r="B6208" s="2" t="n">
        <v>65</v>
      </c>
      <c r="C6208" s="2" t="n">
        <v>276521.15625</v>
      </c>
      <c r="D6208" s="2" t="n">
        <v>126501.3203125</v>
      </c>
    </row>
    <row r="6209" customFormat="false" ht="12.75" hidden="false" customHeight="false" outlineLevel="0" collapsed="false">
      <c r="A6209" s="2" t="s">
        <v>100</v>
      </c>
      <c r="B6209" s="2" t="n">
        <v>65</v>
      </c>
      <c r="C6209" s="2" t="n">
        <v>268822.75</v>
      </c>
      <c r="D6209" s="2" t="n">
        <v>124350.859375</v>
      </c>
    </row>
    <row r="6210" customFormat="false" ht="12.75" hidden="false" customHeight="false" outlineLevel="0" collapsed="false">
      <c r="A6210" s="2" t="s">
        <v>101</v>
      </c>
      <c r="B6210" s="2" t="n">
        <v>65</v>
      </c>
      <c r="C6210" s="2" t="n">
        <v>195921.1875</v>
      </c>
      <c r="D6210" s="2" t="n">
        <v>123431.7578125</v>
      </c>
    </row>
    <row r="6211" customFormat="false" ht="12.75" hidden="false" customHeight="false" outlineLevel="0" collapsed="false">
      <c r="A6211" s="2" t="s">
        <v>102</v>
      </c>
      <c r="B6211" s="2" t="n">
        <v>65</v>
      </c>
      <c r="C6211" s="2" t="n">
        <v>190588.625</v>
      </c>
      <c r="D6211" s="2" t="n">
        <v>126826.390625</v>
      </c>
    </row>
    <row r="6212" customFormat="false" ht="12.75" hidden="false" customHeight="false" outlineLevel="0" collapsed="false">
      <c r="A6212" s="2" t="s">
        <v>103</v>
      </c>
      <c r="B6212" s="2" t="n">
        <v>65</v>
      </c>
      <c r="C6212" s="2" t="n">
        <v>191733.40625</v>
      </c>
      <c r="D6212" s="2" t="n">
        <v>137795.8125</v>
      </c>
    </row>
    <row r="6213" customFormat="false" ht="12.75" hidden="false" customHeight="false" outlineLevel="0" collapsed="false">
      <c r="A6213" s="2" t="s">
        <v>104</v>
      </c>
      <c r="B6213" s="2" t="n">
        <v>65</v>
      </c>
      <c r="C6213" s="2" t="n">
        <v>289794.875</v>
      </c>
      <c r="D6213" s="2" t="n">
        <v>142877.296875</v>
      </c>
    </row>
    <row r="6214" customFormat="false" ht="12.75" hidden="false" customHeight="false" outlineLevel="0" collapsed="false">
      <c r="A6214" s="2" t="s">
        <v>107</v>
      </c>
      <c r="B6214" s="2" t="n">
        <v>65</v>
      </c>
      <c r="C6214" s="2" t="n">
        <v>271538.0625</v>
      </c>
      <c r="D6214" s="2" t="n">
        <v>133599.703125</v>
      </c>
    </row>
    <row r="6215" customFormat="false" ht="12.75" hidden="false" customHeight="false" outlineLevel="0" collapsed="false">
      <c r="A6215" s="2" t="s">
        <v>108</v>
      </c>
      <c r="B6215" s="2" t="n">
        <v>65</v>
      </c>
      <c r="C6215" s="2" t="n">
        <v>289412.625</v>
      </c>
      <c r="D6215" s="2" t="n">
        <v>140983.515625</v>
      </c>
    </row>
    <row r="6216" customFormat="false" ht="12.75" hidden="false" customHeight="false" outlineLevel="0" collapsed="false">
      <c r="A6216" s="2" t="s">
        <v>109</v>
      </c>
      <c r="B6216" s="2" t="n">
        <v>65</v>
      </c>
      <c r="C6216" s="2" t="n">
        <v>265274.625</v>
      </c>
      <c r="D6216" s="2" t="n">
        <v>133002.625</v>
      </c>
    </row>
    <row r="6217" customFormat="false" ht="12.75" hidden="false" customHeight="false" outlineLevel="0" collapsed="false">
      <c r="A6217" s="2" t="s">
        <v>110</v>
      </c>
      <c r="B6217" s="2" t="n">
        <v>65</v>
      </c>
      <c r="C6217" s="2" t="n">
        <v>249387.890625</v>
      </c>
      <c r="D6217" s="2" t="n">
        <v>129112.2734375</v>
      </c>
    </row>
    <row r="6218" customFormat="false" ht="12.75" hidden="false" customHeight="false" outlineLevel="0" collapsed="false">
      <c r="A6218" s="2" t="s">
        <v>111</v>
      </c>
      <c r="B6218" s="2" t="n">
        <v>65</v>
      </c>
      <c r="C6218" s="2" t="n">
        <v>268064.75</v>
      </c>
      <c r="D6218" s="2" t="n">
        <v>129218.9453125</v>
      </c>
    </row>
    <row r="6219" customFormat="false" ht="12.75" hidden="false" customHeight="false" outlineLevel="0" collapsed="false">
      <c r="A6219" s="2" t="s">
        <v>112</v>
      </c>
      <c r="B6219" s="2" t="n">
        <v>65</v>
      </c>
      <c r="C6219" s="2" t="n">
        <v>256903.375</v>
      </c>
      <c r="D6219" s="2" t="n">
        <v>146625.046875</v>
      </c>
    </row>
    <row r="6220" customFormat="false" ht="12.75" hidden="false" customHeight="false" outlineLevel="0" collapsed="false">
      <c r="A6220" s="2" t="s">
        <v>113</v>
      </c>
      <c r="B6220" s="2" t="n">
        <v>65</v>
      </c>
      <c r="C6220" s="2" t="n">
        <v>285725.3125</v>
      </c>
      <c r="D6220" s="2" t="n">
        <v>128183.265625</v>
      </c>
    </row>
    <row r="6221" customFormat="false" ht="12.75" hidden="false" customHeight="false" outlineLevel="0" collapsed="false">
      <c r="A6221" s="2" t="s">
        <v>114</v>
      </c>
      <c r="B6221" s="2" t="n">
        <v>65</v>
      </c>
      <c r="C6221" s="2" t="n">
        <v>214080.5625</v>
      </c>
      <c r="D6221" s="2" t="n">
        <v>97842.9453125</v>
      </c>
    </row>
    <row r="6222" customFormat="false" ht="12.75" hidden="false" customHeight="false" outlineLevel="0" collapsed="false">
      <c r="A6222" s="2" t="s">
        <v>115</v>
      </c>
      <c r="B6222" s="2" t="n">
        <v>65</v>
      </c>
      <c r="C6222" s="2" t="n">
        <v>230696.640625</v>
      </c>
      <c r="D6222" s="2" t="n">
        <v>133305.890625</v>
      </c>
    </row>
    <row r="6223" customFormat="false" ht="12.75" hidden="false" customHeight="false" outlineLevel="0" collapsed="false">
      <c r="A6223" s="2" t="s">
        <v>116</v>
      </c>
      <c r="B6223" s="2" t="n">
        <v>65</v>
      </c>
      <c r="C6223" s="2" t="n">
        <v>215631.453125</v>
      </c>
      <c r="D6223" s="2" t="n">
        <v>122691.3671875</v>
      </c>
    </row>
    <row r="6224" customFormat="false" ht="12.75" hidden="false" customHeight="false" outlineLevel="0" collapsed="false">
      <c r="A6224" s="2" t="s">
        <v>117</v>
      </c>
      <c r="B6224" s="2" t="n">
        <v>65</v>
      </c>
      <c r="C6224" s="2" t="n">
        <v>112438.7890625</v>
      </c>
      <c r="D6224" s="2" t="n">
        <v>136119.296875</v>
      </c>
    </row>
    <row r="6225" customFormat="false" ht="12.75" hidden="false" customHeight="false" outlineLevel="0" collapsed="false">
      <c r="A6225" s="2" t="s">
        <v>118</v>
      </c>
      <c r="B6225" s="2" t="n">
        <v>65</v>
      </c>
      <c r="C6225" s="2" t="n">
        <v>247783.46875</v>
      </c>
      <c r="D6225" s="2" t="n">
        <v>140770.79687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286426.3125</v>
      </c>
      <c r="D6226" s="2" t="n">
        <v>145173.09375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262898.4375</v>
      </c>
      <c r="D6227" s="2" t="n">
        <v>141536.21875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245171.796875</v>
      </c>
      <c r="D6228" s="2" t="n">
        <v>139108.640625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255858.265625</v>
      </c>
      <c r="D6229" s="2" t="n">
        <v>138350.046875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239315.0625</v>
      </c>
      <c r="D6230" s="2" t="n">
        <v>131587.015625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244452.453125</v>
      </c>
      <c r="D6231" s="2" t="n">
        <v>133524.484375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256462.375</v>
      </c>
      <c r="D6232" s="2" t="n">
        <v>141962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245509.453125</v>
      </c>
      <c r="D6233" s="2" t="n">
        <v>134692.359375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264556</v>
      </c>
      <c r="D6234" s="2" t="n">
        <v>140977.859375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271644.8125</v>
      </c>
      <c r="D6235" s="2" t="n">
        <v>141375.921875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284432.84375</v>
      </c>
      <c r="D6236" s="2" t="n">
        <v>153858.4375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274385.875</v>
      </c>
      <c r="D6237" s="2" t="n">
        <v>152961.671875</v>
      </c>
    </row>
    <row r="6238" customFormat="false" ht="12.75" hidden="false" customHeight="false" outlineLevel="0" collapsed="false">
      <c r="A6238" s="2" t="s">
        <v>133</v>
      </c>
      <c r="B6238" s="2" t="n">
        <v>65</v>
      </c>
      <c r="C6238" s="2" t="n">
        <v>280584.875</v>
      </c>
      <c r="D6238" s="2" t="n">
        <v>156267.21875</v>
      </c>
    </row>
    <row r="6239" customFormat="false" ht="12.75" hidden="false" customHeight="false" outlineLevel="0" collapsed="false">
      <c r="A6239" s="2" t="s">
        <v>134</v>
      </c>
      <c r="B6239" s="2" t="n">
        <v>65</v>
      </c>
      <c r="C6239" s="2" t="n">
        <v>253522.125</v>
      </c>
      <c r="D6239" s="2" t="n">
        <v>145608.421875</v>
      </c>
    </row>
    <row r="6240" customFormat="false" ht="12.75" hidden="false" customHeight="false" outlineLevel="0" collapsed="false">
      <c r="A6240" s="2" t="s">
        <v>135</v>
      </c>
      <c r="B6240" s="2" t="n">
        <v>65</v>
      </c>
      <c r="C6240" s="2" t="n">
        <v>265558.8125</v>
      </c>
      <c r="D6240" s="2" t="n">
        <v>143128.703125</v>
      </c>
    </row>
    <row r="6241" customFormat="false" ht="12.75" hidden="false" customHeight="false" outlineLevel="0" collapsed="false">
      <c r="A6241" s="2" t="s">
        <v>136</v>
      </c>
      <c r="B6241" s="2" t="n">
        <v>65</v>
      </c>
      <c r="C6241" s="2" t="n">
        <v>264111.59375</v>
      </c>
      <c r="D6241" s="2" t="n">
        <v>146037.234375</v>
      </c>
    </row>
    <row r="6242" customFormat="false" ht="12.75" hidden="false" customHeight="false" outlineLevel="0" collapsed="false">
      <c r="A6242" s="2" t="s">
        <v>137</v>
      </c>
      <c r="B6242" s="2" t="n">
        <v>65</v>
      </c>
      <c r="C6242" s="2" t="n">
        <v>270371.09375</v>
      </c>
      <c r="D6242" s="2" t="n">
        <v>151798.59375</v>
      </c>
    </row>
    <row r="6243" customFormat="false" ht="12.75" hidden="false" customHeight="false" outlineLevel="0" collapsed="false">
      <c r="A6243" s="2" t="s">
        <v>138</v>
      </c>
      <c r="B6243" s="2" t="n">
        <v>65</v>
      </c>
      <c r="C6243" s="2"/>
      <c r="D6243" s="2"/>
    </row>
    <row r="6244" customFormat="false" ht="12.75" hidden="false" customHeight="false" outlineLevel="0" collapsed="false">
      <c r="A6244" s="2" t="s">
        <v>139</v>
      </c>
      <c r="B6244" s="2" t="n">
        <v>65</v>
      </c>
      <c r="C6244" s="2"/>
      <c r="D6244" s="2"/>
    </row>
    <row r="6245" customFormat="false" ht="12.75" hidden="false" customHeight="false" outlineLevel="0" collapsed="false">
      <c r="A6245" s="2" t="s">
        <v>140</v>
      </c>
      <c r="B6245" s="2" t="n">
        <v>65</v>
      </c>
      <c r="C6245" s="2"/>
      <c r="D6245" s="2"/>
    </row>
    <row r="6246" customFormat="false" ht="12.75" hidden="false" customHeight="false" outlineLevel="0" collapsed="false">
      <c r="A6246" s="2" t="s">
        <v>141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2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3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105028.28125</v>
      </c>
      <c r="D6249" s="2" t="n">
        <v>93766.44531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188009.734375</v>
      </c>
      <c r="D6250" s="2" t="n">
        <v>122263.8828125</v>
      </c>
    </row>
    <row r="6251" customFormat="false" ht="12.75" hidden="false" customHeight="false" outlineLevel="0" collapsed="false">
      <c r="A6251" s="2" t="s">
        <v>32</v>
      </c>
      <c r="B6251" s="2" t="n">
        <v>66</v>
      </c>
      <c r="C6251" s="2" t="n">
        <v>184410.1875</v>
      </c>
      <c r="D6251" s="2" t="n">
        <v>126037.828125</v>
      </c>
    </row>
    <row r="6252" customFormat="false" ht="12.75" hidden="false" customHeight="false" outlineLevel="0" collapsed="false">
      <c r="A6252" s="2" t="s">
        <v>33</v>
      </c>
      <c r="B6252" s="2" t="n">
        <v>66</v>
      </c>
      <c r="C6252" s="2" t="n">
        <v>243438.96875</v>
      </c>
      <c r="D6252" s="2" t="n">
        <v>119469.3515625</v>
      </c>
    </row>
    <row r="6253" customFormat="false" ht="12.75" hidden="false" customHeight="false" outlineLevel="0" collapsed="false">
      <c r="A6253" s="2" t="s">
        <v>36</v>
      </c>
      <c r="B6253" s="2" t="n">
        <v>66</v>
      </c>
      <c r="C6253" s="2" t="n">
        <v>249085.359375</v>
      </c>
      <c r="D6253" s="2" t="n">
        <v>121987.0390625</v>
      </c>
    </row>
    <row r="6254" customFormat="false" ht="12.75" hidden="false" customHeight="false" outlineLevel="0" collapsed="false">
      <c r="A6254" s="2" t="s">
        <v>37</v>
      </c>
      <c r="B6254" s="2" t="n">
        <v>66</v>
      </c>
      <c r="C6254" s="2" t="n">
        <v>274531.46875</v>
      </c>
      <c r="D6254" s="2" t="n">
        <v>141577.859375</v>
      </c>
    </row>
    <row r="6255" customFormat="false" ht="12.75" hidden="false" customHeight="false" outlineLevel="0" collapsed="false">
      <c r="A6255" s="2" t="s">
        <v>38</v>
      </c>
      <c r="B6255" s="2" t="n">
        <v>66</v>
      </c>
      <c r="C6255" s="2" t="n">
        <v>256475.3125</v>
      </c>
      <c r="D6255" s="2" t="n">
        <v>127004.96875</v>
      </c>
    </row>
    <row r="6256" customFormat="false" ht="12.75" hidden="false" customHeight="false" outlineLevel="0" collapsed="false">
      <c r="A6256" s="2" t="s">
        <v>41</v>
      </c>
      <c r="B6256" s="2" t="n">
        <v>66</v>
      </c>
      <c r="C6256" s="2" t="n">
        <v>865357.625</v>
      </c>
      <c r="D6256" s="2" t="n">
        <v>407663.53125</v>
      </c>
    </row>
    <row r="6257" customFormat="false" ht="12.75" hidden="false" customHeight="false" outlineLevel="0" collapsed="false">
      <c r="A6257" s="2" t="s">
        <v>42</v>
      </c>
      <c r="B6257" s="2" t="n">
        <v>66</v>
      </c>
      <c r="C6257" s="2" t="n">
        <v>264800.09375</v>
      </c>
      <c r="D6257" s="2" t="n">
        <v>129669.6484375</v>
      </c>
    </row>
    <row r="6258" customFormat="false" ht="12.75" hidden="false" customHeight="false" outlineLevel="0" collapsed="false">
      <c r="A6258" s="2" t="s">
        <v>43</v>
      </c>
      <c r="B6258" s="2" t="n">
        <v>66</v>
      </c>
      <c r="C6258" s="2" t="n">
        <v>215041.59375</v>
      </c>
      <c r="D6258" s="2" t="n">
        <v>132127.796875</v>
      </c>
    </row>
    <row r="6259" customFormat="false" ht="12.75" hidden="false" customHeight="false" outlineLevel="0" collapsed="false">
      <c r="A6259" s="2" t="s">
        <v>46</v>
      </c>
      <c r="B6259" s="2" t="n">
        <v>66</v>
      </c>
      <c r="C6259" s="2" t="n">
        <v>235961.84375</v>
      </c>
      <c r="D6259" s="2" t="n">
        <v>136634.09375</v>
      </c>
    </row>
    <row r="6260" customFormat="false" ht="12.75" hidden="false" customHeight="false" outlineLevel="0" collapsed="false">
      <c r="A6260" s="2" t="s">
        <v>47</v>
      </c>
      <c r="B6260" s="2" t="n">
        <v>66</v>
      </c>
      <c r="C6260" s="2" t="n">
        <v>248740.734375</v>
      </c>
      <c r="D6260" s="2" t="n">
        <v>137155.640625</v>
      </c>
    </row>
    <row r="6261" customFormat="false" ht="12.75" hidden="false" customHeight="false" outlineLevel="0" collapsed="false">
      <c r="A6261" s="2" t="s">
        <v>48</v>
      </c>
      <c r="B6261" s="2" t="n">
        <v>66</v>
      </c>
      <c r="C6261" s="2" t="n">
        <v>226990.875</v>
      </c>
      <c r="D6261" s="2" t="n">
        <v>124631.4453125</v>
      </c>
    </row>
    <row r="6262" customFormat="false" ht="12.75" hidden="false" customHeight="false" outlineLevel="0" collapsed="false">
      <c r="A6262" s="2" t="s">
        <v>51</v>
      </c>
      <c r="B6262" s="2" t="n">
        <v>66</v>
      </c>
      <c r="C6262" s="2" t="n">
        <v>252869.921875</v>
      </c>
      <c r="D6262" s="2" t="n">
        <v>129873.390625</v>
      </c>
    </row>
    <row r="6263" customFormat="false" ht="12.75" hidden="false" customHeight="false" outlineLevel="0" collapsed="false">
      <c r="A6263" s="2" t="s">
        <v>52</v>
      </c>
      <c r="B6263" s="2" t="n">
        <v>66</v>
      </c>
      <c r="C6263" s="2" t="n">
        <v>245559.265625</v>
      </c>
      <c r="D6263" s="2" t="n">
        <v>126800.234375</v>
      </c>
    </row>
    <row r="6264" customFormat="false" ht="12.75" hidden="false" customHeight="false" outlineLevel="0" collapsed="false">
      <c r="A6264" s="2" t="s">
        <v>53</v>
      </c>
      <c r="B6264" s="2" t="n">
        <v>66</v>
      </c>
      <c r="C6264" s="2" t="n">
        <v>246808.15625</v>
      </c>
      <c r="D6264" s="2" t="n">
        <v>123554.7890625</v>
      </c>
    </row>
    <row r="6265" customFormat="false" ht="12.75" hidden="false" customHeight="false" outlineLevel="0" collapsed="false">
      <c r="A6265" s="2" t="s">
        <v>54</v>
      </c>
      <c r="B6265" s="2" t="n">
        <v>66</v>
      </c>
      <c r="C6265" s="2" t="n">
        <v>268453.5</v>
      </c>
      <c r="D6265" s="2" t="n">
        <v>147371.34375</v>
      </c>
    </row>
    <row r="6266" customFormat="false" ht="12.75" hidden="false" customHeight="false" outlineLevel="0" collapsed="false">
      <c r="A6266" s="2" t="s">
        <v>55</v>
      </c>
      <c r="B6266" s="2" t="n">
        <v>66</v>
      </c>
      <c r="C6266" s="2" t="n">
        <v>260053.90625</v>
      </c>
      <c r="D6266" s="2" t="n">
        <v>127533.5234375</v>
      </c>
    </row>
    <row r="6267" customFormat="false" ht="12.75" hidden="false" customHeight="false" outlineLevel="0" collapsed="false">
      <c r="A6267" s="2" t="s">
        <v>56</v>
      </c>
      <c r="B6267" s="2" t="n">
        <v>66</v>
      </c>
      <c r="C6267" s="2" t="n">
        <v>266801.90625</v>
      </c>
      <c r="D6267" s="2" t="n">
        <v>126108.1953125</v>
      </c>
    </row>
    <row r="6268" customFormat="false" ht="12.75" hidden="false" customHeight="false" outlineLevel="0" collapsed="false">
      <c r="A6268" s="2" t="s">
        <v>57</v>
      </c>
      <c r="B6268" s="2" t="n">
        <v>66</v>
      </c>
      <c r="C6268" s="2" t="n">
        <v>878498.25</v>
      </c>
      <c r="D6268" s="2" t="n">
        <v>410715.46875</v>
      </c>
    </row>
    <row r="6269" customFormat="false" ht="12.75" hidden="false" customHeight="false" outlineLevel="0" collapsed="false">
      <c r="A6269" s="2" t="s">
        <v>58</v>
      </c>
      <c r="B6269" s="2" t="n">
        <v>66</v>
      </c>
      <c r="C6269" s="2" t="n">
        <v>271962.25</v>
      </c>
      <c r="D6269" s="2" t="n">
        <v>130499.0390625</v>
      </c>
    </row>
    <row r="6270" customFormat="false" ht="12.75" hidden="false" customHeight="false" outlineLevel="0" collapsed="false">
      <c r="A6270" s="2" t="s">
        <v>59</v>
      </c>
      <c r="B6270" s="2" t="n">
        <v>66</v>
      </c>
      <c r="C6270" s="2" t="n">
        <v>238724.5625</v>
      </c>
      <c r="D6270" s="2" t="n">
        <v>134169.359375</v>
      </c>
    </row>
    <row r="6271" customFormat="false" ht="12.75" hidden="false" customHeight="false" outlineLevel="0" collapsed="false">
      <c r="A6271" s="2" t="s">
        <v>60</v>
      </c>
      <c r="B6271" s="2" t="n">
        <v>66</v>
      </c>
      <c r="C6271" s="2" t="n">
        <v>244818.015625</v>
      </c>
      <c r="D6271" s="2" t="n">
        <v>144341.375</v>
      </c>
    </row>
    <row r="6272" customFormat="false" ht="12.75" hidden="false" customHeight="false" outlineLevel="0" collapsed="false">
      <c r="A6272" s="2" t="s">
        <v>61</v>
      </c>
      <c r="B6272" s="2" t="n">
        <v>66</v>
      </c>
      <c r="C6272" s="2" t="n">
        <v>252106.984375</v>
      </c>
      <c r="D6272" s="2" t="n">
        <v>147418.09375</v>
      </c>
    </row>
    <row r="6273" customFormat="false" ht="12.75" hidden="false" customHeight="false" outlineLevel="0" collapsed="false">
      <c r="A6273" s="2" t="s">
        <v>62</v>
      </c>
      <c r="B6273" s="2" t="n">
        <v>66</v>
      </c>
      <c r="C6273" s="2" t="n">
        <v>235399.390625</v>
      </c>
      <c r="D6273" s="2" t="n">
        <v>131643.1562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315972.5</v>
      </c>
      <c r="D6274" s="2" t="n">
        <v>181203.0937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60935.859375</v>
      </c>
      <c r="D6275" s="2" t="n">
        <v>132591.98437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231153.984375</v>
      </c>
      <c r="D6276" s="2" t="n">
        <v>120503.773437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46785.34375</v>
      </c>
      <c r="D6277" s="2" t="n">
        <v>127204.554687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49853.359375</v>
      </c>
      <c r="D6278" s="2" t="n">
        <v>126141.07812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269284.34375</v>
      </c>
      <c r="D6279" s="2" t="n">
        <v>124229.585937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279153.5</v>
      </c>
      <c r="D6280" s="2" t="n">
        <v>129279.04687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269899.71875</v>
      </c>
      <c r="D6281" s="2" t="n">
        <v>129179.523437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231716.25</v>
      </c>
      <c r="D6282" s="2" t="n">
        <v>134148.67187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231832.625</v>
      </c>
      <c r="D6283" s="2" t="n">
        <v>137816.01562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248371.796875</v>
      </c>
      <c r="D6284" s="2" t="n">
        <v>147382.98437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275847.5</v>
      </c>
      <c r="D6285" s="2" t="n">
        <v>134951.921875</v>
      </c>
    </row>
    <row r="6286" customFormat="false" ht="12.75" hidden="false" customHeight="false" outlineLevel="0" collapsed="false">
      <c r="A6286" s="2" t="s">
        <v>79</v>
      </c>
      <c r="B6286" s="2" t="n">
        <v>66</v>
      </c>
      <c r="C6286" s="2" t="n">
        <v>276260.9375</v>
      </c>
      <c r="D6286" s="2" t="n">
        <v>136626.5625</v>
      </c>
    </row>
    <row r="6287" customFormat="false" ht="12.75" hidden="false" customHeight="false" outlineLevel="0" collapsed="false">
      <c r="A6287" s="2" t="s">
        <v>80</v>
      </c>
      <c r="B6287" s="2" t="n">
        <v>66</v>
      </c>
      <c r="C6287" s="2" t="n">
        <v>285480.46875</v>
      </c>
      <c r="D6287" s="2" t="n">
        <v>138027.328125</v>
      </c>
    </row>
    <row r="6288" customFormat="false" ht="12.75" hidden="false" customHeight="false" outlineLevel="0" collapsed="false">
      <c r="A6288" s="2" t="s">
        <v>81</v>
      </c>
      <c r="B6288" s="2" t="n">
        <v>66</v>
      </c>
      <c r="C6288" s="2" t="n">
        <v>266434.28125</v>
      </c>
      <c r="D6288" s="2" t="n">
        <v>127621.5546875</v>
      </c>
    </row>
    <row r="6289" customFormat="false" ht="12.75" hidden="false" customHeight="false" outlineLevel="0" collapsed="false">
      <c r="A6289" s="2" t="s">
        <v>82</v>
      </c>
      <c r="B6289" s="2" t="n">
        <v>66</v>
      </c>
      <c r="C6289" s="2" t="n">
        <v>280750.28125</v>
      </c>
      <c r="D6289" s="2" t="n">
        <v>128762.609375</v>
      </c>
    </row>
    <row r="6290" customFormat="false" ht="12.75" hidden="false" customHeight="false" outlineLevel="0" collapsed="false">
      <c r="A6290" s="2" t="s">
        <v>83</v>
      </c>
      <c r="B6290" s="2" t="n">
        <v>66</v>
      </c>
      <c r="C6290" s="2" t="n">
        <v>268238.875</v>
      </c>
      <c r="D6290" s="2" t="n">
        <v>123379.859375</v>
      </c>
    </row>
    <row r="6291" customFormat="false" ht="12.75" hidden="false" customHeight="false" outlineLevel="0" collapsed="false">
      <c r="A6291" s="2" t="s">
        <v>84</v>
      </c>
      <c r="B6291" s="2" t="n">
        <v>66</v>
      </c>
      <c r="C6291" s="2" t="n">
        <v>266245.5625</v>
      </c>
      <c r="D6291" s="2" t="n">
        <v>121040.7578125</v>
      </c>
    </row>
    <row r="6292" customFormat="false" ht="12.75" hidden="false" customHeight="false" outlineLevel="0" collapsed="false">
      <c r="A6292" s="2" t="s">
        <v>85</v>
      </c>
      <c r="B6292" s="2" t="n">
        <v>66</v>
      </c>
      <c r="C6292" s="2" t="n">
        <v>260214.875</v>
      </c>
      <c r="D6292" s="2" t="n">
        <v>119601.84375</v>
      </c>
    </row>
    <row r="6293" customFormat="false" ht="12.75" hidden="false" customHeight="false" outlineLevel="0" collapsed="false">
      <c r="A6293" s="2" t="s">
        <v>86</v>
      </c>
      <c r="B6293" s="2" t="n">
        <v>66</v>
      </c>
      <c r="C6293" s="2" t="n">
        <v>235191.734375</v>
      </c>
      <c r="D6293" s="2" t="n">
        <v>142175.90625</v>
      </c>
    </row>
    <row r="6294" customFormat="false" ht="12.75" hidden="false" customHeight="false" outlineLevel="0" collapsed="false">
      <c r="A6294" s="2" t="s">
        <v>87</v>
      </c>
      <c r="B6294" s="2" t="n">
        <v>66</v>
      </c>
      <c r="C6294" s="2" t="n">
        <v>233583.5625</v>
      </c>
      <c r="D6294" s="2" t="n">
        <v>133210.65625</v>
      </c>
    </row>
    <row r="6295" customFormat="false" ht="12.75" hidden="false" customHeight="false" outlineLevel="0" collapsed="false">
      <c r="A6295" s="2" t="s">
        <v>88</v>
      </c>
      <c r="B6295" s="2" t="n">
        <v>66</v>
      </c>
      <c r="C6295" s="2" t="n">
        <v>251688.3125</v>
      </c>
      <c r="D6295" s="2" t="n">
        <v>141337.0625</v>
      </c>
    </row>
    <row r="6296" customFormat="false" ht="12.75" hidden="false" customHeight="false" outlineLevel="0" collapsed="false">
      <c r="A6296" s="2" t="s">
        <v>89</v>
      </c>
      <c r="B6296" s="2" t="n">
        <v>66</v>
      </c>
      <c r="C6296" s="2" t="n">
        <v>309420.3125</v>
      </c>
      <c r="D6296" s="2" t="n">
        <v>145374.9375</v>
      </c>
    </row>
    <row r="6297" customFormat="false" ht="12.75" hidden="false" customHeight="false" outlineLevel="0" collapsed="false">
      <c r="A6297" s="2" t="s">
        <v>90</v>
      </c>
      <c r="B6297" s="2" t="n">
        <v>66</v>
      </c>
      <c r="C6297" s="2" t="n">
        <v>251735.84375</v>
      </c>
      <c r="D6297" s="2" t="n">
        <v>131589.5</v>
      </c>
    </row>
    <row r="6298" customFormat="false" ht="12.75" hidden="false" customHeight="false" outlineLevel="0" collapsed="false">
      <c r="A6298" s="2" t="s">
        <v>93</v>
      </c>
      <c r="B6298" s="2" t="n">
        <v>66</v>
      </c>
      <c r="C6298" s="2" t="n">
        <v>232973.640625</v>
      </c>
      <c r="D6298" s="2" t="n">
        <v>124557.453125</v>
      </c>
    </row>
    <row r="6299" customFormat="false" ht="12.75" hidden="false" customHeight="false" outlineLevel="0" collapsed="false">
      <c r="A6299" s="2" t="s">
        <v>94</v>
      </c>
      <c r="B6299" s="2" t="n">
        <v>66</v>
      </c>
      <c r="C6299" s="2" t="n">
        <v>278408.96875</v>
      </c>
      <c r="D6299" s="2" t="n">
        <v>134695.984375</v>
      </c>
    </row>
    <row r="6300" customFormat="false" ht="12.75" hidden="false" customHeight="false" outlineLevel="0" collapsed="false">
      <c r="A6300" s="2" t="s">
        <v>95</v>
      </c>
      <c r="B6300" s="2" t="n">
        <v>66</v>
      </c>
      <c r="C6300" s="2" t="n">
        <v>264061.84375</v>
      </c>
      <c r="D6300" s="2" t="n">
        <v>129636.828125</v>
      </c>
    </row>
    <row r="6301" customFormat="false" ht="12.75" hidden="false" customHeight="false" outlineLevel="0" collapsed="false">
      <c r="A6301" s="2" t="s">
        <v>96</v>
      </c>
      <c r="B6301" s="2" t="n">
        <v>66</v>
      </c>
      <c r="C6301" s="2" t="n">
        <v>246977.9375</v>
      </c>
      <c r="D6301" s="2" t="n">
        <v>121466.2421875</v>
      </c>
    </row>
    <row r="6302" customFormat="false" ht="12.75" hidden="false" customHeight="false" outlineLevel="0" collapsed="false">
      <c r="A6302" s="2" t="s">
        <v>97</v>
      </c>
      <c r="B6302" s="2" t="n">
        <v>66</v>
      </c>
      <c r="C6302" s="2" t="n">
        <v>346382.84375</v>
      </c>
      <c r="D6302" s="2" t="n">
        <v>135846.453125</v>
      </c>
    </row>
    <row r="6303" customFormat="false" ht="12.75" hidden="false" customHeight="false" outlineLevel="0" collapsed="false">
      <c r="A6303" s="2" t="s">
        <v>98</v>
      </c>
      <c r="B6303" s="2" t="n">
        <v>66</v>
      </c>
      <c r="C6303" s="2" t="n">
        <v>271481.3125</v>
      </c>
      <c r="D6303" s="2" t="n">
        <v>120884.75</v>
      </c>
    </row>
    <row r="6304" customFormat="false" ht="12.75" hidden="false" customHeight="false" outlineLevel="0" collapsed="false">
      <c r="A6304" s="2" t="s">
        <v>99</v>
      </c>
      <c r="B6304" s="2" t="n">
        <v>66</v>
      </c>
      <c r="C6304" s="2" t="n">
        <v>272665.6875</v>
      </c>
      <c r="D6304" s="2" t="n">
        <v>126289.0703125</v>
      </c>
    </row>
    <row r="6305" customFormat="false" ht="12.75" hidden="false" customHeight="false" outlineLevel="0" collapsed="false">
      <c r="A6305" s="2" t="s">
        <v>100</v>
      </c>
      <c r="B6305" s="2" t="n">
        <v>66</v>
      </c>
      <c r="C6305" s="2" t="n">
        <v>265508.6875</v>
      </c>
      <c r="D6305" s="2" t="n">
        <v>124179.1328125</v>
      </c>
    </row>
    <row r="6306" customFormat="false" ht="12.75" hidden="false" customHeight="false" outlineLevel="0" collapsed="false">
      <c r="A6306" s="2" t="s">
        <v>101</v>
      </c>
      <c r="B6306" s="2" t="n">
        <v>66</v>
      </c>
      <c r="C6306" s="2" t="n">
        <v>193188.765625</v>
      </c>
      <c r="D6306" s="2" t="n">
        <v>123330.21875</v>
      </c>
    </row>
    <row r="6307" customFormat="false" ht="12.75" hidden="false" customHeight="false" outlineLevel="0" collapsed="false">
      <c r="A6307" s="2" t="s">
        <v>102</v>
      </c>
      <c r="B6307" s="2" t="n">
        <v>66</v>
      </c>
      <c r="C6307" s="2" t="n">
        <v>187950.9375</v>
      </c>
      <c r="D6307" s="2" t="n">
        <v>126520.6640625</v>
      </c>
    </row>
    <row r="6308" customFormat="false" ht="12.75" hidden="false" customHeight="false" outlineLevel="0" collapsed="false">
      <c r="A6308" s="2" t="s">
        <v>103</v>
      </c>
      <c r="B6308" s="2" t="n">
        <v>66</v>
      </c>
      <c r="C6308" s="2" t="n">
        <v>189139.125</v>
      </c>
      <c r="D6308" s="2" t="n">
        <v>137531.0625</v>
      </c>
    </row>
    <row r="6309" customFormat="false" ht="12.75" hidden="false" customHeight="false" outlineLevel="0" collapsed="false">
      <c r="A6309" s="2" t="s">
        <v>104</v>
      </c>
      <c r="B6309" s="2" t="n">
        <v>66</v>
      </c>
      <c r="C6309" s="2" t="n">
        <v>286378.59375</v>
      </c>
      <c r="D6309" s="2" t="n">
        <v>142526.390625</v>
      </c>
    </row>
    <row r="6310" customFormat="false" ht="12.75" hidden="false" customHeight="false" outlineLevel="0" collapsed="false">
      <c r="A6310" s="2" t="s">
        <v>107</v>
      </c>
      <c r="B6310" s="2" t="n">
        <v>66</v>
      </c>
      <c r="C6310" s="2" t="n">
        <v>268006.3125</v>
      </c>
      <c r="D6310" s="2" t="n">
        <v>133362.546875</v>
      </c>
    </row>
    <row r="6311" customFormat="false" ht="12.75" hidden="false" customHeight="false" outlineLevel="0" collapsed="false">
      <c r="A6311" s="2" t="s">
        <v>108</v>
      </c>
      <c r="B6311" s="2" t="n">
        <v>66</v>
      </c>
      <c r="C6311" s="2" t="n">
        <v>285855.90625</v>
      </c>
      <c r="D6311" s="2" t="n">
        <v>140742.46875</v>
      </c>
    </row>
    <row r="6312" customFormat="false" ht="12.75" hidden="false" customHeight="false" outlineLevel="0" collapsed="false">
      <c r="A6312" s="2" t="s">
        <v>109</v>
      </c>
      <c r="B6312" s="2" t="n">
        <v>66</v>
      </c>
      <c r="C6312" s="2" t="n">
        <v>261676.59375</v>
      </c>
      <c r="D6312" s="2" t="n">
        <v>132681.171875</v>
      </c>
    </row>
    <row r="6313" customFormat="false" ht="12.75" hidden="false" customHeight="false" outlineLevel="0" collapsed="false">
      <c r="A6313" s="2" t="s">
        <v>110</v>
      </c>
      <c r="B6313" s="2" t="n">
        <v>66</v>
      </c>
      <c r="C6313" s="2" t="n">
        <v>245868.984375</v>
      </c>
      <c r="D6313" s="2" t="n">
        <v>128850.6640625</v>
      </c>
    </row>
    <row r="6314" customFormat="false" ht="12.75" hidden="false" customHeight="false" outlineLevel="0" collapsed="false">
      <c r="A6314" s="2" t="s">
        <v>111</v>
      </c>
      <c r="B6314" s="2" t="n">
        <v>66</v>
      </c>
      <c r="C6314" s="2" t="n">
        <v>264979.65625</v>
      </c>
      <c r="D6314" s="2" t="n">
        <v>129190.3984375</v>
      </c>
    </row>
    <row r="6315" customFormat="false" ht="12.75" hidden="false" customHeight="false" outlineLevel="0" collapsed="false">
      <c r="A6315" s="2" t="s">
        <v>112</v>
      </c>
      <c r="B6315" s="2" t="n">
        <v>66</v>
      </c>
      <c r="C6315" s="2" t="n">
        <v>253349.03125</v>
      </c>
      <c r="D6315" s="2" t="n">
        <v>146575.234375</v>
      </c>
    </row>
    <row r="6316" customFormat="false" ht="12.75" hidden="false" customHeight="false" outlineLevel="0" collapsed="false">
      <c r="A6316" s="2" t="s">
        <v>113</v>
      </c>
      <c r="B6316" s="2" t="n">
        <v>66</v>
      </c>
      <c r="C6316" s="2" t="n">
        <v>282178.03125</v>
      </c>
      <c r="D6316" s="2" t="n">
        <v>128014.5390625</v>
      </c>
    </row>
    <row r="6317" customFormat="false" ht="12.75" hidden="false" customHeight="false" outlineLevel="0" collapsed="false">
      <c r="A6317" s="2" t="s">
        <v>114</v>
      </c>
      <c r="B6317" s="2" t="n">
        <v>66</v>
      </c>
      <c r="C6317" s="2" t="n">
        <v>211795.65625</v>
      </c>
      <c r="D6317" s="2" t="n">
        <v>97680.2265625</v>
      </c>
    </row>
    <row r="6318" customFormat="false" ht="12.75" hidden="false" customHeight="false" outlineLevel="0" collapsed="false">
      <c r="A6318" s="2" t="s">
        <v>115</v>
      </c>
      <c r="B6318" s="2" t="n">
        <v>66</v>
      </c>
      <c r="C6318" s="2" t="n">
        <v>227666.84375</v>
      </c>
      <c r="D6318" s="2" t="n">
        <v>133216.515625</v>
      </c>
    </row>
    <row r="6319" customFormat="false" ht="12.75" hidden="false" customHeight="false" outlineLevel="0" collapsed="false">
      <c r="A6319" s="2" t="s">
        <v>116</v>
      </c>
      <c r="B6319" s="2" t="n">
        <v>66</v>
      </c>
      <c r="C6319" s="2" t="n">
        <v>212769.0625</v>
      </c>
      <c r="D6319" s="2" t="n">
        <v>122485.6171875</v>
      </c>
    </row>
    <row r="6320" customFormat="false" ht="12.75" hidden="false" customHeight="false" outlineLevel="0" collapsed="false">
      <c r="A6320" s="2" t="s">
        <v>117</v>
      </c>
      <c r="B6320" s="2" t="n">
        <v>66</v>
      </c>
      <c r="C6320" s="2" t="n">
        <v>111115.78125</v>
      </c>
      <c r="D6320" s="2" t="n">
        <v>135908.578125</v>
      </c>
    </row>
    <row r="6321" customFormat="false" ht="12.75" hidden="false" customHeight="false" outlineLevel="0" collapsed="false">
      <c r="A6321" s="2" t="s">
        <v>118</v>
      </c>
      <c r="B6321" s="2" t="n">
        <v>66</v>
      </c>
      <c r="C6321" s="2" t="n">
        <v>244914.71875</v>
      </c>
      <c r="D6321" s="2" t="n">
        <v>140652.265625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282668.21875</v>
      </c>
      <c r="D6322" s="2" t="n">
        <v>144880.65625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259711.328125</v>
      </c>
      <c r="D6323" s="2" t="n">
        <v>141275.15625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241889.171875</v>
      </c>
      <c r="D6324" s="2" t="n">
        <v>138878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252316.078125</v>
      </c>
      <c r="D6325" s="2" t="n">
        <v>137952.796875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236021.671875</v>
      </c>
      <c r="D6326" s="2" t="n">
        <v>131494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240976.140625</v>
      </c>
      <c r="D6327" s="2" t="n">
        <v>133355.46875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252732.125</v>
      </c>
      <c r="D6328" s="2" t="n">
        <v>141606.8437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242317.359375</v>
      </c>
      <c r="D6329" s="2" t="n">
        <v>134633.0937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261224.859375</v>
      </c>
      <c r="D6330" s="2" t="n">
        <v>140568.453125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268549.4375</v>
      </c>
      <c r="D6331" s="2" t="n">
        <v>141521.546875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280903.78125</v>
      </c>
      <c r="D6332" s="2" t="n">
        <v>153760.0625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271597.9375</v>
      </c>
      <c r="D6333" s="2" t="n">
        <v>152437.15625</v>
      </c>
    </row>
    <row r="6334" customFormat="false" ht="12.75" hidden="false" customHeight="false" outlineLevel="0" collapsed="false">
      <c r="A6334" s="2" t="s">
        <v>133</v>
      </c>
      <c r="B6334" s="2" t="n">
        <v>66</v>
      </c>
      <c r="C6334" s="2" t="n">
        <v>277300.21875</v>
      </c>
      <c r="D6334" s="2" t="n">
        <v>156436.875</v>
      </c>
    </row>
    <row r="6335" customFormat="false" ht="12.75" hidden="false" customHeight="false" outlineLevel="0" collapsed="false">
      <c r="A6335" s="2" t="s">
        <v>134</v>
      </c>
      <c r="B6335" s="2" t="n">
        <v>66</v>
      </c>
      <c r="C6335" s="2" t="n">
        <v>250331.03125</v>
      </c>
      <c r="D6335" s="2" t="n">
        <v>145688.625</v>
      </c>
    </row>
    <row r="6336" customFormat="false" ht="12.75" hidden="false" customHeight="false" outlineLevel="0" collapsed="false">
      <c r="A6336" s="2" t="s">
        <v>135</v>
      </c>
      <c r="B6336" s="2" t="n">
        <v>66</v>
      </c>
      <c r="C6336" s="2" t="n">
        <v>261738.96875</v>
      </c>
      <c r="D6336" s="2" t="n">
        <v>142939.90625</v>
      </c>
    </row>
    <row r="6337" customFormat="false" ht="12.75" hidden="false" customHeight="false" outlineLevel="0" collapsed="false">
      <c r="A6337" s="2" t="s">
        <v>136</v>
      </c>
      <c r="B6337" s="2" t="n">
        <v>66</v>
      </c>
      <c r="C6337" s="2" t="n">
        <v>260209.78125</v>
      </c>
      <c r="D6337" s="2" t="n">
        <v>145819.921875</v>
      </c>
    </row>
    <row r="6338" customFormat="false" ht="12.75" hidden="false" customHeight="false" outlineLevel="0" collapsed="false">
      <c r="A6338" s="2" t="s">
        <v>137</v>
      </c>
      <c r="B6338" s="2" t="n">
        <v>66</v>
      </c>
      <c r="C6338" s="2" t="n">
        <v>266710.75</v>
      </c>
      <c r="D6338" s="2" t="n">
        <v>151543.34375</v>
      </c>
    </row>
    <row r="6339" customFormat="false" ht="12.75" hidden="false" customHeight="false" outlineLevel="0" collapsed="false">
      <c r="A6339" s="2" t="s">
        <v>138</v>
      </c>
      <c r="B6339" s="2" t="n">
        <v>66</v>
      </c>
      <c r="C6339" s="2"/>
      <c r="D6339" s="2"/>
    </row>
    <row r="6340" customFormat="false" ht="12.75" hidden="false" customHeight="false" outlineLevel="0" collapsed="false">
      <c r="A6340" s="2" t="s">
        <v>139</v>
      </c>
      <c r="B6340" s="2" t="n">
        <v>66</v>
      </c>
      <c r="C6340" s="2"/>
      <c r="D6340" s="2"/>
    </row>
    <row r="6341" customFormat="false" ht="12.75" hidden="false" customHeight="false" outlineLevel="0" collapsed="false">
      <c r="A6341" s="2" t="s">
        <v>140</v>
      </c>
      <c r="B6341" s="2" t="n">
        <v>66</v>
      </c>
      <c r="C6341" s="2"/>
      <c r="D6341" s="2"/>
    </row>
    <row r="6342" customFormat="false" ht="12.75" hidden="false" customHeight="false" outlineLevel="0" collapsed="false">
      <c r="A6342" s="2" t="s">
        <v>141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2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3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103514.921875</v>
      </c>
      <c r="D6345" s="2" t="n">
        <v>93703.523437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185299.65625</v>
      </c>
      <c r="D6346" s="2" t="n">
        <v>122366.0859375</v>
      </c>
    </row>
    <row r="6347" customFormat="false" ht="12.75" hidden="false" customHeight="false" outlineLevel="0" collapsed="false">
      <c r="A6347" s="2" t="s">
        <v>32</v>
      </c>
      <c r="B6347" s="2" t="n">
        <v>67</v>
      </c>
      <c r="C6347" s="2" t="n">
        <v>182084.328125</v>
      </c>
      <c r="D6347" s="2" t="n">
        <v>125902.8515625</v>
      </c>
    </row>
    <row r="6348" customFormat="false" ht="12.75" hidden="false" customHeight="false" outlineLevel="0" collapsed="false">
      <c r="A6348" s="2" t="s">
        <v>33</v>
      </c>
      <c r="B6348" s="2" t="n">
        <v>67</v>
      </c>
      <c r="C6348" s="2" t="n">
        <v>240664.890625</v>
      </c>
      <c r="D6348" s="2" t="n">
        <v>119553.734375</v>
      </c>
    </row>
    <row r="6349" customFormat="false" ht="12.75" hidden="false" customHeight="false" outlineLevel="0" collapsed="false">
      <c r="A6349" s="2" t="s">
        <v>36</v>
      </c>
      <c r="B6349" s="2" t="n">
        <v>67</v>
      </c>
      <c r="C6349" s="2" t="n">
        <v>245936.984375</v>
      </c>
      <c r="D6349" s="2" t="n">
        <v>121716.4140625</v>
      </c>
    </row>
    <row r="6350" customFormat="false" ht="12.75" hidden="false" customHeight="false" outlineLevel="0" collapsed="false">
      <c r="A6350" s="2" t="s">
        <v>37</v>
      </c>
      <c r="B6350" s="2" t="n">
        <v>67</v>
      </c>
      <c r="C6350" s="2" t="n">
        <v>271175.09375</v>
      </c>
      <c r="D6350" s="2" t="n">
        <v>140624.8125</v>
      </c>
    </row>
    <row r="6351" customFormat="false" ht="12.75" hidden="false" customHeight="false" outlineLevel="0" collapsed="false">
      <c r="A6351" s="2" t="s">
        <v>38</v>
      </c>
      <c r="B6351" s="2" t="n">
        <v>67</v>
      </c>
      <c r="C6351" s="2" t="n">
        <v>253637.953125</v>
      </c>
      <c r="D6351" s="2" t="n">
        <v>126781.75</v>
      </c>
    </row>
    <row r="6352" customFormat="false" ht="12.75" hidden="false" customHeight="false" outlineLevel="0" collapsed="false">
      <c r="A6352" s="2" t="s">
        <v>41</v>
      </c>
      <c r="B6352" s="2" t="n">
        <v>67</v>
      </c>
      <c r="C6352" s="2" t="n">
        <v>856049.25</v>
      </c>
      <c r="D6352" s="2" t="n">
        <v>406397.53125</v>
      </c>
    </row>
    <row r="6353" customFormat="false" ht="12.75" hidden="false" customHeight="false" outlineLevel="0" collapsed="false">
      <c r="A6353" s="2" t="s">
        <v>42</v>
      </c>
      <c r="B6353" s="2" t="n">
        <v>67</v>
      </c>
      <c r="C6353" s="2" t="n">
        <v>261627.53125</v>
      </c>
      <c r="D6353" s="2" t="n">
        <v>129455.5625</v>
      </c>
    </row>
    <row r="6354" customFormat="false" ht="12.75" hidden="false" customHeight="false" outlineLevel="0" collapsed="false">
      <c r="A6354" s="2" t="s">
        <v>43</v>
      </c>
      <c r="B6354" s="2" t="n">
        <v>67</v>
      </c>
      <c r="C6354" s="2" t="n">
        <v>211834.1875</v>
      </c>
      <c r="D6354" s="2" t="n">
        <v>131812.9375</v>
      </c>
    </row>
    <row r="6355" customFormat="false" ht="12.75" hidden="false" customHeight="false" outlineLevel="0" collapsed="false">
      <c r="A6355" s="2" t="s">
        <v>46</v>
      </c>
      <c r="B6355" s="2" t="n">
        <v>67</v>
      </c>
      <c r="C6355" s="2" t="n">
        <v>233261.6875</v>
      </c>
      <c r="D6355" s="2" t="n">
        <v>136588.734375</v>
      </c>
    </row>
    <row r="6356" customFormat="false" ht="12.75" hidden="false" customHeight="false" outlineLevel="0" collapsed="false">
      <c r="A6356" s="2" t="s">
        <v>47</v>
      </c>
      <c r="B6356" s="2" t="n">
        <v>67</v>
      </c>
      <c r="C6356" s="2" t="n">
        <v>246301.984375</v>
      </c>
      <c r="D6356" s="2" t="n">
        <v>136805.75</v>
      </c>
    </row>
    <row r="6357" customFormat="false" ht="12.75" hidden="false" customHeight="false" outlineLevel="0" collapsed="false">
      <c r="A6357" s="2" t="s">
        <v>48</v>
      </c>
      <c r="B6357" s="2" t="n">
        <v>67</v>
      </c>
      <c r="C6357" s="2" t="n">
        <v>224731.21875</v>
      </c>
      <c r="D6357" s="2" t="n">
        <v>124464.3984375</v>
      </c>
    </row>
    <row r="6358" customFormat="false" ht="12.75" hidden="false" customHeight="false" outlineLevel="0" collapsed="false">
      <c r="A6358" s="2" t="s">
        <v>51</v>
      </c>
      <c r="B6358" s="2" t="n">
        <v>67</v>
      </c>
      <c r="C6358" s="2" t="n">
        <v>250036.28125</v>
      </c>
      <c r="D6358" s="2" t="n">
        <v>129500.75</v>
      </c>
    </row>
    <row r="6359" customFormat="false" ht="12.75" hidden="false" customHeight="false" outlineLevel="0" collapsed="false">
      <c r="A6359" s="2" t="s">
        <v>52</v>
      </c>
      <c r="B6359" s="2" t="n">
        <v>67</v>
      </c>
      <c r="C6359" s="2" t="n">
        <v>242172.15625</v>
      </c>
      <c r="D6359" s="2" t="n">
        <v>126591.640625</v>
      </c>
    </row>
    <row r="6360" customFormat="false" ht="12.75" hidden="false" customHeight="false" outlineLevel="0" collapsed="false">
      <c r="A6360" s="2" t="s">
        <v>53</v>
      </c>
      <c r="B6360" s="2" t="n">
        <v>67</v>
      </c>
      <c r="C6360" s="2" t="n">
        <v>243656.5625</v>
      </c>
      <c r="D6360" s="2" t="n">
        <v>123311.328125</v>
      </c>
    </row>
    <row r="6361" customFormat="false" ht="12.75" hidden="false" customHeight="false" outlineLevel="0" collapsed="false">
      <c r="A6361" s="2" t="s">
        <v>54</v>
      </c>
      <c r="B6361" s="2" t="n">
        <v>67</v>
      </c>
      <c r="C6361" s="2" t="n">
        <v>264860.0625</v>
      </c>
      <c r="D6361" s="2" t="n">
        <v>147554.3125</v>
      </c>
    </row>
    <row r="6362" customFormat="false" ht="12.75" hidden="false" customHeight="false" outlineLevel="0" collapsed="false">
      <c r="A6362" s="2" t="s">
        <v>55</v>
      </c>
      <c r="B6362" s="2" t="n">
        <v>67</v>
      </c>
      <c r="C6362" s="2" t="n">
        <v>256955.28125</v>
      </c>
      <c r="D6362" s="2" t="n">
        <v>127268.8671875</v>
      </c>
    </row>
    <row r="6363" customFormat="false" ht="12.75" hidden="false" customHeight="false" outlineLevel="0" collapsed="false">
      <c r="A6363" s="2" t="s">
        <v>56</v>
      </c>
      <c r="B6363" s="2" t="n">
        <v>67</v>
      </c>
      <c r="C6363" s="2" t="n">
        <v>263750.4375</v>
      </c>
      <c r="D6363" s="2" t="n">
        <v>126079.0859375</v>
      </c>
    </row>
    <row r="6364" customFormat="false" ht="12.75" hidden="false" customHeight="false" outlineLevel="0" collapsed="false">
      <c r="A6364" s="2" t="s">
        <v>57</v>
      </c>
      <c r="B6364" s="2" t="n">
        <v>67</v>
      </c>
      <c r="C6364" s="2" t="n">
        <v>867196.9375</v>
      </c>
      <c r="D6364" s="2" t="n">
        <v>410516.25</v>
      </c>
    </row>
    <row r="6365" customFormat="false" ht="12.75" hidden="false" customHeight="false" outlineLevel="0" collapsed="false">
      <c r="A6365" s="2" t="s">
        <v>58</v>
      </c>
      <c r="B6365" s="2" t="n">
        <v>67</v>
      </c>
      <c r="C6365" s="2" t="n">
        <v>268523.71875</v>
      </c>
      <c r="D6365" s="2" t="n">
        <v>130095.1875</v>
      </c>
    </row>
    <row r="6366" customFormat="false" ht="12.75" hidden="false" customHeight="false" outlineLevel="0" collapsed="false">
      <c r="A6366" s="2" t="s">
        <v>59</v>
      </c>
      <c r="B6366" s="2" t="n">
        <v>67</v>
      </c>
      <c r="C6366" s="2" t="n">
        <v>235458.03125</v>
      </c>
      <c r="D6366" s="2" t="n">
        <v>133971.046875</v>
      </c>
    </row>
    <row r="6367" customFormat="false" ht="12.75" hidden="false" customHeight="false" outlineLevel="0" collapsed="false">
      <c r="A6367" s="2" t="s">
        <v>60</v>
      </c>
      <c r="B6367" s="2" t="n">
        <v>67</v>
      </c>
      <c r="C6367" s="2" t="n">
        <v>241738.546875</v>
      </c>
      <c r="D6367" s="2" t="n">
        <v>144250.625</v>
      </c>
    </row>
    <row r="6368" customFormat="false" ht="12.75" hidden="false" customHeight="false" outlineLevel="0" collapsed="false">
      <c r="A6368" s="2" t="s">
        <v>61</v>
      </c>
      <c r="B6368" s="2" t="n">
        <v>67</v>
      </c>
      <c r="C6368" s="2" t="n">
        <v>249567.5625</v>
      </c>
      <c r="D6368" s="2" t="n">
        <v>147536.734375</v>
      </c>
    </row>
    <row r="6369" customFormat="false" ht="12.75" hidden="false" customHeight="false" outlineLevel="0" collapsed="false">
      <c r="A6369" s="2" t="s">
        <v>62</v>
      </c>
      <c r="B6369" s="2" t="n">
        <v>67</v>
      </c>
      <c r="C6369" s="2" t="n">
        <v>232567.8125</v>
      </c>
      <c r="D6369" s="2" t="n">
        <v>131057.89062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312169.5</v>
      </c>
      <c r="D6370" s="2" t="n">
        <v>181458.07812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57294.921875</v>
      </c>
      <c r="D6371" s="2" t="n">
        <v>132519.29687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228066.125</v>
      </c>
      <c r="D6372" s="2" t="n">
        <v>120566.070312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43388.75</v>
      </c>
      <c r="D6373" s="2" t="n">
        <v>126798.351562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46845</v>
      </c>
      <c r="D6374" s="2" t="n">
        <v>126138.898437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266445.34375</v>
      </c>
      <c r="D6375" s="2" t="n">
        <v>124108.695312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275798.84375</v>
      </c>
      <c r="D6376" s="2" t="n">
        <v>129328.070312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266580.21875</v>
      </c>
      <c r="D6377" s="2" t="n">
        <v>129211.226562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228593.015625</v>
      </c>
      <c r="D6378" s="2" t="n">
        <v>133934.312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228310.265625</v>
      </c>
      <c r="D6379" s="2" t="n">
        <v>137655.7187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245327.578125</v>
      </c>
      <c r="D6380" s="2" t="n">
        <v>147108.7187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272233.34375</v>
      </c>
      <c r="D6381" s="2" t="n">
        <v>134585.46875</v>
      </c>
    </row>
    <row r="6382" customFormat="false" ht="12.75" hidden="false" customHeight="false" outlineLevel="0" collapsed="false">
      <c r="A6382" s="2" t="s">
        <v>79</v>
      </c>
      <c r="B6382" s="2" t="n">
        <v>67</v>
      </c>
      <c r="C6382" s="2" t="n">
        <v>272625.25</v>
      </c>
      <c r="D6382" s="2" t="n">
        <v>136411.515625</v>
      </c>
    </row>
    <row r="6383" customFormat="false" ht="12.75" hidden="false" customHeight="false" outlineLevel="0" collapsed="false">
      <c r="A6383" s="2" t="s">
        <v>80</v>
      </c>
      <c r="B6383" s="2" t="n">
        <v>67</v>
      </c>
      <c r="C6383" s="2" t="n">
        <v>281683.71875</v>
      </c>
      <c r="D6383" s="2" t="n">
        <v>137818.265625</v>
      </c>
    </row>
    <row r="6384" customFormat="false" ht="12.75" hidden="false" customHeight="false" outlineLevel="0" collapsed="false">
      <c r="A6384" s="2" t="s">
        <v>81</v>
      </c>
      <c r="B6384" s="2" t="n">
        <v>67</v>
      </c>
      <c r="C6384" s="2" t="n">
        <v>263316.9375</v>
      </c>
      <c r="D6384" s="2" t="n">
        <v>127446.640625</v>
      </c>
    </row>
    <row r="6385" customFormat="false" ht="12.75" hidden="false" customHeight="false" outlineLevel="0" collapsed="false">
      <c r="A6385" s="2" t="s">
        <v>82</v>
      </c>
      <c r="B6385" s="2" t="n">
        <v>67</v>
      </c>
      <c r="C6385" s="2" t="n">
        <v>277649</v>
      </c>
      <c r="D6385" s="2" t="n">
        <v>128531.09375</v>
      </c>
    </row>
    <row r="6386" customFormat="false" ht="12.75" hidden="false" customHeight="false" outlineLevel="0" collapsed="false">
      <c r="A6386" s="2" t="s">
        <v>83</v>
      </c>
      <c r="B6386" s="2" t="n">
        <v>67</v>
      </c>
      <c r="C6386" s="2" t="n">
        <v>264965.3125</v>
      </c>
      <c r="D6386" s="2" t="n">
        <v>123206.640625</v>
      </c>
    </row>
    <row r="6387" customFormat="false" ht="12.75" hidden="false" customHeight="false" outlineLevel="0" collapsed="false">
      <c r="A6387" s="2" t="s">
        <v>84</v>
      </c>
      <c r="B6387" s="2" t="n">
        <v>67</v>
      </c>
      <c r="C6387" s="2" t="n">
        <v>262811.40625</v>
      </c>
      <c r="D6387" s="2" t="n">
        <v>120801.7734375</v>
      </c>
    </row>
    <row r="6388" customFormat="false" ht="12.75" hidden="false" customHeight="false" outlineLevel="0" collapsed="false">
      <c r="A6388" s="2" t="s">
        <v>85</v>
      </c>
      <c r="B6388" s="2" t="n">
        <v>67</v>
      </c>
      <c r="C6388" s="2" t="n">
        <v>257159.28125</v>
      </c>
      <c r="D6388" s="2" t="n">
        <v>119545.2421875</v>
      </c>
    </row>
    <row r="6389" customFormat="false" ht="12.75" hidden="false" customHeight="false" outlineLevel="0" collapsed="false">
      <c r="A6389" s="2" t="s">
        <v>86</v>
      </c>
      <c r="B6389" s="2" t="n">
        <v>67</v>
      </c>
      <c r="C6389" s="2" t="n">
        <v>231450.234375</v>
      </c>
      <c r="D6389" s="2" t="n">
        <v>142235.21875</v>
      </c>
    </row>
    <row r="6390" customFormat="false" ht="12.75" hidden="false" customHeight="false" outlineLevel="0" collapsed="false">
      <c r="A6390" s="2" t="s">
        <v>87</v>
      </c>
      <c r="B6390" s="2" t="n">
        <v>67</v>
      </c>
      <c r="C6390" s="2" t="n">
        <v>230812.875</v>
      </c>
      <c r="D6390" s="2" t="n">
        <v>132959.1875</v>
      </c>
    </row>
    <row r="6391" customFormat="false" ht="12.75" hidden="false" customHeight="false" outlineLevel="0" collapsed="false">
      <c r="A6391" s="2" t="s">
        <v>88</v>
      </c>
      <c r="B6391" s="2" t="n">
        <v>67</v>
      </c>
      <c r="C6391" s="2" t="n">
        <v>247792.1875</v>
      </c>
      <c r="D6391" s="2" t="n">
        <v>141151.65625</v>
      </c>
    </row>
    <row r="6392" customFormat="false" ht="12.75" hidden="false" customHeight="false" outlineLevel="0" collapsed="false">
      <c r="A6392" s="2" t="s">
        <v>89</v>
      </c>
      <c r="B6392" s="2" t="n">
        <v>67</v>
      </c>
      <c r="C6392" s="2" t="n">
        <v>306201.0625</v>
      </c>
      <c r="D6392" s="2" t="n">
        <v>145267.375</v>
      </c>
    </row>
    <row r="6393" customFormat="false" ht="12.75" hidden="false" customHeight="false" outlineLevel="0" collapsed="false">
      <c r="A6393" s="2" t="s">
        <v>90</v>
      </c>
      <c r="B6393" s="2" t="n">
        <v>67</v>
      </c>
      <c r="C6393" s="2" t="n">
        <v>248751.734375</v>
      </c>
      <c r="D6393" s="2" t="n">
        <v>131452.46875</v>
      </c>
    </row>
    <row r="6394" customFormat="false" ht="12.75" hidden="false" customHeight="false" outlineLevel="0" collapsed="false">
      <c r="A6394" s="2" t="s">
        <v>93</v>
      </c>
      <c r="B6394" s="2" t="n">
        <v>67</v>
      </c>
      <c r="C6394" s="2" t="n">
        <v>229699.375</v>
      </c>
      <c r="D6394" s="2" t="n">
        <v>123990</v>
      </c>
    </row>
    <row r="6395" customFormat="false" ht="12.75" hidden="false" customHeight="false" outlineLevel="0" collapsed="false">
      <c r="A6395" s="2" t="s">
        <v>94</v>
      </c>
      <c r="B6395" s="2" t="n">
        <v>67</v>
      </c>
      <c r="C6395" s="2" t="n">
        <v>275114.71875</v>
      </c>
      <c r="D6395" s="2" t="n">
        <v>134515.28125</v>
      </c>
    </row>
    <row r="6396" customFormat="false" ht="12.75" hidden="false" customHeight="false" outlineLevel="0" collapsed="false">
      <c r="A6396" s="2" t="s">
        <v>95</v>
      </c>
      <c r="B6396" s="2" t="n">
        <v>67</v>
      </c>
      <c r="C6396" s="2" t="n">
        <v>260693.515625</v>
      </c>
      <c r="D6396" s="2" t="n">
        <v>129512.359375</v>
      </c>
    </row>
    <row r="6397" customFormat="false" ht="12.75" hidden="false" customHeight="false" outlineLevel="0" collapsed="false">
      <c r="A6397" s="2" t="s">
        <v>96</v>
      </c>
      <c r="B6397" s="2" t="n">
        <v>67</v>
      </c>
      <c r="C6397" s="2" t="n">
        <v>243895.53125</v>
      </c>
      <c r="D6397" s="2" t="n">
        <v>121432.2109375</v>
      </c>
    </row>
    <row r="6398" customFormat="false" ht="12.75" hidden="false" customHeight="false" outlineLevel="0" collapsed="false">
      <c r="A6398" s="2" t="s">
        <v>97</v>
      </c>
      <c r="B6398" s="2" t="n">
        <v>67</v>
      </c>
      <c r="C6398" s="2" t="n">
        <v>342835.65625</v>
      </c>
      <c r="D6398" s="2" t="n">
        <v>135749.96875</v>
      </c>
    </row>
    <row r="6399" customFormat="false" ht="12.75" hidden="false" customHeight="false" outlineLevel="0" collapsed="false">
      <c r="A6399" s="2" t="s">
        <v>98</v>
      </c>
      <c r="B6399" s="2" t="n">
        <v>67</v>
      </c>
      <c r="C6399" s="2" t="n">
        <v>268564.3125</v>
      </c>
      <c r="D6399" s="2" t="n">
        <v>121037.34375</v>
      </c>
    </row>
    <row r="6400" customFormat="false" ht="12.75" hidden="false" customHeight="false" outlineLevel="0" collapsed="false">
      <c r="A6400" s="2" t="s">
        <v>99</v>
      </c>
      <c r="B6400" s="2" t="n">
        <v>67</v>
      </c>
      <c r="C6400" s="2" t="n">
        <v>269642.09375</v>
      </c>
      <c r="D6400" s="2" t="n">
        <v>126398.65625</v>
      </c>
    </row>
    <row r="6401" customFormat="false" ht="12.75" hidden="false" customHeight="false" outlineLevel="0" collapsed="false">
      <c r="A6401" s="2" t="s">
        <v>100</v>
      </c>
      <c r="B6401" s="2" t="n">
        <v>67</v>
      </c>
      <c r="C6401" s="2" t="n">
        <v>262125.5625</v>
      </c>
      <c r="D6401" s="2" t="n">
        <v>124005.8671875</v>
      </c>
    </row>
    <row r="6402" customFormat="false" ht="12.75" hidden="false" customHeight="false" outlineLevel="0" collapsed="false">
      <c r="A6402" s="2" t="s">
        <v>101</v>
      </c>
      <c r="B6402" s="2" t="n">
        <v>67</v>
      </c>
      <c r="C6402" s="2" t="n">
        <v>190474.328125</v>
      </c>
      <c r="D6402" s="2" t="n">
        <v>123147.5234375</v>
      </c>
    </row>
    <row r="6403" customFormat="false" ht="12.75" hidden="false" customHeight="false" outlineLevel="0" collapsed="false">
      <c r="A6403" s="2" t="s">
        <v>102</v>
      </c>
      <c r="B6403" s="2" t="n">
        <v>67</v>
      </c>
      <c r="C6403" s="2" t="n">
        <v>185153.6875</v>
      </c>
      <c r="D6403" s="2" t="n">
        <v>126513.03125</v>
      </c>
    </row>
    <row r="6404" customFormat="false" ht="12.75" hidden="false" customHeight="false" outlineLevel="0" collapsed="false">
      <c r="A6404" s="2" t="s">
        <v>103</v>
      </c>
      <c r="B6404" s="2" t="n">
        <v>67</v>
      </c>
      <c r="C6404" s="2" t="n">
        <v>186480.90625</v>
      </c>
      <c r="D6404" s="2" t="n">
        <v>137476.296875</v>
      </c>
    </row>
    <row r="6405" customFormat="false" ht="12.75" hidden="false" customHeight="false" outlineLevel="0" collapsed="false">
      <c r="A6405" s="2" t="s">
        <v>104</v>
      </c>
      <c r="B6405" s="2" t="n">
        <v>67</v>
      </c>
      <c r="C6405" s="2" t="n">
        <v>282767.78125</v>
      </c>
      <c r="D6405" s="2" t="n">
        <v>142156.546875</v>
      </c>
    </row>
    <row r="6406" customFormat="false" ht="12.75" hidden="false" customHeight="false" outlineLevel="0" collapsed="false">
      <c r="A6406" s="2" t="s">
        <v>107</v>
      </c>
      <c r="B6406" s="2" t="n">
        <v>67</v>
      </c>
      <c r="C6406" s="2" t="n">
        <v>265054.28125</v>
      </c>
      <c r="D6406" s="2" t="n">
        <v>133445.671875</v>
      </c>
    </row>
    <row r="6407" customFormat="false" ht="12.75" hidden="false" customHeight="false" outlineLevel="0" collapsed="false">
      <c r="A6407" s="2" t="s">
        <v>108</v>
      </c>
      <c r="B6407" s="2" t="n">
        <v>67</v>
      </c>
      <c r="C6407" s="2" t="n">
        <v>282453.6875</v>
      </c>
      <c r="D6407" s="2" t="n">
        <v>140606.890625</v>
      </c>
    </row>
    <row r="6408" customFormat="false" ht="12.75" hidden="false" customHeight="false" outlineLevel="0" collapsed="false">
      <c r="A6408" s="2" t="s">
        <v>109</v>
      </c>
      <c r="B6408" s="2" t="n">
        <v>67</v>
      </c>
      <c r="C6408" s="2" t="n">
        <v>258373.953125</v>
      </c>
      <c r="D6408" s="2" t="n">
        <v>132666.3125</v>
      </c>
    </row>
    <row r="6409" customFormat="false" ht="12.75" hidden="false" customHeight="false" outlineLevel="0" collapsed="false">
      <c r="A6409" s="2" t="s">
        <v>110</v>
      </c>
      <c r="B6409" s="2" t="n">
        <v>67</v>
      </c>
      <c r="C6409" s="2" t="n">
        <v>242816.6875</v>
      </c>
      <c r="D6409" s="2" t="n">
        <v>129104.5234375</v>
      </c>
    </row>
    <row r="6410" customFormat="false" ht="12.75" hidden="false" customHeight="false" outlineLevel="0" collapsed="false">
      <c r="A6410" s="2" t="s">
        <v>111</v>
      </c>
      <c r="B6410" s="2" t="n">
        <v>67</v>
      </c>
      <c r="C6410" s="2" t="n">
        <v>261707.03125</v>
      </c>
      <c r="D6410" s="2" t="n">
        <v>128797.625</v>
      </c>
    </row>
    <row r="6411" customFormat="false" ht="12.75" hidden="false" customHeight="false" outlineLevel="0" collapsed="false">
      <c r="A6411" s="2" t="s">
        <v>112</v>
      </c>
      <c r="B6411" s="2" t="n">
        <v>67</v>
      </c>
      <c r="C6411" s="2" t="n">
        <v>249898.578125</v>
      </c>
      <c r="D6411" s="2" t="n">
        <v>146414.5625</v>
      </c>
    </row>
    <row r="6412" customFormat="false" ht="12.75" hidden="false" customHeight="false" outlineLevel="0" collapsed="false">
      <c r="A6412" s="2" t="s">
        <v>113</v>
      </c>
      <c r="B6412" s="2" t="n">
        <v>67</v>
      </c>
      <c r="C6412" s="2" t="n">
        <v>279278.9375</v>
      </c>
      <c r="D6412" s="2" t="n">
        <v>127763.2890625</v>
      </c>
    </row>
    <row r="6413" customFormat="false" ht="12.75" hidden="false" customHeight="false" outlineLevel="0" collapsed="false">
      <c r="A6413" s="2" t="s">
        <v>114</v>
      </c>
      <c r="B6413" s="2" t="n">
        <v>67</v>
      </c>
      <c r="C6413" s="2" t="n">
        <v>209935.546875</v>
      </c>
      <c r="D6413" s="2" t="n">
        <v>97726.8671875</v>
      </c>
    </row>
    <row r="6414" customFormat="false" ht="12.75" hidden="false" customHeight="false" outlineLevel="0" collapsed="false">
      <c r="A6414" s="2" t="s">
        <v>115</v>
      </c>
      <c r="B6414" s="2" t="n">
        <v>67</v>
      </c>
      <c r="C6414" s="2" t="n">
        <v>224644.796875</v>
      </c>
      <c r="D6414" s="2" t="n">
        <v>133000.0625</v>
      </c>
    </row>
    <row r="6415" customFormat="false" ht="12.75" hidden="false" customHeight="false" outlineLevel="0" collapsed="false">
      <c r="A6415" s="2" t="s">
        <v>116</v>
      </c>
      <c r="B6415" s="2" t="n">
        <v>67</v>
      </c>
      <c r="C6415" s="2" t="n">
        <v>210204.828125</v>
      </c>
      <c r="D6415" s="2" t="n">
        <v>122629.640625</v>
      </c>
    </row>
    <row r="6416" customFormat="false" ht="12.75" hidden="false" customHeight="false" outlineLevel="0" collapsed="false">
      <c r="A6416" s="2" t="s">
        <v>117</v>
      </c>
      <c r="B6416" s="2" t="n">
        <v>67</v>
      </c>
      <c r="C6416" s="2" t="n">
        <v>109632.703125</v>
      </c>
      <c r="D6416" s="2" t="n">
        <v>135682</v>
      </c>
    </row>
    <row r="6417" customFormat="false" ht="12.75" hidden="false" customHeight="false" outlineLevel="0" collapsed="false">
      <c r="A6417" s="2" t="s">
        <v>118</v>
      </c>
      <c r="B6417" s="2" t="n">
        <v>67</v>
      </c>
      <c r="C6417" s="2" t="n">
        <v>241755.3125</v>
      </c>
      <c r="D6417" s="2" t="n">
        <v>140496.03125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279422.5</v>
      </c>
      <c r="D6418" s="2" t="n">
        <v>144702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255962</v>
      </c>
      <c r="D6419" s="2" t="n">
        <v>141039.8437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239036.203125</v>
      </c>
      <c r="D6420" s="2" t="n">
        <v>138704.84375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248622.578125</v>
      </c>
      <c r="D6421" s="2" t="n">
        <v>137919.765625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233237.703125</v>
      </c>
      <c r="D6422" s="2" t="n">
        <v>131336.125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237387.234375</v>
      </c>
      <c r="D6423" s="2" t="n">
        <v>133180.234375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249185.546875</v>
      </c>
      <c r="D6424" s="2" t="n">
        <v>141542.6875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238638.078125</v>
      </c>
      <c r="D6425" s="2" t="n">
        <v>134331.0625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257872.296875</v>
      </c>
      <c r="D6426" s="2" t="n">
        <v>140611.1562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265364.4375</v>
      </c>
      <c r="D6427" s="2" t="n">
        <v>141385.03125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276941.5</v>
      </c>
      <c r="D6428" s="2" t="n">
        <v>153441.890625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268535.46875</v>
      </c>
      <c r="D6429" s="2" t="n">
        <v>152473.015625</v>
      </c>
    </row>
    <row r="6430" customFormat="false" ht="12.75" hidden="false" customHeight="false" outlineLevel="0" collapsed="false">
      <c r="A6430" s="2" t="s">
        <v>133</v>
      </c>
      <c r="B6430" s="2" t="n">
        <v>67</v>
      </c>
      <c r="C6430" s="2" t="n">
        <v>273279.8125</v>
      </c>
      <c r="D6430" s="2" t="n">
        <v>156074.796875</v>
      </c>
    </row>
    <row r="6431" customFormat="false" ht="12.75" hidden="false" customHeight="false" outlineLevel="0" collapsed="false">
      <c r="A6431" s="2" t="s">
        <v>134</v>
      </c>
      <c r="B6431" s="2" t="n">
        <v>67</v>
      </c>
      <c r="C6431" s="2" t="n">
        <v>246736.96875</v>
      </c>
      <c r="D6431" s="2" t="n">
        <v>145262.828125</v>
      </c>
    </row>
    <row r="6432" customFormat="false" ht="12.75" hidden="false" customHeight="false" outlineLevel="0" collapsed="false">
      <c r="A6432" s="2" t="s">
        <v>135</v>
      </c>
      <c r="B6432" s="2" t="n">
        <v>67</v>
      </c>
      <c r="C6432" s="2" t="n">
        <v>258349.34375</v>
      </c>
      <c r="D6432" s="2" t="n">
        <v>142643.25</v>
      </c>
    </row>
    <row r="6433" customFormat="false" ht="12.75" hidden="false" customHeight="false" outlineLevel="0" collapsed="false">
      <c r="A6433" s="2" t="s">
        <v>136</v>
      </c>
      <c r="B6433" s="2" t="n">
        <v>67</v>
      </c>
      <c r="C6433" s="2" t="n">
        <v>256765.59375</v>
      </c>
      <c r="D6433" s="2" t="n">
        <v>145409.203125</v>
      </c>
    </row>
    <row r="6434" customFormat="false" ht="12.75" hidden="false" customHeight="false" outlineLevel="0" collapsed="false">
      <c r="A6434" s="2" t="s">
        <v>137</v>
      </c>
      <c r="B6434" s="2" t="n">
        <v>67</v>
      </c>
      <c r="C6434" s="2" t="n">
        <v>263462.84375</v>
      </c>
      <c r="D6434" s="2" t="n">
        <v>151331</v>
      </c>
    </row>
    <row r="6435" customFormat="false" ht="12.75" hidden="false" customHeight="false" outlineLevel="0" collapsed="false">
      <c r="A6435" s="2" t="s">
        <v>138</v>
      </c>
      <c r="B6435" s="2" t="n">
        <v>67</v>
      </c>
      <c r="C6435" s="2"/>
      <c r="D6435" s="2"/>
    </row>
    <row r="6436" customFormat="false" ht="12.75" hidden="false" customHeight="false" outlineLevel="0" collapsed="false">
      <c r="A6436" s="2" t="s">
        <v>139</v>
      </c>
      <c r="B6436" s="2" t="n">
        <v>67</v>
      </c>
      <c r="C6436" s="2"/>
      <c r="D6436" s="2"/>
    </row>
    <row r="6437" customFormat="false" ht="12.75" hidden="false" customHeight="false" outlineLevel="0" collapsed="false">
      <c r="A6437" s="2" t="s">
        <v>140</v>
      </c>
      <c r="B6437" s="2" t="n">
        <v>67</v>
      </c>
      <c r="C6437" s="2"/>
      <c r="D6437" s="2"/>
    </row>
    <row r="6438" customFormat="false" ht="12.75" hidden="false" customHeight="false" outlineLevel="0" collapsed="false">
      <c r="A6438" s="2" t="s">
        <v>141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2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3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101645.5</v>
      </c>
      <c r="D6441" s="2" t="n">
        <v>93412.39062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182952.46875</v>
      </c>
      <c r="D6442" s="2" t="n">
        <v>121335.6640625</v>
      </c>
    </row>
    <row r="6443" customFormat="false" ht="12.75" hidden="false" customHeight="false" outlineLevel="0" collapsed="false">
      <c r="A6443" s="2" t="s">
        <v>32</v>
      </c>
      <c r="B6443" s="2" t="n">
        <v>68</v>
      </c>
      <c r="C6443" s="2" t="n">
        <v>178993.1875</v>
      </c>
      <c r="D6443" s="2" t="n">
        <v>125734.0859375</v>
      </c>
    </row>
    <row r="6444" customFormat="false" ht="12.75" hidden="false" customHeight="false" outlineLevel="0" collapsed="false">
      <c r="A6444" s="2" t="s">
        <v>33</v>
      </c>
      <c r="B6444" s="2" t="n">
        <v>68</v>
      </c>
      <c r="C6444" s="2" t="n">
        <v>237912.84375</v>
      </c>
      <c r="D6444" s="2" t="n">
        <v>119205.9296875</v>
      </c>
    </row>
    <row r="6445" customFormat="false" ht="12.75" hidden="false" customHeight="false" outlineLevel="0" collapsed="false">
      <c r="A6445" s="2" t="s">
        <v>36</v>
      </c>
      <c r="B6445" s="2" t="n">
        <v>68</v>
      </c>
      <c r="C6445" s="2" t="n">
        <v>243076.546875</v>
      </c>
      <c r="D6445" s="2" t="n">
        <v>121736.90625</v>
      </c>
    </row>
    <row r="6446" customFormat="false" ht="12.75" hidden="false" customHeight="false" outlineLevel="0" collapsed="false">
      <c r="A6446" s="2" t="s">
        <v>37</v>
      </c>
      <c r="B6446" s="2" t="n">
        <v>68</v>
      </c>
      <c r="C6446" s="2" t="n">
        <v>268316.09375</v>
      </c>
      <c r="D6446" s="2" t="n">
        <v>140678.9375</v>
      </c>
    </row>
    <row r="6447" customFormat="false" ht="12.75" hidden="false" customHeight="false" outlineLevel="0" collapsed="false">
      <c r="A6447" s="2" t="s">
        <v>38</v>
      </c>
      <c r="B6447" s="2" t="n">
        <v>68</v>
      </c>
      <c r="C6447" s="2" t="n">
        <v>250549.703125</v>
      </c>
      <c r="D6447" s="2" t="n">
        <v>126478.1640625</v>
      </c>
    </row>
    <row r="6448" customFormat="false" ht="12.75" hidden="false" customHeight="false" outlineLevel="0" collapsed="false">
      <c r="A6448" s="2" t="s">
        <v>41</v>
      </c>
      <c r="B6448" s="2" t="n">
        <v>68</v>
      </c>
      <c r="C6448" s="2" t="n">
        <v>845107.4375</v>
      </c>
      <c r="D6448" s="2" t="n">
        <v>405844.15625</v>
      </c>
    </row>
    <row r="6449" customFormat="false" ht="12.75" hidden="false" customHeight="false" outlineLevel="0" collapsed="false">
      <c r="A6449" s="2" t="s">
        <v>42</v>
      </c>
      <c r="B6449" s="2" t="n">
        <v>68</v>
      </c>
      <c r="C6449" s="2" t="n">
        <v>258709.3125</v>
      </c>
      <c r="D6449" s="2" t="n">
        <v>129053.3828125</v>
      </c>
    </row>
    <row r="6450" customFormat="false" ht="12.75" hidden="false" customHeight="false" outlineLevel="0" collapsed="false">
      <c r="A6450" s="2" t="s">
        <v>43</v>
      </c>
      <c r="B6450" s="2" t="n">
        <v>68</v>
      </c>
      <c r="C6450" s="2" t="n">
        <v>209060.234375</v>
      </c>
      <c r="D6450" s="2" t="n">
        <v>131946.828125</v>
      </c>
    </row>
    <row r="6451" customFormat="false" ht="12.75" hidden="false" customHeight="false" outlineLevel="0" collapsed="false">
      <c r="A6451" s="2" t="s">
        <v>46</v>
      </c>
      <c r="B6451" s="2" t="n">
        <v>68</v>
      </c>
      <c r="C6451" s="2" t="n">
        <v>229567.46875</v>
      </c>
      <c r="D6451" s="2" t="n">
        <v>136326.796875</v>
      </c>
    </row>
    <row r="6452" customFormat="false" ht="12.75" hidden="false" customHeight="false" outlineLevel="0" collapsed="false">
      <c r="A6452" s="2" t="s">
        <v>47</v>
      </c>
      <c r="B6452" s="2" t="n">
        <v>68</v>
      </c>
      <c r="C6452" s="2" t="n">
        <v>242674.703125</v>
      </c>
      <c r="D6452" s="2" t="n">
        <v>136735.484375</v>
      </c>
    </row>
    <row r="6453" customFormat="false" ht="12.75" hidden="false" customHeight="false" outlineLevel="0" collapsed="false">
      <c r="A6453" s="2" t="s">
        <v>48</v>
      </c>
      <c r="B6453" s="2" t="n">
        <v>68</v>
      </c>
      <c r="C6453" s="2" t="n">
        <v>221969.921875</v>
      </c>
      <c r="D6453" s="2" t="n">
        <v>124289.640625</v>
      </c>
    </row>
    <row r="6454" customFormat="false" ht="12.75" hidden="false" customHeight="false" outlineLevel="0" collapsed="false">
      <c r="A6454" s="2" t="s">
        <v>51</v>
      </c>
      <c r="B6454" s="2" t="n">
        <v>68</v>
      </c>
      <c r="C6454" s="2" t="n">
        <v>246404.921875</v>
      </c>
      <c r="D6454" s="2" t="n">
        <v>129134.0390625</v>
      </c>
    </row>
    <row r="6455" customFormat="false" ht="12.75" hidden="false" customHeight="false" outlineLevel="0" collapsed="false">
      <c r="A6455" s="2" t="s">
        <v>52</v>
      </c>
      <c r="B6455" s="2" t="n">
        <v>68</v>
      </c>
      <c r="C6455" s="2" t="n">
        <v>239164.625</v>
      </c>
      <c r="D6455" s="2" t="n">
        <v>126777.9609375</v>
      </c>
    </row>
    <row r="6456" customFormat="false" ht="12.75" hidden="false" customHeight="false" outlineLevel="0" collapsed="false">
      <c r="A6456" s="2" t="s">
        <v>53</v>
      </c>
      <c r="B6456" s="2" t="n">
        <v>68</v>
      </c>
      <c r="C6456" s="2" t="n">
        <v>240854.28125</v>
      </c>
      <c r="D6456" s="2" t="n">
        <v>123041.2421875</v>
      </c>
    </row>
    <row r="6457" customFormat="false" ht="12.75" hidden="false" customHeight="false" outlineLevel="0" collapsed="false">
      <c r="A6457" s="2" t="s">
        <v>54</v>
      </c>
      <c r="B6457" s="2" t="n">
        <v>68</v>
      </c>
      <c r="C6457" s="2" t="n">
        <v>261972.796875</v>
      </c>
      <c r="D6457" s="2" t="n">
        <v>147223.09375</v>
      </c>
    </row>
    <row r="6458" customFormat="false" ht="12.75" hidden="false" customHeight="false" outlineLevel="0" collapsed="false">
      <c r="A6458" s="2" t="s">
        <v>55</v>
      </c>
      <c r="B6458" s="2" t="n">
        <v>68</v>
      </c>
      <c r="C6458" s="2" t="n">
        <v>254047.171875</v>
      </c>
      <c r="D6458" s="2" t="n">
        <v>127136.203125</v>
      </c>
    </row>
    <row r="6459" customFormat="false" ht="12.75" hidden="false" customHeight="false" outlineLevel="0" collapsed="false">
      <c r="A6459" s="2" t="s">
        <v>56</v>
      </c>
      <c r="B6459" s="2" t="n">
        <v>68</v>
      </c>
      <c r="C6459" s="2" t="n">
        <v>260709.28125</v>
      </c>
      <c r="D6459" s="2" t="n">
        <v>126003.7890625</v>
      </c>
    </row>
    <row r="6460" customFormat="false" ht="12.75" hidden="false" customHeight="false" outlineLevel="0" collapsed="false">
      <c r="A6460" s="2" t="s">
        <v>57</v>
      </c>
      <c r="B6460" s="2" t="n">
        <v>68</v>
      </c>
      <c r="C6460" s="2" t="n">
        <v>856905.3125</v>
      </c>
      <c r="D6460" s="2" t="n">
        <v>409648.21875</v>
      </c>
    </row>
    <row r="6461" customFormat="false" ht="12.75" hidden="false" customHeight="false" outlineLevel="0" collapsed="false">
      <c r="A6461" s="2" t="s">
        <v>58</v>
      </c>
      <c r="B6461" s="2" t="n">
        <v>68</v>
      </c>
      <c r="C6461" s="2" t="n">
        <v>265521.65625</v>
      </c>
      <c r="D6461" s="2" t="n">
        <v>129965.78125</v>
      </c>
    </row>
    <row r="6462" customFormat="false" ht="12.75" hidden="false" customHeight="false" outlineLevel="0" collapsed="false">
      <c r="A6462" s="2" t="s">
        <v>59</v>
      </c>
      <c r="B6462" s="2" t="n">
        <v>68</v>
      </c>
      <c r="C6462" s="2" t="n">
        <v>232562.203125</v>
      </c>
      <c r="D6462" s="2" t="n">
        <v>133920.75</v>
      </c>
    </row>
    <row r="6463" customFormat="false" ht="12.75" hidden="false" customHeight="false" outlineLevel="0" collapsed="false">
      <c r="A6463" s="2" t="s">
        <v>60</v>
      </c>
      <c r="B6463" s="2" t="n">
        <v>68</v>
      </c>
      <c r="C6463" s="2" t="n">
        <v>238250.078125</v>
      </c>
      <c r="D6463" s="2" t="n">
        <v>143587.546875</v>
      </c>
    </row>
    <row r="6464" customFormat="false" ht="12.75" hidden="false" customHeight="false" outlineLevel="0" collapsed="false">
      <c r="A6464" s="2" t="s">
        <v>61</v>
      </c>
      <c r="B6464" s="2" t="n">
        <v>68</v>
      </c>
      <c r="C6464" s="2" t="n">
        <v>246325.171875</v>
      </c>
      <c r="D6464" s="2" t="n">
        <v>146974.984375</v>
      </c>
    </row>
    <row r="6465" customFormat="false" ht="12.75" hidden="false" customHeight="false" outlineLevel="0" collapsed="false">
      <c r="A6465" s="2" t="s">
        <v>62</v>
      </c>
      <c r="B6465" s="2" t="n">
        <v>68</v>
      </c>
      <c r="C6465" s="2" t="n">
        <v>229093.328125</v>
      </c>
      <c r="D6465" s="2" t="n">
        <v>131262.48437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308041.65625</v>
      </c>
      <c r="D6466" s="2" t="n">
        <v>181074.062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54124.578125</v>
      </c>
      <c r="D6467" s="2" t="n">
        <v>132094.1562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25114.15625</v>
      </c>
      <c r="D6468" s="2" t="n">
        <v>120354.398437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40327.109375</v>
      </c>
      <c r="D6469" s="2" t="n">
        <v>126775.210937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243738.453125</v>
      </c>
      <c r="D6470" s="2" t="n">
        <v>125912.757812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263567.25</v>
      </c>
      <c r="D6471" s="2" t="n">
        <v>124247.242187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272354.84375</v>
      </c>
      <c r="D6472" s="2" t="n">
        <v>129000.07812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263777.84375</v>
      </c>
      <c r="D6473" s="2" t="n">
        <v>128945.26562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225502.5</v>
      </c>
      <c r="D6474" s="2" t="n">
        <v>133581.9687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225365.5</v>
      </c>
      <c r="D6475" s="2" t="n">
        <v>137489.437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241783.578125</v>
      </c>
      <c r="D6476" s="2" t="n">
        <v>146947.2187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268885.25</v>
      </c>
      <c r="D6477" s="2" t="n">
        <v>134468.765625</v>
      </c>
    </row>
    <row r="6478" customFormat="false" ht="12.75" hidden="false" customHeight="false" outlineLevel="0" collapsed="false">
      <c r="A6478" s="2" t="s">
        <v>79</v>
      </c>
      <c r="B6478" s="2" t="n">
        <v>68</v>
      </c>
      <c r="C6478" s="2" t="n">
        <v>269089.15625</v>
      </c>
      <c r="D6478" s="2" t="n">
        <v>136368.265625</v>
      </c>
    </row>
    <row r="6479" customFormat="false" ht="12.75" hidden="false" customHeight="false" outlineLevel="0" collapsed="false">
      <c r="A6479" s="2" t="s">
        <v>80</v>
      </c>
      <c r="B6479" s="2" t="n">
        <v>68</v>
      </c>
      <c r="C6479" s="2" t="n">
        <v>278378.1875</v>
      </c>
      <c r="D6479" s="2" t="n">
        <v>137988.703125</v>
      </c>
    </row>
    <row r="6480" customFormat="false" ht="12.75" hidden="false" customHeight="false" outlineLevel="0" collapsed="false">
      <c r="A6480" s="2" t="s">
        <v>81</v>
      </c>
      <c r="B6480" s="2" t="n">
        <v>68</v>
      </c>
      <c r="C6480" s="2" t="n">
        <v>260536.609375</v>
      </c>
      <c r="D6480" s="2" t="n">
        <v>127230.6171875</v>
      </c>
    </row>
    <row r="6481" customFormat="false" ht="12.75" hidden="false" customHeight="false" outlineLevel="0" collapsed="false">
      <c r="A6481" s="2" t="s">
        <v>82</v>
      </c>
      <c r="B6481" s="2" t="n">
        <v>68</v>
      </c>
      <c r="C6481" s="2" t="n">
        <v>274287.90625</v>
      </c>
      <c r="D6481" s="2" t="n">
        <v>128277.09375</v>
      </c>
    </row>
    <row r="6482" customFormat="false" ht="12.75" hidden="false" customHeight="false" outlineLevel="0" collapsed="false">
      <c r="A6482" s="2" t="s">
        <v>83</v>
      </c>
      <c r="B6482" s="2" t="n">
        <v>68</v>
      </c>
      <c r="C6482" s="2" t="n">
        <v>262073.75</v>
      </c>
      <c r="D6482" s="2" t="n">
        <v>123084.234375</v>
      </c>
    </row>
    <row r="6483" customFormat="false" ht="12.75" hidden="false" customHeight="false" outlineLevel="0" collapsed="false">
      <c r="A6483" s="2" t="s">
        <v>84</v>
      </c>
      <c r="B6483" s="2" t="n">
        <v>68</v>
      </c>
      <c r="C6483" s="2" t="n">
        <v>260299.34375</v>
      </c>
      <c r="D6483" s="2" t="n">
        <v>120676.5546875</v>
      </c>
    </row>
    <row r="6484" customFormat="false" ht="12.75" hidden="false" customHeight="false" outlineLevel="0" collapsed="false">
      <c r="A6484" s="2" t="s">
        <v>85</v>
      </c>
      <c r="B6484" s="2" t="n">
        <v>68</v>
      </c>
      <c r="C6484" s="2" t="n">
        <v>254469.671875</v>
      </c>
      <c r="D6484" s="2" t="n">
        <v>119556.8671875</v>
      </c>
    </row>
    <row r="6485" customFormat="false" ht="12.75" hidden="false" customHeight="false" outlineLevel="0" collapsed="false">
      <c r="A6485" s="2" t="s">
        <v>86</v>
      </c>
      <c r="B6485" s="2" t="n">
        <v>68</v>
      </c>
      <c r="C6485" s="2" t="n">
        <v>228441.09375</v>
      </c>
      <c r="D6485" s="2" t="n">
        <v>141672.40625</v>
      </c>
    </row>
    <row r="6486" customFormat="false" ht="12.75" hidden="false" customHeight="false" outlineLevel="0" collapsed="false">
      <c r="A6486" s="2" t="s">
        <v>87</v>
      </c>
      <c r="B6486" s="2" t="n">
        <v>68</v>
      </c>
      <c r="C6486" s="2" t="n">
        <v>227838.46875</v>
      </c>
      <c r="D6486" s="2" t="n">
        <v>132853.03125</v>
      </c>
    </row>
    <row r="6487" customFormat="false" ht="12.75" hidden="false" customHeight="false" outlineLevel="0" collapsed="false">
      <c r="A6487" s="2" t="s">
        <v>88</v>
      </c>
      <c r="B6487" s="2" t="n">
        <v>68</v>
      </c>
      <c r="C6487" s="2" t="n">
        <v>244832.484375</v>
      </c>
      <c r="D6487" s="2" t="n">
        <v>140950.5</v>
      </c>
    </row>
    <row r="6488" customFormat="false" ht="12.75" hidden="false" customHeight="false" outlineLevel="0" collapsed="false">
      <c r="A6488" s="2" t="s">
        <v>89</v>
      </c>
      <c r="B6488" s="2" t="n">
        <v>68</v>
      </c>
      <c r="C6488" s="2" t="n">
        <v>302676.28125</v>
      </c>
      <c r="D6488" s="2" t="n">
        <v>144949.9375</v>
      </c>
    </row>
    <row r="6489" customFormat="false" ht="12.75" hidden="false" customHeight="false" outlineLevel="0" collapsed="false">
      <c r="A6489" s="2" t="s">
        <v>90</v>
      </c>
      <c r="B6489" s="2" t="n">
        <v>68</v>
      </c>
      <c r="C6489" s="2" t="n">
        <v>245334.765625</v>
      </c>
      <c r="D6489" s="2" t="n">
        <v>130994.2421875</v>
      </c>
    </row>
    <row r="6490" customFormat="false" ht="12.75" hidden="false" customHeight="false" outlineLevel="0" collapsed="false">
      <c r="A6490" s="2" t="s">
        <v>93</v>
      </c>
      <c r="B6490" s="2" t="n">
        <v>68</v>
      </c>
      <c r="C6490" s="2" t="n">
        <v>226638.515625</v>
      </c>
      <c r="D6490" s="2" t="n">
        <v>123806.625</v>
      </c>
    </row>
    <row r="6491" customFormat="false" ht="12.75" hidden="false" customHeight="false" outlineLevel="0" collapsed="false">
      <c r="A6491" s="2" t="s">
        <v>94</v>
      </c>
      <c r="B6491" s="2" t="n">
        <v>68</v>
      </c>
      <c r="C6491" s="2" t="n">
        <v>271668.71875</v>
      </c>
      <c r="D6491" s="2" t="n">
        <v>134251.3125</v>
      </c>
    </row>
    <row r="6492" customFormat="false" ht="12.75" hidden="false" customHeight="false" outlineLevel="0" collapsed="false">
      <c r="A6492" s="2" t="s">
        <v>95</v>
      </c>
      <c r="B6492" s="2" t="n">
        <v>68</v>
      </c>
      <c r="C6492" s="2" t="n">
        <v>257546.875</v>
      </c>
      <c r="D6492" s="2" t="n">
        <v>129403.4921875</v>
      </c>
    </row>
    <row r="6493" customFormat="false" ht="12.75" hidden="false" customHeight="false" outlineLevel="0" collapsed="false">
      <c r="A6493" s="2" t="s">
        <v>96</v>
      </c>
      <c r="B6493" s="2" t="n">
        <v>68</v>
      </c>
      <c r="C6493" s="2" t="n">
        <v>240904.484375</v>
      </c>
      <c r="D6493" s="2" t="n">
        <v>121348.6015625</v>
      </c>
    </row>
    <row r="6494" customFormat="false" ht="12.75" hidden="false" customHeight="false" outlineLevel="0" collapsed="false">
      <c r="A6494" s="2" t="s">
        <v>97</v>
      </c>
      <c r="B6494" s="2" t="n">
        <v>68</v>
      </c>
      <c r="C6494" s="2" t="n">
        <v>339389.09375</v>
      </c>
      <c r="D6494" s="2" t="n">
        <v>135626.953125</v>
      </c>
    </row>
    <row r="6495" customFormat="false" ht="12.75" hidden="false" customHeight="false" outlineLevel="0" collapsed="false">
      <c r="A6495" s="2" t="s">
        <v>98</v>
      </c>
      <c r="B6495" s="2" t="n">
        <v>68</v>
      </c>
      <c r="C6495" s="2" t="n">
        <v>265616.3125</v>
      </c>
      <c r="D6495" s="2" t="n">
        <v>120784.1015625</v>
      </c>
    </row>
    <row r="6496" customFormat="false" ht="12.75" hidden="false" customHeight="false" outlineLevel="0" collapsed="false">
      <c r="A6496" s="2" t="s">
        <v>99</v>
      </c>
      <c r="B6496" s="2" t="n">
        <v>68</v>
      </c>
      <c r="C6496" s="2" t="n">
        <v>266401.59375</v>
      </c>
      <c r="D6496" s="2" t="n">
        <v>126044.7109375</v>
      </c>
    </row>
    <row r="6497" customFormat="false" ht="12.75" hidden="false" customHeight="false" outlineLevel="0" collapsed="false">
      <c r="A6497" s="2" t="s">
        <v>100</v>
      </c>
      <c r="B6497" s="2" t="n">
        <v>68</v>
      </c>
      <c r="C6497" s="2" t="n">
        <v>259346.875</v>
      </c>
      <c r="D6497" s="2" t="n">
        <v>123873.6796875</v>
      </c>
    </row>
    <row r="6498" customFormat="false" ht="12.75" hidden="false" customHeight="false" outlineLevel="0" collapsed="false">
      <c r="A6498" s="2" t="s">
        <v>101</v>
      </c>
      <c r="B6498" s="2" t="n">
        <v>68</v>
      </c>
      <c r="C6498" s="2" t="n">
        <v>187705.671875</v>
      </c>
      <c r="D6498" s="2" t="n">
        <v>122902.9921875</v>
      </c>
    </row>
    <row r="6499" customFormat="false" ht="12.75" hidden="false" customHeight="false" outlineLevel="0" collapsed="false">
      <c r="A6499" s="2" t="s">
        <v>102</v>
      </c>
      <c r="B6499" s="2" t="n">
        <v>68</v>
      </c>
      <c r="C6499" s="2" t="n">
        <v>182426.890625</v>
      </c>
      <c r="D6499" s="2" t="n">
        <v>126155.875</v>
      </c>
    </row>
    <row r="6500" customFormat="false" ht="12.75" hidden="false" customHeight="false" outlineLevel="0" collapsed="false">
      <c r="A6500" s="2" t="s">
        <v>103</v>
      </c>
      <c r="B6500" s="2" t="n">
        <v>68</v>
      </c>
      <c r="C6500" s="2" t="n">
        <v>183953.265625</v>
      </c>
      <c r="D6500" s="2" t="n">
        <v>137418.125</v>
      </c>
    </row>
    <row r="6501" customFormat="false" ht="12.75" hidden="false" customHeight="false" outlineLevel="0" collapsed="false">
      <c r="A6501" s="2" t="s">
        <v>104</v>
      </c>
      <c r="B6501" s="2" t="n">
        <v>68</v>
      </c>
      <c r="C6501" s="2" t="n">
        <v>279562.6875</v>
      </c>
      <c r="D6501" s="2" t="n">
        <v>142046.59375</v>
      </c>
    </row>
    <row r="6502" customFormat="false" ht="12.75" hidden="false" customHeight="false" outlineLevel="0" collapsed="false">
      <c r="A6502" s="2" t="s">
        <v>107</v>
      </c>
      <c r="B6502" s="2" t="n">
        <v>68</v>
      </c>
      <c r="C6502" s="2" t="n">
        <v>261526.0625</v>
      </c>
      <c r="D6502" s="2" t="n">
        <v>133154.421875</v>
      </c>
    </row>
    <row r="6503" customFormat="false" ht="12.75" hidden="false" customHeight="false" outlineLevel="0" collapsed="false">
      <c r="A6503" s="2" t="s">
        <v>108</v>
      </c>
      <c r="B6503" s="2" t="n">
        <v>68</v>
      </c>
      <c r="C6503" s="2" t="n">
        <v>278534</v>
      </c>
      <c r="D6503" s="2" t="n">
        <v>140162.359375</v>
      </c>
    </row>
    <row r="6504" customFormat="false" ht="12.75" hidden="false" customHeight="false" outlineLevel="0" collapsed="false">
      <c r="A6504" s="2" t="s">
        <v>109</v>
      </c>
      <c r="B6504" s="2" t="n">
        <v>68</v>
      </c>
      <c r="C6504" s="2" t="n">
        <v>255408.09375</v>
      </c>
      <c r="D6504" s="2" t="n">
        <v>132523.046875</v>
      </c>
    </row>
    <row r="6505" customFormat="false" ht="12.75" hidden="false" customHeight="false" outlineLevel="0" collapsed="false">
      <c r="A6505" s="2" t="s">
        <v>110</v>
      </c>
      <c r="B6505" s="2" t="n">
        <v>68</v>
      </c>
      <c r="C6505" s="2" t="n">
        <v>239717.578125</v>
      </c>
      <c r="D6505" s="2" t="n">
        <v>128802</v>
      </c>
    </row>
    <row r="6506" customFormat="false" ht="12.75" hidden="false" customHeight="false" outlineLevel="0" collapsed="false">
      <c r="A6506" s="2" t="s">
        <v>111</v>
      </c>
      <c r="B6506" s="2" t="n">
        <v>68</v>
      </c>
      <c r="C6506" s="2" t="n">
        <v>258715.90625</v>
      </c>
      <c r="D6506" s="2" t="n">
        <v>128611.5234375</v>
      </c>
    </row>
    <row r="6507" customFormat="false" ht="12.75" hidden="false" customHeight="false" outlineLevel="0" collapsed="false">
      <c r="A6507" s="2" t="s">
        <v>112</v>
      </c>
      <c r="B6507" s="2" t="n">
        <v>68</v>
      </c>
      <c r="C6507" s="2" t="n">
        <v>246599.828125</v>
      </c>
      <c r="D6507" s="2" t="n">
        <v>146374.484375</v>
      </c>
    </row>
    <row r="6508" customFormat="false" ht="12.75" hidden="false" customHeight="false" outlineLevel="0" collapsed="false">
      <c r="A6508" s="2" t="s">
        <v>113</v>
      </c>
      <c r="B6508" s="2" t="n">
        <v>68</v>
      </c>
      <c r="C6508" s="2" t="n">
        <v>275966.8125</v>
      </c>
      <c r="D6508" s="2" t="n">
        <v>127593.1171875</v>
      </c>
    </row>
    <row r="6509" customFormat="false" ht="12.75" hidden="false" customHeight="false" outlineLevel="0" collapsed="false">
      <c r="A6509" s="2" t="s">
        <v>114</v>
      </c>
      <c r="B6509" s="2" t="n">
        <v>68</v>
      </c>
      <c r="C6509" s="2" t="n">
        <v>207702.3125</v>
      </c>
      <c r="D6509" s="2" t="n">
        <v>97468.9609375</v>
      </c>
    </row>
    <row r="6510" customFormat="false" ht="12.75" hidden="false" customHeight="false" outlineLevel="0" collapsed="false">
      <c r="A6510" s="2" t="s">
        <v>115</v>
      </c>
      <c r="B6510" s="2" t="n">
        <v>68</v>
      </c>
      <c r="C6510" s="2" t="n">
        <v>221687.984375</v>
      </c>
      <c r="D6510" s="2" t="n">
        <v>132940.515625</v>
      </c>
    </row>
    <row r="6511" customFormat="false" ht="12.75" hidden="false" customHeight="false" outlineLevel="0" collapsed="false">
      <c r="A6511" s="2" t="s">
        <v>116</v>
      </c>
      <c r="B6511" s="2" t="n">
        <v>68</v>
      </c>
      <c r="C6511" s="2" t="n">
        <v>207429.953125</v>
      </c>
      <c r="D6511" s="2" t="n">
        <v>122388.9453125</v>
      </c>
    </row>
    <row r="6512" customFormat="false" ht="12.75" hidden="false" customHeight="false" outlineLevel="0" collapsed="false">
      <c r="A6512" s="2" t="s">
        <v>117</v>
      </c>
      <c r="B6512" s="2" t="n">
        <v>68</v>
      </c>
      <c r="C6512" s="2" t="n">
        <v>108310.2265625</v>
      </c>
      <c r="D6512" s="2" t="n">
        <v>135176.140625</v>
      </c>
    </row>
    <row r="6513" customFormat="false" ht="12.75" hidden="false" customHeight="false" outlineLevel="0" collapsed="false">
      <c r="A6513" s="2" t="s">
        <v>118</v>
      </c>
      <c r="B6513" s="2" t="n">
        <v>68</v>
      </c>
      <c r="C6513" s="2" t="n">
        <v>238900.15625</v>
      </c>
      <c r="D6513" s="2" t="n">
        <v>140060.4375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275635.5625</v>
      </c>
      <c r="D6514" s="2" t="n">
        <v>144473.609375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252687.625</v>
      </c>
      <c r="D6515" s="2" t="n">
        <v>140889.515625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235378.84375</v>
      </c>
      <c r="D6516" s="2" t="n">
        <v>138395.65625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245363.765625</v>
      </c>
      <c r="D6517" s="2" t="n">
        <v>137775.375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230138.328125</v>
      </c>
      <c r="D6518" s="2" t="n">
        <v>130932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234624.546875</v>
      </c>
      <c r="D6519" s="2" t="n">
        <v>132960.796875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245984.21875</v>
      </c>
      <c r="D6520" s="2" t="n">
        <v>141218.984375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235870.109375</v>
      </c>
      <c r="D6521" s="2" t="n">
        <v>134059.3437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254483.5625</v>
      </c>
      <c r="D6522" s="2" t="n">
        <v>140279.515625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262219.65625</v>
      </c>
      <c r="D6523" s="2" t="n">
        <v>140969.015625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273252.4375</v>
      </c>
      <c r="D6524" s="2" t="n">
        <v>152882.375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264369.5</v>
      </c>
      <c r="D6525" s="2" t="n">
        <v>152273.25</v>
      </c>
    </row>
    <row r="6526" customFormat="false" ht="12.75" hidden="false" customHeight="false" outlineLevel="0" collapsed="false">
      <c r="A6526" s="2" t="s">
        <v>133</v>
      </c>
      <c r="B6526" s="2" t="n">
        <v>68</v>
      </c>
      <c r="C6526" s="2" t="n">
        <v>269473.21875</v>
      </c>
      <c r="D6526" s="2" t="n">
        <v>155995.78125</v>
      </c>
    </row>
    <row r="6527" customFormat="false" ht="12.75" hidden="false" customHeight="false" outlineLevel="0" collapsed="false">
      <c r="A6527" s="2" t="s">
        <v>134</v>
      </c>
      <c r="B6527" s="2" t="n">
        <v>68</v>
      </c>
      <c r="C6527" s="2" t="n">
        <v>243675.8125</v>
      </c>
      <c r="D6527" s="2" t="n">
        <v>145348.59375</v>
      </c>
    </row>
    <row r="6528" customFormat="false" ht="12.75" hidden="false" customHeight="false" outlineLevel="0" collapsed="false">
      <c r="A6528" s="2" t="s">
        <v>135</v>
      </c>
      <c r="B6528" s="2" t="n">
        <v>68</v>
      </c>
      <c r="C6528" s="2" t="n">
        <v>254908.015625</v>
      </c>
      <c r="D6528" s="2" t="n">
        <v>142318.03125</v>
      </c>
    </row>
    <row r="6529" customFormat="false" ht="12.75" hidden="false" customHeight="false" outlineLevel="0" collapsed="false">
      <c r="A6529" s="2" t="s">
        <v>136</v>
      </c>
      <c r="B6529" s="2" t="n">
        <v>68</v>
      </c>
      <c r="C6529" s="2" t="n">
        <v>253524.78125</v>
      </c>
      <c r="D6529" s="2" t="n">
        <v>145178.828125</v>
      </c>
    </row>
    <row r="6530" customFormat="false" ht="12.75" hidden="false" customHeight="false" outlineLevel="0" collapsed="false">
      <c r="A6530" s="2" t="s">
        <v>137</v>
      </c>
      <c r="B6530" s="2" t="n">
        <v>68</v>
      </c>
      <c r="C6530" s="2" t="n">
        <v>259950.1875</v>
      </c>
      <c r="D6530" s="2" t="n">
        <v>150999.421875</v>
      </c>
    </row>
    <row r="6531" customFormat="false" ht="12.75" hidden="false" customHeight="false" outlineLevel="0" collapsed="false">
      <c r="A6531" s="2" t="s">
        <v>138</v>
      </c>
      <c r="B6531" s="2" t="n">
        <v>68</v>
      </c>
      <c r="C6531" s="2"/>
      <c r="D6531" s="2"/>
    </row>
    <row r="6532" customFormat="false" ht="12.75" hidden="false" customHeight="false" outlineLevel="0" collapsed="false">
      <c r="A6532" s="2" t="s">
        <v>139</v>
      </c>
      <c r="B6532" s="2" t="n">
        <v>68</v>
      </c>
      <c r="C6532" s="2"/>
      <c r="D6532" s="2"/>
    </row>
    <row r="6533" customFormat="false" ht="12.75" hidden="false" customHeight="false" outlineLevel="0" collapsed="false">
      <c r="A6533" s="2" t="s">
        <v>140</v>
      </c>
      <c r="B6533" s="2" t="n">
        <v>68</v>
      </c>
      <c r="C6533" s="2"/>
      <c r="D6533" s="2"/>
    </row>
    <row r="6534" customFormat="false" ht="12.75" hidden="false" customHeight="false" outlineLevel="0" collapsed="false">
      <c r="A6534" s="2" t="s">
        <v>141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2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3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100337.921875</v>
      </c>
      <c r="D6537" s="2" t="n">
        <v>93230.5390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179722.53125</v>
      </c>
      <c r="D6538" s="2" t="n">
        <v>121635.78125</v>
      </c>
    </row>
    <row r="6539" customFormat="false" ht="12.75" hidden="false" customHeight="false" outlineLevel="0" collapsed="false">
      <c r="A6539" s="2" t="s">
        <v>32</v>
      </c>
      <c r="B6539" s="2" t="n">
        <v>69</v>
      </c>
      <c r="C6539" s="2" t="n">
        <v>176856.6875</v>
      </c>
      <c r="D6539" s="2" t="n">
        <v>125297.03125</v>
      </c>
    </row>
    <row r="6540" customFormat="false" ht="12.75" hidden="false" customHeight="false" outlineLevel="0" collapsed="false">
      <c r="A6540" s="2" t="s">
        <v>33</v>
      </c>
      <c r="B6540" s="2" t="n">
        <v>69</v>
      </c>
      <c r="C6540" s="2" t="n">
        <v>235321.6875</v>
      </c>
      <c r="D6540" s="2" t="n">
        <v>119178.3125</v>
      </c>
    </row>
    <row r="6541" customFormat="false" ht="12.75" hidden="false" customHeight="false" outlineLevel="0" collapsed="false">
      <c r="A6541" s="2" t="s">
        <v>36</v>
      </c>
      <c r="B6541" s="2" t="n">
        <v>69</v>
      </c>
      <c r="C6541" s="2" t="n">
        <v>240232</v>
      </c>
      <c r="D6541" s="2" t="n">
        <v>121195.2265625</v>
      </c>
    </row>
    <row r="6542" customFormat="false" ht="12.75" hidden="false" customHeight="false" outlineLevel="0" collapsed="false">
      <c r="A6542" s="2" t="s">
        <v>37</v>
      </c>
      <c r="B6542" s="2" t="n">
        <v>69</v>
      </c>
      <c r="C6542" s="2" t="n">
        <v>265136.40625</v>
      </c>
      <c r="D6542" s="2" t="n">
        <v>140249.875</v>
      </c>
    </row>
    <row r="6543" customFormat="false" ht="12.75" hidden="false" customHeight="false" outlineLevel="0" collapsed="false">
      <c r="A6543" s="2" t="s">
        <v>38</v>
      </c>
      <c r="B6543" s="2" t="n">
        <v>69</v>
      </c>
      <c r="C6543" s="2" t="n">
        <v>247374.171875</v>
      </c>
      <c r="D6543" s="2" t="n">
        <v>126234.7890625</v>
      </c>
    </row>
    <row r="6544" customFormat="false" ht="12.75" hidden="false" customHeight="false" outlineLevel="0" collapsed="false">
      <c r="A6544" s="2" t="s">
        <v>41</v>
      </c>
      <c r="B6544" s="2" t="n">
        <v>69</v>
      </c>
      <c r="C6544" s="2" t="n">
        <v>835103</v>
      </c>
      <c r="D6544" s="2" t="n">
        <v>404865.9375</v>
      </c>
    </row>
    <row r="6545" customFormat="false" ht="12.75" hidden="false" customHeight="false" outlineLevel="0" collapsed="false">
      <c r="A6545" s="2" t="s">
        <v>42</v>
      </c>
      <c r="B6545" s="2" t="n">
        <v>69</v>
      </c>
      <c r="C6545" s="2" t="n">
        <v>255813.90625</v>
      </c>
      <c r="D6545" s="2" t="n">
        <v>128763.7890625</v>
      </c>
    </row>
    <row r="6546" customFormat="false" ht="12.75" hidden="false" customHeight="false" outlineLevel="0" collapsed="false">
      <c r="A6546" s="2" t="s">
        <v>43</v>
      </c>
      <c r="B6546" s="2" t="n">
        <v>69</v>
      </c>
      <c r="C6546" s="2" t="n">
        <v>206251.890625</v>
      </c>
      <c r="D6546" s="2" t="n">
        <v>131564.796875</v>
      </c>
    </row>
    <row r="6547" customFormat="false" ht="12.75" hidden="false" customHeight="false" outlineLevel="0" collapsed="false">
      <c r="A6547" s="2" t="s">
        <v>46</v>
      </c>
      <c r="B6547" s="2" t="n">
        <v>69</v>
      </c>
      <c r="C6547" s="2" t="n">
        <v>226660.5625</v>
      </c>
      <c r="D6547" s="2" t="n">
        <v>136038.09375</v>
      </c>
    </row>
    <row r="6548" customFormat="false" ht="12.75" hidden="false" customHeight="false" outlineLevel="0" collapsed="false">
      <c r="A6548" s="2" t="s">
        <v>47</v>
      </c>
      <c r="B6548" s="2" t="n">
        <v>69</v>
      </c>
      <c r="C6548" s="2" t="n">
        <v>240838.234375</v>
      </c>
      <c r="D6548" s="2" t="n">
        <v>136486.765625</v>
      </c>
    </row>
    <row r="6549" customFormat="false" ht="12.75" hidden="false" customHeight="false" outlineLevel="0" collapsed="false">
      <c r="A6549" s="2" t="s">
        <v>48</v>
      </c>
      <c r="B6549" s="2" t="n">
        <v>69</v>
      </c>
      <c r="C6549" s="2" t="n">
        <v>218634.1875</v>
      </c>
      <c r="D6549" s="2" t="n">
        <v>123865.2890625</v>
      </c>
    </row>
    <row r="6550" customFormat="false" ht="12.75" hidden="false" customHeight="false" outlineLevel="0" collapsed="false">
      <c r="A6550" s="2" t="s">
        <v>51</v>
      </c>
      <c r="B6550" s="2" t="n">
        <v>69</v>
      </c>
      <c r="C6550" s="2" t="n">
        <v>243825.96875</v>
      </c>
      <c r="D6550" s="2" t="n">
        <v>129057.828125</v>
      </c>
    </row>
    <row r="6551" customFormat="false" ht="12.75" hidden="false" customHeight="false" outlineLevel="0" collapsed="false">
      <c r="A6551" s="2" t="s">
        <v>52</v>
      </c>
      <c r="B6551" s="2" t="n">
        <v>69</v>
      </c>
      <c r="C6551" s="2" t="n">
        <v>236719.09375</v>
      </c>
      <c r="D6551" s="2" t="n">
        <v>126366.6640625</v>
      </c>
    </row>
    <row r="6552" customFormat="false" ht="12.75" hidden="false" customHeight="false" outlineLevel="0" collapsed="false">
      <c r="A6552" s="2" t="s">
        <v>53</v>
      </c>
      <c r="B6552" s="2" t="n">
        <v>69</v>
      </c>
      <c r="C6552" s="2" t="n">
        <v>238087.078125</v>
      </c>
      <c r="D6552" s="2" t="n">
        <v>122976.140625</v>
      </c>
    </row>
    <row r="6553" customFormat="false" ht="12.75" hidden="false" customHeight="false" outlineLevel="0" collapsed="false">
      <c r="A6553" s="2" t="s">
        <v>54</v>
      </c>
      <c r="B6553" s="2" t="n">
        <v>69</v>
      </c>
      <c r="C6553" s="2" t="n">
        <v>259267.8125</v>
      </c>
      <c r="D6553" s="2" t="n">
        <v>146693.09375</v>
      </c>
    </row>
    <row r="6554" customFormat="false" ht="12.75" hidden="false" customHeight="false" outlineLevel="0" collapsed="false">
      <c r="A6554" s="2" t="s">
        <v>55</v>
      </c>
      <c r="B6554" s="2" t="n">
        <v>69</v>
      </c>
      <c r="C6554" s="2" t="n">
        <v>251091.59375</v>
      </c>
      <c r="D6554" s="2" t="n">
        <v>126921.8671875</v>
      </c>
    </row>
    <row r="6555" customFormat="false" ht="12.75" hidden="false" customHeight="false" outlineLevel="0" collapsed="false">
      <c r="A6555" s="2" t="s">
        <v>56</v>
      </c>
      <c r="B6555" s="2" t="n">
        <v>69</v>
      </c>
      <c r="C6555" s="2" t="n">
        <v>257642.71875</v>
      </c>
      <c r="D6555" s="2" t="n">
        <v>125597.1015625</v>
      </c>
    </row>
    <row r="6556" customFormat="false" ht="12.75" hidden="false" customHeight="false" outlineLevel="0" collapsed="false">
      <c r="A6556" s="2" t="s">
        <v>57</v>
      </c>
      <c r="B6556" s="2" t="n">
        <v>69</v>
      </c>
      <c r="C6556" s="2" t="n">
        <v>846665.0625</v>
      </c>
      <c r="D6556" s="2" t="n">
        <v>408299.40625</v>
      </c>
    </row>
    <row r="6557" customFormat="false" ht="12.75" hidden="false" customHeight="false" outlineLevel="0" collapsed="false">
      <c r="A6557" s="2" t="s">
        <v>58</v>
      </c>
      <c r="B6557" s="2" t="n">
        <v>69</v>
      </c>
      <c r="C6557" s="2" t="n">
        <v>261941.546875</v>
      </c>
      <c r="D6557" s="2" t="n">
        <v>129670.078125</v>
      </c>
    </row>
    <row r="6558" customFormat="false" ht="12.75" hidden="false" customHeight="false" outlineLevel="0" collapsed="false">
      <c r="A6558" s="2" t="s">
        <v>59</v>
      </c>
      <c r="B6558" s="2" t="n">
        <v>69</v>
      </c>
      <c r="C6558" s="2" t="n">
        <v>229855.078125</v>
      </c>
      <c r="D6558" s="2" t="n">
        <v>133619.78125</v>
      </c>
    </row>
    <row r="6559" customFormat="false" ht="12.75" hidden="false" customHeight="false" outlineLevel="0" collapsed="false">
      <c r="A6559" s="2" t="s">
        <v>60</v>
      </c>
      <c r="B6559" s="2" t="n">
        <v>69</v>
      </c>
      <c r="C6559" s="2" t="n">
        <v>235107.234375</v>
      </c>
      <c r="D6559" s="2" t="n">
        <v>143733.140625</v>
      </c>
    </row>
    <row r="6560" customFormat="false" ht="12.75" hidden="false" customHeight="false" outlineLevel="0" collapsed="false">
      <c r="A6560" s="2" t="s">
        <v>61</v>
      </c>
      <c r="B6560" s="2" t="n">
        <v>69</v>
      </c>
      <c r="C6560" s="2" t="n">
        <v>242519.4375</v>
      </c>
      <c r="D6560" s="2" t="n">
        <v>146866.171875</v>
      </c>
    </row>
    <row r="6561" customFormat="false" ht="12.75" hidden="false" customHeight="false" outlineLevel="0" collapsed="false">
      <c r="A6561" s="2" t="s">
        <v>62</v>
      </c>
      <c r="B6561" s="2" t="n">
        <v>69</v>
      </c>
      <c r="C6561" s="2" t="n">
        <v>226769.390625</v>
      </c>
      <c r="D6561" s="2" t="n">
        <v>130876.312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303774.9375</v>
      </c>
      <c r="D6562" s="2" t="n">
        <v>180987.01562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51355.984375</v>
      </c>
      <c r="D6563" s="2" t="n">
        <v>132206.9687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22185.546875</v>
      </c>
      <c r="D6564" s="2" t="n">
        <v>120048.92187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37559.28125</v>
      </c>
      <c r="D6565" s="2" t="n">
        <v>126359.570312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241022.15625</v>
      </c>
      <c r="D6566" s="2" t="n">
        <v>125801.914062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260216.109375</v>
      </c>
      <c r="D6567" s="2" t="n">
        <v>123824.070312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269273.375</v>
      </c>
      <c r="D6568" s="2" t="n">
        <v>128598.20312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260522.46875</v>
      </c>
      <c r="D6569" s="2" t="n">
        <v>128608.8437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222630.375</v>
      </c>
      <c r="D6570" s="2" t="n">
        <v>133471.9843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222225.515625</v>
      </c>
      <c r="D6571" s="2" t="n">
        <v>137198.26562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238355.375</v>
      </c>
      <c r="D6572" s="2" t="n">
        <v>146605.0312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265768.75</v>
      </c>
      <c r="D6573" s="2" t="n">
        <v>134170.1875</v>
      </c>
    </row>
    <row r="6574" customFormat="false" ht="12.75" hidden="false" customHeight="false" outlineLevel="0" collapsed="false">
      <c r="A6574" s="2" t="s">
        <v>79</v>
      </c>
      <c r="B6574" s="2" t="n">
        <v>69</v>
      </c>
      <c r="C6574" s="2" t="n">
        <v>265914.15625</v>
      </c>
      <c r="D6574" s="2" t="n">
        <v>135938.640625</v>
      </c>
    </row>
    <row r="6575" customFormat="false" ht="12.75" hidden="false" customHeight="false" outlineLevel="0" collapsed="false">
      <c r="A6575" s="2" t="s">
        <v>80</v>
      </c>
      <c r="B6575" s="2" t="n">
        <v>69</v>
      </c>
      <c r="C6575" s="2" t="n">
        <v>274774.0625</v>
      </c>
      <c r="D6575" s="2" t="n">
        <v>137558.328125</v>
      </c>
    </row>
    <row r="6576" customFormat="false" ht="12.75" hidden="false" customHeight="false" outlineLevel="0" collapsed="false">
      <c r="A6576" s="2" t="s">
        <v>81</v>
      </c>
      <c r="B6576" s="2" t="n">
        <v>69</v>
      </c>
      <c r="C6576" s="2" t="n">
        <v>257529.859375</v>
      </c>
      <c r="D6576" s="2" t="n">
        <v>126854.015625</v>
      </c>
    </row>
    <row r="6577" customFormat="false" ht="12.75" hidden="false" customHeight="false" outlineLevel="0" collapsed="false">
      <c r="A6577" s="2" t="s">
        <v>82</v>
      </c>
      <c r="B6577" s="2" t="n">
        <v>69</v>
      </c>
      <c r="C6577" s="2" t="n">
        <v>271547.09375</v>
      </c>
      <c r="D6577" s="2" t="n">
        <v>127878.0078125</v>
      </c>
    </row>
    <row r="6578" customFormat="false" ht="12.75" hidden="false" customHeight="false" outlineLevel="0" collapsed="false">
      <c r="A6578" s="2" t="s">
        <v>83</v>
      </c>
      <c r="B6578" s="2" t="n">
        <v>69</v>
      </c>
      <c r="C6578" s="2" t="n">
        <v>259314.90625</v>
      </c>
      <c r="D6578" s="2" t="n">
        <v>122882.0546875</v>
      </c>
    </row>
    <row r="6579" customFormat="false" ht="12.75" hidden="false" customHeight="false" outlineLevel="0" collapsed="false">
      <c r="A6579" s="2" t="s">
        <v>84</v>
      </c>
      <c r="B6579" s="2" t="n">
        <v>69</v>
      </c>
      <c r="C6579" s="2" t="n">
        <v>257156.75</v>
      </c>
      <c r="D6579" s="2" t="n">
        <v>120432.1953125</v>
      </c>
    </row>
    <row r="6580" customFormat="false" ht="12.75" hidden="false" customHeight="false" outlineLevel="0" collapsed="false">
      <c r="A6580" s="2" t="s">
        <v>85</v>
      </c>
      <c r="B6580" s="2" t="n">
        <v>69</v>
      </c>
      <c r="C6580" s="2" t="n">
        <v>251719.65625</v>
      </c>
      <c r="D6580" s="2" t="n">
        <v>119268.5234375</v>
      </c>
    </row>
    <row r="6581" customFormat="false" ht="12.75" hidden="false" customHeight="false" outlineLevel="0" collapsed="false">
      <c r="A6581" s="2" t="s">
        <v>86</v>
      </c>
      <c r="B6581" s="2" t="n">
        <v>69</v>
      </c>
      <c r="C6581" s="2" t="n">
        <v>224894.90625</v>
      </c>
      <c r="D6581" s="2" t="n">
        <v>141435.203125</v>
      </c>
    </row>
    <row r="6582" customFormat="false" ht="12.75" hidden="false" customHeight="false" outlineLevel="0" collapsed="false">
      <c r="A6582" s="2" t="s">
        <v>87</v>
      </c>
      <c r="B6582" s="2" t="n">
        <v>69</v>
      </c>
      <c r="C6582" s="2" t="n">
        <v>225357.890625</v>
      </c>
      <c r="D6582" s="2" t="n">
        <v>132849.421875</v>
      </c>
    </row>
    <row r="6583" customFormat="false" ht="12.75" hidden="false" customHeight="false" outlineLevel="0" collapsed="false">
      <c r="A6583" s="2" t="s">
        <v>88</v>
      </c>
      <c r="B6583" s="2" t="n">
        <v>69</v>
      </c>
      <c r="C6583" s="2" t="n">
        <v>241663.296875</v>
      </c>
      <c r="D6583" s="2" t="n">
        <v>140551.375</v>
      </c>
    </row>
    <row r="6584" customFormat="false" ht="12.75" hidden="false" customHeight="false" outlineLevel="0" collapsed="false">
      <c r="A6584" s="2" t="s">
        <v>89</v>
      </c>
      <c r="B6584" s="2" t="n">
        <v>69</v>
      </c>
      <c r="C6584" s="2" t="n">
        <v>299447.53125</v>
      </c>
      <c r="D6584" s="2" t="n">
        <v>144441.015625</v>
      </c>
    </row>
    <row r="6585" customFormat="false" ht="12.75" hidden="false" customHeight="false" outlineLevel="0" collapsed="false">
      <c r="A6585" s="2" t="s">
        <v>90</v>
      </c>
      <c r="B6585" s="2" t="n">
        <v>69</v>
      </c>
      <c r="C6585" s="2" t="n">
        <v>242270.671875</v>
      </c>
      <c r="D6585" s="2" t="n">
        <v>131018.2421875</v>
      </c>
    </row>
    <row r="6586" customFormat="false" ht="12.75" hidden="false" customHeight="false" outlineLevel="0" collapsed="false">
      <c r="A6586" s="2" t="s">
        <v>93</v>
      </c>
      <c r="B6586" s="2" t="n">
        <v>69</v>
      </c>
      <c r="C6586" s="2" t="n">
        <v>224106.6875</v>
      </c>
      <c r="D6586" s="2" t="n">
        <v>123641.0390625</v>
      </c>
    </row>
    <row r="6587" customFormat="false" ht="12.75" hidden="false" customHeight="false" outlineLevel="0" collapsed="false">
      <c r="A6587" s="2" t="s">
        <v>94</v>
      </c>
      <c r="B6587" s="2" t="n">
        <v>69</v>
      </c>
      <c r="C6587" s="2" t="n">
        <v>268774</v>
      </c>
      <c r="D6587" s="2" t="n">
        <v>134041.65625</v>
      </c>
    </row>
    <row r="6588" customFormat="false" ht="12.75" hidden="false" customHeight="false" outlineLevel="0" collapsed="false">
      <c r="A6588" s="2" t="s">
        <v>95</v>
      </c>
      <c r="B6588" s="2" t="n">
        <v>69</v>
      </c>
      <c r="C6588" s="2" t="n">
        <v>254566.28125</v>
      </c>
      <c r="D6588" s="2" t="n">
        <v>129199.4609375</v>
      </c>
    </row>
    <row r="6589" customFormat="false" ht="12.75" hidden="false" customHeight="false" outlineLevel="0" collapsed="false">
      <c r="A6589" s="2" t="s">
        <v>96</v>
      </c>
      <c r="B6589" s="2" t="n">
        <v>69</v>
      </c>
      <c r="C6589" s="2" t="n">
        <v>238343.234375</v>
      </c>
      <c r="D6589" s="2" t="n">
        <v>121045.359375</v>
      </c>
    </row>
    <row r="6590" customFormat="false" ht="12.75" hidden="false" customHeight="false" outlineLevel="0" collapsed="false">
      <c r="A6590" s="2" t="s">
        <v>97</v>
      </c>
      <c r="B6590" s="2" t="n">
        <v>69</v>
      </c>
      <c r="C6590" s="2" t="n">
        <v>336023.375</v>
      </c>
      <c r="D6590" s="2" t="n">
        <v>135221.203125</v>
      </c>
    </row>
    <row r="6591" customFormat="false" ht="12.75" hidden="false" customHeight="false" outlineLevel="0" collapsed="false">
      <c r="A6591" s="2" t="s">
        <v>98</v>
      </c>
      <c r="B6591" s="2" t="n">
        <v>69</v>
      </c>
      <c r="C6591" s="2" t="n">
        <v>262960.09375</v>
      </c>
      <c r="D6591" s="2" t="n">
        <v>120659.96875</v>
      </c>
    </row>
    <row r="6592" customFormat="false" ht="12.75" hidden="false" customHeight="false" outlineLevel="0" collapsed="false">
      <c r="A6592" s="2" t="s">
        <v>99</v>
      </c>
      <c r="B6592" s="2" t="n">
        <v>69</v>
      </c>
      <c r="C6592" s="2" t="n">
        <v>263530.8125</v>
      </c>
      <c r="D6592" s="2" t="n">
        <v>125972.640625</v>
      </c>
    </row>
    <row r="6593" customFormat="false" ht="12.75" hidden="false" customHeight="false" outlineLevel="0" collapsed="false">
      <c r="A6593" s="2" t="s">
        <v>100</v>
      </c>
      <c r="B6593" s="2" t="n">
        <v>69</v>
      </c>
      <c r="C6593" s="2" t="n">
        <v>256066.234375</v>
      </c>
      <c r="D6593" s="2" t="n">
        <v>123497.7109375</v>
      </c>
    </row>
    <row r="6594" customFormat="false" ht="12.75" hidden="false" customHeight="false" outlineLevel="0" collapsed="false">
      <c r="A6594" s="2" t="s">
        <v>101</v>
      </c>
      <c r="B6594" s="2" t="n">
        <v>69</v>
      </c>
      <c r="C6594" s="2" t="n">
        <v>185206.125</v>
      </c>
      <c r="D6594" s="2" t="n">
        <v>122663.2890625</v>
      </c>
    </row>
    <row r="6595" customFormat="false" ht="12.75" hidden="false" customHeight="false" outlineLevel="0" collapsed="false">
      <c r="A6595" s="2" t="s">
        <v>102</v>
      </c>
      <c r="B6595" s="2" t="n">
        <v>69</v>
      </c>
      <c r="C6595" s="2" t="n">
        <v>179982.09375</v>
      </c>
      <c r="D6595" s="2" t="n">
        <v>126144.703125</v>
      </c>
    </row>
    <row r="6596" customFormat="false" ht="12.75" hidden="false" customHeight="false" outlineLevel="0" collapsed="false">
      <c r="A6596" s="2" t="s">
        <v>103</v>
      </c>
      <c r="B6596" s="2" t="n">
        <v>69</v>
      </c>
      <c r="C6596" s="2" t="n">
        <v>181130.96875</v>
      </c>
      <c r="D6596" s="2" t="n">
        <v>137013.625</v>
      </c>
    </row>
    <row r="6597" customFormat="false" ht="12.75" hidden="false" customHeight="false" outlineLevel="0" collapsed="false">
      <c r="A6597" s="2" t="s">
        <v>104</v>
      </c>
      <c r="B6597" s="2" t="n">
        <v>69</v>
      </c>
      <c r="C6597" s="2" t="n">
        <v>275775.75</v>
      </c>
      <c r="D6597" s="2" t="n">
        <v>141580.546875</v>
      </c>
    </row>
    <row r="6598" customFormat="false" ht="12.75" hidden="false" customHeight="false" outlineLevel="0" collapsed="false">
      <c r="A6598" s="2" t="s">
        <v>107</v>
      </c>
      <c r="B6598" s="2" t="n">
        <v>69</v>
      </c>
      <c r="C6598" s="2" t="n">
        <v>258496.875</v>
      </c>
      <c r="D6598" s="2" t="n">
        <v>133068.8125</v>
      </c>
    </row>
    <row r="6599" customFormat="false" ht="12.75" hidden="false" customHeight="false" outlineLevel="0" collapsed="false">
      <c r="A6599" s="2" t="s">
        <v>108</v>
      </c>
      <c r="B6599" s="2" t="n">
        <v>69</v>
      </c>
      <c r="C6599" s="2" t="n">
        <v>275504.9375</v>
      </c>
      <c r="D6599" s="2" t="n">
        <v>140142.546875</v>
      </c>
    </row>
    <row r="6600" customFormat="false" ht="12.75" hidden="false" customHeight="false" outlineLevel="0" collapsed="false">
      <c r="A6600" s="2" t="s">
        <v>109</v>
      </c>
      <c r="B6600" s="2" t="n">
        <v>69</v>
      </c>
      <c r="C6600" s="2" t="n">
        <v>252079.734375</v>
      </c>
      <c r="D6600" s="2" t="n">
        <v>132104.71875</v>
      </c>
    </row>
    <row r="6601" customFormat="false" ht="12.75" hidden="false" customHeight="false" outlineLevel="0" collapsed="false">
      <c r="A6601" s="2" t="s">
        <v>110</v>
      </c>
      <c r="B6601" s="2" t="n">
        <v>69</v>
      </c>
      <c r="C6601" s="2" t="n">
        <v>236754.546875</v>
      </c>
      <c r="D6601" s="2" t="n">
        <v>128346.828125</v>
      </c>
    </row>
    <row r="6602" customFormat="false" ht="12.75" hidden="false" customHeight="false" outlineLevel="0" collapsed="false">
      <c r="A6602" s="2" t="s">
        <v>111</v>
      </c>
      <c r="B6602" s="2" t="n">
        <v>69</v>
      </c>
      <c r="C6602" s="2" t="n">
        <v>255507.96875</v>
      </c>
      <c r="D6602" s="2" t="n">
        <v>128287.5546875</v>
      </c>
    </row>
    <row r="6603" customFormat="false" ht="12.75" hidden="false" customHeight="false" outlineLevel="0" collapsed="false">
      <c r="A6603" s="2" t="s">
        <v>112</v>
      </c>
      <c r="B6603" s="2" t="n">
        <v>69</v>
      </c>
      <c r="C6603" s="2" t="n">
        <v>243155.03125</v>
      </c>
      <c r="D6603" s="2" t="n">
        <v>145859.546875</v>
      </c>
    </row>
    <row r="6604" customFormat="false" ht="12.75" hidden="false" customHeight="false" outlineLevel="0" collapsed="false">
      <c r="A6604" s="2" t="s">
        <v>113</v>
      </c>
      <c r="B6604" s="2" t="n">
        <v>69</v>
      </c>
      <c r="C6604" s="2" t="n">
        <v>272912.25</v>
      </c>
      <c r="D6604" s="2" t="n">
        <v>127183.0546875</v>
      </c>
    </row>
    <row r="6605" customFormat="false" ht="12.75" hidden="false" customHeight="false" outlineLevel="0" collapsed="false">
      <c r="A6605" s="2" t="s">
        <v>114</v>
      </c>
      <c r="B6605" s="2" t="n">
        <v>69</v>
      </c>
      <c r="C6605" s="2" t="n">
        <v>205192.21875</v>
      </c>
      <c r="D6605" s="2" t="n">
        <v>97570.3515625</v>
      </c>
    </row>
    <row r="6606" customFormat="false" ht="12.75" hidden="false" customHeight="false" outlineLevel="0" collapsed="false">
      <c r="A6606" s="2" t="s">
        <v>115</v>
      </c>
      <c r="B6606" s="2" t="n">
        <v>69</v>
      </c>
      <c r="C6606" s="2" t="n">
        <v>218419.5</v>
      </c>
      <c r="D6606" s="2" t="n">
        <v>132776.875</v>
      </c>
    </row>
    <row r="6607" customFormat="false" ht="12.75" hidden="false" customHeight="false" outlineLevel="0" collapsed="false">
      <c r="A6607" s="2" t="s">
        <v>116</v>
      </c>
      <c r="B6607" s="2" t="n">
        <v>69</v>
      </c>
      <c r="C6607" s="2" t="n">
        <v>204794.203125</v>
      </c>
      <c r="D6607" s="2" t="n">
        <v>122364.421875</v>
      </c>
    </row>
    <row r="6608" customFormat="false" ht="12.75" hidden="false" customHeight="false" outlineLevel="0" collapsed="false">
      <c r="A6608" s="2" t="s">
        <v>117</v>
      </c>
      <c r="B6608" s="2" t="n">
        <v>69</v>
      </c>
      <c r="C6608" s="2" t="n">
        <v>106633.5546875</v>
      </c>
      <c r="D6608" s="2" t="n">
        <v>135142</v>
      </c>
    </row>
    <row r="6609" customFormat="false" ht="12.75" hidden="false" customHeight="false" outlineLevel="0" collapsed="false">
      <c r="A6609" s="2" t="s">
        <v>118</v>
      </c>
      <c r="B6609" s="2" t="n">
        <v>69</v>
      </c>
      <c r="C6609" s="2" t="n">
        <v>235423.21875</v>
      </c>
      <c r="D6609" s="2" t="n">
        <v>139821.125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272110.96875</v>
      </c>
      <c r="D6610" s="2" t="n">
        <v>144230.0625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249458.359375</v>
      </c>
      <c r="D6611" s="2" t="n">
        <v>140513.484375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232342.75</v>
      </c>
      <c r="D6612" s="2" t="n">
        <v>138192.140625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242104.53125</v>
      </c>
      <c r="D6613" s="2" t="n">
        <v>137392.3125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227063.890625</v>
      </c>
      <c r="D6614" s="2" t="n">
        <v>130770.757812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231469.046875</v>
      </c>
      <c r="D6615" s="2" t="n">
        <v>132864.125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242547.3125</v>
      </c>
      <c r="D6616" s="2" t="n">
        <v>141153.84375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232505.140625</v>
      </c>
      <c r="D6617" s="2" t="n">
        <v>133689.578125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251065.265625</v>
      </c>
      <c r="D6618" s="2" t="n">
        <v>139940.5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258964.53125</v>
      </c>
      <c r="D6619" s="2" t="n">
        <v>140737.8437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269470.03125</v>
      </c>
      <c r="D6620" s="2" t="n">
        <v>153286.09375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260790.625</v>
      </c>
      <c r="D6621" s="2" t="n">
        <v>152255.734375</v>
      </c>
    </row>
    <row r="6622" customFormat="false" ht="12.75" hidden="false" customHeight="false" outlineLevel="0" collapsed="false">
      <c r="A6622" s="2" t="s">
        <v>133</v>
      </c>
      <c r="B6622" s="2" t="n">
        <v>69</v>
      </c>
      <c r="C6622" s="2" t="n">
        <v>266082.9375</v>
      </c>
      <c r="D6622" s="2" t="n">
        <v>155508.90625</v>
      </c>
    </row>
    <row r="6623" customFormat="false" ht="12.75" hidden="false" customHeight="false" outlineLevel="0" collapsed="false">
      <c r="A6623" s="2" t="s">
        <v>134</v>
      </c>
      <c r="B6623" s="2" t="n">
        <v>69</v>
      </c>
      <c r="C6623" s="2" t="n">
        <v>240381.609375</v>
      </c>
      <c r="D6623" s="2" t="n">
        <v>145350.953125</v>
      </c>
    </row>
    <row r="6624" customFormat="false" ht="12.75" hidden="false" customHeight="false" outlineLevel="0" collapsed="false">
      <c r="A6624" s="2" t="s">
        <v>135</v>
      </c>
      <c r="B6624" s="2" t="n">
        <v>69</v>
      </c>
      <c r="C6624" s="2" t="n">
        <v>251083.8125</v>
      </c>
      <c r="D6624" s="2" t="n">
        <v>142267.359375</v>
      </c>
    </row>
    <row r="6625" customFormat="false" ht="12.75" hidden="false" customHeight="false" outlineLevel="0" collapsed="false">
      <c r="A6625" s="2" t="s">
        <v>136</v>
      </c>
      <c r="B6625" s="2" t="n">
        <v>69</v>
      </c>
      <c r="C6625" s="2" t="n">
        <v>250437.078125</v>
      </c>
      <c r="D6625" s="2" t="n">
        <v>144787.484375</v>
      </c>
    </row>
    <row r="6626" customFormat="false" ht="12.75" hidden="false" customHeight="false" outlineLevel="0" collapsed="false">
      <c r="A6626" s="2" t="s">
        <v>137</v>
      </c>
      <c r="B6626" s="2" t="n">
        <v>69</v>
      </c>
      <c r="C6626" s="2" t="n">
        <v>256513.34375</v>
      </c>
      <c r="D6626" s="2" t="n">
        <v>150669.4375</v>
      </c>
    </row>
    <row r="6627" customFormat="false" ht="12.75" hidden="false" customHeight="false" outlineLevel="0" collapsed="false">
      <c r="A6627" s="2" t="s">
        <v>138</v>
      </c>
      <c r="B6627" s="2" t="n">
        <v>69</v>
      </c>
      <c r="C6627" s="2"/>
      <c r="D6627" s="2"/>
    </row>
    <row r="6628" customFormat="false" ht="12.75" hidden="false" customHeight="false" outlineLevel="0" collapsed="false">
      <c r="A6628" s="2" t="s">
        <v>139</v>
      </c>
      <c r="B6628" s="2" t="n">
        <v>69</v>
      </c>
      <c r="C6628" s="2"/>
      <c r="D6628" s="2"/>
    </row>
    <row r="6629" customFormat="false" ht="12.75" hidden="false" customHeight="false" outlineLevel="0" collapsed="false">
      <c r="A6629" s="2" t="s">
        <v>140</v>
      </c>
      <c r="B6629" s="2" t="n">
        <v>69</v>
      </c>
      <c r="C6629" s="2"/>
      <c r="D6629" s="2"/>
    </row>
    <row r="6630" customFormat="false" ht="12.75" hidden="false" customHeight="false" outlineLevel="0" collapsed="false">
      <c r="A6630" s="2" t="s">
        <v>141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2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3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99366.1171875</v>
      </c>
      <c r="D6633" s="2" t="n">
        <v>93296.867187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177955.9375</v>
      </c>
      <c r="D6634" s="2" t="n">
        <v>121454.8828125</v>
      </c>
    </row>
    <row r="6635" customFormat="false" ht="12.75" hidden="false" customHeight="false" outlineLevel="0" collapsed="false">
      <c r="A6635" s="2" t="s">
        <v>32</v>
      </c>
      <c r="B6635" s="2" t="n">
        <v>70</v>
      </c>
      <c r="C6635" s="2" t="n">
        <v>174121.625</v>
      </c>
      <c r="D6635" s="2" t="n">
        <v>125456.734375</v>
      </c>
    </row>
    <row r="6636" customFormat="false" ht="12.75" hidden="false" customHeight="false" outlineLevel="0" collapsed="false">
      <c r="A6636" s="2" t="s">
        <v>33</v>
      </c>
      <c r="B6636" s="2" t="n">
        <v>70</v>
      </c>
      <c r="C6636" s="2" t="n">
        <v>232344.3125</v>
      </c>
      <c r="D6636" s="2" t="n">
        <v>118660.921875</v>
      </c>
    </row>
    <row r="6637" customFormat="false" ht="12.75" hidden="false" customHeight="false" outlineLevel="0" collapsed="false">
      <c r="A6637" s="2" t="s">
        <v>36</v>
      </c>
      <c r="B6637" s="2" t="n">
        <v>70</v>
      </c>
      <c r="C6637" s="2" t="n">
        <v>237848.78125</v>
      </c>
      <c r="D6637" s="2" t="n">
        <v>120993.703125</v>
      </c>
    </row>
    <row r="6638" customFormat="false" ht="12.75" hidden="false" customHeight="false" outlineLevel="0" collapsed="false">
      <c r="A6638" s="2" t="s">
        <v>37</v>
      </c>
      <c r="B6638" s="2" t="n">
        <v>70</v>
      </c>
      <c r="C6638" s="2" t="n">
        <v>261907.515625</v>
      </c>
      <c r="D6638" s="2" t="n">
        <v>140018.640625</v>
      </c>
    </row>
    <row r="6639" customFormat="false" ht="12.75" hidden="false" customHeight="false" outlineLevel="0" collapsed="false">
      <c r="A6639" s="2" t="s">
        <v>38</v>
      </c>
      <c r="B6639" s="2" t="n">
        <v>70</v>
      </c>
      <c r="C6639" s="2" t="n">
        <v>244271.296875</v>
      </c>
      <c r="D6639" s="2" t="n">
        <v>126120.6328125</v>
      </c>
    </row>
    <row r="6640" customFormat="false" ht="12.75" hidden="false" customHeight="false" outlineLevel="0" collapsed="false">
      <c r="A6640" s="2" t="s">
        <v>41</v>
      </c>
      <c r="B6640" s="2" t="n">
        <v>70</v>
      </c>
      <c r="C6640" s="2" t="n">
        <v>825206.25</v>
      </c>
      <c r="D6640" s="2" t="n">
        <v>404122.46875</v>
      </c>
    </row>
    <row r="6641" customFormat="false" ht="12.75" hidden="false" customHeight="false" outlineLevel="0" collapsed="false">
      <c r="A6641" s="2" t="s">
        <v>42</v>
      </c>
      <c r="B6641" s="2" t="n">
        <v>70</v>
      </c>
      <c r="C6641" s="2" t="n">
        <v>252631.859375</v>
      </c>
      <c r="D6641" s="2" t="n">
        <v>128682.6875</v>
      </c>
    </row>
    <row r="6642" customFormat="false" ht="12.75" hidden="false" customHeight="false" outlineLevel="0" collapsed="false">
      <c r="A6642" s="2" t="s">
        <v>43</v>
      </c>
      <c r="B6642" s="2" t="n">
        <v>70</v>
      </c>
      <c r="C6642" s="2" t="n">
        <v>203601.84375</v>
      </c>
      <c r="D6642" s="2" t="n">
        <v>131234.171875</v>
      </c>
    </row>
    <row r="6643" customFormat="false" ht="12.75" hidden="false" customHeight="false" outlineLevel="0" collapsed="false">
      <c r="A6643" s="2" t="s">
        <v>46</v>
      </c>
      <c r="B6643" s="2" t="n">
        <v>70</v>
      </c>
      <c r="C6643" s="2" t="n">
        <v>223646.0625</v>
      </c>
      <c r="D6643" s="2" t="n">
        <v>135924.578125</v>
      </c>
    </row>
    <row r="6644" customFormat="false" ht="12.75" hidden="false" customHeight="false" outlineLevel="0" collapsed="false">
      <c r="A6644" s="2" t="s">
        <v>47</v>
      </c>
      <c r="B6644" s="2" t="n">
        <v>70</v>
      </c>
      <c r="C6644" s="2" t="n">
        <v>237286.75</v>
      </c>
      <c r="D6644" s="2" t="n">
        <v>136723.4375</v>
      </c>
    </row>
    <row r="6645" customFormat="false" ht="12.75" hidden="false" customHeight="false" outlineLevel="0" collapsed="false">
      <c r="A6645" s="2" t="s">
        <v>48</v>
      </c>
      <c r="B6645" s="2" t="n">
        <v>70</v>
      </c>
      <c r="C6645" s="2" t="n">
        <v>216127.375</v>
      </c>
      <c r="D6645" s="2" t="n">
        <v>123816.625</v>
      </c>
    </row>
    <row r="6646" customFormat="false" ht="12.75" hidden="false" customHeight="false" outlineLevel="0" collapsed="false">
      <c r="A6646" s="2" t="s">
        <v>51</v>
      </c>
      <c r="B6646" s="2" t="n">
        <v>70</v>
      </c>
      <c r="C6646" s="2" t="n">
        <v>240958.96875</v>
      </c>
      <c r="D6646" s="2" t="n">
        <v>128774.0234375</v>
      </c>
    </row>
    <row r="6647" customFormat="false" ht="12.75" hidden="false" customHeight="false" outlineLevel="0" collapsed="false">
      <c r="A6647" s="2" t="s">
        <v>52</v>
      </c>
      <c r="B6647" s="2" t="n">
        <v>70</v>
      </c>
      <c r="C6647" s="2" t="n">
        <v>233493.859375</v>
      </c>
      <c r="D6647" s="2" t="n">
        <v>126150.859375</v>
      </c>
    </row>
    <row r="6648" customFormat="false" ht="12.75" hidden="false" customHeight="false" outlineLevel="0" collapsed="false">
      <c r="A6648" s="2" t="s">
        <v>53</v>
      </c>
      <c r="B6648" s="2" t="n">
        <v>70</v>
      </c>
      <c r="C6648" s="2" t="n">
        <v>234750.96875</v>
      </c>
      <c r="D6648" s="2" t="n">
        <v>122609.1953125</v>
      </c>
    </row>
    <row r="6649" customFormat="false" ht="12.75" hidden="false" customHeight="false" outlineLevel="0" collapsed="false">
      <c r="A6649" s="2" t="s">
        <v>54</v>
      </c>
      <c r="B6649" s="2" t="n">
        <v>70</v>
      </c>
      <c r="C6649" s="2" t="n">
        <v>255721.09375</v>
      </c>
      <c r="D6649" s="2" t="n">
        <v>146392.171875</v>
      </c>
    </row>
    <row r="6650" customFormat="false" ht="12.75" hidden="false" customHeight="false" outlineLevel="0" collapsed="false">
      <c r="A6650" s="2" t="s">
        <v>55</v>
      </c>
      <c r="B6650" s="2" t="n">
        <v>70</v>
      </c>
      <c r="C6650" s="2" t="n">
        <v>247894.359375</v>
      </c>
      <c r="D6650" s="2" t="n">
        <v>126709.921875</v>
      </c>
    </row>
    <row r="6651" customFormat="false" ht="12.75" hidden="false" customHeight="false" outlineLevel="0" collapsed="false">
      <c r="A6651" s="2" t="s">
        <v>56</v>
      </c>
      <c r="B6651" s="2" t="n">
        <v>70</v>
      </c>
      <c r="C6651" s="2" t="n">
        <v>254461.296875</v>
      </c>
      <c r="D6651" s="2" t="n">
        <v>125520.9609375</v>
      </c>
    </row>
    <row r="6652" customFormat="false" ht="12.75" hidden="false" customHeight="false" outlineLevel="0" collapsed="false">
      <c r="A6652" s="2" t="s">
        <v>57</v>
      </c>
      <c r="B6652" s="2" t="n">
        <v>70</v>
      </c>
      <c r="C6652" s="2" t="n">
        <v>836468.25</v>
      </c>
      <c r="D6652" s="2" t="n">
        <v>407961.0625</v>
      </c>
    </row>
    <row r="6653" customFormat="false" ht="12.75" hidden="false" customHeight="false" outlineLevel="0" collapsed="false">
      <c r="A6653" s="2" t="s">
        <v>58</v>
      </c>
      <c r="B6653" s="2" t="n">
        <v>70</v>
      </c>
      <c r="C6653" s="2" t="n">
        <v>258947.015625</v>
      </c>
      <c r="D6653" s="2" t="n">
        <v>129585.953125</v>
      </c>
    </row>
    <row r="6654" customFormat="false" ht="12.75" hidden="false" customHeight="false" outlineLevel="0" collapsed="false">
      <c r="A6654" s="2" t="s">
        <v>59</v>
      </c>
      <c r="B6654" s="2" t="n">
        <v>70</v>
      </c>
      <c r="C6654" s="2" t="n">
        <v>226643.59375</v>
      </c>
      <c r="D6654" s="2" t="n">
        <v>133425.921875</v>
      </c>
    </row>
    <row r="6655" customFormat="false" ht="12.75" hidden="false" customHeight="false" outlineLevel="0" collapsed="false">
      <c r="A6655" s="2" t="s">
        <v>60</v>
      </c>
      <c r="B6655" s="2" t="n">
        <v>70</v>
      </c>
      <c r="C6655" s="2" t="n">
        <v>231878.625</v>
      </c>
      <c r="D6655" s="2" t="n">
        <v>143413.140625</v>
      </c>
    </row>
    <row r="6656" customFormat="false" ht="12.75" hidden="false" customHeight="false" outlineLevel="0" collapsed="false">
      <c r="A6656" s="2" t="s">
        <v>61</v>
      </c>
      <c r="B6656" s="2" t="n">
        <v>70</v>
      </c>
      <c r="C6656" s="2" t="n">
        <v>239270.625</v>
      </c>
      <c r="D6656" s="2" t="n">
        <v>146479.75</v>
      </c>
    </row>
    <row r="6657" customFormat="false" ht="12.75" hidden="false" customHeight="false" outlineLevel="0" collapsed="false">
      <c r="A6657" s="2" t="s">
        <v>62</v>
      </c>
      <c r="B6657" s="2" t="n">
        <v>70</v>
      </c>
      <c r="C6657" s="2" t="n">
        <v>223697.21875</v>
      </c>
      <c r="D6657" s="2" t="n">
        <v>130822.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99698.75</v>
      </c>
      <c r="D6658" s="2" t="n">
        <v>180170.17187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47877.671875</v>
      </c>
      <c r="D6659" s="2" t="n">
        <v>131920.28125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19491.34375</v>
      </c>
      <c r="D6660" s="2" t="n">
        <v>120038.945312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34437.46875</v>
      </c>
      <c r="D6661" s="2" t="n">
        <v>126323.187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237698.234375</v>
      </c>
      <c r="D6662" s="2" t="n">
        <v>125535.48437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257124.234375</v>
      </c>
      <c r="D6663" s="2" t="n">
        <v>123594.9062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266037.09375</v>
      </c>
      <c r="D6664" s="2" t="n">
        <v>128600.820312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257198.375</v>
      </c>
      <c r="D6665" s="2" t="n">
        <v>128323.2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219785.765625</v>
      </c>
      <c r="D6666" s="2" t="n">
        <v>133187.2187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219271.640625</v>
      </c>
      <c r="D6667" s="2" t="n">
        <v>137053.20312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235106</v>
      </c>
      <c r="D6668" s="2" t="n">
        <v>146494.64062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262775.4375</v>
      </c>
      <c r="D6669" s="2" t="n">
        <v>133961.9375</v>
      </c>
    </row>
    <row r="6670" customFormat="false" ht="12.75" hidden="false" customHeight="false" outlineLevel="0" collapsed="false">
      <c r="A6670" s="2" t="s">
        <v>79</v>
      </c>
      <c r="B6670" s="2" t="n">
        <v>70</v>
      </c>
      <c r="C6670" s="2" t="n">
        <v>262328.625</v>
      </c>
      <c r="D6670" s="2" t="n">
        <v>135812.40625</v>
      </c>
    </row>
    <row r="6671" customFormat="false" ht="12.75" hidden="false" customHeight="false" outlineLevel="0" collapsed="false">
      <c r="A6671" s="2" t="s">
        <v>80</v>
      </c>
      <c r="B6671" s="2" t="n">
        <v>70</v>
      </c>
      <c r="C6671" s="2" t="n">
        <v>271617.59375</v>
      </c>
      <c r="D6671" s="2" t="n">
        <v>137341.40625</v>
      </c>
    </row>
    <row r="6672" customFormat="false" ht="12.75" hidden="false" customHeight="false" outlineLevel="0" collapsed="false">
      <c r="A6672" s="2" t="s">
        <v>81</v>
      </c>
      <c r="B6672" s="2" t="n">
        <v>70</v>
      </c>
      <c r="C6672" s="2" t="n">
        <v>254157.4375</v>
      </c>
      <c r="D6672" s="2" t="n">
        <v>126898.1875</v>
      </c>
    </row>
    <row r="6673" customFormat="false" ht="12.75" hidden="false" customHeight="false" outlineLevel="0" collapsed="false">
      <c r="A6673" s="2" t="s">
        <v>82</v>
      </c>
      <c r="B6673" s="2" t="n">
        <v>70</v>
      </c>
      <c r="C6673" s="2" t="n">
        <v>268455.34375</v>
      </c>
      <c r="D6673" s="2" t="n">
        <v>127769.9453125</v>
      </c>
    </row>
    <row r="6674" customFormat="false" ht="12.75" hidden="false" customHeight="false" outlineLevel="0" collapsed="false">
      <c r="A6674" s="2" t="s">
        <v>83</v>
      </c>
      <c r="B6674" s="2" t="n">
        <v>70</v>
      </c>
      <c r="C6674" s="2" t="n">
        <v>256182.125</v>
      </c>
      <c r="D6674" s="2" t="n">
        <v>122609.734375</v>
      </c>
    </row>
    <row r="6675" customFormat="false" ht="12.75" hidden="false" customHeight="false" outlineLevel="0" collapsed="false">
      <c r="A6675" s="2" t="s">
        <v>84</v>
      </c>
      <c r="B6675" s="2" t="n">
        <v>70</v>
      </c>
      <c r="C6675" s="2" t="n">
        <v>254115.609375</v>
      </c>
      <c r="D6675" s="2" t="n">
        <v>120136.828125</v>
      </c>
    </row>
    <row r="6676" customFormat="false" ht="12.75" hidden="false" customHeight="false" outlineLevel="0" collapsed="false">
      <c r="A6676" s="2" t="s">
        <v>85</v>
      </c>
      <c r="B6676" s="2" t="n">
        <v>70</v>
      </c>
      <c r="C6676" s="2" t="n">
        <v>248317.109375</v>
      </c>
      <c r="D6676" s="2" t="n">
        <v>119191.0859375</v>
      </c>
    </row>
    <row r="6677" customFormat="false" ht="12.75" hidden="false" customHeight="false" outlineLevel="0" collapsed="false">
      <c r="A6677" s="2" t="s">
        <v>86</v>
      </c>
      <c r="B6677" s="2" t="n">
        <v>70</v>
      </c>
      <c r="C6677" s="2" t="n">
        <v>222167.140625</v>
      </c>
      <c r="D6677" s="2" t="n">
        <v>140988.65625</v>
      </c>
    </row>
    <row r="6678" customFormat="false" ht="12.75" hidden="false" customHeight="false" outlineLevel="0" collapsed="false">
      <c r="A6678" s="2" t="s">
        <v>87</v>
      </c>
      <c r="B6678" s="2" t="n">
        <v>70</v>
      </c>
      <c r="C6678" s="2" t="n">
        <v>222403.1875</v>
      </c>
      <c r="D6678" s="2" t="n">
        <v>132619.40625</v>
      </c>
    </row>
    <row r="6679" customFormat="false" ht="12.75" hidden="false" customHeight="false" outlineLevel="0" collapsed="false">
      <c r="A6679" s="2" t="s">
        <v>88</v>
      </c>
      <c r="B6679" s="2" t="n">
        <v>70</v>
      </c>
      <c r="C6679" s="2" t="n">
        <v>238310.375</v>
      </c>
      <c r="D6679" s="2" t="n">
        <v>140524.90625</v>
      </c>
    </row>
    <row r="6680" customFormat="false" ht="12.75" hidden="false" customHeight="false" outlineLevel="0" collapsed="false">
      <c r="A6680" s="2" t="s">
        <v>89</v>
      </c>
      <c r="B6680" s="2" t="n">
        <v>70</v>
      </c>
      <c r="C6680" s="2" t="n">
        <v>295529.59375</v>
      </c>
      <c r="D6680" s="2" t="n">
        <v>144523.8125</v>
      </c>
    </row>
    <row r="6681" customFormat="false" ht="12.75" hidden="false" customHeight="false" outlineLevel="0" collapsed="false">
      <c r="A6681" s="2" t="s">
        <v>90</v>
      </c>
      <c r="B6681" s="2" t="n">
        <v>70</v>
      </c>
      <c r="C6681" s="2" t="n">
        <v>239252.25</v>
      </c>
      <c r="D6681" s="2" t="n">
        <v>130591.59375</v>
      </c>
    </row>
    <row r="6682" customFormat="false" ht="12.75" hidden="false" customHeight="false" outlineLevel="0" collapsed="false">
      <c r="A6682" s="2" t="s">
        <v>93</v>
      </c>
      <c r="B6682" s="2" t="n">
        <v>70</v>
      </c>
      <c r="C6682" s="2" t="n">
        <v>221610.640625</v>
      </c>
      <c r="D6682" s="2" t="n">
        <v>123468.21875</v>
      </c>
    </row>
    <row r="6683" customFormat="false" ht="12.75" hidden="false" customHeight="false" outlineLevel="0" collapsed="false">
      <c r="A6683" s="2" t="s">
        <v>94</v>
      </c>
      <c r="B6683" s="2" t="n">
        <v>70</v>
      </c>
      <c r="C6683" s="2" t="n">
        <v>264911.53125</v>
      </c>
      <c r="D6683" s="2" t="n">
        <v>133865.640625</v>
      </c>
    </row>
    <row r="6684" customFormat="false" ht="12.75" hidden="false" customHeight="false" outlineLevel="0" collapsed="false">
      <c r="A6684" s="2" t="s">
        <v>95</v>
      </c>
      <c r="B6684" s="2" t="n">
        <v>70</v>
      </c>
      <c r="C6684" s="2" t="n">
        <v>251735.328125</v>
      </c>
      <c r="D6684" s="2" t="n">
        <v>128999.5390625</v>
      </c>
    </row>
    <row r="6685" customFormat="false" ht="12.75" hidden="false" customHeight="false" outlineLevel="0" collapsed="false">
      <c r="A6685" s="2" t="s">
        <v>96</v>
      </c>
      <c r="B6685" s="2" t="n">
        <v>70</v>
      </c>
      <c r="C6685" s="2" t="n">
        <v>235264.046875</v>
      </c>
      <c r="D6685" s="2" t="n">
        <v>120798.0078125</v>
      </c>
    </row>
    <row r="6686" customFormat="false" ht="12.75" hidden="false" customHeight="false" outlineLevel="0" collapsed="false">
      <c r="A6686" s="2" t="s">
        <v>97</v>
      </c>
      <c r="B6686" s="2" t="n">
        <v>70</v>
      </c>
      <c r="C6686" s="2" t="n">
        <v>332579.125</v>
      </c>
      <c r="D6686" s="2" t="n">
        <v>134947.96875</v>
      </c>
    </row>
    <row r="6687" customFormat="false" ht="12.75" hidden="false" customHeight="false" outlineLevel="0" collapsed="false">
      <c r="A6687" s="2" t="s">
        <v>98</v>
      </c>
      <c r="B6687" s="2" t="n">
        <v>70</v>
      </c>
      <c r="C6687" s="2" t="n">
        <v>259685.953125</v>
      </c>
      <c r="D6687" s="2" t="n">
        <v>120461.5625</v>
      </c>
    </row>
    <row r="6688" customFormat="false" ht="12.75" hidden="false" customHeight="false" outlineLevel="0" collapsed="false">
      <c r="A6688" s="2" t="s">
        <v>99</v>
      </c>
      <c r="B6688" s="2" t="n">
        <v>70</v>
      </c>
      <c r="C6688" s="2" t="n">
        <v>260272.59375</v>
      </c>
      <c r="D6688" s="2" t="n">
        <v>125520.671875</v>
      </c>
    </row>
    <row r="6689" customFormat="false" ht="12.75" hidden="false" customHeight="false" outlineLevel="0" collapsed="false">
      <c r="A6689" s="2" t="s">
        <v>100</v>
      </c>
      <c r="B6689" s="2" t="n">
        <v>70</v>
      </c>
      <c r="C6689" s="2" t="n">
        <v>253235.875</v>
      </c>
      <c r="D6689" s="2" t="n">
        <v>123673.234375</v>
      </c>
    </row>
    <row r="6690" customFormat="false" ht="12.75" hidden="false" customHeight="false" outlineLevel="0" collapsed="false">
      <c r="A6690" s="2" t="s">
        <v>101</v>
      </c>
      <c r="B6690" s="2" t="n">
        <v>70</v>
      </c>
      <c r="C6690" s="2" t="n">
        <v>182650.03125</v>
      </c>
      <c r="D6690" s="2" t="n">
        <v>122629.9453125</v>
      </c>
    </row>
    <row r="6691" customFormat="false" ht="12.75" hidden="false" customHeight="false" outlineLevel="0" collapsed="false">
      <c r="A6691" s="2" t="s">
        <v>102</v>
      </c>
      <c r="B6691" s="2" t="n">
        <v>70</v>
      </c>
      <c r="C6691" s="2" t="n">
        <v>177533.90625</v>
      </c>
      <c r="D6691" s="2" t="n">
        <v>125918.2109375</v>
      </c>
    </row>
    <row r="6692" customFormat="false" ht="12.75" hidden="false" customHeight="false" outlineLevel="0" collapsed="false">
      <c r="A6692" s="2" t="s">
        <v>103</v>
      </c>
      <c r="B6692" s="2" t="n">
        <v>70</v>
      </c>
      <c r="C6692" s="2" t="n">
        <v>178640.890625</v>
      </c>
      <c r="D6692" s="2" t="n">
        <v>136833.265625</v>
      </c>
    </row>
    <row r="6693" customFormat="false" ht="12.75" hidden="false" customHeight="false" outlineLevel="0" collapsed="false">
      <c r="A6693" s="2" t="s">
        <v>104</v>
      </c>
      <c r="B6693" s="2" t="n">
        <v>70</v>
      </c>
      <c r="C6693" s="2" t="n">
        <v>272269.375</v>
      </c>
      <c r="D6693" s="2" t="n">
        <v>141487.359375</v>
      </c>
    </row>
    <row r="6694" customFormat="false" ht="12.75" hidden="false" customHeight="false" outlineLevel="0" collapsed="false">
      <c r="A6694" s="2" t="s">
        <v>107</v>
      </c>
      <c r="B6694" s="2" t="n">
        <v>70</v>
      </c>
      <c r="C6694" s="2" t="n">
        <v>254996</v>
      </c>
      <c r="D6694" s="2" t="n">
        <v>132705.28125</v>
      </c>
    </row>
    <row r="6695" customFormat="false" ht="12.75" hidden="false" customHeight="false" outlineLevel="0" collapsed="false">
      <c r="A6695" s="2" t="s">
        <v>108</v>
      </c>
      <c r="B6695" s="2" t="n">
        <v>70</v>
      </c>
      <c r="C6695" s="2" t="n">
        <v>271912.6875</v>
      </c>
      <c r="D6695" s="2" t="n">
        <v>139632.484375</v>
      </c>
    </row>
    <row r="6696" customFormat="false" ht="12.75" hidden="false" customHeight="false" outlineLevel="0" collapsed="false">
      <c r="A6696" s="2" t="s">
        <v>109</v>
      </c>
      <c r="B6696" s="2" t="n">
        <v>70</v>
      </c>
      <c r="C6696" s="2" t="n">
        <v>249021.96875</v>
      </c>
      <c r="D6696" s="2" t="n">
        <v>132095.46875</v>
      </c>
    </row>
    <row r="6697" customFormat="false" ht="12.75" hidden="false" customHeight="false" outlineLevel="0" collapsed="false">
      <c r="A6697" s="2" t="s">
        <v>110</v>
      </c>
      <c r="B6697" s="2" t="n">
        <v>70</v>
      </c>
      <c r="C6697" s="2" t="n">
        <v>233776.59375</v>
      </c>
      <c r="D6697" s="2" t="n">
        <v>128104.40625</v>
      </c>
    </row>
    <row r="6698" customFormat="false" ht="12.75" hidden="false" customHeight="false" outlineLevel="0" collapsed="false">
      <c r="A6698" s="2" t="s">
        <v>111</v>
      </c>
      <c r="B6698" s="2" t="n">
        <v>70</v>
      </c>
      <c r="C6698" s="2" t="n">
        <v>252404.1875</v>
      </c>
      <c r="D6698" s="2" t="n">
        <v>127994.4296875</v>
      </c>
    </row>
    <row r="6699" customFormat="false" ht="12.75" hidden="false" customHeight="false" outlineLevel="0" collapsed="false">
      <c r="A6699" s="2" t="s">
        <v>112</v>
      </c>
      <c r="B6699" s="2" t="n">
        <v>70</v>
      </c>
      <c r="C6699" s="2" t="n">
        <v>239624.953125</v>
      </c>
      <c r="D6699" s="2" t="n">
        <v>145957.328125</v>
      </c>
    </row>
    <row r="6700" customFormat="false" ht="12.75" hidden="false" customHeight="false" outlineLevel="0" collapsed="false">
      <c r="A6700" s="2" t="s">
        <v>113</v>
      </c>
      <c r="B6700" s="2" t="n">
        <v>70</v>
      </c>
      <c r="C6700" s="2" t="n">
        <v>269570.90625</v>
      </c>
      <c r="D6700" s="2" t="n">
        <v>127229.1953125</v>
      </c>
    </row>
    <row r="6701" customFormat="false" ht="12.75" hidden="false" customHeight="false" outlineLevel="0" collapsed="false">
      <c r="A6701" s="2" t="s">
        <v>114</v>
      </c>
      <c r="B6701" s="2" t="n">
        <v>70</v>
      </c>
      <c r="C6701" s="2" t="n">
        <v>203288.28125</v>
      </c>
      <c r="D6701" s="2" t="n">
        <v>97447.234375</v>
      </c>
    </row>
    <row r="6702" customFormat="false" ht="12.75" hidden="false" customHeight="false" outlineLevel="0" collapsed="false">
      <c r="A6702" s="2" t="s">
        <v>115</v>
      </c>
      <c r="B6702" s="2" t="n">
        <v>70</v>
      </c>
      <c r="C6702" s="2" t="n">
        <v>215778.96875</v>
      </c>
      <c r="D6702" s="2" t="n">
        <v>132213.59375</v>
      </c>
    </row>
    <row r="6703" customFormat="false" ht="12.75" hidden="false" customHeight="false" outlineLevel="0" collapsed="false">
      <c r="A6703" s="2" t="s">
        <v>116</v>
      </c>
      <c r="B6703" s="2" t="n">
        <v>70</v>
      </c>
      <c r="C6703" s="2" t="n">
        <v>201847</v>
      </c>
      <c r="D6703" s="2" t="n">
        <v>121943.2578125</v>
      </c>
    </row>
    <row r="6704" customFormat="false" ht="12.75" hidden="false" customHeight="false" outlineLevel="0" collapsed="false">
      <c r="A6704" s="2" t="s">
        <v>117</v>
      </c>
      <c r="B6704" s="2" t="n">
        <v>70</v>
      </c>
      <c r="C6704" s="2" t="n">
        <v>105457.4921875</v>
      </c>
      <c r="D6704" s="2" t="n">
        <v>134993.046875</v>
      </c>
    </row>
    <row r="6705" customFormat="false" ht="12.75" hidden="false" customHeight="false" outlineLevel="0" collapsed="false">
      <c r="A6705" s="2" t="s">
        <v>118</v>
      </c>
      <c r="B6705" s="2" t="n">
        <v>70</v>
      </c>
      <c r="C6705" s="2" t="n">
        <v>232111.203125</v>
      </c>
      <c r="D6705" s="2" t="n">
        <v>139345.04687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268312.5</v>
      </c>
      <c r="D6706" s="2" t="n">
        <v>144049.984375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246441.96875</v>
      </c>
      <c r="D6707" s="2" t="n">
        <v>140321.78125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229124.671875</v>
      </c>
      <c r="D6708" s="2" t="n">
        <v>137903.953125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238789.515625</v>
      </c>
      <c r="D6709" s="2" t="n">
        <v>137075.984375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224051.171875</v>
      </c>
      <c r="D6710" s="2" t="n">
        <v>130638.7890625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228398.28125</v>
      </c>
      <c r="D6711" s="2" t="n">
        <v>132712.4375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239352.171875</v>
      </c>
      <c r="D6712" s="2" t="n">
        <v>140730.890625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229227.15625</v>
      </c>
      <c r="D6713" s="2" t="n">
        <v>133433.953125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247871.21875</v>
      </c>
      <c r="D6714" s="2" t="n">
        <v>139787.296875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255546.078125</v>
      </c>
      <c r="D6715" s="2" t="n">
        <v>140624.046875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266312.6875</v>
      </c>
      <c r="D6716" s="2" t="n">
        <v>152882.203125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258382.421875</v>
      </c>
      <c r="D6717" s="2" t="n">
        <v>152009.546875</v>
      </c>
    </row>
    <row r="6718" customFormat="false" ht="12.75" hidden="false" customHeight="false" outlineLevel="0" collapsed="false">
      <c r="A6718" s="2" t="s">
        <v>133</v>
      </c>
      <c r="B6718" s="2" t="n">
        <v>70</v>
      </c>
      <c r="C6718" s="2" t="n">
        <v>262152.8125</v>
      </c>
      <c r="D6718" s="2" t="n">
        <v>155433.125</v>
      </c>
    </row>
    <row r="6719" customFormat="false" ht="12.75" hidden="false" customHeight="false" outlineLevel="0" collapsed="false">
      <c r="A6719" s="2" t="s">
        <v>134</v>
      </c>
      <c r="B6719" s="2" t="n">
        <v>70</v>
      </c>
      <c r="C6719" s="2" t="n">
        <v>237189.5625</v>
      </c>
      <c r="D6719" s="2" t="n">
        <v>144639.53125</v>
      </c>
    </row>
    <row r="6720" customFormat="false" ht="12.75" hidden="false" customHeight="false" outlineLevel="0" collapsed="false">
      <c r="A6720" s="2" t="s">
        <v>135</v>
      </c>
      <c r="B6720" s="2" t="n">
        <v>70</v>
      </c>
      <c r="C6720" s="2" t="n">
        <v>247836.765625</v>
      </c>
      <c r="D6720" s="2" t="n">
        <v>141900.953125</v>
      </c>
    </row>
    <row r="6721" customFormat="false" ht="12.75" hidden="false" customHeight="false" outlineLevel="0" collapsed="false">
      <c r="A6721" s="2" t="s">
        <v>136</v>
      </c>
      <c r="B6721" s="2" t="n">
        <v>70</v>
      </c>
      <c r="C6721" s="2" t="n">
        <v>246866.640625</v>
      </c>
      <c r="D6721" s="2" t="n">
        <v>144682</v>
      </c>
    </row>
    <row r="6722" customFormat="false" ht="12.75" hidden="false" customHeight="false" outlineLevel="0" collapsed="false">
      <c r="A6722" s="2" t="s">
        <v>137</v>
      </c>
      <c r="B6722" s="2" t="n">
        <v>70</v>
      </c>
      <c r="C6722" s="2" t="n">
        <v>253209.5</v>
      </c>
      <c r="D6722" s="2" t="n">
        <v>150579.546875</v>
      </c>
    </row>
    <row r="6723" customFormat="false" ht="12.75" hidden="false" customHeight="false" outlineLevel="0" collapsed="false">
      <c r="A6723" s="2" t="s">
        <v>138</v>
      </c>
      <c r="B6723" s="2" t="n">
        <v>70</v>
      </c>
      <c r="C6723" s="2"/>
      <c r="D6723" s="2"/>
    </row>
    <row r="6724" customFormat="false" ht="12.75" hidden="false" customHeight="false" outlineLevel="0" collapsed="false">
      <c r="A6724" s="2" t="s">
        <v>139</v>
      </c>
      <c r="B6724" s="2" t="n">
        <v>70</v>
      </c>
      <c r="C6724" s="2"/>
      <c r="D6724" s="2"/>
    </row>
    <row r="6725" customFormat="false" ht="12.75" hidden="false" customHeight="false" outlineLevel="0" collapsed="false">
      <c r="A6725" s="2" t="s">
        <v>140</v>
      </c>
      <c r="B6725" s="2" t="n">
        <v>70</v>
      </c>
      <c r="C6725" s="2"/>
      <c r="D6725" s="2"/>
    </row>
    <row r="6726" customFormat="false" ht="12.75" hidden="false" customHeight="false" outlineLevel="0" collapsed="false">
      <c r="A6726" s="2" t="s">
        <v>141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2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3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97579.125</v>
      </c>
      <c r="D6729" s="2" t="n">
        <v>93019.132812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175578.9375</v>
      </c>
      <c r="D6730" s="2" t="n">
        <v>121264.0234375</v>
      </c>
    </row>
    <row r="6731" customFormat="false" ht="12.75" hidden="false" customHeight="false" outlineLevel="0" collapsed="false">
      <c r="A6731" s="2" t="s">
        <v>32</v>
      </c>
      <c r="B6731" s="2" t="n">
        <v>71</v>
      </c>
      <c r="C6731" s="2" t="n">
        <v>171680.5625</v>
      </c>
      <c r="D6731" s="2" t="n">
        <v>125120.4453125</v>
      </c>
    </row>
    <row r="6732" customFormat="false" ht="12.75" hidden="false" customHeight="false" outlineLevel="0" collapsed="false">
      <c r="A6732" s="2" t="s">
        <v>33</v>
      </c>
      <c r="B6732" s="2" t="n">
        <v>71</v>
      </c>
      <c r="C6732" s="2" t="n">
        <v>229761.71875</v>
      </c>
      <c r="D6732" s="2" t="n">
        <v>118546.0859375</v>
      </c>
    </row>
    <row r="6733" customFormat="false" ht="12.75" hidden="false" customHeight="false" outlineLevel="0" collapsed="false">
      <c r="A6733" s="2" t="s">
        <v>36</v>
      </c>
      <c r="B6733" s="2" t="n">
        <v>71</v>
      </c>
      <c r="C6733" s="2" t="n">
        <v>234413.546875</v>
      </c>
      <c r="D6733" s="2" t="n">
        <v>121010.0234375</v>
      </c>
    </row>
    <row r="6734" customFormat="false" ht="12.75" hidden="false" customHeight="false" outlineLevel="0" collapsed="false">
      <c r="A6734" s="2" t="s">
        <v>37</v>
      </c>
      <c r="B6734" s="2" t="n">
        <v>71</v>
      </c>
      <c r="C6734" s="2" t="n">
        <v>259018.15625</v>
      </c>
      <c r="D6734" s="2" t="n">
        <v>139882.15625</v>
      </c>
    </row>
    <row r="6735" customFormat="false" ht="12.75" hidden="false" customHeight="false" outlineLevel="0" collapsed="false">
      <c r="A6735" s="2" t="s">
        <v>38</v>
      </c>
      <c r="B6735" s="2" t="n">
        <v>71</v>
      </c>
      <c r="C6735" s="2" t="n">
        <v>241766.859375</v>
      </c>
      <c r="D6735" s="2" t="n">
        <v>125944.1953125</v>
      </c>
    </row>
    <row r="6736" customFormat="false" ht="12.75" hidden="false" customHeight="false" outlineLevel="0" collapsed="false">
      <c r="A6736" s="2" t="s">
        <v>41</v>
      </c>
      <c r="B6736" s="2" t="n">
        <v>71</v>
      </c>
      <c r="C6736" s="2" t="n">
        <v>815716.875</v>
      </c>
      <c r="D6736" s="2" t="n">
        <v>403032.5</v>
      </c>
    </row>
    <row r="6737" customFormat="false" ht="12.75" hidden="false" customHeight="false" outlineLevel="0" collapsed="false">
      <c r="A6737" s="2" t="s">
        <v>42</v>
      </c>
      <c r="B6737" s="2" t="n">
        <v>71</v>
      </c>
      <c r="C6737" s="2" t="n">
        <v>250012.828125</v>
      </c>
      <c r="D6737" s="2" t="n">
        <v>128247.703125</v>
      </c>
    </row>
    <row r="6738" customFormat="false" ht="12.75" hidden="false" customHeight="false" outlineLevel="0" collapsed="false">
      <c r="A6738" s="2" t="s">
        <v>43</v>
      </c>
      <c r="B6738" s="2" t="n">
        <v>71</v>
      </c>
      <c r="C6738" s="2" t="n">
        <v>200809.640625</v>
      </c>
      <c r="D6738" s="2" t="n">
        <v>131127.03125</v>
      </c>
    </row>
    <row r="6739" customFormat="false" ht="12.75" hidden="false" customHeight="false" outlineLevel="0" collapsed="false">
      <c r="A6739" s="2" t="s">
        <v>46</v>
      </c>
      <c r="B6739" s="2" t="n">
        <v>71</v>
      </c>
      <c r="C6739" s="2" t="n">
        <v>220853.140625</v>
      </c>
      <c r="D6739" s="2" t="n">
        <v>135575.53125</v>
      </c>
    </row>
    <row r="6740" customFormat="false" ht="12.75" hidden="false" customHeight="false" outlineLevel="0" collapsed="false">
      <c r="A6740" s="2" t="s">
        <v>47</v>
      </c>
      <c r="B6740" s="2" t="n">
        <v>71</v>
      </c>
      <c r="C6740" s="2" t="n">
        <v>233941.984375</v>
      </c>
      <c r="D6740" s="2" t="n">
        <v>136382.90625</v>
      </c>
    </row>
    <row r="6741" customFormat="false" ht="12.75" hidden="false" customHeight="false" outlineLevel="0" collapsed="false">
      <c r="A6741" s="2" t="s">
        <v>48</v>
      </c>
      <c r="B6741" s="2" t="n">
        <v>71</v>
      </c>
      <c r="C6741" s="2" t="n">
        <v>213420.28125</v>
      </c>
      <c r="D6741" s="2" t="n">
        <v>123420.03125</v>
      </c>
    </row>
    <row r="6742" customFormat="false" ht="12.75" hidden="false" customHeight="false" outlineLevel="0" collapsed="false">
      <c r="A6742" s="2" t="s">
        <v>51</v>
      </c>
      <c r="B6742" s="2" t="n">
        <v>71</v>
      </c>
      <c r="C6742" s="2" t="n">
        <v>237574.140625</v>
      </c>
      <c r="D6742" s="2" t="n">
        <v>128578.8046875</v>
      </c>
    </row>
    <row r="6743" customFormat="false" ht="12.75" hidden="false" customHeight="false" outlineLevel="0" collapsed="false">
      <c r="A6743" s="2" t="s">
        <v>52</v>
      </c>
      <c r="B6743" s="2" t="n">
        <v>71</v>
      </c>
      <c r="C6743" s="2" t="n">
        <v>230855.390625</v>
      </c>
      <c r="D6743" s="2" t="n">
        <v>125992.140625</v>
      </c>
    </row>
    <row r="6744" customFormat="false" ht="12.75" hidden="false" customHeight="false" outlineLevel="0" collapsed="false">
      <c r="A6744" s="2" t="s">
        <v>53</v>
      </c>
      <c r="B6744" s="2" t="n">
        <v>71</v>
      </c>
      <c r="C6744" s="2" t="n">
        <v>232516.90625</v>
      </c>
      <c r="D6744" s="2" t="n">
        <v>122604.078125</v>
      </c>
    </row>
    <row r="6745" customFormat="false" ht="12.75" hidden="false" customHeight="false" outlineLevel="0" collapsed="false">
      <c r="A6745" s="2" t="s">
        <v>54</v>
      </c>
      <c r="B6745" s="2" t="n">
        <v>71</v>
      </c>
      <c r="C6745" s="2" t="n">
        <v>252450.015625</v>
      </c>
      <c r="D6745" s="2" t="n">
        <v>146503.625</v>
      </c>
    </row>
    <row r="6746" customFormat="false" ht="12.75" hidden="false" customHeight="false" outlineLevel="0" collapsed="false">
      <c r="A6746" s="2" t="s">
        <v>55</v>
      </c>
      <c r="B6746" s="2" t="n">
        <v>71</v>
      </c>
      <c r="C6746" s="2" t="n">
        <v>244805.828125</v>
      </c>
      <c r="D6746" s="2" t="n">
        <v>126583.046875</v>
      </c>
    </row>
    <row r="6747" customFormat="false" ht="12.75" hidden="false" customHeight="false" outlineLevel="0" collapsed="false">
      <c r="A6747" s="2" t="s">
        <v>56</v>
      </c>
      <c r="B6747" s="2" t="n">
        <v>71</v>
      </c>
      <c r="C6747" s="2" t="n">
        <v>251681.25</v>
      </c>
      <c r="D6747" s="2" t="n">
        <v>125399.5234375</v>
      </c>
    </row>
    <row r="6748" customFormat="false" ht="12.75" hidden="false" customHeight="false" outlineLevel="0" collapsed="false">
      <c r="A6748" s="2" t="s">
        <v>57</v>
      </c>
      <c r="B6748" s="2" t="n">
        <v>71</v>
      </c>
      <c r="C6748" s="2" t="n">
        <v>826281.5625</v>
      </c>
      <c r="D6748" s="2" t="n">
        <v>407548.71875</v>
      </c>
    </row>
    <row r="6749" customFormat="false" ht="12.75" hidden="false" customHeight="false" outlineLevel="0" collapsed="false">
      <c r="A6749" s="2" t="s">
        <v>58</v>
      </c>
      <c r="B6749" s="2" t="n">
        <v>71</v>
      </c>
      <c r="C6749" s="2" t="n">
        <v>256027.953125</v>
      </c>
      <c r="D6749" s="2" t="n">
        <v>129457.984375</v>
      </c>
    </row>
    <row r="6750" customFormat="false" ht="12.75" hidden="false" customHeight="false" outlineLevel="0" collapsed="false">
      <c r="A6750" s="2" t="s">
        <v>59</v>
      </c>
      <c r="B6750" s="2" t="n">
        <v>71</v>
      </c>
      <c r="C6750" s="2" t="n">
        <v>223160.0625</v>
      </c>
      <c r="D6750" s="2" t="n">
        <v>133354.078125</v>
      </c>
    </row>
    <row r="6751" customFormat="false" ht="12.75" hidden="false" customHeight="false" outlineLevel="0" collapsed="false">
      <c r="A6751" s="2" t="s">
        <v>60</v>
      </c>
      <c r="B6751" s="2" t="n">
        <v>71</v>
      </c>
      <c r="C6751" s="2" t="n">
        <v>229009.109375</v>
      </c>
      <c r="D6751" s="2" t="n">
        <v>143261.015625</v>
      </c>
    </row>
    <row r="6752" customFormat="false" ht="12.75" hidden="false" customHeight="false" outlineLevel="0" collapsed="false">
      <c r="A6752" s="2" t="s">
        <v>61</v>
      </c>
      <c r="B6752" s="2" t="n">
        <v>71</v>
      </c>
      <c r="C6752" s="2" t="n">
        <v>235918.421875</v>
      </c>
      <c r="D6752" s="2" t="n">
        <v>146329.15625</v>
      </c>
    </row>
    <row r="6753" customFormat="false" ht="12.75" hidden="false" customHeight="false" outlineLevel="0" collapsed="false">
      <c r="A6753" s="2" t="s">
        <v>62</v>
      </c>
      <c r="B6753" s="2" t="n">
        <v>71</v>
      </c>
      <c r="C6753" s="2" t="n">
        <v>220626.375</v>
      </c>
      <c r="D6753" s="2" t="n">
        <v>130489.320312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96090.59375</v>
      </c>
      <c r="D6754" s="2" t="n">
        <v>180411.687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44529.671875</v>
      </c>
      <c r="D6755" s="2" t="n">
        <v>131972.64062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17055.78125</v>
      </c>
      <c r="D6756" s="2" t="n">
        <v>119929.9062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31091.6875</v>
      </c>
      <c r="D6757" s="2" t="n">
        <v>126069.726562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234867.234375</v>
      </c>
      <c r="D6758" s="2" t="n">
        <v>125310.117187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253809.75</v>
      </c>
      <c r="D6759" s="2" t="n">
        <v>123470.51562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262435.4375</v>
      </c>
      <c r="D6760" s="2" t="n">
        <v>128284.1562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253810.53125</v>
      </c>
      <c r="D6761" s="2" t="n">
        <v>128240.648437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216574.6875</v>
      </c>
      <c r="D6762" s="2" t="n">
        <v>132949.187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216258.828125</v>
      </c>
      <c r="D6763" s="2" t="n">
        <v>136746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231781.21875</v>
      </c>
      <c r="D6764" s="2" t="n">
        <v>146147.32812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259311.1875</v>
      </c>
      <c r="D6765" s="2" t="n">
        <v>133849.578125</v>
      </c>
    </row>
    <row r="6766" customFormat="false" ht="12.75" hidden="false" customHeight="false" outlineLevel="0" collapsed="false">
      <c r="A6766" s="2" t="s">
        <v>79</v>
      </c>
      <c r="B6766" s="2" t="n">
        <v>71</v>
      </c>
      <c r="C6766" s="2" t="n">
        <v>259190.84375</v>
      </c>
      <c r="D6766" s="2" t="n">
        <v>135671.265625</v>
      </c>
    </row>
    <row r="6767" customFormat="false" ht="12.75" hidden="false" customHeight="false" outlineLevel="0" collapsed="false">
      <c r="A6767" s="2" t="s">
        <v>80</v>
      </c>
      <c r="B6767" s="2" t="n">
        <v>71</v>
      </c>
      <c r="C6767" s="2" t="n">
        <v>268076.5625</v>
      </c>
      <c r="D6767" s="2" t="n">
        <v>136921.640625</v>
      </c>
    </row>
    <row r="6768" customFormat="false" ht="12.75" hidden="false" customHeight="false" outlineLevel="0" collapsed="false">
      <c r="A6768" s="2" t="s">
        <v>81</v>
      </c>
      <c r="B6768" s="2" t="n">
        <v>71</v>
      </c>
      <c r="C6768" s="2" t="n">
        <v>250829.984375</v>
      </c>
      <c r="D6768" s="2" t="n">
        <v>126785.328125</v>
      </c>
    </row>
    <row r="6769" customFormat="false" ht="12.75" hidden="false" customHeight="false" outlineLevel="0" collapsed="false">
      <c r="A6769" s="2" t="s">
        <v>82</v>
      </c>
      <c r="B6769" s="2" t="n">
        <v>71</v>
      </c>
      <c r="C6769" s="2" t="n">
        <v>265084.90625</v>
      </c>
      <c r="D6769" s="2" t="n">
        <v>127792.3125</v>
      </c>
    </row>
    <row r="6770" customFormat="false" ht="12.75" hidden="false" customHeight="false" outlineLevel="0" collapsed="false">
      <c r="A6770" s="2" t="s">
        <v>83</v>
      </c>
      <c r="B6770" s="2" t="n">
        <v>71</v>
      </c>
      <c r="C6770" s="2" t="n">
        <v>253175.640625</v>
      </c>
      <c r="D6770" s="2" t="n">
        <v>122760.5078125</v>
      </c>
    </row>
    <row r="6771" customFormat="false" ht="12.75" hidden="false" customHeight="false" outlineLevel="0" collapsed="false">
      <c r="A6771" s="2" t="s">
        <v>84</v>
      </c>
      <c r="B6771" s="2" t="n">
        <v>71</v>
      </c>
      <c r="C6771" s="2" t="n">
        <v>250866.484375</v>
      </c>
      <c r="D6771" s="2" t="n">
        <v>120113.40625</v>
      </c>
    </row>
    <row r="6772" customFormat="false" ht="12.75" hidden="false" customHeight="false" outlineLevel="0" collapsed="false">
      <c r="A6772" s="2" t="s">
        <v>85</v>
      </c>
      <c r="B6772" s="2" t="n">
        <v>71</v>
      </c>
      <c r="C6772" s="2" t="n">
        <v>245150.125</v>
      </c>
      <c r="D6772" s="2" t="n">
        <v>118998.859375</v>
      </c>
    </row>
    <row r="6773" customFormat="false" ht="12.75" hidden="false" customHeight="false" outlineLevel="0" collapsed="false">
      <c r="A6773" s="2" t="s">
        <v>86</v>
      </c>
      <c r="B6773" s="2" t="n">
        <v>71</v>
      </c>
      <c r="C6773" s="2" t="n">
        <v>218441.125</v>
      </c>
      <c r="D6773" s="2" t="n">
        <v>140998.609375</v>
      </c>
    </row>
    <row r="6774" customFormat="false" ht="12.75" hidden="false" customHeight="false" outlineLevel="0" collapsed="false">
      <c r="A6774" s="2" t="s">
        <v>87</v>
      </c>
      <c r="B6774" s="2" t="n">
        <v>71</v>
      </c>
      <c r="C6774" s="2" t="n">
        <v>219133.453125</v>
      </c>
      <c r="D6774" s="2" t="n">
        <v>132417.671875</v>
      </c>
    </row>
    <row r="6775" customFormat="false" ht="12.75" hidden="false" customHeight="false" outlineLevel="0" collapsed="false">
      <c r="A6775" s="2" t="s">
        <v>88</v>
      </c>
      <c r="B6775" s="2" t="n">
        <v>71</v>
      </c>
      <c r="C6775" s="2" t="n">
        <v>235195.453125</v>
      </c>
      <c r="D6775" s="2" t="n">
        <v>140374</v>
      </c>
    </row>
    <row r="6776" customFormat="false" ht="12.75" hidden="false" customHeight="false" outlineLevel="0" collapsed="false">
      <c r="A6776" s="2" t="s">
        <v>89</v>
      </c>
      <c r="B6776" s="2" t="n">
        <v>71</v>
      </c>
      <c r="C6776" s="2" t="n">
        <v>291905.5625</v>
      </c>
      <c r="D6776" s="2" t="n">
        <v>144201.71875</v>
      </c>
    </row>
    <row r="6777" customFormat="false" ht="12.75" hidden="false" customHeight="false" outlineLevel="0" collapsed="false">
      <c r="A6777" s="2" t="s">
        <v>90</v>
      </c>
      <c r="B6777" s="2" t="n">
        <v>71</v>
      </c>
      <c r="C6777" s="2" t="n">
        <v>235962.9375</v>
      </c>
      <c r="D6777" s="2" t="n">
        <v>130287.1484375</v>
      </c>
    </row>
    <row r="6778" customFormat="false" ht="12.75" hidden="false" customHeight="false" outlineLevel="0" collapsed="false">
      <c r="A6778" s="2" t="s">
        <v>93</v>
      </c>
      <c r="B6778" s="2" t="n">
        <v>71</v>
      </c>
      <c r="C6778" s="2" t="n">
        <v>218273.84375</v>
      </c>
      <c r="D6778" s="2" t="n">
        <v>123453.5625</v>
      </c>
    </row>
    <row r="6779" customFormat="false" ht="12.75" hidden="false" customHeight="false" outlineLevel="0" collapsed="false">
      <c r="A6779" s="2" t="s">
        <v>94</v>
      </c>
      <c r="B6779" s="2" t="n">
        <v>71</v>
      </c>
      <c r="C6779" s="2" t="n">
        <v>261631.765625</v>
      </c>
      <c r="D6779" s="2" t="n">
        <v>133737.796875</v>
      </c>
    </row>
    <row r="6780" customFormat="false" ht="12.75" hidden="false" customHeight="false" outlineLevel="0" collapsed="false">
      <c r="A6780" s="2" t="s">
        <v>95</v>
      </c>
      <c r="B6780" s="2" t="n">
        <v>71</v>
      </c>
      <c r="C6780" s="2" t="n">
        <v>248032.71875</v>
      </c>
      <c r="D6780" s="2" t="n">
        <v>129011.78125</v>
      </c>
    </row>
    <row r="6781" customFormat="false" ht="12.75" hidden="false" customHeight="false" outlineLevel="0" collapsed="false">
      <c r="A6781" s="2" t="s">
        <v>96</v>
      </c>
      <c r="B6781" s="2" t="n">
        <v>71</v>
      </c>
      <c r="C6781" s="2" t="n">
        <v>232224.09375</v>
      </c>
      <c r="D6781" s="2" t="n">
        <v>120731.0703125</v>
      </c>
    </row>
    <row r="6782" customFormat="false" ht="12.75" hidden="false" customHeight="false" outlineLevel="0" collapsed="false">
      <c r="A6782" s="2" t="s">
        <v>97</v>
      </c>
      <c r="B6782" s="2" t="n">
        <v>71</v>
      </c>
      <c r="C6782" s="2" t="n">
        <v>328536.25</v>
      </c>
      <c r="D6782" s="2" t="n">
        <v>134805.09375</v>
      </c>
    </row>
    <row r="6783" customFormat="false" ht="12.75" hidden="false" customHeight="false" outlineLevel="0" collapsed="false">
      <c r="A6783" s="2" t="s">
        <v>98</v>
      </c>
      <c r="B6783" s="2" t="n">
        <v>71</v>
      </c>
      <c r="C6783" s="2" t="n">
        <v>256214.609375</v>
      </c>
      <c r="D6783" s="2" t="n">
        <v>120376.796875</v>
      </c>
    </row>
    <row r="6784" customFormat="false" ht="12.75" hidden="false" customHeight="false" outlineLevel="0" collapsed="false">
      <c r="A6784" s="2" t="s">
        <v>99</v>
      </c>
      <c r="B6784" s="2" t="n">
        <v>71</v>
      </c>
      <c r="C6784" s="2" t="n">
        <v>257023.453125</v>
      </c>
      <c r="D6784" s="2" t="n">
        <v>125465.6015625</v>
      </c>
    </row>
    <row r="6785" customFormat="false" ht="12.75" hidden="false" customHeight="false" outlineLevel="0" collapsed="false">
      <c r="A6785" s="2" t="s">
        <v>100</v>
      </c>
      <c r="B6785" s="2" t="n">
        <v>71</v>
      </c>
      <c r="C6785" s="2" t="n">
        <v>249861.84375</v>
      </c>
      <c r="D6785" s="2" t="n">
        <v>123252.8359375</v>
      </c>
    </row>
    <row r="6786" customFormat="false" ht="12.75" hidden="false" customHeight="false" outlineLevel="0" collapsed="false">
      <c r="A6786" s="2" t="s">
        <v>101</v>
      </c>
      <c r="B6786" s="2" t="n">
        <v>71</v>
      </c>
      <c r="C6786" s="2" t="n">
        <v>179887.421875</v>
      </c>
      <c r="D6786" s="2" t="n">
        <v>122369.6640625</v>
      </c>
    </row>
    <row r="6787" customFormat="false" ht="12.75" hidden="false" customHeight="false" outlineLevel="0" collapsed="false">
      <c r="A6787" s="2" t="s">
        <v>102</v>
      </c>
      <c r="B6787" s="2" t="n">
        <v>71</v>
      </c>
      <c r="C6787" s="2" t="n">
        <v>174728.640625</v>
      </c>
      <c r="D6787" s="2" t="n">
        <v>125675.875</v>
      </c>
    </row>
    <row r="6788" customFormat="false" ht="12.75" hidden="false" customHeight="false" outlineLevel="0" collapsed="false">
      <c r="A6788" s="2" t="s">
        <v>103</v>
      </c>
      <c r="B6788" s="2" t="n">
        <v>71</v>
      </c>
      <c r="C6788" s="2" t="n">
        <v>175899.921875</v>
      </c>
      <c r="D6788" s="2" t="n">
        <v>136536.1875</v>
      </c>
    </row>
    <row r="6789" customFormat="false" ht="12.75" hidden="false" customHeight="false" outlineLevel="0" collapsed="false">
      <c r="A6789" s="2" t="s">
        <v>104</v>
      </c>
      <c r="B6789" s="2" t="n">
        <v>71</v>
      </c>
      <c r="C6789" s="2" t="n">
        <v>269073.8125</v>
      </c>
      <c r="D6789" s="2" t="n">
        <v>141598.765625</v>
      </c>
    </row>
    <row r="6790" customFormat="false" ht="12.75" hidden="false" customHeight="false" outlineLevel="0" collapsed="false">
      <c r="A6790" s="2" t="s">
        <v>107</v>
      </c>
      <c r="B6790" s="2" t="n">
        <v>71</v>
      </c>
      <c r="C6790" s="2" t="n">
        <v>251369.5</v>
      </c>
      <c r="D6790" s="2" t="n">
        <v>132606.203125</v>
      </c>
    </row>
    <row r="6791" customFormat="false" ht="12.75" hidden="false" customHeight="false" outlineLevel="0" collapsed="false">
      <c r="A6791" s="2" t="s">
        <v>108</v>
      </c>
      <c r="B6791" s="2" t="n">
        <v>71</v>
      </c>
      <c r="C6791" s="2" t="n">
        <v>268319.75</v>
      </c>
      <c r="D6791" s="2" t="n">
        <v>139463.21875</v>
      </c>
    </row>
    <row r="6792" customFormat="false" ht="12.75" hidden="false" customHeight="false" outlineLevel="0" collapsed="false">
      <c r="A6792" s="2" t="s">
        <v>109</v>
      </c>
      <c r="B6792" s="2" t="n">
        <v>71</v>
      </c>
      <c r="C6792" s="2" t="n">
        <v>245676.109375</v>
      </c>
      <c r="D6792" s="2" t="n">
        <v>131701.59375</v>
      </c>
    </row>
    <row r="6793" customFormat="false" ht="12.75" hidden="false" customHeight="false" outlineLevel="0" collapsed="false">
      <c r="A6793" s="2" t="s">
        <v>110</v>
      </c>
      <c r="B6793" s="2" t="n">
        <v>71</v>
      </c>
      <c r="C6793" s="2" t="n">
        <v>230537.9375</v>
      </c>
      <c r="D6793" s="2" t="n">
        <v>128108.078125</v>
      </c>
    </row>
    <row r="6794" customFormat="false" ht="12.75" hidden="false" customHeight="false" outlineLevel="0" collapsed="false">
      <c r="A6794" s="2" t="s">
        <v>111</v>
      </c>
      <c r="B6794" s="2" t="n">
        <v>71</v>
      </c>
      <c r="C6794" s="2" t="n">
        <v>249159.28125</v>
      </c>
      <c r="D6794" s="2" t="n">
        <v>127846.1484375</v>
      </c>
    </row>
    <row r="6795" customFormat="false" ht="12.75" hidden="false" customHeight="false" outlineLevel="0" collapsed="false">
      <c r="A6795" s="2" t="s">
        <v>112</v>
      </c>
      <c r="B6795" s="2" t="n">
        <v>71</v>
      </c>
      <c r="C6795" s="2" t="n">
        <v>235967.5</v>
      </c>
      <c r="D6795" s="2" t="n">
        <v>145912</v>
      </c>
    </row>
    <row r="6796" customFormat="false" ht="12.75" hidden="false" customHeight="false" outlineLevel="0" collapsed="false">
      <c r="A6796" s="2" t="s">
        <v>113</v>
      </c>
      <c r="B6796" s="2" t="n">
        <v>71</v>
      </c>
      <c r="C6796" s="2" t="n">
        <v>266126.84375</v>
      </c>
      <c r="D6796" s="2" t="n">
        <v>127020.765625</v>
      </c>
    </row>
    <row r="6797" customFormat="false" ht="12.75" hidden="false" customHeight="false" outlineLevel="0" collapsed="false">
      <c r="A6797" s="2" t="s">
        <v>114</v>
      </c>
      <c r="B6797" s="2" t="n">
        <v>71</v>
      </c>
      <c r="C6797" s="2" t="n">
        <v>200705.734375</v>
      </c>
      <c r="D6797" s="2" t="n">
        <v>97417.9453125</v>
      </c>
    </row>
    <row r="6798" customFormat="false" ht="12.75" hidden="false" customHeight="false" outlineLevel="0" collapsed="false">
      <c r="A6798" s="2" t="s">
        <v>115</v>
      </c>
      <c r="B6798" s="2" t="n">
        <v>71</v>
      </c>
      <c r="C6798" s="2" t="n">
        <v>212220.203125</v>
      </c>
      <c r="D6798" s="2" t="n">
        <v>132119.1875</v>
      </c>
    </row>
    <row r="6799" customFormat="false" ht="12.75" hidden="false" customHeight="false" outlineLevel="0" collapsed="false">
      <c r="A6799" s="2" t="s">
        <v>116</v>
      </c>
      <c r="B6799" s="2" t="n">
        <v>71</v>
      </c>
      <c r="C6799" s="2" t="n">
        <v>198945.921875</v>
      </c>
      <c r="D6799" s="2" t="n">
        <v>121903.7265625</v>
      </c>
    </row>
    <row r="6800" customFormat="false" ht="12.75" hidden="false" customHeight="false" outlineLevel="0" collapsed="false">
      <c r="A6800" s="2" t="s">
        <v>117</v>
      </c>
      <c r="B6800" s="2" t="n">
        <v>71</v>
      </c>
      <c r="C6800" s="2" t="n">
        <v>103859.1015625</v>
      </c>
      <c r="D6800" s="2" t="n">
        <v>134793.75</v>
      </c>
    </row>
    <row r="6801" customFormat="false" ht="12.75" hidden="false" customHeight="false" outlineLevel="0" collapsed="false">
      <c r="A6801" s="2" t="s">
        <v>118</v>
      </c>
      <c r="B6801" s="2" t="n">
        <v>71</v>
      </c>
      <c r="C6801" s="2" t="n">
        <v>229341.234375</v>
      </c>
      <c r="D6801" s="2" t="n">
        <v>139600.109375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265372.75</v>
      </c>
      <c r="D6802" s="2" t="n">
        <v>143646.65625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243022.46875</v>
      </c>
      <c r="D6803" s="2" t="n">
        <v>140025.0625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225950.25</v>
      </c>
      <c r="D6804" s="2" t="n">
        <v>137639.890625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235455.75</v>
      </c>
      <c r="D6805" s="2" t="n">
        <v>136923.53125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220688.296875</v>
      </c>
      <c r="D6806" s="2" t="n">
        <v>130372.015625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224992.921875</v>
      </c>
      <c r="D6807" s="2" t="n">
        <v>132314.578125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236372.65625</v>
      </c>
      <c r="D6808" s="2" t="n">
        <v>140579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226534.765625</v>
      </c>
      <c r="D6809" s="2" t="n">
        <v>133516.9062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244786.3125</v>
      </c>
      <c r="D6810" s="2" t="n">
        <v>139483.65625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252248.9375</v>
      </c>
      <c r="D6811" s="2" t="n">
        <v>140241.203125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262714.65625</v>
      </c>
      <c r="D6812" s="2" t="n">
        <v>152307.1875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254571.546875</v>
      </c>
      <c r="D6813" s="2" t="n">
        <v>151572.296875</v>
      </c>
    </row>
    <row r="6814" customFormat="false" ht="12.75" hidden="false" customHeight="false" outlineLevel="0" collapsed="false">
      <c r="A6814" s="2" t="s">
        <v>133</v>
      </c>
      <c r="B6814" s="2" t="n">
        <v>71</v>
      </c>
      <c r="C6814" s="2" t="n">
        <v>258490.90625</v>
      </c>
      <c r="D6814" s="2" t="n">
        <v>154806.703125</v>
      </c>
    </row>
    <row r="6815" customFormat="false" ht="12.75" hidden="false" customHeight="false" outlineLevel="0" collapsed="false">
      <c r="A6815" s="2" t="s">
        <v>134</v>
      </c>
      <c r="B6815" s="2" t="n">
        <v>71</v>
      </c>
      <c r="C6815" s="2" t="n">
        <v>234197.09375</v>
      </c>
      <c r="D6815" s="2" t="n">
        <v>144663.578125</v>
      </c>
    </row>
    <row r="6816" customFormat="false" ht="12.75" hidden="false" customHeight="false" outlineLevel="0" collapsed="false">
      <c r="A6816" s="2" t="s">
        <v>135</v>
      </c>
      <c r="B6816" s="2" t="n">
        <v>71</v>
      </c>
      <c r="C6816" s="2" t="n">
        <v>244358.9375</v>
      </c>
      <c r="D6816" s="2" t="n">
        <v>141723.765625</v>
      </c>
    </row>
    <row r="6817" customFormat="false" ht="12.75" hidden="false" customHeight="false" outlineLevel="0" collapsed="false">
      <c r="A6817" s="2" t="s">
        <v>136</v>
      </c>
      <c r="B6817" s="2" t="n">
        <v>71</v>
      </c>
      <c r="C6817" s="2" t="n">
        <v>243187.703125</v>
      </c>
      <c r="D6817" s="2" t="n">
        <v>144508.734375</v>
      </c>
    </row>
    <row r="6818" customFormat="false" ht="12.75" hidden="false" customHeight="false" outlineLevel="0" collapsed="false">
      <c r="A6818" s="2" t="s">
        <v>137</v>
      </c>
      <c r="B6818" s="2" t="n">
        <v>71</v>
      </c>
      <c r="C6818" s="2" t="n">
        <v>249865.96875</v>
      </c>
      <c r="D6818" s="2" t="n">
        <v>149968.703125</v>
      </c>
    </row>
    <row r="6819" customFormat="false" ht="12.75" hidden="false" customHeight="false" outlineLevel="0" collapsed="false">
      <c r="A6819" s="2" t="s">
        <v>138</v>
      </c>
      <c r="B6819" s="2" t="n">
        <v>71</v>
      </c>
      <c r="C6819" s="2"/>
      <c r="D6819" s="2"/>
    </row>
    <row r="6820" customFormat="false" ht="12.75" hidden="false" customHeight="false" outlineLevel="0" collapsed="false">
      <c r="A6820" s="2" t="s">
        <v>139</v>
      </c>
      <c r="B6820" s="2" t="n">
        <v>71</v>
      </c>
      <c r="C6820" s="2"/>
      <c r="D6820" s="2"/>
    </row>
    <row r="6821" customFormat="false" ht="12.75" hidden="false" customHeight="false" outlineLevel="0" collapsed="false">
      <c r="A6821" s="2" t="s">
        <v>140</v>
      </c>
      <c r="B6821" s="2" t="n">
        <v>71</v>
      </c>
      <c r="C6821" s="2"/>
      <c r="D6821" s="2"/>
    </row>
    <row r="6822" customFormat="false" ht="12.75" hidden="false" customHeight="false" outlineLevel="0" collapsed="false">
      <c r="A6822" s="2" t="s">
        <v>141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2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3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95889.21875</v>
      </c>
      <c r="D6825" s="2" t="n">
        <v>92821.23437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172489.875</v>
      </c>
      <c r="D6826" s="2" t="n">
        <v>120844.0234375</v>
      </c>
    </row>
    <row r="6827" customFormat="false" ht="12.75" hidden="false" customHeight="false" outlineLevel="0" collapsed="false">
      <c r="A6827" s="2" t="s">
        <v>32</v>
      </c>
      <c r="B6827" s="2" t="n">
        <v>72</v>
      </c>
      <c r="C6827" s="2" t="n">
        <v>169127.359375</v>
      </c>
      <c r="D6827" s="2" t="n">
        <v>124660.515625</v>
      </c>
    </row>
    <row r="6828" customFormat="false" ht="12.75" hidden="false" customHeight="false" outlineLevel="0" collapsed="false">
      <c r="A6828" s="2" t="s">
        <v>33</v>
      </c>
      <c r="B6828" s="2" t="n">
        <v>72</v>
      </c>
      <c r="C6828" s="2" t="n">
        <v>227001.9375</v>
      </c>
      <c r="D6828" s="2" t="n">
        <v>118382.4453125</v>
      </c>
    </row>
    <row r="6829" customFormat="false" ht="12.75" hidden="false" customHeight="false" outlineLevel="0" collapsed="false">
      <c r="A6829" s="2" t="s">
        <v>36</v>
      </c>
      <c r="B6829" s="2" t="n">
        <v>72</v>
      </c>
      <c r="C6829" s="2" t="n">
        <v>231638.203125</v>
      </c>
      <c r="D6829" s="2" t="n">
        <v>120547.4453125</v>
      </c>
    </row>
    <row r="6830" customFormat="false" ht="12.75" hidden="false" customHeight="false" outlineLevel="0" collapsed="false">
      <c r="A6830" s="2" t="s">
        <v>37</v>
      </c>
      <c r="B6830" s="2" t="n">
        <v>72</v>
      </c>
      <c r="C6830" s="2" t="n">
        <v>256067.765625</v>
      </c>
      <c r="D6830" s="2" t="n">
        <v>139442.25</v>
      </c>
    </row>
    <row r="6831" customFormat="false" ht="12.75" hidden="false" customHeight="false" outlineLevel="0" collapsed="false">
      <c r="A6831" s="2" t="s">
        <v>38</v>
      </c>
      <c r="B6831" s="2" t="n">
        <v>72</v>
      </c>
      <c r="C6831" s="2" t="n">
        <v>238768.96875</v>
      </c>
      <c r="D6831" s="2" t="n">
        <v>125739.0703125</v>
      </c>
    </row>
    <row r="6832" customFormat="false" ht="12.75" hidden="false" customHeight="false" outlineLevel="0" collapsed="false">
      <c r="A6832" s="2" t="s">
        <v>41</v>
      </c>
      <c r="B6832" s="2" t="n">
        <v>72</v>
      </c>
      <c r="C6832" s="2" t="n">
        <v>805585.8125</v>
      </c>
      <c r="D6832" s="2" t="n">
        <v>402970.4375</v>
      </c>
    </row>
    <row r="6833" customFormat="false" ht="12.75" hidden="false" customHeight="false" outlineLevel="0" collapsed="false">
      <c r="A6833" s="2" t="s">
        <v>42</v>
      </c>
      <c r="B6833" s="2" t="n">
        <v>72</v>
      </c>
      <c r="C6833" s="2" t="n">
        <v>246746.109375</v>
      </c>
      <c r="D6833" s="2" t="n">
        <v>128315.7578125</v>
      </c>
    </row>
    <row r="6834" customFormat="false" ht="12.75" hidden="false" customHeight="false" outlineLevel="0" collapsed="false">
      <c r="A6834" s="2" t="s">
        <v>43</v>
      </c>
      <c r="B6834" s="2" t="n">
        <v>72</v>
      </c>
      <c r="C6834" s="2" t="n">
        <v>197960.34375</v>
      </c>
      <c r="D6834" s="2" t="n">
        <v>130806.8046875</v>
      </c>
    </row>
    <row r="6835" customFormat="false" ht="12.75" hidden="false" customHeight="false" outlineLevel="0" collapsed="false">
      <c r="A6835" s="2" t="s">
        <v>46</v>
      </c>
      <c r="B6835" s="2" t="n">
        <v>72</v>
      </c>
      <c r="C6835" s="2" t="n">
        <v>217830.140625</v>
      </c>
      <c r="D6835" s="2" t="n">
        <v>135381.90625</v>
      </c>
    </row>
    <row r="6836" customFormat="false" ht="12.75" hidden="false" customHeight="false" outlineLevel="0" collapsed="false">
      <c r="A6836" s="2" t="s">
        <v>47</v>
      </c>
      <c r="B6836" s="2" t="n">
        <v>72</v>
      </c>
      <c r="C6836" s="2" t="n">
        <v>231257.453125</v>
      </c>
      <c r="D6836" s="2" t="n">
        <v>136085.421875</v>
      </c>
    </row>
    <row r="6837" customFormat="false" ht="12.75" hidden="false" customHeight="false" outlineLevel="0" collapsed="false">
      <c r="A6837" s="2" t="s">
        <v>48</v>
      </c>
      <c r="B6837" s="2" t="n">
        <v>72</v>
      </c>
      <c r="C6837" s="2" t="n">
        <v>210704.375</v>
      </c>
      <c r="D6837" s="2" t="n">
        <v>123659.2578125</v>
      </c>
    </row>
    <row r="6838" customFormat="false" ht="12.75" hidden="false" customHeight="false" outlineLevel="0" collapsed="false">
      <c r="A6838" s="2" t="s">
        <v>51</v>
      </c>
      <c r="B6838" s="2" t="n">
        <v>72</v>
      </c>
      <c r="C6838" s="2" t="n">
        <v>234237.875</v>
      </c>
      <c r="D6838" s="2" t="n">
        <v>128850.765625</v>
      </c>
    </row>
    <row r="6839" customFormat="false" ht="12.75" hidden="false" customHeight="false" outlineLevel="0" collapsed="false">
      <c r="A6839" s="2" t="s">
        <v>52</v>
      </c>
      <c r="B6839" s="2" t="n">
        <v>72</v>
      </c>
      <c r="C6839" s="2" t="n">
        <v>227655.171875</v>
      </c>
      <c r="D6839" s="2" t="n">
        <v>125746.5703125</v>
      </c>
    </row>
    <row r="6840" customFormat="false" ht="12.75" hidden="false" customHeight="false" outlineLevel="0" collapsed="false">
      <c r="A6840" s="2" t="s">
        <v>53</v>
      </c>
      <c r="B6840" s="2" t="n">
        <v>72</v>
      </c>
      <c r="C6840" s="2" t="n">
        <v>229430.140625</v>
      </c>
      <c r="D6840" s="2" t="n">
        <v>122565.9140625</v>
      </c>
    </row>
    <row r="6841" customFormat="false" ht="12.75" hidden="false" customHeight="false" outlineLevel="0" collapsed="false">
      <c r="A6841" s="2" t="s">
        <v>54</v>
      </c>
      <c r="B6841" s="2" t="n">
        <v>72</v>
      </c>
      <c r="C6841" s="2" t="n">
        <v>249352.3125</v>
      </c>
      <c r="D6841" s="2" t="n">
        <v>146227.125</v>
      </c>
    </row>
    <row r="6842" customFormat="false" ht="12.75" hidden="false" customHeight="false" outlineLevel="0" collapsed="false">
      <c r="A6842" s="2" t="s">
        <v>55</v>
      </c>
      <c r="B6842" s="2" t="n">
        <v>72</v>
      </c>
      <c r="C6842" s="2" t="n">
        <v>241987</v>
      </c>
      <c r="D6842" s="2" t="n">
        <v>126404.703125</v>
      </c>
    </row>
    <row r="6843" customFormat="false" ht="12.75" hidden="false" customHeight="false" outlineLevel="0" collapsed="false">
      <c r="A6843" s="2" t="s">
        <v>56</v>
      </c>
      <c r="B6843" s="2" t="n">
        <v>72</v>
      </c>
      <c r="C6843" s="2" t="n">
        <v>248628.6875</v>
      </c>
      <c r="D6843" s="2" t="n">
        <v>125154.1640625</v>
      </c>
    </row>
    <row r="6844" customFormat="false" ht="12.75" hidden="false" customHeight="false" outlineLevel="0" collapsed="false">
      <c r="A6844" s="2" t="s">
        <v>57</v>
      </c>
      <c r="B6844" s="2" t="n">
        <v>72</v>
      </c>
      <c r="C6844" s="2" t="n">
        <v>816258.3125</v>
      </c>
      <c r="D6844" s="2" t="n">
        <v>407214.375</v>
      </c>
    </row>
    <row r="6845" customFormat="false" ht="12.75" hidden="false" customHeight="false" outlineLevel="0" collapsed="false">
      <c r="A6845" s="2" t="s">
        <v>58</v>
      </c>
      <c r="B6845" s="2" t="n">
        <v>72</v>
      </c>
      <c r="C6845" s="2" t="n">
        <v>253026.609375</v>
      </c>
      <c r="D6845" s="2" t="n">
        <v>129036.4609375</v>
      </c>
    </row>
    <row r="6846" customFormat="false" ht="12.75" hidden="false" customHeight="false" outlineLevel="0" collapsed="false">
      <c r="A6846" s="2" t="s">
        <v>59</v>
      </c>
      <c r="B6846" s="2" t="n">
        <v>72</v>
      </c>
      <c r="C6846" s="2" t="n">
        <v>220704.09375</v>
      </c>
      <c r="D6846" s="2" t="n">
        <v>132935.625</v>
      </c>
    </row>
    <row r="6847" customFormat="false" ht="12.75" hidden="false" customHeight="false" outlineLevel="0" collapsed="false">
      <c r="A6847" s="2" t="s">
        <v>60</v>
      </c>
      <c r="B6847" s="2" t="n">
        <v>72</v>
      </c>
      <c r="C6847" s="2" t="n">
        <v>225507.28125</v>
      </c>
      <c r="D6847" s="2" t="n">
        <v>142934.328125</v>
      </c>
    </row>
    <row r="6848" customFormat="false" ht="12.75" hidden="false" customHeight="false" outlineLevel="0" collapsed="false">
      <c r="A6848" s="2" t="s">
        <v>61</v>
      </c>
      <c r="B6848" s="2" t="n">
        <v>72</v>
      </c>
      <c r="C6848" s="2" t="n">
        <v>233123.03125</v>
      </c>
      <c r="D6848" s="2" t="n">
        <v>146100.484375</v>
      </c>
    </row>
    <row r="6849" customFormat="false" ht="12.75" hidden="false" customHeight="false" outlineLevel="0" collapsed="false">
      <c r="A6849" s="2" t="s">
        <v>62</v>
      </c>
      <c r="B6849" s="2" t="n">
        <v>72</v>
      </c>
      <c r="C6849" s="2" t="n">
        <v>217767.28125</v>
      </c>
      <c r="D6849" s="2" t="n">
        <v>130415.0312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92023.625</v>
      </c>
      <c r="D6850" s="2" t="n">
        <v>179888.35937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41642.953125</v>
      </c>
      <c r="D6851" s="2" t="n">
        <v>131468.562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213805.671875</v>
      </c>
      <c r="D6852" s="2" t="n">
        <v>119735.789062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28831.65625</v>
      </c>
      <c r="D6853" s="2" t="n">
        <v>126039.01562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231321.203125</v>
      </c>
      <c r="D6854" s="2" t="n">
        <v>125194.812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251034.484375</v>
      </c>
      <c r="D6855" s="2" t="n">
        <v>123374.26562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259260.4375</v>
      </c>
      <c r="D6856" s="2" t="n">
        <v>128210.695312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251130.921875</v>
      </c>
      <c r="D6857" s="2" t="n">
        <v>128009.12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213396.046875</v>
      </c>
      <c r="D6858" s="2" t="n">
        <v>132657.2343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213561.140625</v>
      </c>
      <c r="D6859" s="2" t="n">
        <v>136845.67187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228576.96875</v>
      </c>
      <c r="D6860" s="2" t="n">
        <v>146087.078125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255659.734375</v>
      </c>
      <c r="D6861" s="2" t="n">
        <v>133510.40625</v>
      </c>
    </row>
    <row r="6862" customFormat="false" ht="12.75" hidden="false" customHeight="false" outlineLevel="0" collapsed="false">
      <c r="A6862" s="2" t="s">
        <v>79</v>
      </c>
      <c r="B6862" s="2" t="n">
        <v>72</v>
      </c>
      <c r="C6862" s="2" t="n">
        <v>255529.703125</v>
      </c>
      <c r="D6862" s="2" t="n">
        <v>135400.171875</v>
      </c>
    </row>
    <row r="6863" customFormat="false" ht="12.75" hidden="false" customHeight="false" outlineLevel="0" collapsed="false">
      <c r="A6863" s="2" t="s">
        <v>80</v>
      </c>
      <c r="B6863" s="2" t="n">
        <v>72</v>
      </c>
      <c r="C6863" s="2" t="n">
        <v>264597.25</v>
      </c>
      <c r="D6863" s="2" t="n">
        <v>137125.296875</v>
      </c>
    </row>
    <row r="6864" customFormat="false" ht="12.75" hidden="false" customHeight="false" outlineLevel="0" collapsed="false">
      <c r="A6864" s="2" t="s">
        <v>81</v>
      </c>
      <c r="B6864" s="2" t="n">
        <v>72</v>
      </c>
      <c r="C6864" s="2" t="n">
        <v>247923.4375</v>
      </c>
      <c r="D6864" s="2" t="n">
        <v>126399.28125</v>
      </c>
    </row>
    <row r="6865" customFormat="false" ht="12.75" hidden="false" customHeight="false" outlineLevel="0" collapsed="false">
      <c r="A6865" s="2" t="s">
        <v>82</v>
      </c>
      <c r="B6865" s="2" t="n">
        <v>72</v>
      </c>
      <c r="C6865" s="2" t="n">
        <v>262157.1875</v>
      </c>
      <c r="D6865" s="2" t="n">
        <v>127614.4609375</v>
      </c>
    </row>
    <row r="6866" customFormat="false" ht="12.75" hidden="false" customHeight="false" outlineLevel="0" collapsed="false">
      <c r="A6866" s="2" t="s">
        <v>83</v>
      </c>
      <c r="B6866" s="2" t="n">
        <v>72</v>
      </c>
      <c r="C6866" s="2" t="n">
        <v>250343.703125</v>
      </c>
      <c r="D6866" s="2" t="n">
        <v>122480.7890625</v>
      </c>
    </row>
    <row r="6867" customFormat="false" ht="12.75" hidden="false" customHeight="false" outlineLevel="0" collapsed="false">
      <c r="A6867" s="2" t="s">
        <v>84</v>
      </c>
      <c r="B6867" s="2" t="n">
        <v>72</v>
      </c>
      <c r="C6867" s="2" t="n">
        <v>248134.921875</v>
      </c>
      <c r="D6867" s="2" t="n">
        <v>120031.421875</v>
      </c>
    </row>
    <row r="6868" customFormat="false" ht="12.75" hidden="false" customHeight="false" outlineLevel="0" collapsed="false">
      <c r="A6868" s="2" t="s">
        <v>85</v>
      </c>
      <c r="B6868" s="2" t="n">
        <v>72</v>
      </c>
      <c r="C6868" s="2" t="n">
        <v>242418.6875</v>
      </c>
      <c r="D6868" s="2" t="n">
        <v>118811.625</v>
      </c>
    </row>
    <row r="6869" customFormat="false" ht="12.75" hidden="false" customHeight="false" outlineLevel="0" collapsed="false">
      <c r="A6869" s="2" t="s">
        <v>86</v>
      </c>
      <c r="B6869" s="2" t="n">
        <v>72</v>
      </c>
      <c r="C6869" s="2" t="n">
        <v>215327.203125</v>
      </c>
      <c r="D6869" s="2" t="n">
        <v>140798.578125</v>
      </c>
    </row>
    <row r="6870" customFormat="false" ht="12.75" hidden="false" customHeight="false" outlineLevel="0" collapsed="false">
      <c r="A6870" s="2" t="s">
        <v>87</v>
      </c>
      <c r="B6870" s="2" t="n">
        <v>72</v>
      </c>
      <c r="C6870" s="2" t="n">
        <v>216339.046875</v>
      </c>
      <c r="D6870" s="2" t="n">
        <v>132050.765625</v>
      </c>
    </row>
    <row r="6871" customFormat="false" ht="12.75" hidden="false" customHeight="false" outlineLevel="0" collapsed="false">
      <c r="A6871" s="2" t="s">
        <v>88</v>
      </c>
      <c r="B6871" s="2" t="n">
        <v>72</v>
      </c>
      <c r="C6871" s="2" t="n">
        <v>231512.375</v>
      </c>
      <c r="D6871" s="2" t="n">
        <v>140172.984375</v>
      </c>
    </row>
    <row r="6872" customFormat="false" ht="12.75" hidden="false" customHeight="false" outlineLevel="0" collapsed="false">
      <c r="A6872" s="2" t="s">
        <v>89</v>
      </c>
      <c r="B6872" s="2" t="n">
        <v>72</v>
      </c>
      <c r="C6872" s="2" t="n">
        <v>288591.71875</v>
      </c>
      <c r="D6872" s="2" t="n">
        <v>143747.484375</v>
      </c>
    </row>
    <row r="6873" customFormat="false" ht="12.75" hidden="false" customHeight="false" outlineLevel="0" collapsed="false">
      <c r="A6873" s="2" t="s">
        <v>90</v>
      </c>
      <c r="B6873" s="2" t="n">
        <v>72</v>
      </c>
      <c r="C6873" s="2" t="n">
        <v>232865.4375</v>
      </c>
      <c r="D6873" s="2" t="n">
        <v>130056.9140625</v>
      </c>
    </row>
    <row r="6874" customFormat="false" ht="12.75" hidden="false" customHeight="false" outlineLevel="0" collapsed="false">
      <c r="A6874" s="2" t="s">
        <v>93</v>
      </c>
      <c r="B6874" s="2" t="n">
        <v>72</v>
      </c>
      <c r="C6874" s="2" t="n">
        <v>215631.859375</v>
      </c>
      <c r="D6874" s="2" t="n">
        <v>123008.046875</v>
      </c>
    </row>
    <row r="6875" customFormat="false" ht="12.75" hidden="false" customHeight="false" outlineLevel="0" collapsed="false">
      <c r="A6875" s="2" t="s">
        <v>94</v>
      </c>
      <c r="B6875" s="2" t="n">
        <v>72</v>
      </c>
      <c r="C6875" s="2" t="n">
        <v>258674.390625</v>
      </c>
      <c r="D6875" s="2" t="n">
        <v>133573.125</v>
      </c>
    </row>
    <row r="6876" customFormat="false" ht="12.75" hidden="false" customHeight="false" outlineLevel="0" collapsed="false">
      <c r="A6876" s="2" t="s">
        <v>95</v>
      </c>
      <c r="B6876" s="2" t="n">
        <v>72</v>
      </c>
      <c r="C6876" s="2" t="n">
        <v>245255.375</v>
      </c>
      <c r="D6876" s="2" t="n">
        <v>128636.4453125</v>
      </c>
    </row>
    <row r="6877" customFormat="false" ht="12.75" hidden="false" customHeight="false" outlineLevel="0" collapsed="false">
      <c r="A6877" s="2" t="s">
        <v>96</v>
      </c>
      <c r="B6877" s="2" t="n">
        <v>72</v>
      </c>
      <c r="C6877" s="2" t="n">
        <v>229225.671875</v>
      </c>
      <c r="D6877" s="2" t="n">
        <v>120541.1484375</v>
      </c>
    </row>
    <row r="6878" customFormat="false" ht="12.75" hidden="false" customHeight="false" outlineLevel="0" collapsed="false">
      <c r="A6878" s="2" t="s">
        <v>97</v>
      </c>
      <c r="B6878" s="2" t="n">
        <v>72</v>
      </c>
      <c r="C6878" s="2" t="n">
        <v>325085</v>
      </c>
      <c r="D6878" s="2" t="n">
        <v>134649.796875</v>
      </c>
    </row>
    <row r="6879" customFormat="false" ht="12.75" hidden="false" customHeight="false" outlineLevel="0" collapsed="false">
      <c r="A6879" s="2" t="s">
        <v>98</v>
      </c>
      <c r="B6879" s="2" t="n">
        <v>72</v>
      </c>
      <c r="C6879" s="2" t="n">
        <v>253329.578125</v>
      </c>
      <c r="D6879" s="2" t="n">
        <v>120154.4296875</v>
      </c>
    </row>
    <row r="6880" customFormat="false" ht="12.75" hidden="false" customHeight="false" outlineLevel="0" collapsed="false">
      <c r="A6880" s="2" t="s">
        <v>99</v>
      </c>
      <c r="B6880" s="2" t="n">
        <v>72</v>
      </c>
      <c r="C6880" s="2" t="n">
        <v>253728.375</v>
      </c>
      <c r="D6880" s="2" t="n">
        <v>125159.25</v>
      </c>
    </row>
    <row r="6881" customFormat="false" ht="12.75" hidden="false" customHeight="false" outlineLevel="0" collapsed="false">
      <c r="A6881" s="2" t="s">
        <v>100</v>
      </c>
      <c r="B6881" s="2" t="n">
        <v>72</v>
      </c>
      <c r="C6881" s="2" t="n">
        <v>246726.53125</v>
      </c>
      <c r="D6881" s="2" t="n">
        <v>123101.21875</v>
      </c>
    </row>
    <row r="6882" customFormat="false" ht="12.75" hidden="false" customHeight="false" outlineLevel="0" collapsed="false">
      <c r="A6882" s="2" t="s">
        <v>101</v>
      </c>
      <c r="B6882" s="2" t="n">
        <v>72</v>
      </c>
      <c r="C6882" s="2" t="n">
        <v>177220.21875</v>
      </c>
      <c r="D6882" s="2" t="n">
        <v>122360.734375</v>
      </c>
    </row>
    <row r="6883" customFormat="false" ht="12.75" hidden="false" customHeight="false" outlineLevel="0" collapsed="false">
      <c r="A6883" s="2" t="s">
        <v>102</v>
      </c>
      <c r="B6883" s="2" t="n">
        <v>72</v>
      </c>
      <c r="C6883" s="2" t="n">
        <v>172345.546875</v>
      </c>
      <c r="D6883" s="2" t="n">
        <v>125571.140625</v>
      </c>
    </row>
    <row r="6884" customFormat="false" ht="12.75" hidden="false" customHeight="false" outlineLevel="0" collapsed="false">
      <c r="A6884" s="2" t="s">
        <v>103</v>
      </c>
      <c r="B6884" s="2" t="n">
        <v>72</v>
      </c>
      <c r="C6884" s="2" t="n">
        <v>173296.828125</v>
      </c>
      <c r="D6884" s="2" t="n">
        <v>136507.453125</v>
      </c>
    </row>
    <row r="6885" customFormat="false" ht="12.75" hidden="false" customHeight="false" outlineLevel="0" collapsed="false">
      <c r="A6885" s="2" t="s">
        <v>104</v>
      </c>
      <c r="B6885" s="2" t="n">
        <v>72</v>
      </c>
      <c r="C6885" s="2" t="n">
        <v>265539.5625</v>
      </c>
      <c r="D6885" s="2" t="n">
        <v>141205.421875</v>
      </c>
    </row>
    <row r="6886" customFormat="false" ht="12.75" hidden="false" customHeight="false" outlineLevel="0" collapsed="false">
      <c r="A6886" s="2" t="s">
        <v>107</v>
      </c>
      <c r="B6886" s="2" t="n">
        <v>72</v>
      </c>
      <c r="C6886" s="2" t="n">
        <v>248099.34375</v>
      </c>
      <c r="D6886" s="2" t="n">
        <v>132224.1875</v>
      </c>
    </row>
    <row r="6887" customFormat="false" ht="12.75" hidden="false" customHeight="false" outlineLevel="0" collapsed="false">
      <c r="A6887" s="2" t="s">
        <v>108</v>
      </c>
      <c r="B6887" s="2" t="n">
        <v>72</v>
      </c>
      <c r="C6887" s="2" t="n">
        <v>264678.0625</v>
      </c>
      <c r="D6887" s="2" t="n">
        <v>139015.546875</v>
      </c>
    </row>
    <row r="6888" customFormat="false" ht="12.75" hidden="false" customHeight="false" outlineLevel="0" collapsed="false">
      <c r="A6888" s="2" t="s">
        <v>109</v>
      </c>
      <c r="B6888" s="2" t="n">
        <v>72</v>
      </c>
      <c r="C6888" s="2" t="n">
        <v>242646.140625</v>
      </c>
      <c r="D6888" s="2" t="n">
        <v>131544.21875</v>
      </c>
    </row>
    <row r="6889" customFormat="false" ht="12.75" hidden="false" customHeight="false" outlineLevel="0" collapsed="false">
      <c r="A6889" s="2" t="s">
        <v>110</v>
      </c>
      <c r="B6889" s="2" t="n">
        <v>72</v>
      </c>
      <c r="C6889" s="2" t="n">
        <v>227685.46875</v>
      </c>
      <c r="D6889" s="2" t="n">
        <v>127812.421875</v>
      </c>
    </row>
    <row r="6890" customFormat="false" ht="12.75" hidden="false" customHeight="false" outlineLevel="0" collapsed="false">
      <c r="A6890" s="2" t="s">
        <v>111</v>
      </c>
      <c r="B6890" s="2" t="n">
        <v>72</v>
      </c>
      <c r="C6890" s="2" t="n">
        <v>246185.796875</v>
      </c>
      <c r="D6890" s="2" t="n">
        <v>127626.7421875</v>
      </c>
    </row>
    <row r="6891" customFormat="false" ht="12.75" hidden="false" customHeight="false" outlineLevel="0" collapsed="false">
      <c r="A6891" s="2" t="s">
        <v>112</v>
      </c>
      <c r="B6891" s="2" t="n">
        <v>72</v>
      </c>
      <c r="C6891" s="2" t="n">
        <v>232370.25</v>
      </c>
      <c r="D6891" s="2" t="n">
        <v>145918.296875</v>
      </c>
    </row>
    <row r="6892" customFormat="false" ht="12.75" hidden="false" customHeight="false" outlineLevel="0" collapsed="false">
      <c r="A6892" s="2" t="s">
        <v>113</v>
      </c>
      <c r="B6892" s="2" t="n">
        <v>72</v>
      </c>
      <c r="C6892" s="2" t="n">
        <v>263072.9375</v>
      </c>
      <c r="D6892" s="2" t="n">
        <v>126797.0859375</v>
      </c>
    </row>
    <row r="6893" customFormat="false" ht="12.75" hidden="false" customHeight="false" outlineLevel="0" collapsed="false">
      <c r="A6893" s="2" t="s">
        <v>114</v>
      </c>
      <c r="B6893" s="2" t="n">
        <v>72</v>
      </c>
      <c r="C6893" s="2" t="n">
        <v>198403.453125</v>
      </c>
      <c r="D6893" s="2" t="n">
        <v>97165.5546875</v>
      </c>
    </row>
    <row r="6894" customFormat="false" ht="12.75" hidden="false" customHeight="false" outlineLevel="0" collapsed="false">
      <c r="A6894" s="2" t="s">
        <v>115</v>
      </c>
      <c r="B6894" s="2" t="n">
        <v>72</v>
      </c>
      <c r="C6894" s="2" t="n">
        <v>209402.921875</v>
      </c>
      <c r="D6894" s="2" t="n">
        <v>131995.46875</v>
      </c>
    </row>
    <row r="6895" customFormat="false" ht="12.75" hidden="false" customHeight="false" outlineLevel="0" collapsed="false">
      <c r="A6895" s="2" t="s">
        <v>116</v>
      </c>
      <c r="B6895" s="2" t="n">
        <v>72</v>
      </c>
      <c r="C6895" s="2" t="n">
        <v>196504.984375</v>
      </c>
      <c r="D6895" s="2" t="n">
        <v>121807.9140625</v>
      </c>
    </row>
    <row r="6896" customFormat="false" ht="12.75" hidden="false" customHeight="false" outlineLevel="0" collapsed="false">
      <c r="A6896" s="2" t="s">
        <v>117</v>
      </c>
      <c r="B6896" s="2" t="n">
        <v>72</v>
      </c>
      <c r="C6896" s="2" t="n">
        <v>102933.0859375</v>
      </c>
      <c r="D6896" s="2" t="n">
        <v>134270.9375</v>
      </c>
    </row>
    <row r="6897" customFormat="false" ht="12.75" hidden="false" customHeight="false" outlineLevel="0" collapsed="false">
      <c r="A6897" s="2" t="s">
        <v>118</v>
      </c>
      <c r="B6897" s="2" t="n">
        <v>72</v>
      </c>
      <c r="C6897" s="2" t="n">
        <v>226332.859375</v>
      </c>
      <c r="D6897" s="2" t="n">
        <v>139163.953125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261838.578125</v>
      </c>
      <c r="D6898" s="2" t="n">
        <v>143498.84375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239922.765625</v>
      </c>
      <c r="D6899" s="2" t="n">
        <v>139853.671875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223136.03125</v>
      </c>
      <c r="D6900" s="2" t="n">
        <v>137602.640625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232007.296875</v>
      </c>
      <c r="D6901" s="2" t="n">
        <v>136764.578125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217954.75</v>
      </c>
      <c r="D6902" s="2" t="n">
        <v>130219.32812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222003.390625</v>
      </c>
      <c r="D6903" s="2" t="n">
        <v>132232.90625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233098.03125</v>
      </c>
      <c r="D6904" s="2" t="n">
        <v>140500.75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222982.078125</v>
      </c>
      <c r="D6905" s="2" t="n">
        <v>132888.03125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241190.359375</v>
      </c>
      <c r="D6906" s="2" t="n">
        <v>139122.96875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249082.96875</v>
      </c>
      <c r="D6907" s="2" t="n">
        <v>139972.703125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259126.1875</v>
      </c>
      <c r="D6908" s="2" t="n">
        <v>152180.828125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251018.453125</v>
      </c>
      <c r="D6909" s="2" t="n">
        <v>151332.390625</v>
      </c>
    </row>
    <row r="6910" customFormat="false" ht="12.75" hidden="false" customHeight="false" outlineLevel="0" collapsed="false">
      <c r="A6910" s="2" t="s">
        <v>133</v>
      </c>
      <c r="B6910" s="2" t="n">
        <v>72</v>
      </c>
      <c r="C6910" s="2" t="n">
        <v>254937.328125</v>
      </c>
      <c r="D6910" s="2" t="n">
        <v>155021.015625</v>
      </c>
    </row>
    <row r="6911" customFormat="false" ht="12.75" hidden="false" customHeight="false" outlineLevel="0" collapsed="false">
      <c r="A6911" s="2" t="s">
        <v>134</v>
      </c>
      <c r="B6911" s="2" t="n">
        <v>72</v>
      </c>
      <c r="C6911" s="2" t="n">
        <v>230400.71875</v>
      </c>
      <c r="D6911" s="2" t="n">
        <v>144526.96875</v>
      </c>
    </row>
    <row r="6912" customFormat="false" ht="12.75" hidden="false" customHeight="false" outlineLevel="0" collapsed="false">
      <c r="A6912" s="2" t="s">
        <v>135</v>
      </c>
      <c r="B6912" s="2" t="n">
        <v>72</v>
      </c>
      <c r="C6912" s="2" t="n">
        <v>241012.265625</v>
      </c>
      <c r="D6912" s="2" t="n">
        <v>141515.375</v>
      </c>
    </row>
    <row r="6913" customFormat="false" ht="12.75" hidden="false" customHeight="false" outlineLevel="0" collapsed="false">
      <c r="A6913" s="2" t="s">
        <v>136</v>
      </c>
      <c r="B6913" s="2" t="n">
        <v>72</v>
      </c>
      <c r="C6913" s="2" t="n">
        <v>240261.34375</v>
      </c>
      <c r="D6913" s="2" t="n">
        <v>144156.4375</v>
      </c>
    </row>
    <row r="6914" customFormat="false" ht="12.75" hidden="false" customHeight="false" outlineLevel="0" collapsed="false">
      <c r="A6914" s="2" t="s">
        <v>137</v>
      </c>
      <c r="B6914" s="2" t="n">
        <v>72</v>
      </c>
      <c r="C6914" s="2" t="n">
        <v>246396.359375</v>
      </c>
      <c r="D6914" s="2" t="n">
        <v>149983.03125</v>
      </c>
    </row>
    <row r="6915" customFormat="false" ht="12.75" hidden="false" customHeight="false" outlineLevel="0" collapsed="false">
      <c r="A6915" s="2" t="s">
        <v>138</v>
      </c>
      <c r="B6915" s="2" t="n">
        <v>72</v>
      </c>
      <c r="C6915" s="2"/>
      <c r="D6915" s="2"/>
    </row>
    <row r="6916" customFormat="false" ht="12.75" hidden="false" customHeight="false" outlineLevel="0" collapsed="false">
      <c r="A6916" s="2" t="s">
        <v>139</v>
      </c>
      <c r="B6916" s="2" t="n">
        <v>72</v>
      </c>
      <c r="C6916" s="2"/>
      <c r="D6916" s="2"/>
    </row>
    <row r="6917" customFormat="false" ht="12.75" hidden="false" customHeight="false" outlineLevel="0" collapsed="false">
      <c r="A6917" s="2" t="s">
        <v>140</v>
      </c>
      <c r="B6917" s="2" t="n">
        <v>72</v>
      </c>
      <c r="C6917" s="2"/>
      <c r="D6917" s="2"/>
    </row>
    <row r="6918" customFormat="false" ht="12.75" hidden="false" customHeight="false" outlineLevel="0" collapsed="false">
      <c r="A6918" s="2" t="s">
        <v>141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2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3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94815.6796875</v>
      </c>
      <c r="D6921" s="2" t="n">
        <v>92654.382812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170397.765625</v>
      </c>
      <c r="D6922" s="2" t="n">
        <v>120733.734375</v>
      </c>
    </row>
    <row r="6923" customFormat="false" ht="12.75" hidden="false" customHeight="false" outlineLevel="0" collapsed="false">
      <c r="A6923" s="2" t="s">
        <v>32</v>
      </c>
      <c r="B6923" s="2" t="n">
        <v>73</v>
      </c>
      <c r="C6923" s="2" t="n">
        <v>166431.1875</v>
      </c>
      <c r="D6923" s="2" t="n">
        <v>124576.2578125</v>
      </c>
    </row>
    <row r="6924" customFormat="false" ht="12.75" hidden="false" customHeight="false" outlineLevel="0" collapsed="false">
      <c r="A6924" s="2" t="s">
        <v>33</v>
      </c>
      <c r="B6924" s="2" t="n">
        <v>73</v>
      </c>
      <c r="C6924" s="2" t="n">
        <v>224340.96875</v>
      </c>
      <c r="D6924" s="2" t="n">
        <v>118309.7421875</v>
      </c>
    </row>
    <row r="6925" customFormat="false" ht="12.75" hidden="false" customHeight="false" outlineLevel="0" collapsed="false">
      <c r="A6925" s="2" t="s">
        <v>36</v>
      </c>
      <c r="B6925" s="2" t="n">
        <v>73</v>
      </c>
      <c r="C6925" s="2" t="n">
        <v>229337.09375</v>
      </c>
      <c r="D6925" s="2" t="n">
        <v>120659.7734375</v>
      </c>
    </row>
    <row r="6926" customFormat="false" ht="12.75" hidden="false" customHeight="false" outlineLevel="0" collapsed="false">
      <c r="A6926" s="2" t="s">
        <v>37</v>
      </c>
      <c r="B6926" s="2" t="n">
        <v>73</v>
      </c>
      <c r="C6926" s="2" t="n">
        <v>253492.609375</v>
      </c>
      <c r="D6926" s="2" t="n">
        <v>139350.296875</v>
      </c>
    </row>
    <row r="6927" customFormat="false" ht="12.75" hidden="false" customHeight="false" outlineLevel="0" collapsed="false">
      <c r="A6927" s="2" t="s">
        <v>38</v>
      </c>
      <c r="B6927" s="2" t="n">
        <v>73</v>
      </c>
      <c r="C6927" s="2" t="n">
        <v>235736.4375</v>
      </c>
      <c r="D6927" s="2" t="n">
        <v>125563.3203125</v>
      </c>
    </row>
    <row r="6928" customFormat="false" ht="12.75" hidden="false" customHeight="false" outlineLevel="0" collapsed="false">
      <c r="A6928" s="2" t="s">
        <v>41</v>
      </c>
      <c r="B6928" s="2" t="n">
        <v>73</v>
      </c>
      <c r="C6928" s="2" t="n">
        <v>796999.1875</v>
      </c>
      <c r="D6928" s="2" t="n">
        <v>401398.96875</v>
      </c>
    </row>
    <row r="6929" customFormat="false" ht="12.75" hidden="false" customHeight="false" outlineLevel="0" collapsed="false">
      <c r="A6929" s="2" t="s">
        <v>42</v>
      </c>
      <c r="B6929" s="2" t="n">
        <v>73</v>
      </c>
      <c r="C6929" s="2" t="n">
        <v>243987.109375</v>
      </c>
      <c r="D6929" s="2" t="n">
        <v>127834.140625</v>
      </c>
    </row>
    <row r="6930" customFormat="false" ht="12.75" hidden="false" customHeight="false" outlineLevel="0" collapsed="false">
      <c r="A6930" s="2" t="s">
        <v>43</v>
      </c>
      <c r="B6930" s="2" t="n">
        <v>73</v>
      </c>
      <c r="C6930" s="2" t="n">
        <v>194989.078125</v>
      </c>
      <c r="D6930" s="2" t="n">
        <v>130449.109375</v>
      </c>
    </row>
    <row r="6931" customFormat="false" ht="12.75" hidden="false" customHeight="false" outlineLevel="0" collapsed="false">
      <c r="A6931" s="2" t="s">
        <v>46</v>
      </c>
      <c r="B6931" s="2" t="n">
        <v>73</v>
      </c>
      <c r="C6931" s="2" t="n">
        <v>214859.84375</v>
      </c>
      <c r="D6931" s="2" t="n">
        <v>135048.59375</v>
      </c>
    </row>
    <row r="6932" customFormat="false" ht="12.75" hidden="false" customHeight="false" outlineLevel="0" collapsed="false">
      <c r="A6932" s="2" t="s">
        <v>47</v>
      </c>
      <c r="B6932" s="2" t="n">
        <v>73</v>
      </c>
      <c r="C6932" s="2" t="n">
        <v>228279.875</v>
      </c>
      <c r="D6932" s="2" t="n">
        <v>135844.3125</v>
      </c>
    </row>
    <row r="6933" customFormat="false" ht="12.75" hidden="false" customHeight="false" outlineLevel="0" collapsed="false">
      <c r="A6933" s="2" t="s">
        <v>48</v>
      </c>
      <c r="B6933" s="2" t="n">
        <v>73</v>
      </c>
      <c r="C6933" s="2" t="n">
        <v>208377.734375</v>
      </c>
      <c r="D6933" s="2" t="n">
        <v>123069.890625</v>
      </c>
    </row>
    <row r="6934" customFormat="false" ht="12.75" hidden="false" customHeight="false" outlineLevel="0" collapsed="false">
      <c r="A6934" s="2" t="s">
        <v>51</v>
      </c>
      <c r="B6934" s="2" t="n">
        <v>73</v>
      </c>
      <c r="C6934" s="2" t="n">
        <v>231517.28125</v>
      </c>
      <c r="D6934" s="2" t="n">
        <v>128267.15625</v>
      </c>
    </row>
    <row r="6935" customFormat="false" ht="12.75" hidden="false" customHeight="false" outlineLevel="0" collapsed="false">
      <c r="A6935" s="2" t="s">
        <v>52</v>
      </c>
      <c r="B6935" s="2" t="n">
        <v>73</v>
      </c>
      <c r="C6935" s="2" t="n">
        <v>224721.265625</v>
      </c>
      <c r="D6935" s="2" t="n">
        <v>125451.640625</v>
      </c>
    </row>
    <row r="6936" customFormat="false" ht="12.75" hidden="false" customHeight="false" outlineLevel="0" collapsed="false">
      <c r="A6936" s="2" t="s">
        <v>53</v>
      </c>
      <c r="B6936" s="2" t="n">
        <v>73</v>
      </c>
      <c r="C6936" s="2" t="n">
        <v>226960.8125</v>
      </c>
      <c r="D6936" s="2" t="n">
        <v>122120.5078125</v>
      </c>
    </row>
    <row r="6937" customFormat="false" ht="12.75" hidden="false" customHeight="false" outlineLevel="0" collapsed="false">
      <c r="A6937" s="2" t="s">
        <v>54</v>
      </c>
      <c r="B6937" s="2" t="n">
        <v>73</v>
      </c>
      <c r="C6937" s="2" t="n">
        <v>246764.140625</v>
      </c>
      <c r="D6937" s="2" t="n">
        <v>146084.84375</v>
      </c>
    </row>
    <row r="6938" customFormat="false" ht="12.75" hidden="false" customHeight="false" outlineLevel="0" collapsed="false">
      <c r="A6938" s="2" t="s">
        <v>55</v>
      </c>
      <c r="B6938" s="2" t="n">
        <v>73</v>
      </c>
      <c r="C6938" s="2" t="n">
        <v>239289.46875</v>
      </c>
      <c r="D6938" s="2" t="n">
        <v>126071.9609375</v>
      </c>
    </row>
    <row r="6939" customFormat="false" ht="12.75" hidden="false" customHeight="false" outlineLevel="0" collapsed="false">
      <c r="A6939" s="2" t="s">
        <v>56</v>
      </c>
      <c r="B6939" s="2" t="n">
        <v>73</v>
      </c>
      <c r="C6939" s="2" t="n">
        <v>245633.140625</v>
      </c>
      <c r="D6939" s="2" t="n">
        <v>124797.09375</v>
      </c>
    </row>
    <row r="6940" customFormat="false" ht="12.75" hidden="false" customHeight="false" outlineLevel="0" collapsed="false">
      <c r="A6940" s="2" t="s">
        <v>57</v>
      </c>
      <c r="B6940" s="2" t="n">
        <v>73</v>
      </c>
      <c r="C6940" s="2" t="n">
        <v>806580.625</v>
      </c>
      <c r="D6940" s="2" t="n">
        <v>405878.5</v>
      </c>
    </row>
    <row r="6941" customFormat="false" ht="12.75" hidden="false" customHeight="false" outlineLevel="0" collapsed="false">
      <c r="A6941" s="2" t="s">
        <v>58</v>
      </c>
      <c r="B6941" s="2" t="n">
        <v>73</v>
      </c>
      <c r="C6941" s="2" t="n">
        <v>249985.796875</v>
      </c>
      <c r="D6941" s="2" t="n">
        <v>128975.390625</v>
      </c>
    </row>
    <row r="6942" customFormat="false" ht="12.75" hidden="false" customHeight="false" outlineLevel="0" collapsed="false">
      <c r="A6942" s="2" t="s">
        <v>59</v>
      </c>
      <c r="B6942" s="2" t="n">
        <v>73</v>
      </c>
      <c r="C6942" s="2" t="n">
        <v>217512.9375</v>
      </c>
      <c r="D6942" s="2" t="n">
        <v>132824.5</v>
      </c>
    </row>
    <row r="6943" customFormat="false" ht="12.75" hidden="false" customHeight="false" outlineLevel="0" collapsed="false">
      <c r="A6943" s="2" t="s">
        <v>60</v>
      </c>
      <c r="B6943" s="2" t="n">
        <v>73</v>
      </c>
      <c r="C6943" s="2" t="n">
        <v>222659.78125</v>
      </c>
      <c r="D6943" s="2" t="n">
        <v>142675.375</v>
      </c>
    </row>
    <row r="6944" customFormat="false" ht="12.75" hidden="false" customHeight="false" outlineLevel="0" collapsed="false">
      <c r="A6944" s="2" t="s">
        <v>61</v>
      </c>
      <c r="B6944" s="2" t="n">
        <v>73</v>
      </c>
      <c r="C6944" s="2" t="n">
        <v>229770.984375</v>
      </c>
      <c r="D6944" s="2" t="n">
        <v>145744.5</v>
      </c>
    </row>
    <row r="6945" customFormat="false" ht="12.75" hidden="false" customHeight="false" outlineLevel="0" collapsed="false">
      <c r="A6945" s="2" t="s">
        <v>62</v>
      </c>
      <c r="B6945" s="2" t="n">
        <v>73</v>
      </c>
      <c r="C6945" s="2" t="n">
        <v>215041.34375</v>
      </c>
      <c r="D6945" s="2" t="n">
        <v>130014.429687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87962.25</v>
      </c>
      <c r="D6946" s="2" t="n">
        <v>179667.01562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38450.921875</v>
      </c>
      <c r="D6947" s="2" t="n">
        <v>131300.312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211726.09375</v>
      </c>
      <c r="D6948" s="2" t="n">
        <v>119487.007812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25916.671875</v>
      </c>
      <c r="D6949" s="2" t="n">
        <v>125600.828125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228847.984375</v>
      </c>
      <c r="D6950" s="2" t="n">
        <v>125109.1562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248212.03125</v>
      </c>
      <c r="D6951" s="2" t="n">
        <v>123058.79687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256380.6875</v>
      </c>
      <c r="D6952" s="2" t="n">
        <v>127961.070312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248198.921875</v>
      </c>
      <c r="D6953" s="2" t="n">
        <v>127827.304687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210585.828125</v>
      </c>
      <c r="D6954" s="2" t="n">
        <v>132467.937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210432.8125</v>
      </c>
      <c r="D6955" s="2" t="n">
        <v>136421.10937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225097.5</v>
      </c>
      <c r="D6956" s="2" t="n">
        <v>145650.51562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252545.421875</v>
      </c>
      <c r="D6957" s="2" t="n">
        <v>133348.9375</v>
      </c>
    </row>
    <row r="6958" customFormat="false" ht="12.75" hidden="false" customHeight="false" outlineLevel="0" collapsed="false">
      <c r="A6958" s="2" t="s">
        <v>79</v>
      </c>
      <c r="B6958" s="2" t="n">
        <v>73</v>
      </c>
      <c r="C6958" s="2" t="n">
        <v>252476.5</v>
      </c>
      <c r="D6958" s="2" t="n">
        <v>134832.75</v>
      </c>
    </row>
    <row r="6959" customFormat="false" ht="12.75" hidden="false" customHeight="false" outlineLevel="0" collapsed="false">
      <c r="A6959" s="2" t="s">
        <v>80</v>
      </c>
      <c r="B6959" s="2" t="n">
        <v>73</v>
      </c>
      <c r="C6959" s="2" t="n">
        <v>261518.5625</v>
      </c>
      <c r="D6959" s="2" t="n">
        <v>136525.046875</v>
      </c>
    </row>
    <row r="6960" customFormat="false" ht="12.75" hidden="false" customHeight="false" outlineLevel="0" collapsed="false">
      <c r="A6960" s="2" t="s">
        <v>81</v>
      </c>
      <c r="B6960" s="2" t="n">
        <v>73</v>
      </c>
      <c r="C6960" s="2" t="n">
        <v>245336.359375</v>
      </c>
      <c r="D6960" s="2" t="n">
        <v>126076.3046875</v>
      </c>
    </row>
    <row r="6961" customFormat="false" ht="12.75" hidden="false" customHeight="false" outlineLevel="0" collapsed="false">
      <c r="A6961" s="2" t="s">
        <v>82</v>
      </c>
      <c r="B6961" s="2" t="n">
        <v>73</v>
      </c>
      <c r="C6961" s="2" t="n">
        <v>258924.359375</v>
      </c>
      <c r="D6961" s="2" t="n">
        <v>127355.1171875</v>
      </c>
    </row>
    <row r="6962" customFormat="false" ht="12.75" hidden="false" customHeight="false" outlineLevel="0" collapsed="false">
      <c r="A6962" s="2" t="s">
        <v>83</v>
      </c>
      <c r="B6962" s="2" t="n">
        <v>73</v>
      </c>
      <c r="C6962" s="2" t="n">
        <v>247574.046875</v>
      </c>
      <c r="D6962" s="2" t="n">
        <v>122034.453125</v>
      </c>
    </row>
    <row r="6963" customFormat="false" ht="12.75" hidden="false" customHeight="false" outlineLevel="0" collapsed="false">
      <c r="A6963" s="2" t="s">
        <v>84</v>
      </c>
      <c r="B6963" s="2" t="n">
        <v>73</v>
      </c>
      <c r="C6963" s="2" t="n">
        <v>244938.15625</v>
      </c>
      <c r="D6963" s="2" t="n">
        <v>119659.296875</v>
      </c>
    </row>
    <row r="6964" customFormat="false" ht="12.75" hidden="false" customHeight="false" outlineLevel="0" collapsed="false">
      <c r="A6964" s="2" t="s">
        <v>85</v>
      </c>
      <c r="B6964" s="2" t="n">
        <v>73</v>
      </c>
      <c r="C6964" s="2" t="n">
        <v>239632.15625</v>
      </c>
      <c r="D6964" s="2" t="n">
        <v>118534.609375</v>
      </c>
    </row>
    <row r="6965" customFormat="false" ht="12.75" hidden="false" customHeight="false" outlineLevel="0" collapsed="false">
      <c r="A6965" s="2" t="s">
        <v>86</v>
      </c>
      <c r="B6965" s="2" t="n">
        <v>73</v>
      </c>
      <c r="C6965" s="2" t="n">
        <v>212419.625</v>
      </c>
      <c r="D6965" s="2" t="n">
        <v>140840.625</v>
      </c>
    </row>
    <row r="6966" customFormat="false" ht="12.75" hidden="false" customHeight="false" outlineLevel="0" collapsed="false">
      <c r="A6966" s="2" t="s">
        <v>87</v>
      </c>
      <c r="B6966" s="2" t="n">
        <v>73</v>
      </c>
      <c r="C6966" s="2" t="n">
        <v>213628.390625</v>
      </c>
      <c r="D6966" s="2" t="n">
        <v>131675.546875</v>
      </c>
    </row>
    <row r="6967" customFormat="false" ht="12.75" hidden="false" customHeight="false" outlineLevel="0" collapsed="false">
      <c r="A6967" s="2" t="s">
        <v>88</v>
      </c>
      <c r="B6967" s="2" t="n">
        <v>73</v>
      </c>
      <c r="C6967" s="2" t="n">
        <v>228956.578125</v>
      </c>
      <c r="D6967" s="2" t="n">
        <v>139738.265625</v>
      </c>
    </row>
    <row r="6968" customFormat="false" ht="12.75" hidden="false" customHeight="false" outlineLevel="0" collapsed="false">
      <c r="A6968" s="2" t="s">
        <v>89</v>
      </c>
      <c r="B6968" s="2" t="n">
        <v>73</v>
      </c>
      <c r="C6968" s="2" t="n">
        <v>284962.0625</v>
      </c>
      <c r="D6968" s="2" t="n">
        <v>143313.59375</v>
      </c>
    </row>
    <row r="6969" customFormat="false" ht="12.75" hidden="false" customHeight="false" outlineLevel="0" collapsed="false">
      <c r="A6969" s="2" t="s">
        <v>90</v>
      </c>
      <c r="B6969" s="2" t="n">
        <v>73</v>
      </c>
      <c r="C6969" s="2" t="n">
        <v>229884.4375</v>
      </c>
      <c r="D6969" s="2" t="n">
        <v>129908.7265625</v>
      </c>
    </row>
    <row r="6970" customFormat="false" ht="12.75" hidden="false" customHeight="false" outlineLevel="0" collapsed="false">
      <c r="A6970" s="2" t="s">
        <v>93</v>
      </c>
      <c r="B6970" s="2" t="n">
        <v>73</v>
      </c>
      <c r="C6970" s="2" t="n">
        <v>212860.265625</v>
      </c>
      <c r="D6970" s="2" t="n">
        <v>122928.5390625</v>
      </c>
    </row>
    <row r="6971" customFormat="false" ht="12.75" hidden="false" customHeight="false" outlineLevel="0" collapsed="false">
      <c r="A6971" s="2" t="s">
        <v>94</v>
      </c>
      <c r="B6971" s="2" t="n">
        <v>73</v>
      </c>
      <c r="C6971" s="2" t="n">
        <v>255411.703125</v>
      </c>
      <c r="D6971" s="2" t="n">
        <v>133258.765625</v>
      </c>
    </row>
    <row r="6972" customFormat="false" ht="12.75" hidden="false" customHeight="false" outlineLevel="0" collapsed="false">
      <c r="A6972" s="2" t="s">
        <v>95</v>
      </c>
      <c r="B6972" s="2" t="n">
        <v>73</v>
      </c>
      <c r="C6972" s="2" t="n">
        <v>242717.53125</v>
      </c>
      <c r="D6972" s="2" t="n">
        <v>128399.1953125</v>
      </c>
    </row>
    <row r="6973" customFormat="false" ht="12.75" hidden="false" customHeight="false" outlineLevel="0" collapsed="false">
      <c r="A6973" s="2" t="s">
        <v>96</v>
      </c>
      <c r="B6973" s="2" t="n">
        <v>73</v>
      </c>
      <c r="C6973" s="2" t="n">
        <v>226873.328125</v>
      </c>
      <c r="D6973" s="2" t="n">
        <v>120423.5625</v>
      </c>
    </row>
    <row r="6974" customFormat="false" ht="12.75" hidden="false" customHeight="false" outlineLevel="0" collapsed="false">
      <c r="A6974" s="2" t="s">
        <v>97</v>
      </c>
      <c r="B6974" s="2" t="n">
        <v>73</v>
      </c>
      <c r="C6974" s="2" t="n">
        <v>321765.90625</v>
      </c>
      <c r="D6974" s="2" t="n">
        <v>134062.78125</v>
      </c>
    </row>
    <row r="6975" customFormat="false" ht="12.75" hidden="false" customHeight="false" outlineLevel="0" collapsed="false">
      <c r="A6975" s="2" t="s">
        <v>98</v>
      </c>
      <c r="B6975" s="2" t="n">
        <v>73</v>
      </c>
      <c r="C6975" s="2" t="n">
        <v>250812.78125</v>
      </c>
      <c r="D6975" s="2" t="n">
        <v>119983.3046875</v>
      </c>
    </row>
    <row r="6976" customFormat="false" ht="12.75" hidden="false" customHeight="false" outlineLevel="0" collapsed="false">
      <c r="A6976" s="2" t="s">
        <v>99</v>
      </c>
      <c r="B6976" s="2" t="n">
        <v>73</v>
      </c>
      <c r="C6976" s="2" t="n">
        <v>251377.984375</v>
      </c>
      <c r="D6976" s="2" t="n">
        <v>125018.96875</v>
      </c>
    </row>
    <row r="6977" customFormat="false" ht="12.75" hidden="false" customHeight="false" outlineLevel="0" collapsed="false">
      <c r="A6977" s="2" t="s">
        <v>100</v>
      </c>
      <c r="B6977" s="2" t="n">
        <v>73</v>
      </c>
      <c r="C6977" s="2" t="n">
        <v>244028.890625</v>
      </c>
      <c r="D6977" s="2" t="n">
        <v>122624.359375</v>
      </c>
    </row>
    <row r="6978" customFormat="false" ht="12.75" hidden="false" customHeight="false" outlineLevel="0" collapsed="false">
      <c r="A6978" s="2" t="s">
        <v>101</v>
      </c>
      <c r="B6978" s="2" t="n">
        <v>73</v>
      </c>
      <c r="C6978" s="2" t="n">
        <v>174963.46875</v>
      </c>
      <c r="D6978" s="2" t="n">
        <v>122066.953125</v>
      </c>
    </row>
    <row r="6979" customFormat="false" ht="12.75" hidden="false" customHeight="false" outlineLevel="0" collapsed="false">
      <c r="A6979" s="2" t="s">
        <v>102</v>
      </c>
      <c r="B6979" s="2" t="n">
        <v>73</v>
      </c>
      <c r="C6979" s="2" t="n">
        <v>169988.03125</v>
      </c>
      <c r="D6979" s="2" t="n">
        <v>125313.0078125</v>
      </c>
    </row>
    <row r="6980" customFormat="false" ht="12.75" hidden="false" customHeight="false" outlineLevel="0" collapsed="false">
      <c r="A6980" s="2" t="s">
        <v>103</v>
      </c>
      <c r="B6980" s="2" t="n">
        <v>73</v>
      </c>
      <c r="C6980" s="2" t="n">
        <v>171044.03125</v>
      </c>
      <c r="D6980" s="2" t="n">
        <v>136010.5625</v>
      </c>
    </row>
    <row r="6981" customFormat="false" ht="12.75" hidden="false" customHeight="false" outlineLevel="0" collapsed="false">
      <c r="A6981" s="2" t="s">
        <v>104</v>
      </c>
      <c r="B6981" s="2" t="n">
        <v>73</v>
      </c>
      <c r="C6981" s="2" t="n">
        <v>262435.6875</v>
      </c>
      <c r="D6981" s="2" t="n">
        <v>140830.4375</v>
      </c>
    </row>
    <row r="6982" customFormat="false" ht="12.75" hidden="false" customHeight="false" outlineLevel="0" collapsed="false">
      <c r="A6982" s="2" t="s">
        <v>107</v>
      </c>
      <c r="B6982" s="2" t="n">
        <v>73</v>
      </c>
      <c r="C6982" s="2" t="n">
        <v>245204.171875</v>
      </c>
      <c r="D6982" s="2" t="n">
        <v>132176.5</v>
      </c>
    </row>
    <row r="6983" customFormat="false" ht="12.75" hidden="false" customHeight="false" outlineLevel="0" collapsed="false">
      <c r="A6983" s="2" t="s">
        <v>108</v>
      </c>
      <c r="B6983" s="2" t="n">
        <v>73</v>
      </c>
      <c r="C6983" s="2" t="n">
        <v>261819.359375</v>
      </c>
      <c r="D6983" s="2" t="n">
        <v>139247</v>
      </c>
    </row>
    <row r="6984" customFormat="false" ht="12.75" hidden="false" customHeight="false" outlineLevel="0" collapsed="false">
      <c r="A6984" s="2" t="s">
        <v>109</v>
      </c>
      <c r="B6984" s="2" t="n">
        <v>73</v>
      </c>
      <c r="C6984" s="2" t="n">
        <v>239786.578125</v>
      </c>
      <c r="D6984" s="2" t="n">
        <v>131258.828125</v>
      </c>
    </row>
    <row r="6985" customFormat="false" ht="12.75" hidden="false" customHeight="false" outlineLevel="0" collapsed="false">
      <c r="A6985" s="2" t="s">
        <v>110</v>
      </c>
      <c r="B6985" s="2" t="n">
        <v>73</v>
      </c>
      <c r="C6985" s="2" t="n">
        <v>225170.8125</v>
      </c>
      <c r="D6985" s="2" t="n">
        <v>127487.953125</v>
      </c>
    </row>
    <row r="6986" customFormat="false" ht="12.75" hidden="false" customHeight="false" outlineLevel="0" collapsed="false">
      <c r="A6986" s="2" t="s">
        <v>111</v>
      </c>
      <c r="B6986" s="2" t="n">
        <v>73</v>
      </c>
      <c r="C6986" s="2" t="n">
        <v>243229.4375</v>
      </c>
      <c r="D6986" s="2" t="n">
        <v>127255.8046875</v>
      </c>
    </row>
    <row r="6987" customFormat="false" ht="12.75" hidden="false" customHeight="false" outlineLevel="0" collapsed="false">
      <c r="A6987" s="2" t="s">
        <v>112</v>
      </c>
      <c r="B6987" s="2" t="n">
        <v>73</v>
      </c>
      <c r="C6987" s="2" t="n">
        <v>229822.546875</v>
      </c>
      <c r="D6987" s="2" t="n">
        <v>145326.234375</v>
      </c>
    </row>
    <row r="6988" customFormat="false" ht="12.75" hidden="false" customHeight="false" outlineLevel="0" collapsed="false">
      <c r="A6988" s="2" t="s">
        <v>113</v>
      </c>
      <c r="B6988" s="2" t="n">
        <v>73</v>
      </c>
      <c r="C6988" s="2" t="n">
        <v>259780.015625</v>
      </c>
      <c r="D6988" s="2" t="n">
        <v>126555.046875</v>
      </c>
    </row>
    <row r="6989" customFormat="false" ht="12.75" hidden="false" customHeight="false" outlineLevel="0" collapsed="false">
      <c r="A6989" s="2" t="s">
        <v>114</v>
      </c>
      <c r="B6989" s="2" t="n">
        <v>73</v>
      </c>
      <c r="C6989" s="2" t="n">
        <v>196595.75</v>
      </c>
      <c r="D6989" s="2" t="n">
        <v>96825.171875</v>
      </c>
    </row>
    <row r="6990" customFormat="false" ht="12.75" hidden="false" customHeight="false" outlineLevel="0" collapsed="false">
      <c r="A6990" s="2" t="s">
        <v>115</v>
      </c>
      <c r="B6990" s="2" t="n">
        <v>73</v>
      </c>
      <c r="C6990" s="2" t="n">
        <v>206749.40625</v>
      </c>
      <c r="D6990" s="2" t="n">
        <v>131487.171875</v>
      </c>
    </row>
    <row r="6991" customFormat="false" ht="12.75" hidden="false" customHeight="false" outlineLevel="0" collapsed="false">
      <c r="A6991" s="2" t="s">
        <v>116</v>
      </c>
      <c r="B6991" s="2" t="n">
        <v>73</v>
      </c>
      <c r="C6991" s="2" t="n">
        <v>193668.234375</v>
      </c>
      <c r="D6991" s="2" t="n">
        <v>121666.828125</v>
      </c>
    </row>
    <row r="6992" customFormat="false" ht="12.75" hidden="false" customHeight="false" outlineLevel="0" collapsed="false">
      <c r="A6992" s="2" t="s">
        <v>117</v>
      </c>
      <c r="B6992" s="2" t="n">
        <v>73</v>
      </c>
      <c r="C6992" s="2" t="n">
        <v>101166.9453125</v>
      </c>
      <c r="D6992" s="2" t="n">
        <v>134383.859375</v>
      </c>
    </row>
    <row r="6993" customFormat="false" ht="12.75" hidden="false" customHeight="false" outlineLevel="0" collapsed="false">
      <c r="A6993" s="2" t="s">
        <v>118</v>
      </c>
      <c r="B6993" s="2" t="n">
        <v>73</v>
      </c>
      <c r="C6993" s="2" t="n">
        <v>223746.734375</v>
      </c>
      <c r="D6993" s="2" t="n">
        <v>139025.765625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258908.59375</v>
      </c>
      <c r="D6994" s="2" t="n">
        <v>143280.4375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236862.90625</v>
      </c>
      <c r="D6995" s="2" t="n">
        <v>139642.359375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220209.3125</v>
      </c>
      <c r="D6996" s="2" t="n">
        <v>137314.84375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228982.875</v>
      </c>
      <c r="D6997" s="2" t="n">
        <v>136472.984375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214987.421875</v>
      </c>
      <c r="D6998" s="2" t="n">
        <v>129994.6328125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218801.484375</v>
      </c>
      <c r="D6999" s="2" t="n">
        <v>131959.65625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229914.5625</v>
      </c>
      <c r="D7000" s="2" t="n">
        <v>140084.9687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220210.875</v>
      </c>
      <c r="D7001" s="2" t="n">
        <v>132819.734375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238327.75</v>
      </c>
      <c r="D7002" s="2" t="n">
        <v>138950.53125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246005.265625</v>
      </c>
      <c r="D7003" s="2" t="n">
        <v>139637.671875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255693.765625</v>
      </c>
      <c r="D7004" s="2" t="n">
        <v>152147.296875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247439.734375</v>
      </c>
      <c r="D7005" s="2" t="n">
        <v>151016.21875</v>
      </c>
    </row>
    <row r="7006" customFormat="false" ht="12.75" hidden="false" customHeight="false" outlineLevel="0" collapsed="false">
      <c r="A7006" s="2" t="s">
        <v>133</v>
      </c>
      <c r="B7006" s="2" t="n">
        <v>73</v>
      </c>
      <c r="C7006" s="2" t="n">
        <v>250868.9375</v>
      </c>
      <c r="D7006" s="2" t="n">
        <v>154505.390625</v>
      </c>
    </row>
    <row r="7007" customFormat="false" ht="12.75" hidden="false" customHeight="false" outlineLevel="0" collapsed="false">
      <c r="A7007" s="2" t="s">
        <v>134</v>
      </c>
      <c r="B7007" s="2" t="n">
        <v>73</v>
      </c>
      <c r="C7007" s="2" t="n">
        <v>227713.140625</v>
      </c>
      <c r="D7007" s="2" t="n">
        <v>144231.265625</v>
      </c>
    </row>
    <row r="7008" customFormat="false" ht="12.75" hidden="false" customHeight="false" outlineLevel="0" collapsed="false">
      <c r="A7008" s="2" t="s">
        <v>135</v>
      </c>
      <c r="B7008" s="2" t="n">
        <v>73</v>
      </c>
      <c r="C7008" s="2" t="n">
        <v>237760.859375</v>
      </c>
      <c r="D7008" s="2" t="n">
        <v>141123.125</v>
      </c>
    </row>
    <row r="7009" customFormat="false" ht="12.75" hidden="false" customHeight="false" outlineLevel="0" collapsed="false">
      <c r="A7009" s="2" t="s">
        <v>136</v>
      </c>
      <c r="B7009" s="2" t="n">
        <v>73</v>
      </c>
      <c r="C7009" s="2" t="n">
        <v>236531.0625</v>
      </c>
      <c r="D7009" s="2" t="n">
        <v>143979.59375</v>
      </c>
    </row>
    <row r="7010" customFormat="false" ht="12.75" hidden="false" customHeight="false" outlineLevel="0" collapsed="false">
      <c r="A7010" s="2" t="s">
        <v>137</v>
      </c>
      <c r="B7010" s="2" t="n">
        <v>73</v>
      </c>
      <c r="C7010" s="2" t="n">
        <v>242942.125</v>
      </c>
      <c r="D7010" s="2" t="n">
        <v>149713.96875</v>
      </c>
    </row>
    <row r="7011" customFormat="false" ht="12.75" hidden="false" customHeight="false" outlineLevel="0" collapsed="false">
      <c r="A7011" s="2" t="s">
        <v>138</v>
      </c>
      <c r="B7011" s="2" t="n">
        <v>73</v>
      </c>
      <c r="C7011" s="2"/>
      <c r="D7011" s="2"/>
    </row>
    <row r="7012" customFormat="false" ht="12.75" hidden="false" customHeight="false" outlineLevel="0" collapsed="false">
      <c r="A7012" s="2" t="s">
        <v>139</v>
      </c>
      <c r="B7012" s="2" t="n">
        <v>73</v>
      </c>
      <c r="C7012" s="2"/>
      <c r="D7012" s="2"/>
    </row>
    <row r="7013" customFormat="false" ht="12.75" hidden="false" customHeight="false" outlineLevel="0" collapsed="false">
      <c r="A7013" s="2" t="s">
        <v>140</v>
      </c>
      <c r="B7013" s="2" t="n">
        <v>73</v>
      </c>
      <c r="C7013" s="2"/>
      <c r="D7013" s="2"/>
    </row>
    <row r="7014" customFormat="false" ht="12.75" hidden="false" customHeight="false" outlineLevel="0" collapsed="false">
      <c r="A7014" s="2" t="s">
        <v>141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2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3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93527.3125</v>
      </c>
      <c r="D7017" s="2" t="n">
        <v>92879.01562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167695.296875</v>
      </c>
      <c r="D7018" s="2" t="n">
        <v>120694.796875</v>
      </c>
    </row>
    <row r="7019" customFormat="false" ht="12.75" hidden="false" customHeight="false" outlineLevel="0" collapsed="false">
      <c r="A7019" s="2" t="s">
        <v>32</v>
      </c>
      <c r="B7019" s="2" t="n">
        <v>74</v>
      </c>
      <c r="C7019" s="2" t="n">
        <v>163975.765625</v>
      </c>
      <c r="D7019" s="2" t="n">
        <v>124450.3359375</v>
      </c>
    </row>
    <row r="7020" customFormat="false" ht="12.75" hidden="false" customHeight="false" outlineLevel="0" collapsed="false">
      <c r="A7020" s="2" t="s">
        <v>33</v>
      </c>
      <c r="B7020" s="2" t="n">
        <v>74</v>
      </c>
      <c r="C7020" s="2" t="n">
        <v>221453.0625</v>
      </c>
      <c r="D7020" s="2" t="n">
        <v>117976.953125</v>
      </c>
    </row>
    <row r="7021" customFormat="false" ht="12.75" hidden="false" customHeight="false" outlineLevel="0" collapsed="false">
      <c r="A7021" s="2" t="s">
        <v>36</v>
      </c>
      <c r="B7021" s="2" t="n">
        <v>74</v>
      </c>
      <c r="C7021" s="2" t="n">
        <v>226158.78125</v>
      </c>
      <c r="D7021" s="2" t="n">
        <v>120302.8984375</v>
      </c>
    </row>
    <row r="7022" customFormat="false" ht="12.75" hidden="false" customHeight="false" outlineLevel="0" collapsed="false">
      <c r="A7022" s="2" t="s">
        <v>37</v>
      </c>
      <c r="B7022" s="2" t="n">
        <v>74</v>
      </c>
      <c r="C7022" s="2" t="n">
        <v>250136.40625</v>
      </c>
      <c r="D7022" s="2" t="n">
        <v>138833.46875</v>
      </c>
    </row>
    <row r="7023" customFormat="false" ht="12.75" hidden="false" customHeight="false" outlineLevel="0" collapsed="false">
      <c r="A7023" s="2" t="s">
        <v>38</v>
      </c>
      <c r="B7023" s="2" t="n">
        <v>74</v>
      </c>
      <c r="C7023" s="2" t="n">
        <v>232678.125</v>
      </c>
      <c r="D7023" s="2" t="n">
        <v>125124.984375</v>
      </c>
    </row>
    <row r="7024" customFormat="false" ht="12.75" hidden="false" customHeight="false" outlineLevel="0" collapsed="false">
      <c r="A7024" s="2" t="s">
        <v>41</v>
      </c>
      <c r="B7024" s="2" t="n">
        <v>74</v>
      </c>
      <c r="C7024" s="2" t="n">
        <v>787585.5625</v>
      </c>
      <c r="D7024" s="2" t="n">
        <v>400979.6875</v>
      </c>
    </row>
    <row r="7025" customFormat="false" ht="12.75" hidden="false" customHeight="false" outlineLevel="0" collapsed="false">
      <c r="A7025" s="2" t="s">
        <v>42</v>
      </c>
      <c r="B7025" s="2" t="n">
        <v>74</v>
      </c>
      <c r="C7025" s="2" t="n">
        <v>240808.359375</v>
      </c>
      <c r="D7025" s="2" t="n">
        <v>127809.859375</v>
      </c>
    </row>
    <row r="7026" customFormat="false" ht="12.75" hidden="false" customHeight="false" outlineLevel="0" collapsed="false">
      <c r="A7026" s="2" t="s">
        <v>43</v>
      </c>
      <c r="B7026" s="2" t="n">
        <v>74</v>
      </c>
      <c r="C7026" s="2" t="n">
        <v>192535.953125</v>
      </c>
      <c r="D7026" s="2" t="n">
        <v>130287.875</v>
      </c>
    </row>
    <row r="7027" customFormat="false" ht="12.75" hidden="false" customHeight="false" outlineLevel="0" collapsed="false">
      <c r="A7027" s="2" t="s">
        <v>46</v>
      </c>
      <c r="B7027" s="2" t="n">
        <v>74</v>
      </c>
      <c r="C7027" s="2" t="n">
        <v>211979.28125</v>
      </c>
      <c r="D7027" s="2" t="n">
        <v>134645.015625</v>
      </c>
    </row>
    <row r="7028" customFormat="false" ht="12.75" hidden="false" customHeight="false" outlineLevel="0" collapsed="false">
      <c r="A7028" s="2" t="s">
        <v>47</v>
      </c>
      <c r="B7028" s="2" t="n">
        <v>74</v>
      </c>
      <c r="C7028" s="2" t="n">
        <v>224765.65625</v>
      </c>
      <c r="D7028" s="2" t="n">
        <v>135504.859375</v>
      </c>
    </row>
    <row r="7029" customFormat="false" ht="12.75" hidden="false" customHeight="false" outlineLevel="0" collapsed="false">
      <c r="A7029" s="2" t="s">
        <v>48</v>
      </c>
      <c r="B7029" s="2" t="n">
        <v>74</v>
      </c>
      <c r="C7029" s="2" t="n">
        <v>205236.984375</v>
      </c>
      <c r="D7029" s="2" t="n">
        <v>122869.0859375</v>
      </c>
    </row>
    <row r="7030" customFormat="false" ht="12.75" hidden="false" customHeight="false" outlineLevel="0" collapsed="false">
      <c r="A7030" s="2" t="s">
        <v>51</v>
      </c>
      <c r="B7030" s="2" t="n">
        <v>74</v>
      </c>
      <c r="C7030" s="2" t="n">
        <v>228272.734375</v>
      </c>
      <c r="D7030" s="2" t="n">
        <v>127950.28125</v>
      </c>
    </row>
    <row r="7031" customFormat="false" ht="12.75" hidden="false" customHeight="false" outlineLevel="0" collapsed="false">
      <c r="A7031" s="2" t="s">
        <v>52</v>
      </c>
      <c r="B7031" s="2" t="n">
        <v>74</v>
      </c>
      <c r="C7031" s="2" t="n">
        <v>221859.046875</v>
      </c>
      <c r="D7031" s="2" t="n">
        <v>125310.6015625</v>
      </c>
    </row>
    <row r="7032" customFormat="false" ht="12.75" hidden="false" customHeight="false" outlineLevel="0" collapsed="false">
      <c r="A7032" s="2" t="s">
        <v>53</v>
      </c>
      <c r="B7032" s="2" t="n">
        <v>74</v>
      </c>
      <c r="C7032" s="2" t="n">
        <v>223848.75</v>
      </c>
      <c r="D7032" s="2" t="n">
        <v>121788.21875</v>
      </c>
    </row>
    <row r="7033" customFormat="false" ht="12.75" hidden="false" customHeight="false" outlineLevel="0" collapsed="false">
      <c r="A7033" s="2" t="s">
        <v>54</v>
      </c>
      <c r="B7033" s="2" t="n">
        <v>74</v>
      </c>
      <c r="C7033" s="2" t="n">
        <v>243419.703125</v>
      </c>
      <c r="D7033" s="2" t="n">
        <v>145411.6875</v>
      </c>
    </row>
    <row r="7034" customFormat="false" ht="12.75" hidden="false" customHeight="false" outlineLevel="0" collapsed="false">
      <c r="A7034" s="2" t="s">
        <v>55</v>
      </c>
      <c r="B7034" s="2" t="n">
        <v>74</v>
      </c>
      <c r="C7034" s="2" t="n">
        <v>236102.84375</v>
      </c>
      <c r="D7034" s="2" t="n">
        <v>125775.0078125</v>
      </c>
    </row>
    <row r="7035" customFormat="false" ht="12.75" hidden="false" customHeight="false" outlineLevel="0" collapsed="false">
      <c r="A7035" s="2" t="s">
        <v>56</v>
      </c>
      <c r="B7035" s="2" t="n">
        <v>74</v>
      </c>
      <c r="C7035" s="2" t="n">
        <v>242510.640625</v>
      </c>
      <c r="D7035" s="2" t="n">
        <v>124714.0234375</v>
      </c>
    </row>
    <row r="7036" customFormat="false" ht="12.75" hidden="false" customHeight="false" outlineLevel="0" collapsed="false">
      <c r="A7036" s="2" t="s">
        <v>57</v>
      </c>
      <c r="B7036" s="2" t="n">
        <v>74</v>
      </c>
      <c r="C7036" s="2" t="n">
        <v>796785.9375</v>
      </c>
      <c r="D7036" s="2" t="n">
        <v>404513.96875</v>
      </c>
    </row>
    <row r="7037" customFormat="false" ht="12.75" hidden="false" customHeight="false" outlineLevel="0" collapsed="false">
      <c r="A7037" s="2" t="s">
        <v>58</v>
      </c>
      <c r="B7037" s="2" t="n">
        <v>74</v>
      </c>
      <c r="C7037" s="2" t="n">
        <v>246826.3125</v>
      </c>
      <c r="D7037" s="2" t="n">
        <v>128602.6484375</v>
      </c>
    </row>
    <row r="7038" customFormat="false" ht="12.75" hidden="false" customHeight="false" outlineLevel="0" collapsed="false">
      <c r="A7038" s="2" t="s">
        <v>59</v>
      </c>
      <c r="B7038" s="2" t="n">
        <v>74</v>
      </c>
      <c r="C7038" s="2" t="n">
        <v>214418.640625</v>
      </c>
      <c r="D7038" s="2" t="n">
        <v>132460.671875</v>
      </c>
    </row>
    <row r="7039" customFormat="false" ht="12.75" hidden="false" customHeight="false" outlineLevel="0" collapsed="false">
      <c r="A7039" s="2" t="s">
        <v>60</v>
      </c>
      <c r="B7039" s="2" t="n">
        <v>74</v>
      </c>
      <c r="C7039" s="2" t="n">
        <v>219414.53125</v>
      </c>
      <c r="D7039" s="2" t="n">
        <v>142143.375</v>
      </c>
    </row>
    <row r="7040" customFormat="false" ht="12.75" hidden="false" customHeight="false" outlineLevel="0" collapsed="false">
      <c r="A7040" s="2" t="s">
        <v>61</v>
      </c>
      <c r="B7040" s="2" t="n">
        <v>74</v>
      </c>
      <c r="C7040" s="2" t="n">
        <v>226814.984375</v>
      </c>
      <c r="D7040" s="2" t="n">
        <v>145580.859375</v>
      </c>
    </row>
    <row r="7041" customFormat="false" ht="12.75" hidden="false" customHeight="false" outlineLevel="0" collapsed="false">
      <c r="A7041" s="2" t="s">
        <v>62</v>
      </c>
      <c r="B7041" s="2" t="n">
        <v>74</v>
      </c>
      <c r="C7041" s="2" t="n">
        <v>211905.890625</v>
      </c>
      <c r="D7041" s="2" t="n">
        <v>129799.39062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84243</v>
      </c>
      <c r="D7042" s="2" t="n">
        <v>179338.4687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35092.296875</v>
      </c>
      <c r="D7043" s="2" t="n">
        <v>131234.98437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208794.46875</v>
      </c>
      <c r="D7044" s="2" t="n">
        <v>119142.851562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22822.15625</v>
      </c>
      <c r="D7045" s="2" t="n">
        <v>125483.01562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225819.25</v>
      </c>
      <c r="D7046" s="2" t="n">
        <v>124753.492187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244771.890625</v>
      </c>
      <c r="D7047" s="2" t="n">
        <v>122670.820312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252776.25</v>
      </c>
      <c r="D7048" s="2" t="n">
        <v>127772.8437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244984.671875</v>
      </c>
      <c r="D7049" s="2" t="n">
        <v>127322.242187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208009.640625</v>
      </c>
      <c r="D7050" s="2" t="n">
        <v>132172.79687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207196.21875</v>
      </c>
      <c r="D7051" s="2" t="n">
        <v>136053.0937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222325.65625</v>
      </c>
      <c r="D7052" s="2" t="n">
        <v>145396.62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248870</v>
      </c>
      <c r="D7053" s="2" t="n">
        <v>133160.0625</v>
      </c>
    </row>
    <row r="7054" customFormat="false" ht="12.75" hidden="false" customHeight="false" outlineLevel="0" collapsed="false">
      <c r="A7054" s="2" t="s">
        <v>79</v>
      </c>
      <c r="B7054" s="2" t="n">
        <v>74</v>
      </c>
      <c r="C7054" s="2" t="n">
        <v>248846.15625</v>
      </c>
      <c r="D7054" s="2" t="n">
        <v>134745.40625</v>
      </c>
    </row>
    <row r="7055" customFormat="false" ht="12.75" hidden="false" customHeight="false" outlineLevel="0" collapsed="false">
      <c r="A7055" s="2" t="s">
        <v>80</v>
      </c>
      <c r="B7055" s="2" t="n">
        <v>74</v>
      </c>
      <c r="C7055" s="2" t="n">
        <v>258095.765625</v>
      </c>
      <c r="D7055" s="2" t="n">
        <v>136366.75</v>
      </c>
    </row>
    <row r="7056" customFormat="false" ht="12.75" hidden="false" customHeight="false" outlineLevel="0" collapsed="false">
      <c r="A7056" s="2" t="s">
        <v>81</v>
      </c>
      <c r="B7056" s="2" t="n">
        <v>74</v>
      </c>
      <c r="C7056" s="2" t="n">
        <v>242490.796875</v>
      </c>
      <c r="D7056" s="2" t="n">
        <v>125894.78125</v>
      </c>
    </row>
    <row r="7057" customFormat="false" ht="12.75" hidden="false" customHeight="false" outlineLevel="0" collapsed="false">
      <c r="A7057" s="2" t="s">
        <v>82</v>
      </c>
      <c r="B7057" s="2" t="n">
        <v>74</v>
      </c>
      <c r="C7057" s="2" t="n">
        <v>255569.640625</v>
      </c>
      <c r="D7057" s="2" t="n">
        <v>127044.3046875</v>
      </c>
    </row>
    <row r="7058" customFormat="false" ht="12.75" hidden="false" customHeight="false" outlineLevel="0" collapsed="false">
      <c r="A7058" s="2" t="s">
        <v>83</v>
      </c>
      <c r="B7058" s="2" t="n">
        <v>74</v>
      </c>
      <c r="C7058" s="2" t="n">
        <v>244325.25</v>
      </c>
      <c r="D7058" s="2" t="n">
        <v>121827.9765625</v>
      </c>
    </row>
    <row r="7059" customFormat="false" ht="12.75" hidden="false" customHeight="false" outlineLevel="0" collapsed="false">
      <c r="A7059" s="2" t="s">
        <v>84</v>
      </c>
      <c r="B7059" s="2" t="n">
        <v>74</v>
      </c>
      <c r="C7059" s="2" t="n">
        <v>241941.5</v>
      </c>
      <c r="D7059" s="2" t="n">
        <v>119488.390625</v>
      </c>
    </row>
    <row r="7060" customFormat="false" ht="12.75" hidden="false" customHeight="false" outlineLevel="0" collapsed="false">
      <c r="A7060" s="2" t="s">
        <v>85</v>
      </c>
      <c r="B7060" s="2" t="n">
        <v>74</v>
      </c>
      <c r="C7060" s="2" t="n">
        <v>236548.5</v>
      </c>
      <c r="D7060" s="2" t="n">
        <v>118537.796875</v>
      </c>
    </row>
    <row r="7061" customFormat="false" ht="12.75" hidden="false" customHeight="false" outlineLevel="0" collapsed="false">
      <c r="A7061" s="2" t="s">
        <v>86</v>
      </c>
      <c r="B7061" s="2" t="n">
        <v>74</v>
      </c>
      <c r="C7061" s="2" t="n">
        <v>208975.984375</v>
      </c>
      <c r="D7061" s="2" t="n">
        <v>140469.046875</v>
      </c>
    </row>
    <row r="7062" customFormat="false" ht="12.75" hidden="false" customHeight="false" outlineLevel="0" collapsed="false">
      <c r="A7062" s="2" t="s">
        <v>87</v>
      </c>
      <c r="B7062" s="2" t="n">
        <v>74</v>
      </c>
      <c r="C7062" s="2" t="n">
        <v>210670.265625</v>
      </c>
      <c r="D7062" s="2" t="n">
        <v>131572.015625</v>
      </c>
    </row>
    <row r="7063" customFormat="false" ht="12.75" hidden="false" customHeight="false" outlineLevel="0" collapsed="false">
      <c r="A7063" s="2" t="s">
        <v>88</v>
      </c>
      <c r="B7063" s="2" t="n">
        <v>74</v>
      </c>
      <c r="C7063" s="2" t="n">
        <v>225704.9375</v>
      </c>
      <c r="D7063" s="2" t="n">
        <v>139512.25</v>
      </c>
    </row>
    <row r="7064" customFormat="false" ht="12.75" hidden="false" customHeight="false" outlineLevel="0" collapsed="false">
      <c r="A7064" s="2" t="s">
        <v>89</v>
      </c>
      <c r="B7064" s="2" t="n">
        <v>74</v>
      </c>
      <c r="C7064" s="2" t="n">
        <v>281651.15625</v>
      </c>
      <c r="D7064" s="2" t="n">
        <v>143261.0625</v>
      </c>
    </row>
    <row r="7065" customFormat="false" ht="12.75" hidden="false" customHeight="false" outlineLevel="0" collapsed="false">
      <c r="A7065" s="2" t="s">
        <v>90</v>
      </c>
      <c r="B7065" s="2" t="n">
        <v>74</v>
      </c>
      <c r="C7065" s="2" t="n">
        <v>226630.96875</v>
      </c>
      <c r="D7065" s="2" t="n">
        <v>129881.4296875</v>
      </c>
    </row>
    <row r="7066" customFormat="false" ht="12.75" hidden="false" customHeight="false" outlineLevel="0" collapsed="false">
      <c r="A7066" s="2" t="s">
        <v>93</v>
      </c>
      <c r="B7066" s="2" t="n">
        <v>74</v>
      </c>
      <c r="C7066" s="2" t="n">
        <v>209853.78125</v>
      </c>
      <c r="D7066" s="2" t="n">
        <v>122867.9296875</v>
      </c>
    </row>
    <row r="7067" customFormat="false" ht="12.75" hidden="false" customHeight="false" outlineLevel="0" collapsed="false">
      <c r="A7067" s="2" t="s">
        <v>94</v>
      </c>
      <c r="B7067" s="2" t="n">
        <v>74</v>
      </c>
      <c r="C7067" s="2" t="n">
        <v>251829.828125</v>
      </c>
      <c r="D7067" s="2" t="n">
        <v>132984.78125</v>
      </c>
    </row>
    <row r="7068" customFormat="false" ht="12.75" hidden="false" customHeight="false" outlineLevel="0" collapsed="false">
      <c r="A7068" s="2" t="s">
        <v>95</v>
      </c>
      <c r="B7068" s="2" t="n">
        <v>74</v>
      </c>
      <c r="C7068" s="2" t="n">
        <v>239304.46875</v>
      </c>
      <c r="D7068" s="2" t="n">
        <v>127935.3828125</v>
      </c>
    </row>
    <row r="7069" customFormat="false" ht="12.75" hidden="false" customHeight="false" outlineLevel="0" collapsed="false">
      <c r="A7069" s="2" t="s">
        <v>96</v>
      </c>
      <c r="B7069" s="2" t="n">
        <v>74</v>
      </c>
      <c r="C7069" s="2" t="n">
        <v>223985.8125</v>
      </c>
      <c r="D7069" s="2" t="n">
        <v>120122.34375</v>
      </c>
    </row>
    <row r="7070" customFormat="false" ht="12.75" hidden="false" customHeight="false" outlineLevel="0" collapsed="false">
      <c r="A7070" s="2" t="s">
        <v>97</v>
      </c>
      <c r="B7070" s="2" t="n">
        <v>74</v>
      </c>
      <c r="C7070" s="2" t="n">
        <v>318262.3125</v>
      </c>
      <c r="D7070" s="2" t="n">
        <v>133793.0625</v>
      </c>
    </row>
    <row r="7071" customFormat="false" ht="12.75" hidden="false" customHeight="false" outlineLevel="0" collapsed="false">
      <c r="A7071" s="2" t="s">
        <v>98</v>
      </c>
      <c r="B7071" s="2" t="n">
        <v>74</v>
      </c>
      <c r="C7071" s="2" t="n">
        <v>247609.046875</v>
      </c>
      <c r="D7071" s="2" t="n">
        <v>119788.625</v>
      </c>
    </row>
    <row r="7072" customFormat="false" ht="12.75" hidden="false" customHeight="false" outlineLevel="0" collapsed="false">
      <c r="A7072" s="2" t="s">
        <v>99</v>
      </c>
      <c r="B7072" s="2" t="n">
        <v>74</v>
      </c>
      <c r="C7072" s="2" t="n">
        <v>247683.65625</v>
      </c>
      <c r="D7072" s="2" t="n">
        <v>124624.9375</v>
      </c>
    </row>
    <row r="7073" customFormat="false" ht="12.75" hidden="false" customHeight="false" outlineLevel="0" collapsed="false">
      <c r="A7073" s="2" t="s">
        <v>100</v>
      </c>
      <c r="B7073" s="2" t="n">
        <v>74</v>
      </c>
      <c r="C7073" s="2" t="n">
        <v>240909.78125</v>
      </c>
      <c r="D7073" s="2" t="n">
        <v>122537.484375</v>
      </c>
    </row>
    <row r="7074" customFormat="false" ht="12.75" hidden="false" customHeight="false" outlineLevel="0" collapsed="false">
      <c r="A7074" s="2" t="s">
        <v>101</v>
      </c>
      <c r="B7074" s="2" t="n">
        <v>74</v>
      </c>
      <c r="C7074" s="2" t="n">
        <v>172293.59375</v>
      </c>
      <c r="D7074" s="2" t="n">
        <v>121754.6328125</v>
      </c>
    </row>
    <row r="7075" customFormat="false" ht="12.75" hidden="false" customHeight="false" outlineLevel="0" collapsed="false">
      <c r="A7075" s="2" t="s">
        <v>102</v>
      </c>
      <c r="B7075" s="2" t="n">
        <v>74</v>
      </c>
      <c r="C7075" s="2" t="n">
        <v>167214.1875</v>
      </c>
      <c r="D7075" s="2" t="n">
        <v>124967.3359375</v>
      </c>
    </row>
    <row r="7076" customFormat="false" ht="12.75" hidden="false" customHeight="false" outlineLevel="0" collapsed="false">
      <c r="A7076" s="2" t="s">
        <v>103</v>
      </c>
      <c r="B7076" s="2" t="n">
        <v>74</v>
      </c>
      <c r="C7076" s="2" t="n">
        <v>168080.546875</v>
      </c>
      <c r="D7076" s="2" t="n">
        <v>135774.328125</v>
      </c>
    </row>
    <row r="7077" customFormat="false" ht="12.75" hidden="false" customHeight="false" outlineLevel="0" collapsed="false">
      <c r="A7077" s="2" t="s">
        <v>104</v>
      </c>
      <c r="B7077" s="2" t="n">
        <v>74</v>
      </c>
      <c r="C7077" s="2" t="n">
        <v>259565.984375</v>
      </c>
      <c r="D7077" s="2" t="n">
        <v>140670.921875</v>
      </c>
    </row>
    <row r="7078" customFormat="false" ht="12.75" hidden="false" customHeight="false" outlineLevel="0" collapsed="false">
      <c r="A7078" s="2" t="s">
        <v>107</v>
      </c>
      <c r="B7078" s="2" t="n">
        <v>74</v>
      </c>
      <c r="C7078" s="2" t="n">
        <v>241912.40625</v>
      </c>
      <c r="D7078" s="2" t="n">
        <v>131842.203125</v>
      </c>
    </row>
    <row r="7079" customFormat="false" ht="12.75" hidden="false" customHeight="false" outlineLevel="0" collapsed="false">
      <c r="A7079" s="2" t="s">
        <v>108</v>
      </c>
      <c r="B7079" s="2" t="n">
        <v>74</v>
      </c>
      <c r="C7079" s="2" t="n">
        <v>258107.734375</v>
      </c>
      <c r="D7079" s="2" t="n">
        <v>138838.890625</v>
      </c>
    </row>
    <row r="7080" customFormat="false" ht="12.75" hidden="false" customHeight="false" outlineLevel="0" collapsed="false">
      <c r="A7080" s="2" t="s">
        <v>109</v>
      </c>
      <c r="B7080" s="2" t="n">
        <v>74</v>
      </c>
      <c r="C7080" s="2" t="n">
        <v>236371.078125</v>
      </c>
      <c r="D7080" s="2" t="n">
        <v>131195.953125</v>
      </c>
    </row>
    <row r="7081" customFormat="false" ht="12.75" hidden="false" customHeight="false" outlineLevel="0" collapsed="false">
      <c r="A7081" s="2" t="s">
        <v>110</v>
      </c>
      <c r="B7081" s="2" t="n">
        <v>74</v>
      </c>
      <c r="C7081" s="2" t="n">
        <v>222003.890625</v>
      </c>
      <c r="D7081" s="2" t="n">
        <v>127392.7734375</v>
      </c>
    </row>
    <row r="7082" customFormat="false" ht="12.75" hidden="false" customHeight="false" outlineLevel="0" collapsed="false">
      <c r="A7082" s="2" t="s">
        <v>111</v>
      </c>
      <c r="B7082" s="2" t="n">
        <v>74</v>
      </c>
      <c r="C7082" s="2" t="n">
        <v>240154.296875</v>
      </c>
      <c r="D7082" s="2" t="n">
        <v>127018.625</v>
      </c>
    </row>
    <row r="7083" customFormat="false" ht="12.75" hidden="false" customHeight="false" outlineLevel="0" collapsed="false">
      <c r="A7083" s="2" t="s">
        <v>112</v>
      </c>
      <c r="B7083" s="2" t="n">
        <v>74</v>
      </c>
      <c r="C7083" s="2" t="n">
        <v>226262.75</v>
      </c>
      <c r="D7083" s="2" t="n">
        <v>145037.265625</v>
      </c>
    </row>
    <row r="7084" customFormat="false" ht="12.75" hidden="false" customHeight="false" outlineLevel="0" collapsed="false">
      <c r="A7084" s="2" t="s">
        <v>113</v>
      </c>
      <c r="B7084" s="2" t="n">
        <v>74</v>
      </c>
      <c r="C7084" s="2" t="n">
        <v>256429.203125</v>
      </c>
      <c r="D7084" s="2" t="n">
        <v>126442.3828125</v>
      </c>
    </row>
    <row r="7085" customFormat="false" ht="12.75" hidden="false" customHeight="false" outlineLevel="0" collapsed="false">
      <c r="A7085" s="2" t="s">
        <v>114</v>
      </c>
      <c r="B7085" s="2" t="n">
        <v>74</v>
      </c>
      <c r="C7085" s="2" t="n">
        <v>194069.3125</v>
      </c>
      <c r="D7085" s="2" t="n">
        <v>96695.6875</v>
      </c>
    </row>
    <row r="7086" customFormat="false" ht="12.75" hidden="false" customHeight="false" outlineLevel="0" collapsed="false">
      <c r="A7086" s="2" t="s">
        <v>115</v>
      </c>
      <c r="B7086" s="2" t="n">
        <v>74</v>
      </c>
      <c r="C7086" s="2" t="n">
        <v>203632.25</v>
      </c>
      <c r="D7086" s="2" t="n">
        <v>131618.25</v>
      </c>
    </row>
    <row r="7087" customFormat="false" ht="12.75" hidden="false" customHeight="false" outlineLevel="0" collapsed="false">
      <c r="A7087" s="2" t="s">
        <v>116</v>
      </c>
      <c r="B7087" s="2" t="n">
        <v>74</v>
      </c>
      <c r="C7087" s="2" t="n">
        <v>190517.109375</v>
      </c>
      <c r="D7087" s="2" t="n">
        <v>121297.046875</v>
      </c>
    </row>
    <row r="7088" customFormat="false" ht="12.75" hidden="false" customHeight="false" outlineLevel="0" collapsed="false">
      <c r="A7088" s="2" t="s">
        <v>117</v>
      </c>
      <c r="B7088" s="2" t="n">
        <v>74</v>
      </c>
      <c r="C7088" s="2" t="n">
        <v>99697.703125</v>
      </c>
      <c r="D7088" s="2" t="n">
        <v>134153.78125</v>
      </c>
    </row>
    <row r="7089" customFormat="false" ht="12.75" hidden="false" customHeight="false" outlineLevel="0" collapsed="false">
      <c r="A7089" s="2" t="s">
        <v>118</v>
      </c>
      <c r="B7089" s="2" t="n">
        <v>74</v>
      </c>
      <c r="C7089" s="2" t="n">
        <v>220435.1875</v>
      </c>
      <c r="D7089" s="2" t="n">
        <v>138734.875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254992.25</v>
      </c>
      <c r="D7090" s="2" t="n">
        <v>142908.671875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233343.953125</v>
      </c>
      <c r="D7091" s="2" t="n">
        <v>139374.203125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216871.328125</v>
      </c>
      <c r="D7092" s="2" t="n">
        <v>137068.45312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225599.453125</v>
      </c>
      <c r="D7093" s="2" t="n">
        <v>136250.25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212032.84375</v>
      </c>
      <c r="D7094" s="2" t="n">
        <v>129916.37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215914.46875</v>
      </c>
      <c r="D7095" s="2" t="n">
        <v>131648.140625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226452.53125</v>
      </c>
      <c r="D7096" s="2" t="n">
        <v>139932.28125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217404.21875</v>
      </c>
      <c r="D7097" s="2" t="n">
        <v>132853.65625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235127.953125</v>
      </c>
      <c r="D7098" s="2" t="n">
        <v>138595.921875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242397.234375</v>
      </c>
      <c r="D7099" s="2" t="n">
        <v>139429.140625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251965.203125</v>
      </c>
      <c r="D7100" s="2" t="n">
        <v>151936.09375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243769.515625</v>
      </c>
      <c r="D7101" s="2" t="n">
        <v>150937.453125</v>
      </c>
    </row>
    <row r="7102" customFormat="false" ht="12.75" hidden="false" customHeight="false" outlineLevel="0" collapsed="false">
      <c r="A7102" s="2" t="s">
        <v>133</v>
      </c>
      <c r="B7102" s="2" t="n">
        <v>74</v>
      </c>
      <c r="C7102" s="2" t="n">
        <v>247612.203125</v>
      </c>
      <c r="D7102" s="2" t="n">
        <v>154350.046875</v>
      </c>
    </row>
    <row r="7103" customFormat="false" ht="12.75" hidden="false" customHeight="false" outlineLevel="0" collapsed="false">
      <c r="A7103" s="2" t="s">
        <v>134</v>
      </c>
      <c r="B7103" s="2" t="n">
        <v>74</v>
      </c>
      <c r="C7103" s="2" t="n">
        <v>224494.75</v>
      </c>
      <c r="D7103" s="2" t="n">
        <v>144055.625</v>
      </c>
    </row>
    <row r="7104" customFormat="false" ht="12.75" hidden="false" customHeight="false" outlineLevel="0" collapsed="false">
      <c r="A7104" s="2" t="s">
        <v>135</v>
      </c>
      <c r="B7104" s="2" t="n">
        <v>74</v>
      </c>
      <c r="C7104" s="2" t="n">
        <v>234501.171875</v>
      </c>
      <c r="D7104" s="2" t="n">
        <v>141174.578125</v>
      </c>
    </row>
    <row r="7105" customFormat="false" ht="12.75" hidden="false" customHeight="false" outlineLevel="0" collapsed="false">
      <c r="A7105" s="2" t="s">
        <v>136</v>
      </c>
      <c r="B7105" s="2" t="n">
        <v>74</v>
      </c>
      <c r="C7105" s="2" t="n">
        <v>233568.890625</v>
      </c>
      <c r="D7105" s="2" t="n">
        <v>143728.6875</v>
      </c>
    </row>
    <row r="7106" customFormat="false" ht="12.75" hidden="false" customHeight="false" outlineLevel="0" collapsed="false">
      <c r="A7106" s="2" t="s">
        <v>137</v>
      </c>
      <c r="B7106" s="2" t="n">
        <v>74</v>
      </c>
      <c r="C7106" s="2" t="n">
        <v>239540.9375</v>
      </c>
      <c r="D7106" s="2" t="n">
        <v>149473.921875</v>
      </c>
    </row>
    <row r="7107" customFormat="false" ht="12.75" hidden="false" customHeight="false" outlineLevel="0" collapsed="false">
      <c r="A7107" s="2" t="s">
        <v>138</v>
      </c>
      <c r="B7107" s="2" t="n">
        <v>74</v>
      </c>
      <c r="C7107" s="2"/>
      <c r="D7107" s="2"/>
    </row>
    <row r="7108" customFormat="false" ht="12.75" hidden="false" customHeight="false" outlineLevel="0" collapsed="false">
      <c r="A7108" s="2" t="s">
        <v>139</v>
      </c>
      <c r="B7108" s="2" t="n">
        <v>74</v>
      </c>
      <c r="C7108" s="2"/>
      <c r="D7108" s="2"/>
    </row>
    <row r="7109" customFormat="false" ht="12.75" hidden="false" customHeight="false" outlineLevel="0" collapsed="false">
      <c r="A7109" s="2" t="s">
        <v>140</v>
      </c>
      <c r="B7109" s="2" t="n">
        <v>74</v>
      </c>
      <c r="C7109" s="2"/>
      <c r="D7109" s="2"/>
    </row>
    <row r="7110" customFormat="false" ht="12.75" hidden="false" customHeight="false" outlineLevel="0" collapsed="false">
      <c r="A7110" s="2" t="s">
        <v>141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2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3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92288.671875</v>
      </c>
      <c r="D7113" s="2" t="n">
        <v>92155.617187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165474.328125</v>
      </c>
      <c r="D7114" s="2" t="n">
        <v>119929.4296875</v>
      </c>
    </row>
    <row r="7115" customFormat="false" ht="12.75" hidden="false" customHeight="false" outlineLevel="0" collapsed="false">
      <c r="A7115" s="2" t="s">
        <v>32</v>
      </c>
      <c r="B7115" s="2" t="n">
        <v>75</v>
      </c>
      <c r="C7115" s="2" t="n">
        <v>161849.96875</v>
      </c>
      <c r="D7115" s="2" t="n">
        <v>123842.7578125</v>
      </c>
    </row>
    <row r="7116" customFormat="false" ht="12.75" hidden="false" customHeight="false" outlineLevel="0" collapsed="false">
      <c r="A7116" s="2" t="s">
        <v>33</v>
      </c>
      <c r="B7116" s="2" t="n">
        <v>75</v>
      </c>
      <c r="C7116" s="2" t="n">
        <v>218897.515625</v>
      </c>
      <c r="D7116" s="2" t="n">
        <v>117896.578125</v>
      </c>
    </row>
    <row r="7117" customFormat="false" ht="12.75" hidden="false" customHeight="false" outlineLevel="0" collapsed="false">
      <c r="A7117" s="2" t="s">
        <v>36</v>
      </c>
      <c r="B7117" s="2" t="n">
        <v>75</v>
      </c>
      <c r="C7117" s="2" t="n">
        <v>223665.015625</v>
      </c>
      <c r="D7117" s="2" t="n">
        <v>119948.921875</v>
      </c>
    </row>
    <row r="7118" customFormat="false" ht="12.75" hidden="false" customHeight="false" outlineLevel="0" collapsed="false">
      <c r="A7118" s="2" t="s">
        <v>37</v>
      </c>
      <c r="B7118" s="2" t="n">
        <v>75</v>
      </c>
      <c r="C7118" s="2" t="n">
        <v>246950.375</v>
      </c>
      <c r="D7118" s="2" t="n">
        <v>138894.890625</v>
      </c>
    </row>
    <row r="7119" customFormat="false" ht="12.75" hidden="false" customHeight="false" outlineLevel="0" collapsed="false">
      <c r="A7119" s="2" t="s">
        <v>38</v>
      </c>
      <c r="B7119" s="2" t="n">
        <v>75</v>
      </c>
      <c r="C7119" s="2" t="n">
        <v>229702.171875</v>
      </c>
      <c r="D7119" s="2" t="n">
        <v>124835</v>
      </c>
    </row>
    <row r="7120" customFormat="false" ht="12.75" hidden="false" customHeight="false" outlineLevel="0" collapsed="false">
      <c r="A7120" s="2" t="s">
        <v>41</v>
      </c>
      <c r="B7120" s="2" t="n">
        <v>75</v>
      </c>
      <c r="C7120" s="2" t="n">
        <v>777568.1875</v>
      </c>
      <c r="D7120" s="2" t="n">
        <v>399871.71875</v>
      </c>
    </row>
    <row r="7121" customFormat="false" ht="12.75" hidden="false" customHeight="false" outlineLevel="0" collapsed="false">
      <c r="A7121" s="2" t="s">
        <v>42</v>
      </c>
      <c r="B7121" s="2" t="n">
        <v>75</v>
      </c>
      <c r="C7121" s="2" t="n">
        <v>238070.1875</v>
      </c>
      <c r="D7121" s="2" t="n">
        <v>127674.7734375</v>
      </c>
    </row>
    <row r="7122" customFormat="false" ht="12.75" hidden="false" customHeight="false" outlineLevel="0" collapsed="false">
      <c r="A7122" s="2" t="s">
        <v>43</v>
      </c>
      <c r="B7122" s="2" t="n">
        <v>75</v>
      </c>
      <c r="C7122" s="2" t="n">
        <v>189831.09375</v>
      </c>
      <c r="D7122" s="2" t="n">
        <v>130061.703125</v>
      </c>
    </row>
    <row r="7123" customFormat="false" ht="12.75" hidden="false" customHeight="false" outlineLevel="0" collapsed="false">
      <c r="A7123" s="2" t="s">
        <v>46</v>
      </c>
      <c r="B7123" s="2" t="n">
        <v>75</v>
      </c>
      <c r="C7123" s="2" t="n">
        <v>208977.046875</v>
      </c>
      <c r="D7123" s="2" t="n">
        <v>134545.375</v>
      </c>
    </row>
    <row r="7124" customFormat="false" ht="12.75" hidden="false" customHeight="false" outlineLevel="0" collapsed="false">
      <c r="A7124" s="2" t="s">
        <v>47</v>
      </c>
      <c r="B7124" s="2" t="n">
        <v>75</v>
      </c>
      <c r="C7124" s="2" t="n">
        <v>222055.75</v>
      </c>
      <c r="D7124" s="2" t="n">
        <v>135164.625</v>
      </c>
    </row>
    <row r="7125" customFormat="false" ht="12.75" hidden="false" customHeight="false" outlineLevel="0" collapsed="false">
      <c r="A7125" s="2" t="s">
        <v>48</v>
      </c>
      <c r="B7125" s="2" t="n">
        <v>75</v>
      </c>
      <c r="C7125" s="2" t="n">
        <v>202978.9375</v>
      </c>
      <c r="D7125" s="2" t="n">
        <v>122907.921875</v>
      </c>
    </row>
    <row r="7126" customFormat="false" ht="12.75" hidden="false" customHeight="false" outlineLevel="0" collapsed="false">
      <c r="A7126" s="2" t="s">
        <v>51</v>
      </c>
      <c r="B7126" s="2" t="n">
        <v>75</v>
      </c>
      <c r="C7126" s="2" t="n">
        <v>225405</v>
      </c>
      <c r="D7126" s="2" t="n">
        <v>127831.828125</v>
      </c>
    </row>
    <row r="7127" customFormat="false" ht="12.75" hidden="false" customHeight="false" outlineLevel="0" collapsed="false">
      <c r="A7127" s="2" t="s">
        <v>52</v>
      </c>
      <c r="B7127" s="2" t="n">
        <v>75</v>
      </c>
      <c r="C7127" s="2" t="n">
        <v>218275.5</v>
      </c>
      <c r="D7127" s="2" t="n">
        <v>125042.6015625</v>
      </c>
    </row>
    <row r="7128" customFormat="false" ht="12.75" hidden="false" customHeight="false" outlineLevel="0" collapsed="false">
      <c r="A7128" s="2" t="s">
        <v>53</v>
      </c>
      <c r="B7128" s="2" t="n">
        <v>75</v>
      </c>
      <c r="C7128" s="2" t="n">
        <v>221325.71875</v>
      </c>
      <c r="D7128" s="2" t="n">
        <v>121685.90625</v>
      </c>
    </row>
    <row r="7129" customFormat="false" ht="12.75" hidden="false" customHeight="false" outlineLevel="0" collapsed="false">
      <c r="A7129" s="2" t="s">
        <v>54</v>
      </c>
      <c r="B7129" s="2" t="n">
        <v>75</v>
      </c>
      <c r="C7129" s="2" t="n">
        <v>240644.765625</v>
      </c>
      <c r="D7129" s="2" t="n">
        <v>145482.578125</v>
      </c>
    </row>
    <row r="7130" customFormat="false" ht="12.75" hidden="false" customHeight="false" outlineLevel="0" collapsed="false">
      <c r="A7130" s="2" t="s">
        <v>55</v>
      </c>
      <c r="B7130" s="2" t="n">
        <v>75</v>
      </c>
      <c r="C7130" s="2" t="n">
        <v>232918.546875</v>
      </c>
      <c r="D7130" s="2" t="n">
        <v>125783.78125</v>
      </c>
    </row>
    <row r="7131" customFormat="false" ht="12.75" hidden="false" customHeight="false" outlineLevel="0" collapsed="false">
      <c r="A7131" s="2" t="s">
        <v>56</v>
      </c>
      <c r="B7131" s="2" t="n">
        <v>75</v>
      </c>
      <c r="C7131" s="2" t="n">
        <v>239611.671875</v>
      </c>
      <c r="D7131" s="2" t="n">
        <v>124517.1171875</v>
      </c>
    </row>
    <row r="7132" customFormat="false" ht="12.75" hidden="false" customHeight="false" outlineLevel="0" collapsed="false">
      <c r="A7132" s="2" t="s">
        <v>57</v>
      </c>
      <c r="B7132" s="2" t="n">
        <v>75</v>
      </c>
      <c r="C7132" s="2" t="n">
        <v>787044.3125</v>
      </c>
      <c r="D7132" s="2" t="n">
        <v>404697.78125</v>
      </c>
    </row>
    <row r="7133" customFormat="false" ht="12.75" hidden="false" customHeight="false" outlineLevel="0" collapsed="false">
      <c r="A7133" s="2" t="s">
        <v>58</v>
      </c>
      <c r="B7133" s="2" t="n">
        <v>75</v>
      </c>
      <c r="C7133" s="2" t="n">
        <v>243480.484375</v>
      </c>
      <c r="D7133" s="2" t="n">
        <v>128389.390625</v>
      </c>
    </row>
    <row r="7134" customFormat="false" ht="12.75" hidden="false" customHeight="false" outlineLevel="0" collapsed="false">
      <c r="A7134" s="2" t="s">
        <v>59</v>
      </c>
      <c r="B7134" s="2" t="n">
        <v>75</v>
      </c>
      <c r="C7134" s="2" t="n">
        <v>211269.0625</v>
      </c>
      <c r="D7134" s="2" t="n">
        <v>132381.234375</v>
      </c>
    </row>
    <row r="7135" customFormat="false" ht="12.75" hidden="false" customHeight="false" outlineLevel="0" collapsed="false">
      <c r="A7135" s="2" t="s">
        <v>60</v>
      </c>
      <c r="B7135" s="2" t="n">
        <v>75</v>
      </c>
      <c r="C7135" s="2" t="n">
        <v>215821.421875</v>
      </c>
      <c r="D7135" s="2" t="n">
        <v>142069.0625</v>
      </c>
    </row>
    <row r="7136" customFormat="false" ht="12.75" hidden="false" customHeight="false" outlineLevel="0" collapsed="false">
      <c r="A7136" s="2" t="s">
        <v>61</v>
      </c>
      <c r="B7136" s="2" t="n">
        <v>75</v>
      </c>
      <c r="C7136" s="2" t="n">
        <v>223529.984375</v>
      </c>
      <c r="D7136" s="2" t="n">
        <v>145490.65625</v>
      </c>
    </row>
    <row r="7137" customFormat="false" ht="12.75" hidden="false" customHeight="false" outlineLevel="0" collapsed="false">
      <c r="A7137" s="2" t="s">
        <v>62</v>
      </c>
      <c r="B7137" s="2" t="n">
        <v>75</v>
      </c>
      <c r="C7137" s="2" t="n">
        <v>209232.953125</v>
      </c>
      <c r="D7137" s="2" t="n">
        <v>129676.29687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80928.03125</v>
      </c>
      <c r="D7138" s="2" t="n">
        <v>179004.82812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32041.6875</v>
      </c>
      <c r="D7139" s="2" t="n">
        <v>130899.546875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205425.015625</v>
      </c>
      <c r="D7140" s="2" t="n">
        <v>119047.2187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19768.625</v>
      </c>
      <c r="D7141" s="2" t="n">
        <v>125360.304687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223193.875</v>
      </c>
      <c r="D7142" s="2" t="n">
        <v>124886.398437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241743.515625</v>
      </c>
      <c r="D7143" s="2" t="n">
        <v>122666.48437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250193.0625</v>
      </c>
      <c r="D7144" s="2" t="n">
        <v>127557.914062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241711.109375</v>
      </c>
      <c r="D7145" s="2" t="n">
        <v>127235.101562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204958.375</v>
      </c>
      <c r="D7146" s="2" t="n">
        <v>132059.39062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204338.3125</v>
      </c>
      <c r="D7147" s="2" t="n">
        <v>135936.57812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219107.671875</v>
      </c>
      <c r="D7148" s="2" t="n">
        <v>145041.42187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245591.328125</v>
      </c>
      <c r="D7149" s="2" t="n">
        <v>133124.890625</v>
      </c>
    </row>
    <row r="7150" customFormat="false" ht="12.75" hidden="false" customHeight="false" outlineLevel="0" collapsed="false">
      <c r="A7150" s="2" t="s">
        <v>79</v>
      </c>
      <c r="B7150" s="2" t="n">
        <v>75</v>
      </c>
      <c r="C7150" s="2" t="n">
        <v>245603.15625</v>
      </c>
      <c r="D7150" s="2" t="n">
        <v>134627.859375</v>
      </c>
    </row>
    <row r="7151" customFormat="false" ht="12.75" hidden="false" customHeight="false" outlineLevel="0" collapsed="false">
      <c r="A7151" s="2" t="s">
        <v>80</v>
      </c>
      <c r="B7151" s="2" t="n">
        <v>75</v>
      </c>
      <c r="C7151" s="2" t="n">
        <v>254723.75</v>
      </c>
      <c r="D7151" s="2" t="n">
        <v>136046.546875</v>
      </c>
    </row>
    <row r="7152" customFormat="false" ht="12.75" hidden="false" customHeight="false" outlineLevel="0" collapsed="false">
      <c r="A7152" s="2" t="s">
        <v>81</v>
      </c>
      <c r="B7152" s="2" t="n">
        <v>75</v>
      </c>
      <c r="C7152" s="2" t="n">
        <v>239040.640625</v>
      </c>
      <c r="D7152" s="2" t="n">
        <v>125570.859375</v>
      </c>
    </row>
    <row r="7153" customFormat="false" ht="12.75" hidden="false" customHeight="false" outlineLevel="0" collapsed="false">
      <c r="A7153" s="2" t="s">
        <v>82</v>
      </c>
      <c r="B7153" s="2" t="n">
        <v>75</v>
      </c>
      <c r="C7153" s="2" t="n">
        <v>252744.390625</v>
      </c>
      <c r="D7153" s="2" t="n">
        <v>127101.0078125</v>
      </c>
    </row>
    <row r="7154" customFormat="false" ht="12.75" hidden="false" customHeight="false" outlineLevel="0" collapsed="false">
      <c r="A7154" s="2" t="s">
        <v>83</v>
      </c>
      <c r="B7154" s="2" t="n">
        <v>75</v>
      </c>
      <c r="C7154" s="2" t="n">
        <v>241102.40625</v>
      </c>
      <c r="D7154" s="2" t="n">
        <v>121930.3125</v>
      </c>
    </row>
    <row r="7155" customFormat="false" ht="12.75" hidden="false" customHeight="false" outlineLevel="0" collapsed="false">
      <c r="A7155" s="2" t="s">
        <v>84</v>
      </c>
      <c r="B7155" s="2" t="n">
        <v>75</v>
      </c>
      <c r="C7155" s="2" t="n">
        <v>238815.390625</v>
      </c>
      <c r="D7155" s="2" t="n">
        <v>119602.265625</v>
      </c>
    </row>
    <row r="7156" customFormat="false" ht="12.75" hidden="false" customHeight="false" outlineLevel="0" collapsed="false">
      <c r="A7156" s="2" t="s">
        <v>85</v>
      </c>
      <c r="B7156" s="2" t="n">
        <v>75</v>
      </c>
      <c r="C7156" s="2" t="n">
        <v>233735.234375</v>
      </c>
      <c r="D7156" s="2" t="n">
        <v>118120.1328125</v>
      </c>
    </row>
    <row r="7157" customFormat="false" ht="12.75" hidden="false" customHeight="false" outlineLevel="0" collapsed="false">
      <c r="A7157" s="2" t="s">
        <v>86</v>
      </c>
      <c r="B7157" s="2" t="n">
        <v>75</v>
      </c>
      <c r="C7157" s="2" t="n">
        <v>205323.984375</v>
      </c>
      <c r="D7157" s="2" t="n">
        <v>140172.703125</v>
      </c>
    </row>
    <row r="7158" customFormat="false" ht="12.75" hidden="false" customHeight="false" outlineLevel="0" collapsed="false">
      <c r="A7158" s="2" t="s">
        <v>87</v>
      </c>
      <c r="B7158" s="2" t="n">
        <v>75</v>
      </c>
      <c r="C7158" s="2" t="n">
        <v>207705.75</v>
      </c>
      <c r="D7158" s="2" t="n">
        <v>131369.484375</v>
      </c>
    </row>
    <row r="7159" customFormat="false" ht="12.75" hidden="false" customHeight="false" outlineLevel="0" collapsed="false">
      <c r="A7159" s="2" t="s">
        <v>88</v>
      </c>
      <c r="B7159" s="2" t="n">
        <v>75</v>
      </c>
      <c r="C7159" s="2" t="n">
        <v>222961.71875</v>
      </c>
      <c r="D7159" s="2" t="n">
        <v>139363.140625</v>
      </c>
    </row>
    <row r="7160" customFormat="false" ht="12.75" hidden="false" customHeight="false" outlineLevel="0" collapsed="false">
      <c r="A7160" s="2" t="s">
        <v>89</v>
      </c>
      <c r="B7160" s="2" t="n">
        <v>75</v>
      </c>
      <c r="C7160" s="2" t="n">
        <v>277891.78125</v>
      </c>
      <c r="D7160" s="2" t="n">
        <v>143182.09375</v>
      </c>
    </row>
    <row r="7161" customFormat="false" ht="12.75" hidden="false" customHeight="false" outlineLevel="0" collapsed="false">
      <c r="A7161" s="2" t="s">
        <v>90</v>
      </c>
      <c r="B7161" s="2" t="n">
        <v>75</v>
      </c>
      <c r="C7161" s="2" t="n">
        <v>223835.265625</v>
      </c>
      <c r="D7161" s="2" t="n">
        <v>129641.3125</v>
      </c>
    </row>
    <row r="7162" customFormat="false" ht="12.75" hidden="false" customHeight="false" outlineLevel="0" collapsed="false">
      <c r="A7162" s="2" t="s">
        <v>93</v>
      </c>
      <c r="B7162" s="2" t="n">
        <v>75</v>
      </c>
      <c r="C7162" s="2" t="n">
        <v>207014.078125</v>
      </c>
      <c r="D7162" s="2" t="n">
        <v>122444.578125</v>
      </c>
    </row>
    <row r="7163" customFormat="false" ht="12.75" hidden="false" customHeight="false" outlineLevel="0" collapsed="false">
      <c r="A7163" s="2" t="s">
        <v>94</v>
      </c>
      <c r="B7163" s="2" t="n">
        <v>75</v>
      </c>
      <c r="C7163" s="2" t="n">
        <v>248789.9375</v>
      </c>
      <c r="D7163" s="2" t="n">
        <v>132688.140625</v>
      </c>
    </row>
    <row r="7164" customFormat="false" ht="12.75" hidden="false" customHeight="false" outlineLevel="0" collapsed="false">
      <c r="A7164" s="2" t="s">
        <v>95</v>
      </c>
      <c r="B7164" s="2" t="n">
        <v>75</v>
      </c>
      <c r="C7164" s="2" t="n">
        <v>235963.3125</v>
      </c>
      <c r="D7164" s="2" t="n">
        <v>127723.3359375</v>
      </c>
    </row>
    <row r="7165" customFormat="false" ht="12.75" hidden="false" customHeight="false" outlineLevel="0" collapsed="false">
      <c r="A7165" s="2" t="s">
        <v>96</v>
      </c>
      <c r="B7165" s="2" t="n">
        <v>75</v>
      </c>
      <c r="C7165" s="2" t="n">
        <v>220961.0625</v>
      </c>
      <c r="D7165" s="2" t="n">
        <v>120105.5078125</v>
      </c>
    </row>
    <row r="7166" customFormat="false" ht="12.75" hidden="false" customHeight="false" outlineLevel="0" collapsed="false">
      <c r="A7166" s="2" t="s">
        <v>97</v>
      </c>
      <c r="B7166" s="2" t="n">
        <v>75</v>
      </c>
      <c r="C7166" s="2" t="n">
        <v>314718.375</v>
      </c>
      <c r="D7166" s="2" t="n">
        <v>133451.625</v>
      </c>
    </row>
    <row r="7167" customFormat="false" ht="12.75" hidden="false" customHeight="false" outlineLevel="0" collapsed="false">
      <c r="A7167" s="2" t="s">
        <v>98</v>
      </c>
      <c r="B7167" s="2" t="n">
        <v>75</v>
      </c>
      <c r="C7167" s="2" t="n">
        <v>244648.421875</v>
      </c>
      <c r="D7167" s="2" t="n">
        <v>119446.578125</v>
      </c>
    </row>
    <row r="7168" customFormat="false" ht="12.75" hidden="false" customHeight="false" outlineLevel="0" collapsed="false">
      <c r="A7168" s="2" t="s">
        <v>99</v>
      </c>
      <c r="B7168" s="2" t="n">
        <v>75</v>
      </c>
      <c r="C7168" s="2" t="n">
        <v>244517.21875</v>
      </c>
      <c r="D7168" s="2" t="n">
        <v>124567.6796875</v>
      </c>
    </row>
    <row r="7169" customFormat="false" ht="12.75" hidden="false" customHeight="false" outlineLevel="0" collapsed="false">
      <c r="A7169" s="2" t="s">
        <v>100</v>
      </c>
      <c r="B7169" s="2" t="n">
        <v>75</v>
      </c>
      <c r="C7169" s="2" t="n">
        <v>237536.59375</v>
      </c>
      <c r="D7169" s="2" t="n">
        <v>122227.84375</v>
      </c>
    </row>
    <row r="7170" customFormat="false" ht="12.75" hidden="false" customHeight="false" outlineLevel="0" collapsed="false">
      <c r="A7170" s="2" t="s">
        <v>101</v>
      </c>
      <c r="B7170" s="2" t="n">
        <v>75</v>
      </c>
      <c r="C7170" s="2" t="n">
        <v>169768.78125</v>
      </c>
      <c r="D7170" s="2" t="n">
        <v>121536.65625</v>
      </c>
    </row>
    <row r="7171" customFormat="false" ht="12.75" hidden="false" customHeight="false" outlineLevel="0" collapsed="false">
      <c r="A7171" s="2" t="s">
        <v>102</v>
      </c>
      <c r="B7171" s="2" t="n">
        <v>75</v>
      </c>
      <c r="C7171" s="2" t="n">
        <v>165062.6875</v>
      </c>
      <c r="D7171" s="2" t="n">
        <v>124828.9296875</v>
      </c>
    </row>
    <row r="7172" customFormat="false" ht="12.75" hidden="false" customHeight="false" outlineLevel="0" collapsed="false">
      <c r="A7172" s="2" t="s">
        <v>103</v>
      </c>
      <c r="B7172" s="2" t="n">
        <v>75</v>
      </c>
      <c r="C7172" s="2" t="n">
        <v>165870.625</v>
      </c>
      <c r="D7172" s="2" t="n">
        <v>135485.359375</v>
      </c>
    </row>
    <row r="7173" customFormat="false" ht="12.75" hidden="false" customHeight="false" outlineLevel="0" collapsed="false">
      <c r="A7173" s="2" t="s">
        <v>104</v>
      </c>
      <c r="B7173" s="2" t="n">
        <v>75</v>
      </c>
      <c r="C7173" s="2" t="n">
        <v>255937.609375</v>
      </c>
      <c r="D7173" s="2" t="n">
        <v>140024.828125</v>
      </c>
    </row>
    <row r="7174" customFormat="false" ht="12.75" hidden="false" customHeight="false" outlineLevel="0" collapsed="false">
      <c r="A7174" s="2" t="s">
        <v>107</v>
      </c>
      <c r="B7174" s="2" t="n">
        <v>75</v>
      </c>
      <c r="C7174" s="2" t="n">
        <v>239091.96875</v>
      </c>
      <c r="D7174" s="2" t="n">
        <v>131521.640625</v>
      </c>
    </row>
    <row r="7175" customFormat="false" ht="12.75" hidden="false" customHeight="false" outlineLevel="0" collapsed="false">
      <c r="A7175" s="2" t="s">
        <v>108</v>
      </c>
      <c r="B7175" s="2" t="n">
        <v>75</v>
      </c>
      <c r="C7175" s="2" t="n">
        <v>254458.546875</v>
      </c>
      <c r="D7175" s="2" t="n">
        <v>138293.53125</v>
      </c>
    </row>
    <row r="7176" customFormat="false" ht="12.75" hidden="false" customHeight="false" outlineLevel="0" collapsed="false">
      <c r="A7176" s="2" t="s">
        <v>109</v>
      </c>
      <c r="B7176" s="2" t="n">
        <v>75</v>
      </c>
      <c r="C7176" s="2" t="n">
        <v>233430.484375</v>
      </c>
      <c r="D7176" s="2" t="n">
        <v>130889.21875</v>
      </c>
    </row>
    <row r="7177" customFormat="false" ht="12.75" hidden="false" customHeight="false" outlineLevel="0" collapsed="false">
      <c r="A7177" s="2" t="s">
        <v>110</v>
      </c>
      <c r="B7177" s="2" t="n">
        <v>75</v>
      </c>
      <c r="C7177" s="2" t="n">
        <v>219110.71875</v>
      </c>
      <c r="D7177" s="2" t="n">
        <v>127130.2109375</v>
      </c>
    </row>
    <row r="7178" customFormat="false" ht="12.75" hidden="false" customHeight="false" outlineLevel="0" collapsed="false">
      <c r="A7178" s="2" t="s">
        <v>111</v>
      </c>
      <c r="B7178" s="2" t="n">
        <v>75</v>
      </c>
      <c r="C7178" s="2" t="n">
        <v>237231.53125</v>
      </c>
      <c r="D7178" s="2" t="n">
        <v>126977.8203125</v>
      </c>
    </row>
    <row r="7179" customFormat="false" ht="12.75" hidden="false" customHeight="false" outlineLevel="0" collapsed="false">
      <c r="A7179" s="2" t="s">
        <v>112</v>
      </c>
      <c r="B7179" s="2" t="n">
        <v>75</v>
      </c>
      <c r="C7179" s="2" t="n">
        <v>222667.65625</v>
      </c>
      <c r="D7179" s="2" t="n">
        <v>144618.421875</v>
      </c>
    </row>
    <row r="7180" customFormat="false" ht="12.75" hidden="false" customHeight="false" outlineLevel="0" collapsed="false">
      <c r="A7180" s="2" t="s">
        <v>113</v>
      </c>
      <c r="B7180" s="2" t="n">
        <v>75</v>
      </c>
      <c r="C7180" s="2" t="n">
        <v>253357.671875</v>
      </c>
      <c r="D7180" s="2" t="n">
        <v>126081.9140625</v>
      </c>
    </row>
    <row r="7181" customFormat="false" ht="12.75" hidden="false" customHeight="false" outlineLevel="0" collapsed="false">
      <c r="A7181" s="2" t="s">
        <v>114</v>
      </c>
      <c r="B7181" s="2" t="n">
        <v>75</v>
      </c>
      <c r="C7181" s="2" t="n">
        <v>191994</v>
      </c>
      <c r="D7181" s="2" t="n">
        <v>96714.5703125</v>
      </c>
    </row>
    <row r="7182" customFormat="false" ht="12.75" hidden="false" customHeight="false" outlineLevel="0" collapsed="false">
      <c r="A7182" s="2" t="s">
        <v>115</v>
      </c>
      <c r="B7182" s="2" t="n">
        <v>75</v>
      </c>
      <c r="C7182" s="2" t="n">
        <v>200550.421875</v>
      </c>
      <c r="D7182" s="2" t="n">
        <v>131319.171875</v>
      </c>
    </row>
    <row r="7183" customFormat="false" ht="12.75" hidden="false" customHeight="false" outlineLevel="0" collapsed="false">
      <c r="A7183" s="2" t="s">
        <v>116</v>
      </c>
      <c r="B7183" s="2" t="n">
        <v>75</v>
      </c>
      <c r="C7183" s="2" t="n">
        <v>188090.75</v>
      </c>
      <c r="D7183" s="2" t="n">
        <v>121095.2265625</v>
      </c>
    </row>
    <row r="7184" customFormat="false" ht="12.75" hidden="false" customHeight="false" outlineLevel="0" collapsed="false">
      <c r="A7184" s="2" t="s">
        <v>117</v>
      </c>
      <c r="B7184" s="2" t="n">
        <v>75</v>
      </c>
      <c r="C7184" s="2" t="n">
        <v>98186.9296875</v>
      </c>
      <c r="D7184" s="2" t="n">
        <v>133904.109375</v>
      </c>
    </row>
    <row r="7185" customFormat="false" ht="12.75" hidden="false" customHeight="false" outlineLevel="0" collapsed="false">
      <c r="A7185" s="2" t="s">
        <v>118</v>
      </c>
      <c r="B7185" s="2" t="n">
        <v>75</v>
      </c>
      <c r="C7185" s="2" t="n">
        <v>217527.90625</v>
      </c>
      <c r="D7185" s="2" t="n">
        <v>138315.34375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251867.0625</v>
      </c>
      <c r="D7186" s="2" t="n">
        <v>142793.953125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230511.015625</v>
      </c>
      <c r="D7187" s="2" t="n">
        <v>138972.421875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213927.875</v>
      </c>
      <c r="D7188" s="2" t="n">
        <v>136703.4375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222354.421875</v>
      </c>
      <c r="D7189" s="2" t="n">
        <v>135903.609375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208993.390625</v>
      </c>
      <c r="D7190" s="2" t="n">
        <v>129622.0703125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212447.890625</v>
      </c>
      <c r="D7191" s="2" t="n">
        <v>131639.96875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223176.96875</v>
      </c>
      <c r="D7192" s="2" t="n">
        <v>139644.015625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214262.96875</v>
      </c>
      <c r="D7193" s="2" t="n">
        <v>132410.96875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231813.15625</v>
      </c>
      <c r="D7194" s="2" t="n">
        <v>138545.75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239425.703125</v>
      </c>
      <c r="D7195" s="2" t="n">
        <v>139098.21875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249159.078125</v>
      </c>
      <c r="D7196" s="2" t="n">
        <v>151559.65625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240951.859375</v>
      </c>
      <c r="D7197" s="2" t="n">
        <v>150618.265625</v>
      </c>
    </row>
    <row r="7198" customFormat="false" ht="12.75" hidden="false" customHeight="false" outlineLevel="0" collapsed="false">
      <c r="A7198" s="2" t="s">
        <v>133</v>
      </c>
      <c r="B7198" s="2" t="n">
        <v>75</v>
      </c>
      <c r="C7198" s="2" t="n">
        <v>243862.328125</v>
      </c>
      <c r="D7198" s="2" t="n">
        <v>153843.578125</v>
      </c>
    </row>
    <row r="7199" customFormat="false" ht="12.75" hidden="false" customHeight="false" outlineLevel="0" collapsed="false">
      <c r="A7199" s="2" t="s">
        <v>134</v>
      </c>
      <c r="B7199" s="2" t="n">
        <v>75</v>
      </c>
      <c r="C7199" s="2" t="n">
        <v>221345.515625</v>
      </c>
      <c r="D7199" s="2" t="n">
        <v>143830.859375</v>
      </c>
    </row>
    <row r="7200" customFormat="false" ht="12.75" hidden="false" customHeight="false" outlineLevel="0" collapsed="false">
      <c r="A7200" s="2" t="s">
        <v>135</v>
      </c>
      <c r="B7200" s="2" t="n">
        <v>75</v>
      </c>
      <c r="C7200" s="2" t="n">
        <v>230917.609375</v>
      </c>
      <c r="D7200" s="2" t="n">
        <v>140755.9375</v>
      </c>
    </row>
    <row r="7201" customFormat="false" ht="12.75" hidden="false" customHeight="false" outlineLevel="0" collapsed="false">
      <c r="A7201" s="2" t="s">
        <v>136</v>
      </c>
      <c r="B7201" s="2" t="n">
        <v>75</v>
      </c>
      <c r="C7201" s="2" t="n">
        <v>230400.109375</v>
      </c>
      <c r="D7201" s="2" t="n">
        <v>143513.90625</v>
      </c>
    </row>
    <row r="7202" customFormat="false" ht="12.75" hidden="false" customHeight="false" outlineLevel="0" collapsed="false">
      <c r="A7202" s="2" t="s">
        <v>137</v>
      </c>
      <c r="B7202" s="2" t="n">
        <v>75</v>
      </c>
      <c r="C7202" s="2" t="n">
        <v>236090.28125</v>
      </c>
      <c r="D7202" s="2" t="n">
        <v>149019.09375</v>
      </c>
    </row>
    <row r="7203" customFormat="false" ht="12.75" hidden="false" customHeight="false" outlineLevel="0" collapsed="false">
      <c r="A7203" s="2" t="s">
        <v>138</v>
      </c>
      <c r="B7203" s="2" t="n">
        <v>75</v>
      </c>
      <c r="C7203" s="2"/>
      <c r="D7203" s="2"/>
    </row>
    <row r="7204" customFormat="false" ht="12.75" hidden="false" customHeight="false" outlineLevel="0" collapsed="false">
      <c r="A7204" s="2" t="s">
        <v>139</v>
      </c>
      <c r="B7204" s="2" t="n">
        <v>75</v>
      </c>
      <c r="C7204" s="2"/>
      <c r="D7204" s="2"/>
    </row>
    <row r="7205" customFormat="false" ht="12.75" hidden="false" customHeight="false" outlineLevel="0" collapsed="false">
      <c r="A7205" s="2" t="s">
        <v>140</v>
      </c>
      <c r="B7205" s="2" t="n">
        <v>75</v>
      </c>
      <c r="C7205" s="2"/>
      <c r="D7205" s="2"/>
    </row>
    <row r="7206" customFormat="false" ht="12.75" hidden="false" customHeight="false" outlineLevel="0" collapsed="false">
      <c r="A7206" s="2" t="s">
        <v>141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2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3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90967.890625</v>
      </c>
      <c r="D7209" s="2" t="n">
        <v>92217.98437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162935.125</v>
      </c>
      <c r="D7210" s="2" t="n">
        <v>120100.671875</v>
      </c>
    </row>
    <row r="7211" customFormat="false" ht="12.75" hidden="false" customHeight="false" outlineLevel="0" collapsed="false">
      <c r="A7211" s="2" t="s">
        <v>32</v>
      </c>
      <c r="B7211" s="2" t="n">
        <v>76</v>
      </c>
      <c r="C7211" s="2" t="n">
        <v>159376.765625</v>
      </c>
      <c r="D7211" s="2" t="n">
        <v>123841.875</v>
      </c>
    </row>
    <row r="7212" customFormat="false" ht="12.75" hidden="false" customHeight="false" outlineLevel="0" collapsed="false">
      <c r="A7212" s="2" t="s">
        <v>33</v>
      </c>
      <c r="B7212" s="2" t="n">
        <v>76</v>
      </c>
      <c r="C7212" s="2" t="n">
        <v>216379.546875</v>
      </c>
      <c r="D7212" s="2" t="n">
        <v>117488.875</v>
      </c>
    </row>
    <row r="7213" customFormat="false" ht="12.75" hidden="false" customHeight="false" outlineLevel="0" collapsed="false">
      <c r="A7213" s="2" t="s">
        <v>36</v>
      </c>
      <c r="B7213" s="2" t="n">
        <v>76</v>
      </c>
      <c r="C7213" s="2" t="n">
        <v>220846.5</v>
      </c>
      <c r="D7213" s="2" t="n">
        <v>119801.8125</v>
      </c>
    </row>
    <row r="7214" customFormat="false" ht="12.75" hidden="false" customHeight="false" outlineLevel="0" collapsed="false">
      <c r="A7214" s="2" t="s">
        <v>37</v>
      </c>
      <c r="B7214" s="2" t="n">
        <v>76</v>
      </c>
      <c r="C7214" s="2" t="n">
        <v>244521.984375</v>
      </c>
      <c r="D7214" s="2" t="n">
        <v>138558.265625</v>
      </c>
    </row>
    <row r="7215" customFormat="false" ht="12.75" hidden="false" customHeight="false" outlineLevel="0" collapsed="false">
      <c r="A7215" s="2" t="s">
        <v>38</v>
      </c>
      <c r="B7215" s="2" t="n">
        <v>76</v>
      </c>
      <c r="C7215" s="2" t="n">
        <v>227101.71875</v>
      </c>
      <c r="D7215" s="2" t="n">
        <v>124801.5625</v>
      </c>
    </row>
    <row r="7216" customFormat="false" ht="12.75" hidden="false" customHeight="false" outlineLevel="0" collapsed="false">
      <c r="A7216" s="2" t="s">
        <v>41</v>
      </c>
      <c r="B7216" s="2" t="n">
        <v>76</v>
      </c>
      <c r="C7216" s="2" t="n">
        <v>768504.1875</v>
      </c>
      <c r="D7216" s="2" t="n">
        <v>399450.0625</v>
      </c>
    </row>
    <row r="7217" customFormat="false" ht="12.75" hidden="false" customHeight="false" outlineLevel="0" collapsed="false">
      <c r="A7217" s="2" t="s">
        <v>42</v>
      </c>
      <c r="B7217" s="2" t="n">
        <v>76</v>
      </c>
      <c r="C7217" s="2" t="n">
        <v>235257.390625</v>
      </c>
      <c r="D7217" s="2" t="n">
        <v>127459.7421875</v>
      </c>
    </row>
    <row r="7218" customFormat="false" ht="12.75" hidden="false" customHeight="false" outlineLevel="0" collapsed="false">
      <c r="A7218" s="2" t="s">
        <v>43</v>
      </c>
      <c r="B7218" s="2" t="n">
        <v>76</v>
      </c>
      <c r="C7218" s="2" t="n">
        <v>187489.640625</v>
      </c>
      <c r="D7218" s="2" t="n">
        <v>129709.3515625</v>
      </c>
    </row>
    <row r="7219" customFormat="false" ht="12.75" hidden="false" customHeight="false" outlineLevel="0" collapsed="false">
      <c r="A7219" s="2" t="s">
        <v>46</v>
      </c>
      <c r="B7219" s="2" t="n">
        <v>76</v>
      </c>
      <c r="C7219" s="2" t="n">
        <v>205909.875</v>
      </c>
      <c r="D7219" s="2" t="n">
        <v>134449.265625</v>
      </c>
    </row>
    <row r="7220" customFormat="false" ht="12.75" hidden="false" customHeight="false" outlineLevel="0" collapsed="false">
      <c r="A7220" s="2" t="s">
        <v>47</v>
      </c>
      <c r="B7220" s="2" t="n">
        <v>76</v>
      </c>
      <c r="C7220" s="2" t="n">
        <v>218863.875</v>
      </c>
      <c r="D7220" s="2" t="n">
        <v>134759.046875</v>
      </c>
    </row>
    <row r="7221" customFormat="false" ht="12.75" hidden="false" customHeight="false" outlineLevel="0" collapsed="false">
      <c r="A7221" s="2" t="s">
        <v>48</v>
      </c>
      <c r="B7221" s="2" t="n">
        <v>76</v>
      </c>
      <c r="C7221" s="2" t="n">
        <v>199850.25</v>
      </c>
      <c r="D7221" s="2" t="n">
        <v>122411.4140625</v>
      </c>
    </row>
    <row r="7222" customFormat="false" ht="12.75" hidden="false" customHeight="false" outlineLevel="0" collapsed="false">
      <c r="A7222" s="2" t="s">
        <v>51</v>
      </c>
      <c r="B7222" s="2" t="n">
        <v>76</v>
      </c>
      <c r="C7222" s="2" t="n">
        <v>222084.28125</v>
      </c>
      <c r="D7222" s="2" t="n">
        <v>127561.5390625</v>
      </c>
    </row>
    <row r="7223" customFormat="false" ht="12.75" hidden="false" customHeight="false" outlineLevel="0" collapsed="false">
      <c r="A7223" s="2" t="s">
        <v>52</v>
      </c>
      <c r="B7223" s="2" t="n">
        <v>76</v>
      </c>
      <c r="C7223" s="2" t="n">
        <v>215296.109375</v>
      </c>
      <c r="D7223" s="2" t="n">
        <v>124980.078125</v>
      </c>
    </row>
    <row r="7224" customFormat="false" ht="12.75" hidden="false" customHeight="false" outlineLevel="0" collapsed="false">
      <c r="A7224" s="2" t="s">
        <v>53</v>
      </c>
      <c r="B7224" s="2" t="n">
        <v>76</v>
      </c>
      <c r="C7224" s="2" t="n">
        <v>218634.328125</v>
      </c>
      <c r="D7224" s="2" t="n">
        <v>121511.0078125</v>
      </c>
    </row>
    <row r="7225" customFormat="false" ht="12.75" hidden="false" customHeight="false" outlineLevel="0" collapsed="false">
      <c r="A7225" s="2" t="s">
        <v>54</v>
      </c>
      <c r="B7225" s="2" t="n">
        <v>76</v>
      </c>
      <c r="C7225" s="2" t="n">
        <v>237532.0625</v>
      </c>
      <c r="D7225" s="2" t="n">
        <v>145065.9375</v>
      </c>
    </row>
    <row r="7226" customFormat="false" ht="12.75" hidden="false" customHeight="false" outlineLevel="0" collapsed="false">
      <c r="A7226" s="2" t="s">
        <v>55</v>
      </c>
      <c r="B7226" s="2" t="n">
        <v>76</v>
      </c>
      <c r="C7226" s="2" t="n">
        <v>229800.515625</v>
      </c>
      <c r="D7226" s="2" t="n">
        <v>125625.625</v>
      </c>
    </row>
    <row r="7227" customFormat="false" ht="12.75" hidden="false" customHeight="false" outlineLevel="0" collapsed="false">
      <c r="A7227" s="2" t="s">
        <v>56</v>
      </c>
      <c r="B7227" s="2" t="n">
        <v>76</v>
      </c>
      <c r="C7227" s="2" t="n">
        <v>236157.75</v>
      </c>
      <c r="D7227" s="2" t="n">
        <v>124346.1328125</v>
      </c>
    </row>
    <row r="7228" customFormat="false" ht="12.75" hidden="false" customHeight="false" outlineLevel="0" collapsed="false">
      <c r="A7228" s="2" t="s">
        <v>57</v>
      </c>
      <c r="B7228" s="2" t="n">
        <v>76</v>
      </c>
      <c r="C7228" s="2" t="n">
        <v>776800.75</v>
      </c>
      <c r="D7228" s="2" t="n">
        <v>403849.84375</v>
      </c>
    </row>
    <row r="7229" customFormat="false" ht="12.75" hidden="false" customHeight="false" outlineLevel="0" collapsed="false">
      <c r="A7229" s="2" t="s">
        <v>58</v>
      </c>
      <c r="B7229" s="2" t="n">
        <v>76</v>
      </c>
      <c r="C7229" s="2" t="n">
        <v>240349.171875</v>
      </c>
      <c r="D7229" s="2" t="n">
        <v>128327.1875</v>
      </c>
    </row>
    <row r="7230" customFormat="false" ht="12.75" hidden="false" customHeight="false" outlineLevel="0" collapsed="false">
      <c r="A7230" s="2" t="s">
        <v>59</v>
      </c>
      <c r="B7230" s="2" t="n">
        <v>76</v>
      </c>
      <c r="C7230" s="2" t="n">
        <v>208492.515625</v>
      </c>
      <c r="D7230" s="2" t="n">
        <v>132296.40625</v>
      </c>
    </row>
    <row r="7231" customFormat="false" ht="12.75" hidden="false" customHeight="false" outlineLevel="0" collapsed="false">
      <c r="A7231" s="2" t="s">
        <v>60</v>
      </c>
      <c r="B7231" s="2" t="n">
        <v>76</v>
      </c>
      <c r="C7231" s="2" t="n">
        <v>213051.375</v>
      </c>
      <c r="D7231" s="2" t="n">
        <v>141745.109375</v>
      </c>
    </row>
    <row r="7232" customFormat="false" ht="12.75" hidden="false" customHeight="false" outlineLevel="0" collapsed="false">
      <c r="A7232" s="2" t="s">
        <v>61</v>
      </c>
      <c r="B7232" s="2" t="n">
        <v>76</v>
      </c>
      <c r="C7232" s="2" t="n">
        <v>220381.71875</v>
      </c>
      <c r="D7232" s="2" t="n">
        <v>145080.15625</v>
      </c>
    </row>
    <row r="7233" customFormat="false" ht="12.75" hidden="false" customHeight="false" outlineLevel="0" collapsed="false">
      <c r="A7233" s="2" t="s">
        <v>62</v>
      </c>
      <c r="B7233" s="2" t="n">
        <v>76</v>
      </c>
      <c r="C7233" s="2" t="n">
        <v>206249.09375</v>
      </c>
      <c r="D7233" s="2" t="n">
        <v>129560.617187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76639.40625</v>
      </c>
      <c r="D7234" s="2" t="n">
        <v>178666.14062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228774.71875</v>
      </c>
      <c r="D7235" s="2" t="n">
        <v>130550.492187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202762.1875</v>
      </c>
      <c r="D7236" s="2" t="n">
        <v>118778.992187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16486.71875</v>
      </c>
      <c r="D7237" s="2" t="n">
        <v>125212.226562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219699.265625</v>
      </c>
      <c r="D7238" s="2" t="n">
        <v>124579.539062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238767.640625</v>
      </c>
      <c r="D7239" s="2" t="n">
        <v>122672.437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246858.546875</v>
      </c>
      <c r="D7240" s="2" t="n">
        <v>127413.351562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238522.15625</v>
      </c>
      <c r="D7241" s="2" t="n">
        <v>127071.85937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202135.15625</v>
      </c>
      <c r="D7242" s="2" t="n">
        <v>131868.32812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201477.890625</v>
      </c>
      <c r="D7243" s="2" t="n">
        <v>135631.32812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215972.796875</v>
      </c>
      <c r="D7244" s="2" t="n">
        <v>144974.39062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242054.25</v>
      </c>
      <c r="D7245" s="2" t="n">
        <v>132748.703125</v>
      </c>
    </row>
    <row r="7246" customFormat="false" ht="12.75" hidden="false" customHeight="false" outlineLevel="0" collapsed="false">
      <c r="A7246" s="2" t="s">
        <v>79</v>
      </c>
      <c r="B7246" s="2" t="n">
        <v>76</v>
      </c>
      <c r="C7246" s="2" t="n">
        <v>242379.484375</v>
      </c>
      <c r="D7246" s="2" t="n">
        <v>134491.65625</v>
      </c>
    </row>
    <row r="7247" customFormat="false" ht="12.75" hidden="false" customHeight="false" outlineLevel="0" collapsed="false">
      <c r="A7247" s="2" t="s">
        <v>80</v>
      </c>
      <c r="B7247" s="2" t="n">
        <v>76</v>
      </c>
      <c r="C7247" s="2" t="n">
        <v>251260.140625</v>
      </c>
      <c r="D7247" s="2" t="n">
        <v>136178.390625</v>
      </c>
    </row>
    <row r="7248" customFormat="false" ht="12.75" hidden="false" customHeight="false" outlineLevel="0" collapsed="false">
      <c r="A7248" s="2" t="s">
        <v>81</v>
      </c>
      <c r="B7248" s="2" t="n">
        <v>76</v>
      </c>
      <c r="C7248" s="2" t="n">
        <v>236232.4375</v>
      </c>
      <c r="D7248" s="2" t="n">
        <v>125655.765625</v>
      </c>
    </row>
    <row r="7249" customFormat="false" ht="12.75" hidden="false" customHeight="false" outlineLevel="0" collapsed="false">
      <c r="A7249" s="2" t="s">
        <v>82</v>
      </c>
      <c r="B7249" s="2" t="n">
        <v>76</v>
      </c>
      <c r="C7249" s="2" t="n">
        <v>248889.765625</v>
      </c>
      <c r="D7249" s="2" t="n">
        <v>127086.4140625</v>
      </c>
    </row>
    <row r="7250" customFormat="false" ht="12.75" hidden="false" customHeight="false" outlineLevel="0" collapsed="false">
      <c r="A7250" s="2" t="s">
        <v>83</v>
      </c>
      <c r="B7250" s="2" t="n">
        <v>76</v>
      </c>
      <c r="C7250" s="2" t="n">
        <v>238337.09375</v>
      </c>
      <c r="D7250" s="2" t="n">
        <v>121759.5234375</v>
      </c>
    </row>
    <row r="7251" customFormat="false" ht="12.75" hidden="false" customHeight="false" outlineLevel="0" collapsed="false">
      <c r="A7251" s="2" t="s">
        <v>84</v>
      </c>
      <c r="B7251" s="2" t="n">
        <v>76</v>
      </c>
      <c r="C7251" s="2" t="n">
        <v>236264.546875</v>
      </c>
      <c r="D7251" s="2" t="n">
        <v>119254.0859375</v>
      </c>
    </row>
    <row r="7252" customFormat="false" ht="12.75" hidden="false" customHeight="false" outlineLevel="0" collapsed="false">
      <c r="A7252" s="2" t="s">
        <v>85</v>
      </c>
      <c r="B7252" s="2" t="n">
        <v>76</v>
      </c>
      <c r="C7252" s="2" t="n">
        <v>230972.453125</v>
      </c>
      <c r="D7252" s="2" t="n">
        <v>117922.8203125</v>
      </c>
    </row>
    <row r="7253" customFormat="false" ht="12.75" hidden="false" customHeight="false" outlineLevel="0" collapsed="false">
      <c r="A7253" s="2" t="s">
        <v>86</v>
      </c>
      <c r="B7253" s="2" t="n">
        <v>76</v>
      </c>
      <c r="C7253" s="2" t="n">
        <v>202168.984375</v>
      </c>
      <c r="D7253" s="2" t="n">
        <v>140200.3125</v>
      </c>
    </row>
    <row r="7254" customFormat="false" ht="12.75" hidden="false" customHeight="false" outlineLevel="0" collapsed="false">
      <c r="A7254" s="2" t="s">
        <v>87</v>
      </c>
      <c r="B7254" s="2" t="n">
        <v>76</v>
      </c>
      <c r="C7254" s="2" t="n">
        <v>204567.453125</v>
      </c>
      <c r="D7254" s="2" t="n">
        <v>131141.234375</v>
      </c>
    </row>
    <row r="7255" customFormat="false" ht="12.75" hidden="false" customHeight="false" outlineLevel="0" collapsed="false">
      <c r="A7255" s="2" t="s">
        <v>88</v>
      </c>
      <c r="B7255" s="2" t="n">
        <v>76</v>
      </c>
      <c r="C7255" s="2" t="n">
        <v>219083.125</v>
      </c>
      <c r="D7255" s="2" t="n">
        <v>139158.28125</v>
      </c>
    </row>
    <row r="7256" customFormat="false" ht="12.75" hidden="false" customHeight="false" outlineLevel="0" collapsed="false">
      <c r="A7256" s="2" t="s">
        <v>89</v>
      </c>
      <c r="B7256" s="2" t="n">
        <v>76</v>
      </c>
      <c r="C7256" s="2" t="n">
        <v>274473.4375</v>
      </c>
      <c r="D7256" s="2" t="n">
        <v>142316.296875</v>
      </c>
    </row>
    <row r="7257" customFormat="false" ht="12.75" hidden="false" customHeight="false" outlineLevel="0" collapsed="false">
      <c r="A7257" s="2" t="s">
        <v>90</v>
      </c>
      <c r="B7257" s="2" t="n">
        <v>76</v>
      </c>
      <c r="C7257" s="2" t="n">
        <v>220794.78125</v>
      </c>
      <c r="D7257" s="2" t="n">
        <v>129407.5859375</v>
      </c>
    </row>
    <row r="7258" customFormat="false" ht="12.75" hidden="false" customHeight="false" outlineLevel="0" collapsed="false">
      <c r="A7258" s="2" t="s">
        <v>93</v>
      </c>
      <c r="B7258" s="2" t="n">
        <v>76</v>
      </c>
      <c r="C7258" s="2" t="n">
        <v>204451.765625</v>
      </c>
      <c r="D7258" s="2" t="n">
        <v>122407.5</v>
      </c>
    </row>
    <row r="7259" customFormat="false" ht="12.75" hidden="false" customHeight="false" outlineLevel="0" collapsed="false">
      <c r="A7259" s="2" t="s">
        <v>94</v>
      </c>
      <c r="B7259" s="2" t="n">
        <v>76</v>
      </c>
      <c r="C7259" s="2" t="n">
        <v>245202.640625</v>
      </c>
      <c r="D7259" s="2" t="n">
        <v>132539.53125</v>
      </c>
    </row>
    <row r="7260" customFormat="false" ht="12.75" hidden="false" customHeight="false" outlineLevel="0" collapsed="false">
      <c r="A7260" s="2" t="s">
        <v>95</v>
      </c>
      <c r="B7260" s="2" t="n">
        <v>76</v>
      </c>
      <c r="C7260" s="2" t="n">
        <v>233192.40625</v>
      </c>
      <c r="D7260" s="2" t="n">
        <v>127802.28125</v>
      </c>
    </row>
    <row r="7261" customFormat="false" ht="12.75" hidden="false" customHeight="false" outlineLevel="0" collapsed="false">
      <c r="A7261" s="2" t="s">
        <v>96</v>
      </c>
      <c r="B7261" s="2" t="n">
        <v>76</v>
      </c>
      <c r="C7261" s="2" t="n">
        <v>217957.84375</v>
      </c>
      <c r="D7261" s="2" t="n">
        <v>119893.03125</v>
      </c>
    </row>
    <row r="7262" customFormat="false" ht="12.75" hidden="false" customHeight="false" outlineLevel="0" collapsed="false">
      <c r="A7262" s="2" t="s">
        <v>97</v>
      </c>
      <c r="B7262" s="2" t="n">
        <v>76</v>
      </c>
      <c r="C7262" s="2" t="n">
        <v>310633.375</v>
      </c>
      <c r="D7262" s="2" t="n">
        <v>133338.125</v>
      </c>
    </row>
    <row r="7263" customFormat="false" ht="12.75" hidden="false" customHeight="false" outlineLevel="0" collapsed="false">
      <c r="A7263" s="2" t="s">
        <v>98</v>
      </c>
      <c r="B7263" s="2" t="n">
        <v>76</v>
      </c>
      <c r="C7263" s="2" t="n">
        <v>241239.578125</v>
      </c>
      <c r="D7263" s="2" t="n">
        <v>119505.75</v>
      </c>
    </row>
    <row r="7264" customFormat="false" ht="12.75" hidden="false" customHeight="false" outlineLevel="0" collapsed="false">
      <c r="A7264" s="2" t="s">
        <v>99</v>
      </c>
      <c r="B7264" s="2" t="n">
        <v>76</v>
      </c>
      <c r="C7264" s="2" t="n">
        <v>241477.65625</v>
      </c>
      <c r="D7264" s="2" t="n">
        <v>124533.875</v>
      </c>
    </row>
    <row r="7265" customFormat="false" ht="12.75" hidden="false" customHeight="false" outlineLevel="0" collapsed="false">
      <c r="A7265" s="2" t="s">
        <v>100</v>
      </c>
      <c r="B7265" s="2" t="n">
        <v>76</v>
      </c>
      <c r="C7265" s="2" t="n">
        <v>234915.15625</v>
      </c>
      <c r="D7265" s="2" t="n">
        <v>122214.2890625</v>
      </c>
    </row>
    <row r="7266" customFormat="false" ht="12.75" hidden="false" customHeight="false" outlineLevel="0" collapsed="false">
      <c r="A7266" s="2" t="s">
        <v>101</v>
      </c>
      <c r="B7266" s="2" t="n">
        <v>76</v>
      </c>
      <c r="C7266" s="2" t="n">
        <v>167108.53125</v>
      </c>
      <c r="D7266" s="2" t="n">
        <v>121518.7890625</v>
      </c>
    </row>
    <row r="7267" customFormat="false" ht="12.75" hidden="false" customHeight="false" outlineLevel="0" collapsed="false">
      <c r="A7267" s="2" t="s">
        <v>102</v>
      </c>
      <c r="B7267" s="2" t="n">
        <v>76</v>
      </c>
      <c r="C7267" s="2" t="n">
        <v>162458.5625</v>
      </c>
      <c r="D7267" s="2" t="n">
        <v>124755.328125</v>
      </c>
    </row>
    <row r="7268" customFormat="false" ht="12.75" hidden="false" customHeight="false" outlineLevel="0" collapsed="false">
      <c r="A7268" s="2" t="s">
        <v>103</v>
      </c>
      <c r="B7268" s="2" t="n">
        <v>76</v>
      </c>
      <c r="C7268" s="2" t="n">
        <v>163041.21875</v>
      </c>
      <c r="D7268" s="2" t="n">
        <v>135418.359375</v>
      </c>
    </row>
    <row r="7269" customFormat="false" ht="12.75" hidden="false" customHeight="false" outlineLevel="0" collapsed="false">
      <c r="A7269" s="2" t="s">
        <v>104</v>
      </c>
      <c r="B7269" s="2" t="n">
        <v>76</v>
      </c>
      <c r="C7269" s="2" t="n">
        <v>252286.046875</v>
      </c>
      <c r="D7269" s="2" t="n">
        <v>139945.875</v>
      </c>
    </row>
    <row r="7270" customFormat="false" ht="12.75" hidden="false" customHeight="false" outlineLevel="0" collapsed="false">
      <c r="A7270" s="2" t="s">
        <v>107</v>
      </c>
      <c r="B7270" s="2" t="n">
        <v>76</v>
      </c>
      <c r="C7270" s="2" t="n">
        <v>235459.5</v>
      </c>
      <c r="D7270" s="2" t="n">
        <v>131343.171875</v>
      </c>
    </row>
    <row r="7271" customFormat="false" ht="12.75" hidden="false" customHeight="false" outlineLevel="0" collapsed="false">
      <c r="A7271" s="2" t="s">
        <v>108</v>
      </c>
      <c r="B7271" s="2" t="n">
        <v>76</v>
      </c>
      <c r="C7271" s="2" t="n">
        <v>251232.953125</v>
      </c>
      <c r="D7271" s="2" t="n">
        <v>138427.078125</v>
      </c>
    </row>
    <row r="7272" customFormat="false" ht="12.75" hidden="false" customHeight="false" outlineLevel="0" collapsed="false">
      <c r="A7272" s="2" t="s">
        <v>109</v>
      </c>
      <c r="B7272" s="2" t="n">
        <v>76</v>
      </c>
      <c r="C7272" s="2" t="n">
        <v>230397.296875</v>
      </c>
      <c r="D7272" s="2" t="n">
        <v>130608.2265625</v>
      </c>
    </row>
    <row r="7273" customFormat="false" ht="12.75" hidden="false" customHeight="false" outlineLevel="0" collapsed="false">
      <c r="A7273" s="2" t="s">
        <v>110</v>
      </c>
      <c r="B7273" s="2" t="n">
        <v>76</v>
      </c>
      <c r="C7273" s="2" t="n">
        <v>215900</v>
      </c>
      <c r="D7273" s="2" t="n">
        <v>126831.203125</v>
      </c>
    </row>
    <row r="7274" customFormat="false" ht="12.75" hidden="false" customHeight="false" outlineLevel="0" collapsed="false">
      <c r="A7274" s="2" t="s">
        <v>111</v>
      </c>
      <c r="B7274" s="2" t="n">
        <v>76</v>
      </c>
      <c r="C7274" s="2" t="n">
        <v>234339.65625</v>
      </c>
      <c r="D7274" s="2" t="n">
        <v>126811.8203125</v>
      </c>
    </row>
    <row r="7275" customFormat="false" ht="12.75" hidden="false" customHeight="false" outlineLevel="0" collapsed="false">
      <c r="A7275" s="2" t="s">
        <v>112</v>
      </c>
      <c r="B7275" s="2" t="n">
        <v>76</v>
      </c>
      <c r="C7275" s="2" t="n">
        <v>219185.625</v>
      </c>
      <c r="D7275" s="2" t="n">
        <v>144545.5625</v>
      </c>
    </row>
    <row r="7276" customFormat="false" ht="12.75" hidden="false" customHeight="false" outlineLevel="0" collapsed="false">
      <c r="A7276" s="2" t="s">
        <v>113</v>
      </c>
      <c r="B7276" s="2" t="n">
        <v>76</v>
      </c>
      <c r="C7276" s="2" t="n">
        <v>249937.4375</v>
      </c>
      <c r="D7276" s="2" t="n">
        <v>126032.140625</v>
      </c>
    </row>
    <row r="7277" customFormat="false" ht="12.75" hidden="false" customHeight="false" outlineLevel="0" collapsed="false">
      <c r="A7277" s="2" t="s">
        <v>114</v>
      </c>
      <c r="B7277" s="2" t="n">
        <v>76</v>
      </c>
      <c r="C7277" s="2" t="n">
        <v>189432.1875</v>
      </c>
      <c r="D7277" s="2" t="n">
        <v>96522.2734375</v>
      </c>
    </row>
    <row r="7278" customFormat="false" ht="12.75" hidden="false" customHeight="false" outlineLevel="0" collapsed="false">
      <c r="A7278" s="2" t="s">
        <v>115</v>
      </c>
      <c r="B7278" s="2" t="n">
        <v>76</v>
      </c>
      <c r="C7278" s="2" t="n">
        <v>197985.640625</v>
      </c>
      <c r="D7278" s="2" t="n">
        <v>130936.6640625</v>
      </c>
    </row>
    <row r="7279" customFormat="false" ht="12.75" hidden="false" customHeight="false" outlineLevel="0" collapsed="false">
      <c r="A7279" s="2" t="s">
        <v>116</v>
      </c>
      <c r="B7279" s="2" t="n">
        <v>76</v>
      </c>
      <c r="C7279" s="2" t="n">
        <v>185497.921875</v>
      </c>
      <c r="D7279" s="2" t="n">
        <v>121004.8515625</v>
      </c>
    </row>
    <row r="7280" customFormat="false" ht="12.75" hidden="false" customHeight="false" outlineLevel="0" collapsed="false">
      <c r="A7280" s="2" t="s">
        <v>117</v>
      </c>
      <c r="B7280" s="2" t="n">
        <v>76</v>
      </c>
      <c r="C7280" s="2" t="n">
        <v>97024.09375</v>
      </c>
      <c r="D7280" s="2" t="n">
        <v>133479.46875</v>
      </c>
    </row>
    <row r="7281" customFormat="false" ht="12.75" hidden="false" customHeight="false" outlineLevel="0" collapsed="false">
      <c r="A7281" s="2" t="s">
        <v>118</v>
      </c>
      <c r="B7281" s="2" t="n">
        <v>76</v>
      </c>
      <c r="C7281" s="2" t="n">
        <v>215054.90625</v>
      </c>
      <c r="D7281" s="2" t="n">
        <v>137902.1875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248675.328125</v>
      </c>
      <c r="D7282" s="2" t="n">
        <v>142576.015625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227296.46875</v>
      </c>
      <c r="D7283" s="2" t="n">
        <v>138836.5625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210955.609375</v>
      </c>
      <c r="D7284" s="2" t="n">
        <v>136756.4375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219145.734375</v>
      </c>
      <c r="D7285" s="2" t="n">
        <v>135817.015625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205953.171875</v>
      </c>
      <c r="D7286" s="2" t="n">
        <v>129502.578125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209411.09375</v>
      </c>
      <c r="D7287" s="2" t="n">
        <v>131429.359375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220241.984375</v>
      </c>
      <c r="D7288" s="2" t="n">
        <v>139589.8125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211031.8125</v>
      </c>
      <c r="D7289" s="2" t="n">
        <v>132408.859375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228650.71875</v>
      </c>
      <c r="D7290" s="2" t="n">
        <v>138245.4375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236389.34375</v>
      </c>
      <c r="D7291" s="2" t="n">
        <v>138989.125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245286.0625</v>
      </c>
      <c r="D7292" s="2" t="n">
        <v>151369.96875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237131.8125</v>
      </c>
      <c r="D7293" s="2" t="n">
        <v>150081.84375</v>
      </c>
    </row>
    <row r="7294" customFormat="false" ht="12.75" hidden="false" customHeight="false" outlineLevel="0" collapsed="false">
      <c r="A7294" s="2" t="s">
        <v>133</v>
      </c>
      <c r="B7294" s="2" t="n">
        <v>76</v>
      </c>
      <c r="C7294" s="2" t="n">
        <v>240602.25</v>
      </c>
      <c r="D7294" s="2" t="n">
        <v>153810.328125</v>
      </c>
    </row>
    <row r="7295" customFormat="false" ht="12.75" hidden="false" customHeight="false" outlineLevel="0" collapsed="false">
      <c r="A7295" s="2" t="s">
        <v>134</v>
      </c>
      <c r="B7295" s="2" t="n">
        <v>76</v>
      </c>
      <c r="C7295" s="2" t="n">
        <v>218462.859375</v>
      </c>
      <c r="D7295" s="2" t="n">
        <v>143502.359375</v>
      </c>
    </row>
    <row r="7296" customFormat="false" ht="12.75" hidden="false" customHeight="false" outlineLevel="0" collapsed="false">
      <c r="A7296" s="2" t="s">
        <v>135</v>
      </c>
      <c r="B7296" s="2" t="n">
        <v>76</v>
      </c>
      <c r="C7296" s="2" t="n">
        <v>227872.875</v>
      </c>
      <c r="D7296" s="2" t="n">
        <v>140636.03125</v>
      </c>
    </row>
    <row r="7297" customFormat="false" ht="12.75" hidden="false" customHeight="false" outlineLevel="0" collapsed="false">
      <c r="A7297" s="2" t="s">
        <v>136</v>
      </c>
      <c r="B7297" s="2" t="n">
        <v>76</v>
      </c>
      <c r="C7297" s="2" t="n">
        <v>226889.265625</v>
      </c>
      <c r="D7297" s="2" t="n">
        <v>143041.9375</v>
      </c>
    </row>
    <row r="7298" customFormat="false" ht="12.75" hidden="false" customHeight="false" outlineLevel="0" collapsed="false">
      <c r="A7298" s="2" t="s">
        <v>137</v>
      </c>
      <c r="B7298" s="2" t="n">
        <v>76</v>
      </c>
      <c r="C7298" s="2" t="n">
        <v>232857.21875</v>
      </c>
      <c r="D7298" s="2" t="n">
        <v>148791.484375</v>
      </c>
    </row>
    <row r="7299" customFormat="false" ht="12.75" hidden="false" customHeight="false" outlineLevel="0" collapsed="false">
      <c r="A7299" s="2" t="s">
        <v>138</v>
      </c>
      <c r="B7299" s="2" t="n">
        <v>76</v>
      </c>
      <c r="C7299" s="2"/>
      <c r="D7299" s="2"/>
    </row>
    <row r="7300" customFormat="false" ht="12.75" hidden="false" customHeight="false" outlineLevel="0" collapsed="false">
      <c r="A7300" s="2" t="s">
        <v>139</v>
      </c>
      <c r="B7300" s="2" t="n">
        <v>76</v>
      </c>
      <c r="C7300" s="2"/>
      <c r="D7300" s="2"/>
    </row>
    <row r="7301" customFormat="false" ht="12.75" hidden="false" customHeight="false" outlineLevel="0" collapsed="false">
      <c r="A7301" s="2" t="s">
        <v>140</v>
      </c>
      <c r="B7301" s="2" t="n">
        <v>76</v>
      </c>
      <c r="C7301" s="2"/>
      <c r="D7301" s="2"/>
    </row>
    <row r="7302" customFormat="false" ht="12.75" hidden="false" customHeight="false" outlineLevel="0" collapsed="false">
      <c r="A7302" s="2" t="s">
        <v>141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2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3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89218.9765625</v>
      </c>
      <c r="D7305" s="2" t="n">
        <v>92145.164062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160596.5625</v>
      </c>
      <c r="D7306" s="2" t="n">
        <v>119993.609375</v>
      </c>
    </row>
    <row r="7307" customFormat="false" ht="12.75" hidden="false" customHeight="false" outlineLevel="0" collapsed="false">
      <c r="A7307" s="2" t="s">
        <v>32</v>
      </c>
      <c r="B7307" s="2" t="n">
        <v>77</v>
      </c>
      <c r="C7307" s="2" t="n">
        <v>157067.265625</v>
      </c>
      <c r="D7307" s="2" t="n">
        <v>123419.296875</v>
      </c>
    </row>
    <row r="7308" customFormat="false" ht="12.75" hidden="false" customHeight="false" outlineLevel="0" collapsed="false">
      <c r="A7308" s="2" t="s">
        <v>33</v>
      </c>
      <c r="B7308" s="2" t="n">
        <v>77</v>
      </c>
      <c r="C7308" s="2" t="n">
        <v>213700.609375</v>
      </c>
      <c r="D7308" s="2" t="n">
        <v>117405.4453125</v>
      </c>
    </row>
    <row r="7309" customFormat="false" ht="12.75" hidden="false" customHeight="false" outlineLevel="0" collapsed="false">
      <c r="A7309" s="2" t="s">
        <v>36</v>
      </c>
      <c r="B7309" s="2" t="n">
        <v>77</v>
      </c>
      <c r="C7309" s="2" t="n">
        <v>218242.609375</v>
      </c>
      <c r="D7309" s="2" t="n">
        <v>119708.4765625</v>
      </c>
    </row>
    <row r="7310" customFormat="false" ht="12.75" hidden="false" customHeight="false" outlineLevel="0" collapsed="false">
      <c r="A7310" s="2" t="s">
        <v>37</v>
      </c>
      <c r="B7310" s="2" t="n">
        <v>77</v>
      </c>
      <c r="C7310" s="2" t="n">
        <v>241514.109375</v>
      </c>
      <c r="D7310" s="2" t="n">
        <v>138389.453125</v>
      </c>
    </row>
    <row r="7311" customFormat="false" ht="12.75" hidden="false" customHeight="false" outlineLevel="0" collapsed="false">
      <c r="A7311" s="2" t="s">
        <v>38</v>
      </c>
      <c r="B7311" s="2" t="n">
        <v>77</v>
      </c>
      <c r="C7311" s="2" t="n">
        <v>223673.15625</v>
      </c>
      <c r="D7311" s="2" t="n">
        <v>124523.0625</v>
      </c>
    </row>
    <row r="7312" customFormat="false" ht="12.75" hidden="false" customHeight="false" outlineLevel="0" collapsed="false">
      <c r="A7312" s="2" t="s">
        <v>41</v>
      </c>
      <c r="B7312" s="2" t="n">
        <v>77</v>
      </c>
      <c r="C7312" s="2" t="n">
        <v>758720.625</v>
      </c>
      <c r="D7312" s="2" t="n">
        <v>398827.84375</v>
      </c>
    </row>
    <row r="7313" customFormat="false" ht="12.75" hidden="false" customHeight="false" outlineLevel="0" collapsed="false">
      <c r="A7313" s="2" t="s">
        <v>42</v>
      </c>
      <c r="B7313" s="2" t="n">
        <v>77</v>
      </c>
      <c r="C7313" s="2" t="n">
        <v>232016.84375</v>
      </c>
      <c r="D7313" s="2" t="n">
        <v>126929.0078125</v>
      </c>
    </row>
    <row r="7314" customFormat="false" ht="12.75" hidden="false" customHeight="false" outlineLevel="0" collapsed="false">
      <c r="A7314" s="2" t="s">
        <v>43</v>
      </c>
      <c r="B7314" s="2" t="n">
        <v>77</v>
      </c>
      <c r="C7314" s="2" t="n">
        <v>184292.546875</v>
      </c>
      <c r="D7314" s="2" t="n">
        <v>129922.28125</v>
      </c>
    </row>
    <row r="7315" customFormat="false" ht="12.75" hidden="false" customHeight="false" outlineLevel="0" collapsed="false">
      <c r="A7315" s="2" t="s">
        <v>46</v>
      </c>
      <c r="B7315" s="2" t="n">
        <v>77</v>
      </c>
      <c r="C7315" s="2" t="n">
        <v>203564</v>
      </c>
      <c r="D7315" s="2" t="n">
        <v>134181.734375</v>
      </c>
    </row>
    <row r="7316" customFormat="false" ht="12.75" hidden="false" customHeight="false" outlineLevel="0" collapsed="false">
      <c r="A7316" s="2" t="s">
        <v>47</v>
      </c>
      <c r="B7316" s="2" t="n">
        <v>77</v>
      </c>
      <c r="C7316" s="2" t="n">
        <v>215915.953125</v>
      </c>
      <c r="D7316" s="2" t="n">
        <v>134619.28125</v>
      </c>
    </row>
    <row r="7317" customFormat="false" ht="12.75" hidden="false" customHeight="false" outlineLevel="0" collapsed="false">
      <c r="A7317" s="2" t="s">
        <v>48</v>
      </c>
      <c r="B7317" s="2" t="n">
        <v>77</v>
      </c>
      <c r="C7317" s="2" t="n">
        <v>197209.4375</v>
      </c>
      <c r="D7317" s="2" t="n">
        <v>122221.25</v>
      </c>
    </row>
    <row r="7318" customFormat="false" ht="12.75" hidden="false" customHeight="false" outlineLevel="0" collapsed="false">
      <c r="A7318" s="2" t="s">
        <v>51</v>
      </c>
      <c r="B7318" s="2" t="n">
        <v>77</v>
      </c>
      <c r="C7318" s="2" t="n">
        <v>219142.75</v>
      </c>
      <c r="D7318" s="2" t="n">
        <v>127536.984375</v>
      </c>
    </row>
    <row r="7319" customFormat="false" ht="12.75" hidden="false" customHeight="false" outlineLevel="0" collapsed="false">
      <c r="A7319" s="2" t="s">
        <v>52</v>
      </c>
      <c r="B7319" s="2" t="n">
        <v>77</v>
      </c>
      <c r="C7319" s="2" t="n">
        <v>212644.0625</v>
      </c>
      <c r="D7319" s="2" t="n">
        <v>124767.734375</v>
      </c>
    </row>
    <row r="7320" customFormat="false" ht="12.75" hidden="false" customHeight="false" outlineLevel="0" collapsed="false">
      <c r="A7320" s="2" t="s">
        <v>53</v>
      </c>
      <c r="B7320" s="2" t="n">
        <v>77</v>
      </c>
      <c r="C7320" s="2" t="n">
        <v>215267.625</v>
      </c>
      <c r="D7320" s="2" t="n">
        <v>121262.765625</v>
      </c>
    </row>
    <row r="7321" customFormat="false" ht="12.75" hidden="false" customHeight="false" outlineLevel="0" collapsed="false">
      <c r="A7321" s="2" t="s">
        <v>54</v>
      </c>
      <c r="B7321" s="2" t="n">
        <v>77</v>
      </c>
      <c r="C7321" s="2" t="n">
        <v>234265.5625</v>
      </c>
      <c r="D7321" s="2" t="n">
        <v>145076.25</v>
      </c>
    </row>
    <row r="7322" customFormat="false" ht="12.75" hidden="false" customHeight="false" outlineLevel="0" collapsed="false">
      <c r="A7322" s="2" t="s">
        <v>55</v>
      </c>
      <c r="B7322" s="2" t="n">
        <v>77</v>
      </c>
      <c r="C7322" s="2" t="n">
        <v>227279.40625</v>
      </c>
      <c r="D7322" s="2" t="n">
        <v>125396.6796875</v>
      </c>
    </row>
    <row r="7323" customFormat="false" ht="12.75" hidden="false" customHeight="false" outlineLevel="0" collapsed="false">
      <c r="A7323" s="2" t="s">
        <v>56</v>
      </c>
      <c r="B7323" s="2" t="n">
        <v>77</v>
      </c>
      <c r="C7323" s="2" t="n">
        <v>233698.015625</v>
      </c>
      <c r="D7323" s="2" t="n">
        <v>124377.4921875</v>
      </c>
    </row>
    <row r="7324" customFormat="false" ht="12.75" hidden="false" customHeight="false" outlineLevel="0" collapsed="false">
      <c r="A7324" s="2" t="s">
        <v>57</v>
      </c>
      <c r="B7324" s="2" t="n">
        <v>77</v>
      </c>
      <c r="C7324" s="2" t="n">
        <v>767831.0625</v>
      </c>
      <c r="D7324" s="2" t="n">
        <v>403856.34375</v>
      </c>
    </row>
    <row r="7325" customFormat="false" ht="12.75" hidden="false" customHeight="false" outlineLevel="0" collapsed="false">
      <c r="A7325" s="2" t="s">
        <v>58</v>
      </c>
      <c r="B7325" s="2" t="n">
        <v>77</v>
      </c>
      <c r="C7325" s="2" t="n">
        <v>237726.234375</v>
      </c>
      <c r="D7325" s="2" t="n">
        <v>127890.3359375</v>
      </c>
    </row>
    <row r="7326" customFormat="false" ht="12.75" hidden="false" customHeight="false" outlineLevel="0" collapsed="false">
      <c r="A7326" s="2" t="s">
        <v>59</v>
      </c>
      <c r="B7326" s="2" t="n">
        <v>77</v>
      </c>
      <c r="C7326" s="2" t="n">
        <v>205613.5625</v>
      </c>
      <c r="D7326" s="2" t="n">
        <v>132152.328125</v>
      </c>
    </row>
    <row r="7327" customFormat="false" ht="12.75" hidden="false" customHeight="false" outlineLevel="0" collapsed="false">
      <c r="A7327" s="2" t="s">
        <v>60</v>
      </c>
      <c r="B7327" s="2" t="n">
        <v>77</v>
      </c>
      <c r="C7327" s="2" t="n">
        <v>210266.5</v>
      </c>
      <c r="D7327" s="2" t="n">
        <v>141283.8125</v>
      </c>
    </row>
    <row r="7328" customFormat="false" ht="12.75" hidden="false" customHeight="false" outlineLevel="0" collapsed="false">
      <c r="A7328" s="2" t="s">
        <v>61</v>
      </c>
      <c r="B7328" s="2" t="n">
        <v>77</v>
      </c>
      <c r="C7328" s="2" t="n">
        <v>217023.921875</v>
      </c>
      <c r="D7328" s="2" t="n">
        <v>144681.78125</v>
      </c>
    </row>
    <row r="7329" customFormat="false" ht="12.75" hidden="false" customHeight="false" outlineLevel="0" collapsed="false">
      <c r="A7329" s="2" t="s">
        <v>62</v>
      </c>
      <c r="B7329" s="2" t="n">
        <v>77</v>
      </c>
      <c r="C7329" s="2" t="n">
        <v>203383.84375</v>
      </c>
      <c r="D7329" s="2" t="n">
        <v>129140.0312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73039.96875</v>
      </c>
      <c r="D7330" s="2" t="n">
        <v>178466.687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225398.078125</v>
      </c>
      <c r="D7331" s="2" t="n">
        <v>130453.937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199897.546875</v>
      </c>
      <c r="D7332" s="2" t="n">
        <v>118689.726562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13809.796875</v>
      </c>
      <c r="D7333" s="2" t="n">
        <v>125015.976562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216710.34375</v>
      </c>
      <c r="D7334" s="2" t="n">
        <v>124533.382812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235811.15625</v>
      </c>
      <c r="D7335" s="2" t="n">
        <v>122476.539062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243929.921875</v>
      </c>
      <c r="D7336" s="2" t="n">
        <v>127156.5937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235508.140625</v>
      </c>
      <c r="D7337" s="2" t="n">
        <v>126945.960937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198683.796875</v>
      </c>
      <c r="D7338" s="2" t="n">
        <v>131699.062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198745.046875</v>
      </c>
      <c r="D7339" s="2" t="n">
        <v>135223.0312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212647.953125</v>
      </c>
      <c r="D7340" s="2" t="n">
        <v>144408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238964.765625</v>
      </c>
      <c r="D7341" s="2" t="n">
        <v>132420.4375</v>
      </c>
    </row>
    <row r="7342" customFormat="false" ht="12.75" hidden="false" customHeight="false" outlineLevel="0" collapsed="false">
      <c r="A7342" s="2" t="s">
        <v>79</v>
      </c>
      <c r="B7342" s="2" t="n">
        <v>77</v>
      </c>
      <c r="C7342" s="2" t="n">
        <v>238870.234375</v>
      </c>
      <c r="D7342" s="2" t="n">
        <v>134213.5</v>
      </c>
    </row>
    <row r="7343" customFormat="false" ht="12.75" hidden="false" customHeight="false" outlineLevel="0" collapsed="false">
      <c r="A7343" s="2" t="s">
        <v>80</v>
      </c>
      <c r="B7343" s="2" t="n">
        <v>77</v>
      </c>
      <c r="C7343" s="2" t="n">
        <v>248375.484375</v>
      </c>
      <c r="D7343" s="2" t="n">
        <v>135691.75</v>
      </c>
    </row>
    <row r="7344" customFormat="false" ht="12.75" hidden="false" customHeight="false" outlineLevel="0" collapsed="false">
      <c r="A7344" s="2" t="s">
        <v>81</v>
      </c>
      <c r="B7344" s="2" t="n">
        <v>77</v>
      </c>
      <c r="C7344" s="2" t="n">
        <v>233089.359375</v>
      </c>
      <c r="D7344" s="2" t="n">
        <v>125636.7265625</v>
      </c>
    </row>
    <row r="7345" customFormat="false" ht="12.75" hidden="false" customHeight="false" outlineLevel="0" collapsed="false">
      <c r="A7345" s="2" t="s">
        <v>82</v>
      </c>
      <c r="B7345" s="2" t="n">
        <v>77</v>
      </c>
      <c r="C7345" s="2" t="n">
        <v>246494.34375</v>
      </c>
      <c r="D7345" s="2" t="n">
        <v>126944.5546875</v>
      </c>
    </row>
    <row r="7346" customFormat="false" ht="12.75" hidden="false" customHeight="false" outlineLevel="0" collapsed="false">
      <c r="A7346" s="2" t="s">
        <v>83</v>
      </c>
      <c r="B7346" s="2" t="n">
        <v>77</v>
      </c>
      <c r="C7346" s="2" t="n">
        <v>235520.234375</v>
      </c>
      <c r="D7346" s="2" t="n">
        <v>121350.296875</v>
      </c>
    </row>
    <row r="7347" customFormat="false" ht="12.75" hidden="false" customHeight="false" outlineLevel="0" collapsed="false">
      <c r="A7347" s="2" t="s">
        <v>84</v>
      </c>
      <c r="B7347" s="2" t="n">
        <v>77</v>
      </c>
      <c r="C7347" s="2" t="n">
        <v>233066.890625</v>
      </c>
      <c r="D7347" s="2" t="n">
        <v>119141.5859375</v>
      </c>
    </row>
    <row r="7348" customFormat="false" ht="12.75" hidden="false" customHeight="false" outlineLevel="0" collapsed="false">
      <c r="A7348" s="2" t="s">
        <v>85</v>
      </c>
      <c r="B7348" s="2" t="n">
        <v>77</v>
      </c>
      <c r="C7348" s="2" t="n">
        <v>227761.390625</v>
      </c>
      <c r="D7348" s="2" t="n">
        <v>117837.03125</v>
      </c>
    </row>
    <row r="7349" customFormat="false" ht="12.75" hidden="false" customHeight="false" outlineLevel="0" collapsed="false">
      <c r="A7349" s="2" t="s">
        <v>86</v>
      </c>
      <c r="B7349" s="2" t="n">
        <v>77</v>
      </c>
      <c r="C7349" s="2" t="n">
        <v>199299.09375</v>
      </c>
      <c r="D7349" s="2" t="n">
        <v>139988.078125</v>
      </c>
    </row>
    <row r="7350" customFormat="false" ht="12.75" hidden="false" customHeight="false" outlineLevel="0" collapsed="false">
      <c r="A7350" s="2" t="s">
        <v>87</v>
      </c>
      <c r="B7350" s="2" t="n">
        <v>77</v>
      </c>
      <c r="C7350" s="2" t="n">
        <v>202114.5625</v>
      </c>
      <c r="D7350" s="2" t="n">
        <v>130732.4296875</v>
      </c>
    </row>
    <row r="7351" customFormat="false" ht="12.75" hidden="false" customHeight="false" outlineLevel="0" collapsed="false">
      <c r="A7351" s="2" t="s">
        <v>88</v>
      </c>
      <c r="B7351" s="2" t="n">
        <v>77</v>
      </c>
      <c r="C7351" s="2" t="n">
        <v>216437.90625</v>
      </c>
      <c r="D7351" s="2" t="n">
        <v>138731.0625</v>
      </c>
    </row>
    <row r="7352" customFormat="false" ht="12.75" hidden="false" customHeight="false" outlineLevel="0" collapsed="false">
      <c r="A7352" s="2" t="s">
        <v>89</v>
      </c>
      <c r="B7352" s="2" t="n">
        <v>77</v>
      </c>
      <c r="C7352" s="2" t="n">
        <v>270404.125</v>
      </c>
      <c r="D7352" s="2" t="n">
        <v>142168.140625</v>
      </c>
    </row>
    <row r="7353" customFormat="false" ht="12.75" hidden="false" customHeight="false" outlineLevel="0" collapsed="false">
      <c r="A7353" s="2" t="s">
        <v>90</v>
      </c>
      <c r="B7353" s="2" t="n">
        <v>77</v>
      </c>
      <c r="C7353" s="2" t="n">
        <v>218105.78125</v>
      </c>
      <c r="D7353" s="2" t="n">
        <v>129049.8203125</v>
      </c>
    </row>
    <row r="7354" customFormat="false" ht="12.75" hidden="false" customHeight="false" outlineLevel="0" collapsed="false">
      <c r="A7354" s="2" t="s">
        <v>93</v>
      </c>
      <c r="B7354" s="2" t="n">
        <v>77</v>
      </c>
      <c r="C7354" s="2" t="n">
        <v>201476.875</v>
      </c>
      <c r="D7354" s="2" t="n">
        <v>122190.34375</v>
      </c>
    </row>
    <row r="7355" customFormat="false" ht="12.75" hidden="false" customHeight="false" outlineLevel="0" collapsed="false">
      <c r="A7355" s="2" t="s">
        <v>94</v>
      </c>
      <c r="B7355" s="2" t="n">
        <v>77</v>
      </c>
      <c r="C7355" s="2" t="n">
        <v>242201.046875</v>
      </c>
      <c r="D7355" s="2" t="n">
        <v>132244.46875</v>
      </c>
    </row>
    <row r="7356" customFormat="false" ht="12.75" hidden="false" customHeight="false" outlineLevel="0" collapsed="false">
      <c r="A7356" s="2" t="s">
        <v>95</v>
      </c>
      <c r="B7356" s="2" t="n">
        <v>77</v>
      </c>
      <c r="C7356" s="2" t="n">
        <v>230142.78125</v>
      </c>
      <c r="D7356" s="2" t="n">
        <v>127715.234375</v>
      </c>
    </row>
    <row r="7357" customFormat="false" ht="12.75" hidden="false" customHeight="false" outlineLevel="0" collapsed="false">
      <c r="A7357" s="2" t="s">
        <v>96</v>
      </c>
      <c r="B7357" s="2" t="n">
        <v>77</v>
      </c>
      <c r="C7357" s="2" t="n">
        <v>215397.8125</v>
      </c>
      <c r="D7357" s="2" t="n">
        <v>119479.015625</v>
      </c>
    </row>
    <row r="7358" customFormat="false" ht="12.75" hidden="false" customHeight="false" outlineLevel="0" collapsed="false">
      <c r="A7358" s="2" t="s">
        <v>97</v>
      </c>
      <c r="B7358" s="2" t="n">
        <v>77</v>
      </c>
      <c r="C7358" s="2" t="n">
        <v>307736.40625</v>
      </c>
      <c r="D7358" s="2" t="n">
        <v>133167.09375</v>
      </c>
    </row>
    <row r="7359" customFormat="false" ht="12.75" hidden="false" customHeight="false" outlineLevel="0" collapsed="false">
      <c r="A7359" s="2" t="s">
        <v>98</v>
      </c>
      <c r="B7359" s="2" t="n">
        <v>77</v>
      </c>
      <c r="C7359" s="2" t="n">
        <v>238973.40625</v>
      </c>
      <c r="D7359" s="2" t="n">
        <v>119355.8515625</v>
      </c>
    </row>
    <row r="7360" customFormat="false" ht="12.75" hidden="false" customHeight="false" outlineLevel="0" collapsed="false">
      <c r="A7360" s="2" t="s">
        <v>99</v>
      </c>
      <c r="B7360" s="2" t="n">
        <v>77</v>
      </c>
      <c r="C7360" s="2" t="n">
        <v>238441.671875</v>
      </c>
      <c r="D7360" s="2" t="n">
        <v>124212.8984375</v>
      </c>
    </row>
    <row r="7361" customFormat="false" ht="12.75" hidden="false" customHeight="false" outlineLevel="0" collapsed="false">
      <c r="A7361" s="2" t="s">
        <v>100</v>
      </c>
      <c r="B7361" s="2" t="n">
        <v>77</v>
      </c>
      <c r="C7361" s="2" t="n">
        <v>231669.453125</v>
      </c>
      <c r="D7361" s="2" t="n">
        <v>121904.234375</v>
      </c>
    </row>
    <row r="7362" customFormat="false" ht="12.75" hidden="false" customHeight="false" outlineLevel="0" collapsed="false">
      <c r="A7362" s="2" t="s">
        <v>101</v>
      </c>
      <c r="B7362" s="2" t="n">
        <v>77</v>
      </c>
      <c r="C7362" s="2" t="n">
        <v>164391.21875</v>
      </c>
      <c r="D7362" s="2" t="n">
        <v>121182.40625</v>
      </c>
    </row>
    <row r="7363" customFormat="false" ht="12.75" hidden="false" customHeight="false" outlineLevel="0" collapsed="false">
      <c r="A7363" s="2" t="s">
        <v>102</v>
      </c>
      <c r="B7363" s="2" t="n">
        <v>77</v>
      </c>
      <c r="C7363" s="2" t="n">
        <v>160261.625</v>
      </c>
      <c r="D7363" s="2" t="n">
        <v>124458.2578125</v>
      </c>
    </row>
    <row r="7364" customFormat="false" ht="12.75" hidden="false" customHeight="false" outlineLevel="0" collapsed="false">
      <c r="A7364" s="2" t="s">
        <v>103</v>
      </c>
      <c r="B7364" s="2" t="n">
        <v>77</v>
      </c>
      <c r="C7364" s="2" t="n">
        <v>160426.5</v>
      </c>
      <c r="D7364" s="2" t="n">
        <v>134858.984375</v>
      </c>
    </row>
    <row r="7365" customFormat="false" ht="12.75" hidden="false" customHeight="false" outlineLevel="0" collapsed="false">
      <c r="A7365" s="2" t="s">
        <v>104</v>
      </c>
      <c r="B7365" s="2" t="n">
        <v>77</v>
      </c>
      <c r="C7365" s="2" t="n">
        <v>249491.015625</v>
      </c>
      <c r="D7365" s="2" t="n">
        <v>139484.953125</v>
      </c>
    </row>
    <row r="7366" customFormat="false" ht="12.75" hidden="false" customHeight="false" outlineLevel="0" collapsed="false">
      <c r="A7366" s="2" t="s">
        <v>107</v>
      </c>
      <c r="B7366" s="2" t="n">
        <v>77</v>
      </c>
      <c r="C7366" s="2" t="n">
        <v>232546.4375</v>
      </c>
      <c r="D7366" s="2" t="n">
        <v>131168.078125</v>
      </c>
    </row>
    <row r="7367" customFormat="false" ht="12.75" hidden="false" customHeight="false" outlineLevel="0" collapsed="false">
      <c r="A7367" s="2" t="s">
        <v>108</v>
      </c>
      <c r="B7367" s="2" t="n">
        <v>77</v>
      </c>
      <c r="C7367" s="2" t="n">
        <v>247877.671875</v>
      </c>
      <c r="D7367" s="2" t="n">
        <v>138268.09375</v>
      </c>
    </row>
    <row r="7368" customFormat="false" ht="12.75" hidden="false" customHeight="false" outlineLevel="0" collapsed="false">
      <c r="A7368" s="2" t="s">
        <v>109</v>
      </c>
      <c r="B7368" s="2" t="n">
        <v>77</v>
      </c>
      <c r="C7368" s="2" t="n">
        <v>227446.21875</v>
      </c>
      <c r="D7368" s="2" t="n">
        <v>130363.6875</v>
      </c>
    </row>
    <row r="7369" customFormat="false" ht="12.75" hidden="false" customHeight="false" outlineLevel="0" collapsed="false">
      <c r="A7369" s="2" t="s">
        <v>110</v>
      </c>
      <c r="B7369" s="2" t="n">
        <v>77</v>
      </c>
      <c r="C7369" s="2" t="n">
        <v>213193.546875</v>
      </c>
      <c r="D7369" s="2" t="n">
        <v>126864.890625</v>
      </c>
    </row>
    <row r="7370" customFormat="false" ht="12.75" hidden="false" customHeight="false" outlineLevel="0" collapsed="false">
      <c r="A7370" s="2" t="s">
        <v>111</v>
      </c>
      <c r="B7370" s="2" t="n">
        <v>77</v>
      </c>
      <c r="C7370" s="2" t="n">
        <v>231537.1875</v>
      </c>
      <c r="D7370" s="2" t="n">
        <v>126425.1171875</v>
      </c>
    </row>
    <row r="7371" customFormat="false" ht="12.75" hidden="false" customHeight="false" outlineLevel="0" collapsed="false">
      <c r="A7371" s="2" t="s">
        <v>112</v>
      </c>
      <c r="B7371" s="2" t="n">
        <v>77</v>
      </c>
      <c r="C7371" s="2" t="n">
        <v>216129.578125</v>
      </c>
      <c r="D7371" s="2" t="n">
        <v>143983.75</v>
      </c>
    </row>
    <row r="7372" customFormat="false" ht="12.75" hidden="false" customHeight="false" outlineLevel="0" collapsed="false">
      <c r="A7372" s="2" t="s">
        <v>113</v>
      </c>
      <c r="B7372" s="2" t="n">
        <v>77</v>
      </c>
      <c r="C7372" s="2" t="n">
        <v>246874.03125</v>
      </c>
      <c r="D7372" s="2" t="n">
        <v>125656.4921875</v>
      </c>
    </row>
    <row r="7373" customFormat="false" ht="12.75" hidden="false" customHeight="false" outlineLevel="0" collapsed="false">
      <c r="A7373" s="2" t="s">
        <v>114</v>
      </c>
      <c r="B7373" s="2" t="n">
        <v>77</v>
      </c>
      <c r="C7373" s="2" t="n">
        <v>187080</v>
      </c>
      <c r="D7373" s="2" t="n">
        <v>96303.3046875</v>
      </c>
    </row>
    <row r="7374" customFormat="false" ht="12.75" hidden="false" customHeight="false" outlineLevel="0" collapsed="false">
      <c r="A7374" s="2" t="s">
        <v>115</v>
      </c>
      <c r="B7374" s="2" t="n">
        <v>77</v>
      </c>
      <c r="C7374" s="2" t="n">
        <v>194666.90625</v>
      </c>
      <c r="D7374" s="2" t="n">
        <v>130724.5859375</v>
      </c>
    </row>
    <row r="7375" customFormat="false" ht="12.75" hidden="false" customHeight="false" outlineLevel="0" collapsed="false">
      <c r="A7375" s="2" t="s">
        <v>116</v>
      </c>
      <c r="B7375" s="2" t="n">
        <v>77</v>
      </c>
      <c r="C7375" s="2" t="n">
        <v>182636.34375</v>
      </c>
      <c r="D7375" s="2" t="n">
        <v>120880.5390625</v>
      </c>
    </row>
    <row r="7376" customFormat="false" ht="12.75" hidden="false" customHeight="false" outlineLevel="0" collapsed="false">
      <c r="A7376" s="2" t="s">
        <v>117</v>
      </c>
      <c r="B7376" s="2" t="n">
        <v>77</v>
      </c>
      <c r="C7376" s="2" t="n">
        <v>95379.2109375</v>
      </c>
      <c r="D7376" s="2" t="n">
        <v>133202.828125</v>
      </c>
    </row>
    <row r="7377" customFormat="false" ht="12.75" hidden="false" customHeight="false" outlineLevel="0" collapsed="false">
      <c r="A7377" s="2" t="s">
        <v>118</v>
      </c>
      <c r="B7377" s="2" t="n">
        <v>77</v>
      </c>
      <c r="C7377" s="2" t="n">
        <v>211351.671875</v>
      </c>
      <c r="D7377" s="2" t="n">
        <v>137748.3437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245359.703125</v>
      </c>
      <c r="D7378" s="2" t="n">
        <v>142483.875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224144.625</v>
      </c>
      <c r="D7379" s="2" t="n">
        <v>138639.015625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207959.71875</v>
      </c>
      <c r="D7380" s="2" t="n">
        <v>136435.0625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216413.234375</v>
      </c>
      <c r="D7381" s="2" t="n">
        <v>135586.6875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203282.140625</v>
      </c>
      <c r="D7382" s="2" t="n">
        <v>129242.6953125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206412.953125</v>
      </c>
      <c r="D7383" s="2" t="n">
        <v>131011.28125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216927.90625</v>
      </c>
      <c r="D7384" s="2" t="n">
        <v>139152.453125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208093.984375</v>
      </c>
      <c r="D7385" s="2" t="n">
        <v>132072.03125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225189.75</v>
      </c>
      <c r="D7386" s="2" t="n">
        <v>137973.65625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233112.640625</v>
      </c>
      <c r="D7387" s="2" t="n">
        <v>138795.640625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241292.859375</v>
      </c>
      <c r="D7388" s="2" t="n">
        <v>150947.921875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234257.53125</v>
      </c>
      <c r="D7389" s="2" t="n">
        <v>149861.75</v>
      </c>
    </row>
    <row r="7390" customFormat="false" ht="12.75" hidden="false" customHeight="false" outlineLevel="0" collapsed="false">
      <c r="A7390" s="2" t="s">
        <v>133</v>
      </c>
      <c r="B7390" s="2" t="n">
        <v>77</v>
      </c>
      <c r="C7390" s="2" t="n">
        <v>237265.078125</v>
      </c>
      <c r="D7390" s="2" t="n">
        <v>153328.96875</v>
      </c>
    </row>
    <row r="7391" customFormat="false" ht="12.75" hidden="false" customHeight="false" outlineLevel="0" collapsed="false">
      <c r="A7391" s="2" t="s">
        <v>134</v>
      </c>
      <c r="B7391" s="2" t="n">
        <v>77</v>
      </c>
      <c r="C7391" s="2" t="n">
        <v>214995.1875</v>
      </c>
      <c r="D7391" s="2" t="n">
        <v>143188.3125</v>
      </c>
    </row>
    <row r="7392" customFormat="false" ht="12.75" hidden="false" customHeight="false" outlineLevel="0" collapsed="false">
      <c r="A7392" s="2" t="s">
        <v>135</v>
      </c>
      <c r="B7392" s="2" t="n">
        <v>77</v>
      </c>
      <c r="C7392" s="2" t="n">
        <v>224670.734375</v>
      </c>
      <c r="D7392" s="2" t="n">
        <v>140399.8125</v>
      </c>
    </row>
    <row r="7393" customFormat="false" ht="12.75" hidden="false" customHeight="false" outlineLevel="0" collapsed="false">
      <c r="A7393" s="2" t="s">
        <v>136</v>
      </c>
      <c r="B7393" s="2" t="n">
        <v>77</v>
      </c>
      <c r="C7393" s="2" t="n">
        <v>223691.078125</v>
      </c>
      <c r="D7393" s="2" t="n">
        <v>142920.0625</v>
      </c>
    </row>
    <row r="7394" customFormat="false" ht="12.75" hidden="false" customHeight="false" outlineLevel="0" collapsed="false">
      <c r="A7394" s="2" t="s">
        <v>137</v>
      </c>
      <c r="B7394" s="2" t="n">
        <v>77</v>
      </c>
      <c r="C7394" s="2" t="n">
        <v>229501.890625</v>
      </c>
      <c r="D7394" s="2" t="n">
        <v>148523.015625</v>
      </c>
    </row>
    <row r="7395" customFormat="false" ht="12.75" hidden="false" customHeight="false" outlineLevel="0" collapsed="false">
      <c r="A7395" s="2" t="s">
        <v>138</v>
      </c>
      <c r="B7395" s="2" t="n">
        <v>77</v>
      </c>
      <c r="C7395" s="2"/>
      <c r="D7395" s="2"/>
    </row>
    <row r="7396" customFormat="false" ht="12.75" hidden="false" customHeight="false" outlineLevel="0" collapsed="false">
      <c r="A7396" s="2" t="s">
        <v>139</v>
      </c>
      <c r="B7396" s="2" t="n">
        <v>77</v>
      </c>
      <c r="C7396" s="2"/>
      <c r="D7396" s="2"/>
    </row>
    <row r="7397" customFormat="false" ht="12.75" hidden="false" customHeight="false" outlineLevel="0" collapsed="false">
      <c r="A7397" s="2" t="s">
        <v>140</v>
      </c>
      <c r="B7397" s="2" t="n">
        <v>77</v>
      </c>
      <c r="C7397" s="2"/>
      <c r="D7397" s="2"/>
    </row>
    <row r="7398" customFormat="false" ht="12.75" hidden="false" customHeight="false" outlineLevel="0" collapsed="false">
      <c r="A7398" s="2" t="s">
        <v>141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2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3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88132.90625</v>
      </c>
      <c r="D7401" s="2" t="n">
        <v>91979.2812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158409.046875</v>
      </c>
      <c r="D7402" s="2" t="n">
        <v>119486.046875</v>
      </c>
    </row>
    <row r="7403" customFormat="false" ht="12.75" hidden="false" customHeight="false" outlineLevel="0" collapsed="false">
      <c r="A7403" s="2" t="s">
        <v>32</v>
      </c>
      <c r="B7403" s="2" t="n">
        <v>78</v>
      </c>
      <c r="C7403" s="2" t="n">
        <v>154113.578125</v>
      </c>
      <c r="D7403" s="2" t="n">
        <v>123463.6484375</v>
      </c>
    </row>
    <row r="7404" customFormat="false" ht="12.75" hidden="false" customHeight="false" outlineLevel="0" collapsed="false">
      <c r="A7404" s="2" t="s">
        <v>33</v>
      </c>
      <c r="B7404" s="2" t="n">
        <v>78</v>
      </c>
      <c r="C7404" s="2" t="n">
        <v>210732.21875</v>
      </c>
      <c r="D7404" s="2" t="n">
        <v>116991.0703125</v>
      </c>
    </row>
    <row r="7405" customFormat="false" ht="12.75" hidden="false" customHeight="false" outlineLevel="0" collapsed="false">
      <c r="A7405" s="2" t="s">
        <v>36</v>
      </c>
      <c r="B7405" s="2" t="n">
        <v>78</v>
      </c>
      <c r="C7405" s="2" t="n">
        <v>215186.671875</v>
      </c>
      <c r="D7405" s="2" t="n">
        <v>119827.1953125</v>
      </c>
    </row>
    <row r="7406" customFormat="false" ht="12.75" hidden="false" customHeight="false" outlineLevel="0" collapsed="false">
      <c r="A7406" s="2" t="s">
        <v>37</v>
      </c>
      <c r="B7406" s="2" t="n">
        <v>78</v>
      </c>
      <c r="C7406" s="2" t="n">
        <v>238297.40625</v>
      </c>
      <c r="D7406" s="2" t="n">
        <v>137859.640625</v>
      </c>
    </row>
    <row r="7407" customFormat="false" ht="12.75" hidden="false" customHeight="false" outlineLevel="0" collapsed="false">
      <c r="A7407" s="2" t="s">
        <v>38</v>
      </c>
      <c r="B7407" s="2" t="n">
        <v>78</v>
      </c>
      <c r="C7407" s="2" t="n">
        <v>220891.75</v>
      </c>
      <c r="D7407" s="2" t="n">
        <v>124352.15625</v>
      </c>
    </row>
    <row r="7408" customFormat="false" ht="12.75" hidden="false" customHeight="false" outlineLevel="0" collapsed="false">
      <c r="A7408" s="2" t="s">
        <v>41</v>
      </c>
      <c r="B7408" s="2" t="n">
        <v>78</v>
      </c>
      <c r="C7408" s="2" t="n">
        <v>749098.5</v>
      </c>
      <c r="D7408" s="2" t="n">
        <v>397302.84375</v>
      </c>
    </row>
    <row r="7409" customFormat="false" ht="12.75" hidden="false" customHeight="false" outlineLevel="0" collapsed="false">
      <c r="A7409" s="2" t="s">
        <v>42</v>
      </c>
      <c r="B7409" s="2" t="n">
        <v>78</v>
      </c>
      <c r="C7409" s="2" t="n">
        <v>228524.765625</v>
      </c>
      <c r="D7409" s="2" t="n">
        <v>126921.3828125</v>
      </c>
    </row>
    <row r="7410" customFormat="false" ht="12.75" hidden="false" customHeight="false" outlineLevel="0" collapsed="false">
      <c r="A7410" s="2" t="s">
        <v>43</v>
      </c>
      <c r="B7410" s="2" t="n">
        <v>78</v>
      </c>
      <c r="C7410" s="2" t="n">
        <v>182204.859375</v>
      </c>
      <c r="D7410" s="2" t="n">
        <v>129479.1484375</v>
      </c>
    </row>
    <row r="7411" customFormat="false" ht="12.75" hidden="false" customHeight="false" outlineLevel="0" collapsed="false">
      <c r="A7411" s="2" t="s">
        <v>46</v>
      </c>
      <c r="B7411" s="2" t="n">
        <v>78</v>
      </c>
      <c r="C7411" s="2" t="n">
        <v>199843.109375</v>
      </c>
      <c r="D7411" s="2" t="n">
        <v>133868.0625</v>
      </c>
    </row>
    <row r="7412" customFormat="false" ht="12.75" hidden="false" customHeight="false" outlineLevel="0" collapsed="false">
      <c r="A7412" s="2" t="s">
        <v>47</v>
      </c>
      <c r="B7412" s="2" t="n">
        <v>78</v>
      </c>
      <c r="C7412" s="2" t="n">
        <v>212901.140625</v>
      </c>
      <c r="D7412" s="2" t="n">
        <v>134552.4375</v>
      </c>
    </row>
    <row r="7413" customFormat="false" ht="12.75" hidden="false" customHeight="false" outlineLevel="0" collapsed="false">
      <c r="A7413" s="2" t="s">
        <v>48</v>
      </c>
      <c r="B7413" s="2" t="n">
        <v>78</v>
      </c>
      <c r="C7413" s="2" t="n">
        <v>194715.953125</v>
      </c>
      <c r="D7413" s="2" t="n">
        <v>121901.3046875</v>
      </c>
    </row>
    <row r="7414" customFormat="false" ht="12.75" hidden="false" customHeight="false" outlineLevel="0" collapsed="false">
      <c r="A7414" s="2" t="s">
        <v>51</v>
      </c>
      <c r="B7414" s="2" t="n">
        <v>78</v>
      </c>
      <c r="C7414" s="2" t="n">
        <v>216345.296875</v>
      </c>
      <c r="D7414" s="2" t="n">
        <v>127160.9609375</v>
      </c>
    </row>
    <row r="7415" customFormat="false" ht="12.75" hidden="false" customHeight="false" outlineLevel="0" collapsed="false">
      <c r="A7415" s="2" t="s">
        <v>52</v>
      </c>
      <c r="B7415" s="2" t="n">
        <v>78</v>
      </c>
      <c r="C7415" s="2" t="n">
        <v>209604.890625</v>
      </c>
      <c r="D7415" s="2" t="n">
        <v>124634.5859375</v>
      </c>
    </row>
    <row r="7416" customFormat="false" ht="12.75" hidden="false" customHeight="false" outlineLevel="0" collapsed="false">
      <c r="A7416" s="2" t="s">
        <v>53</v>
      </c>
      <c r="B7416" s="2" t="n">
        <v>78</v>
      </c>
      <c r="C7416" s="2" t="n">
        <v>212870.09375</v>
      </c>
      <c r="D7416" s="2" t="n">
        <v>121178.1640625</v>
      </c>
    </row>
    <row r="7417" customFormat="false" ht="12.75" hidden="false" customHeight="false" outlineLevel="0" collapsed="false">
      <c r="A7417" s="2" t="s">
        <v>54</v>
      </c>
      <c r="B7417" s="2" t="n">
        <v>78</v>
      </c>
      <c r="C7417" s="2" t="n">
        <v>231563.8125</v>
      </c>
      <c r="D7417" s="2" t="n">
        <v>144673.9375</v>
      </c>
    </row>
    <row r="7418" customFormat="false" ht="12.75" hidden="false" customHeight="false" outlineLevel="0" collapsed="false">
      <c r="A7418" s="2" t="s">
        <v>55</v>
      </c>
      <c r="B7418" s="2" t="n">
        <v>78</v>
      </c>
      <c r="C7418" s="2" t="n">
        <v>224458.6875</v>
      </c>
      <c r="D7418" s="2" t="n">
        <v>124977.765625</v>
      </c>
    </row>
    <row r="7419" customFormat="false" ht="12.75" hidden="false" customHeight="false" outlineLevel="0" collapsed="false">
      <c r="A7419" s="2" t="s">
        <v>56</v>
      </c>
      <c r="B7419" s="2" t="n">
        <v>78</v>
      </c>
      <c r="C7419" s="2" t="n">
        <v>230596.046875</v>
      </c>
      <c r="D7419" s="2" t="n">
        <v>123885.0234375</v>
      </c>
    </row>
    <row r="7420" customFormat="false" ht="12.75" hidden="false" customHeight="false" outlineLevel="0" collapsed="false">
      <c r="A7420" s="2" t="s">
        <v>57</v>
      </c>
      <c r="B7420" s="2" t="n">
        <v>78</v>
      </c>
      <c r="C7420" s="2" t="n">
        <v>758456</v>
      </c>
      <c r="D7420" s="2" t="n">
        <v>402312.71875</v>
      </c>
    </row>
    <row r="7421" customFormat="false" ht="12.75" hidden="false" customHeight="false" outlineLevel="0" collapsed="false">
      <c r="A7421" s="2" t="s">
        <v>58</v>
      </c>
      <c r="B7421" s="2" t="n">
        <v>78</v>
      </c>
      <c r="C7421" s="2" t="n">
        <v>235153.46875</v>
      </c>
      <c r="D7421" s="2" t="n">
        <v>127593.8203125</v>
      </c>
    </row>
    <row r="7422" customFormat="false" ht="12.75" hidden="false" customHeight="false" outlineLevel="0" collapsed="false">
      <c r="A7422" s="2" t="s">
        <v>59</v>
      </c>
      <c r="B7422" s="2" t="n">
        <v>78</v>
      </c>
      <c r="C7422" s="2" t="n">
        <v>202206.203125</v>
      </c>
      <c r="D7422" s="2" t="n">
        <v>131653.203125</v>
      </c>
    </row>
    <row r="7423" customFormat="false" ht="12.75" hidden="false" customHeight="false" outlineLevel="0" collapsed="false">
      <c r="A7423" s="2" t="s">
        <v>60</v>
      </c>
      <c r="B7423" s="2" t="n">
        <v>78</v>
      </c>
      <c r="C7423" s="2" t="n">
        <v>206893.484375</v>
      </c>
      <c r="D7423" s="2" t="n">
        <v>140762.75</v>
      </c>
    </row>
    <row r="7424" customFormat="false" ht="12.75" hidden="false" customHeight="false" outlineLevel="0" collapsed="false">
      <c r="A7424" s="2" t="s">
        <v>61</v>
      </c>
      <c r="B7424" s="2" t="n">
        <v>78</v>
      </c>
      <c r="C7424" s="2" t="n">
        <v>214405.53125</v>
      </c>
      <c r="D7424" s="2" t="n">
        <v>144148.5625</v>
      </c>
    </row>
    <row r="7425" customFormat="false" ht="12.75" hidden="false" customHeight="false" outlineLevel="0" collapsed="false">
      <c r="A7425" s="2" t="s">
        <v>62</v>
      </c>
      <c r="B7425" s="2" t="n">
        <v>78</v>
      </c>
      <c r="C7425" s="2" t="n">
        <v>200512.453125</v>
      </c>
      <c r="D7425" s="2" t="n">
        <v>128876.867187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68836.53125</v>
      </c>
      <c r="D7426" s="2" t="n">
        <v>178319.9531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222942.84375</v>
      </c>
      <c r="D7427" s="2" t="n">
        <v>130157.289062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197608.375</v>
      </c>
      <c r="D7428" s="2" t="n">
        <v>118344.242187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11572.671875</v>
      </c>
      <c r="D7429" s="2" t="n">
        <v>124740.84375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214317.796875</v>
      </c>
      <c r="D7430" s="2" t="n">
        <v>123895.89062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232946.671875</v>
      </c>
      <c r="D7431" s="2" t="n">
        <v>122136.710937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240668.703125</v>
      </c>
      <c r="D7432" s="2" t="n">
        <v>126928.304687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232489.5625</v>
      </c>
      <c r="D7433" s="2" t="n">
        <v>126606.01562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195744.71875</v>
      </c>
      <c r="D7434" s="2" t="n">
        <v>131395.29687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195526.65625</v>
      </c>
      <c r="D7435" s="2" t="n">
        <v>134898.57812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209579.84375</v>
      </c>
      <c r="D7436" s="2" t="n">
        <v>144185.51562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235303.96875</v>
      </c>
      <c r="D7437" s="2" t="n">
        <v>132220.1875</v>
      </c>
    </row>
    <row r="7438" customFormat="false" ht="12.75" hidden="false" customHeight="false" outlineLevel="0" collapsed="false">
      <c r="A7438" s="2" t="s">
        <v>79</v>
      </c>
      <c r="B7438" s="2" t="n">
        <v>78</v>
      </c>
      <c r="C7438" s="2" t="n">
        <v>235801.75</v>
      </c>
      <c r="D7438" s="2" t="n">
        <v>133927.8125</v>
      </c>
    </row>
    <row r="7439" customFormat="false" ht="12.75" hidden="false" customHeight="false" outlineLevel="0" collapsed="false">
      <c r="A7439" s="2" t="s">
        <v>80</v>
      </c>
      <c r="B7439" s="2" t="n">
        <v>78</v>
      </c>
      <c r="C7439" s="2" t="n">
        <v>244945.5625</v>
      </c>
      <c r="D7439" s="2" t="n">
        <v>135610.21875</v>
      </c>
    </row>
    <row r="7440" customFormat="false" ht="12.75" hidden="false" customHeight="false" outlineLevel="0" collapsed="false">
      <c r="A7440" s="2" t="s">
        <v>81</v>
      </c>
      <c r="B7440" s="2" t="n">
        <v>78</v>
      </c>
      <c r="C7440" s="2" t="n">
        <v>230637.984375</v>
      </c>
      <c r="D7440" s="2" t="n">
        <v>125177.453125</v>
      </c>
    </row>
    <row r="7441" customFormat="false" ht="12.75" hidden="false" customHeight="false" outlineLevel="0" collapsed="false">
      <c r="A7441" s="2" t="s">
        <v>82</v>
      </c>
      <c r="B7441" s="2" t="n">
        <v>78</v>
      </c>
      <c r="C7441" s="2" t="n">
        <v>243285.0625</v>
      </c>
      <c r="D7441" s="2" t="n">
        <v>126107.1015625</v>
      </c>
    </row>
    <row r="7442" customFormat="false" ht="12.75" hidden="false" customHeight="false" outlineLevel="0" collapsed="false">
      <c r="A7442" s="2" t="s">
        <v>83</v>
      </c>
      <c r="B7442" s="2" t="n">
        <v>78</v>
      </c>
      <c r="C7442" s="2" t="n">
        <v>233040.796875</v>
      </c>
      <c r="D7442" s="2" t="n">
        <v>121001.09375</v>
      </c>
    </row>
    <row r="7443" customFormat="false" ht="12.75" hidden="false" customHeight="false" outlineLevel="0" collapsed="false">
      <c r="A7443" s="2" t="s">
        <v>84</v>
      </c>
      <c r="B7443" s="2" t="n">
        <v>78</v>
      </c>
      <c r="C7443" s="2" t="n">
        <v>230452.5625</v>
      </c>
      <c r="D7443" s="2" t="n">
        <v>118921.046875</v>
      </c>
    </row>
    <row r="7444" customFormat="false" ht="12.75" hidden="false" customHeight="false" outlineLevel="0" collapsed="false">
      <c r="A7444" s="2" t="s">
        <v>85</v>
      </c>
      <c r="B7444" s="2" t="n">
        <v>78</v>
      </c>
      <c r="C7444" s="2" t="n">
        <v>225024.84375</v>
      </c>
      <c r="D7444" s="2" t="n">
        <v>117600.2578125</v>
      </c>
    </row>
    <row r="7445" customFormat="false" ht="12.75" hidden="false" customHeight="false" outlineLevel="0" collapsed="false">
      <c r="A7445" s="2" t="s">
        <v>86</v>
      </c>
      <c r="B7445" s="2" t="n">
        <v>78</v>
      </c>
      <c r="C7445" s="2" t="n">
        <v>196305.75</v>
      </c>
      <c r="D7445" s="2" t="n">
        <v>139868.71875</v>
      </c>
    </row>
    <row r="7446" customFormat="false" ht="12.75" hidden="false" customHeight="false" outlineLevel="0" collapsed="false">
      <c r="A7446" s="2" t="s">
        <v>87</v>
      </c>
      <c r="B7446" s="2" t="n">
        <v>78</v>
      </c>
      <c r="C7446" s="2" t="n">
        <v>199304.421875</v>
      </c>
      <c r="D7446" s="2" t="n">
        <v>130578.8515625</v>
      </c>
    </row>
    <row r="7447" customFormat="false" ht="12.75" hidden="false" customHeight="false" outlineLevel="0" collapsed="false">
      <c r="A7447" s="2" t="s">
        <v>88</v>
      </c>
      <c r="B7447" s="2" t="n">
        <v>78</v>
      </c>
      <c r="C7447" s="2" t="n">
        <v>212762.21875</v>
      </c>
      <c r="D7447" s="2" t="n">
        <v>138660.0625</v>
      </c>
    </row>
    <row r="7448" customFormat="false" ht="12.75" hidden="false" customHeight="false" outlineLevel="0" collapsed="false">
      <c r="A7448" s="2" t="s">
        <v>89</v>
      </c>
      <c r="B7448" s="2" t="n">
        <v>78</v>
      </c>
      <c r="C7448" s="2" t="n">
        <v>267393.625</v>
      </c>
      <c r="D7448" s="2" t="n">
        <v>142037.59375</v>
      </c>
    </row>
    <row r="7449" customFormat="false" ht="12.75" hidden="false" customHeight="false" outlineLevel="0" collapsed="false">
      <c r="A7449" s="2" t="s">
        <v>90</v>
      </c>
      <c r="B7449" s="2" t="n">
        <v>78</v>
      </c>
      <c r="C7449" s="2" t="n">
        <v>215006.375</v>
      </c>
      <c r="D7449" s="2" t="n">
        <v>128715.984375</v>
      </c>
    </row>
    <row r="7450" customFormat="false" ht="12.75" hidden="false" customHeight="false" outlineLevel="0" collapsed="false">
      <c r="A7450" s="2" t="s">
        <v>93</v>
      </c>
      <c r="B7450" s="2" t="n">
        <v>78</v>
      </c>
      <c r="C7450" s="2" t="n">
        <v>198580.640625</v>
      </c>
      <c r="D7450" s="2" t="n">
        <v>121908.8046875</v>
      </c>
    </row>
    <row r="7451" customFormat="false" ht="12.75" hidden="false" customHeight="false" outlineLevel="0" collapsed="false">
      <c r="A7451" s="2" t="s">
        <v>94</v>
      </c>
      <c r="B7451" s="2" t="n">
        <v>78</v>
      </c>
      <c r="C7451" s="2" t="n">
        <v>239105.828125</v>
      </c>
      <c r="D7451" s="2" t="n">
        <v>132106.96875</v>
      </c>
    </row>
    <row r="7452" customFormat="false" ht="12.75" hidden="false" customHeight="false" outlineLevel="0" collapsed="false">
      <c r="A7452" s="2" t="s">
        <v>95</v>
      </c>
      <c r="B7452" s="2" t="n">
        <v>78</v>
      </c>
      <c r="C7452" s="2" t="n">
        <v>227016.296875</v>
      </c>
      <c r="D7452" s="2" t="n">
        <v>127398.25</v>
      </c>
    </row>
    <row r="7453" customFormat="false" ht="12.75" hidden="false" customHeight="false" outlineLevel="0" collapsed="false">
      <c r="A7453" s="2" t="s">
        <v>96</v>
      </c>
      <c r="B7453" s="2" t="n">
        <v>78</v>
      </c>
      <c r="C7453" s="2" t="n">
        <v>212826.828125</v>
      </c>
      <c r="D7453" s="2" t="n">
        <v>119166.109375</v>
      </c>
    </row>
    <row r="7454" customFormat="false" ht="12.75" hidden="false" customHeight="false" outlineLevel="0" collapsed="false">
      <c r="A7454" s="2" t="s">
        <v>97</v>
      </c>
      <c r="B7454" s="2" t="n">
        <v>78</v>
      </c>
      <c r="C7454" s="2" t="n">
        <v>303943.59375</v>
      </c>
      <c r="D7454" s="2" t="n">
        <v>132481.359375</v>
      </c>
    </row>
    <row r="7455" customFormat="false" ht="12.75" hidden="false" customHeight="false" outlineLevel="0" collapsed="false">
      <c r="A7455" s="2" t="s">
        <v>98</v>
      </c>
      <c r="B7455" s="2" t="n">
        <v>78</v>
      </c>
      <c r="C7455" s="2" t="n">
        <v>235673.65625</v>
      </c>
      <c r="D7455" s="2" t="n">
        <v>118887.6953125</v>
      </c>
    </row>
    <row r="7456" customFormat="false" ht="12.75" hidden="false" customHeight="false" outlineLevel="0" collapsed="false">
      <c r="A7456" s="2" t="s">
        <v>99</v>
      </c>
      <c r="B7456" s="2" t="n">
        <v>78</v>
      </c>
      <c r="C7456" s="2" t="n">
        <v>235468.609375</v>
      </c>
      <c r="D7456" s="2" t="n">
        <v>124052.625</v>
      </c>
    </row>
    <row r="7457" customFormat="false" ht="12.75" hidden="false" customHeight="false" outlineLevel="0" collapsed="false">
      <c r="A7457" s="2" t="s">
        <v>100</v>
      </c>
      <c r="B7457" s="2" t="n">
        <v>78</v>
      </c>
      <c r="C7457" s="2" t="n">
        <v>228811.171875</v>
      </c>
      <c r="D7457" s="2" t="n">
        <v>121577.46875</v>
      </c>
    </row>
    <row r="7458" customFormat="false" ht="12.75" hidden="false" customHeight="false" outlineLevel="0" collapsed="false">
      <c r="A7458" s="2" t="s">
        <v>101</v>
      </c>
      <c r="B7458" s="2" t="n">
        <v>78</v>
      </c>
      <c r="C7458" s="2" t="n">
        <v>161803.703125</v>
      </c>
      <c r="D7458" s="2" t="n">
        <v>120908.53125</v>
      </c>
    </row>
    <row r="7459" customFormat="false" ht="12.75" hidden="false" customHeight="false" outlineLevel="0" collapsed="false">
      <c r="A7459" s="2" t="s">
        <v>102</v>
      </c>
      <c r="B7459" s="2" t="n">
        <v>78</v>
      </c>
      <c r="C7459" s="2" t="n">
        <v>157330.6875</v>
      </c>
      <c r="D7459" s="2" t="n">
        <v>124169.90625</v>
      </c>
    </row>
    <row r="7460" customFormat="false" ht="12.75" hidden="false" customHeight="false" outlineLevel="0" collapsed="false">
      <c r="A7460" s="2" t="s">
        <v>103</v>
      </c>
      <c r="B7460" s="2" t="n">
        <v>78</v>
      </c>
      <c r="C7460" s="2" t="n">
        <v>157637.109375</v>
      </c>
      <c r="D7460" s="2" t="n">
        <v>135003.203125</v>
      </c>
    </row>
    <row r="7461" customFormat="false" ht="12.75" hidden="false" customHeight="false" outlineLevel="0" collapsed="false">
      <c r="A7461" s="2" t="s">
        <v>104</v>
      </c>
      <c r="B7461" s="2" t="n">
        <v>78</v>
      </c>
      <c r="C7461" s="2" t="n">
        <v>245907.046875</v>
      </c>
      <c r="D7461" s="2" t="n">
        <v>139391.265625</v>
      </c>
    </row>
    <row r="7462" customFormat="false" ht="12.75" hidden="false" customHeight="false" outlineLevel="0" collapsed="false">
      <c r="A7462" s="2" t="s">
        <v>107</v>
      </c>
      <c r="B7462" s="2" t="n">
        <v>78</v>
      </c>
      <c r="C7462" s="2" t="n">
        <v>229478.65625</v>
      </c>
      <c r="D7462" s="2" t="n">
        <v>130770.515625</v>
      </c>
    </row>
    <row r="7463" customFormat="false" ht="12.75" hidden="false" customHeight="false" outlineLevel="0" collapsed="false">
      <c r="A7463" s="2" t="s">
        <v>108</v>
      </c>
      <c r="B7463" s="2" t="n">
        <v>78</v>
      </c>
      <c r="C7463" s="2" t="n">
        <v>244286.875</v>
      </c>
      <c r="D7463" s="2" t="n">
        <v>137595.21875</v>
      </c>
    </row>
    <row r="7464" customFormat="false" ht="12.75" hidden="false" customHeight="false" outlineLevel="0" collapsed="false">
      <c r="A7464" s="2" t="s">
        <v>109</v>
      </c>
      <c r="B7464" s="2" t="n">
        <v>78</v>
      </c>
      <c r="C7464" s="2" t="n">
        <v>224406.3125</v>
      </c>
      <c r="D7464" s="2" t="n">
        <v>130146.21875</v>
      </c>
    </row>
    <row r="7465" customFormat="false" ht="12.75" hidden="false" customHeight="false" outlineLevel="0" collapsed="false">
      <c r="A7465" s="2" t="s">
        <v>110</v>
      </c>
      <c r="B7465" s="2" t="n">
        <v>78</v>
      </c>
      <c r="C7465" s="2" t="n">
        <v>210215.25</v>
      </c>
      <c r="D7465" s="2" t="n">
        <v>126523.859375</v>
      </c>
    </row>
    <row r="7466" customFormat="false" ht="12.75" hidden="false" customHeight="false" outlineLevel="0" collapsed="false">
      <c r="A7466" s="2" t="s">
        <v>111</v>
      </c>
      <c r="B7466" s="2" t="n">
        <v>78</v>
      </c>
      <c r="C7466" s="2" t="n">
        <v>228437.71875</v>
      </c>
      <c r="D7466" s="2" t="n">
        <v>126041.3984375</v>
      </c>
    </row>
    <row r="7467" customFormat="false" ht="12.75" hidden="false" customHeight="false" outlineLevel="0" collapsed="false">
      <c r="A7467" s="2" t="s">
        <v>112</v>
      </c>
      <c r="B7467" s="2" t="n">
        <v>78</v>
      </c>
      <c r="C7467" s="2" t="n">
        <v>212772.375</v>
      </c>
      <c r="D7467" s="2" t="n">
        <v>143749.515625</v>
      </c>
    </row>
    <row r="7468" customFormat="false" ht="12.75" hidden="false" customHeight="false" outlineLevel="0" collapsed="false">
      <c r="A7468" s="2" t="s">
        <v>113</v>
      </c>
      <c r="B7468" s="2" t="n">
        <v>78</v>
      </c>
      <c r="C7468" s="2" t="n">
        <v>243623.96875</v>
      </c>
      <c r="D7468" s="2" t="n">
        <v>125380.2421875</v>
      </c>
    </row>
    <row r="7469" customFormat="false" ht="12.75" hidden="false" customHeight="false" outlineLevel="0" collapsed="false">
      <c r="A7469" s="2" t="s">
        <v>114</v>
      </c>
      <c r="B7469" s="2" t="n">
        <v>78</v>
      </c>
      <c r="C7469" s="2" t="n">
        <v>185023.875</v>
      </c>
      <c r="D7469" s="2" t="n">
        <v>96142.25</v>
      </c>
    </row>
    <row r="7470" customFormat="false" ht="12.75" hidden="false" customHeight="false" outlineLevel="0" collapsed="false">
      <c r="A7470" s="2" t="s">
        <v>115</v>
      </c>
      <c r="B7470" s="2" t="n">
        <v>78</v>
      </c>
      <c r="C7470" s="2" t="n">
        <v>191954.875</v>
      </c>
      <c r="D7470" s="2" t="n">
        <v>130335.203125</v>
      </c>
    </row>
    <row r="7471" customFormat="false" ht="12.75" hidden="false" customHeight="false" outlineLevel="0" collapsed="false">
      <c r="A7471" s="2" t="s">
        <v>116</v>
      </c>
      <c r="B7471" s="2" t="n">
        <v>78</v>
      </c>
      <c r="C7471" s="2" t="n">
        <v>180050.25</v>
      </c>
      <c r="D7471" s="2" t="n">
        <v>120527.046875</v>
      </c>
    </row>
    <row r="7472" customFormat="false" ht="12.75" hidden="false" customHeight="false" outlineLevel="0" collapsed="false">
      <c r="A7472" s="2" t="s">
        <v>117</v>
      </c>
      <c r="B7472" s="2" t="n">
        <v>78</v>
      </c>
      <c r="C7472" s="2" t="n">
        <v>93941.0625</v>
      </c>
      <c r="D7472" s="2" t="n">
        <v>133114.5</v>
      </c>
    </row>
    <row r="7473" customFormat="false" ht="12.75" hidden="false" customHeight="false" outlineLevel="0" collapsed="false">
      <c r="A7473" s="2" t="s">
        <v>118</v>
      </c>
      <c r="B7473" s="2" t="n">
        <v>78</v>
      </c>
      <c r="C7473" s="2" t="n">
        <v>208914.515625</v>
      </c>
      <c r="D7473" s="2" t="n">
        <v>137713.953125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241035.34375</v>
      </c>
      <c r="D7474" s="2" t="n">
        <v>142006.8437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221052.125</v>
      </c>
      <c r="D7475" s="2" t="n">
        <v>138457.75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204606.453125</v>
      </c>
      <c r="D7476" s="2" t="n">
        <v>136132.578125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213242.671875</v>
      </c>
      <c r="D7477" s="2" t="n">
        <v>135032.84375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200084.65625</v>
      </c>
      <c r="D7478" s="2" t="n">
        <v>128943.6796875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203655.078125</v>
      </c>
      <c r="D7479" s="2" t="n">
        <v>130576.9453125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213732.875</v>
      </c>
      <c r="D7480" s="2" t="n">
        <v>138812.484375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205118.890625</v>
      </c>
      <c r="D7481" s="2" t="n">
        <v>131653.171875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222327.90625</v>
      </c>
      <c r="D7482" s="2" t="n">
        <v>137575.34375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230127.703125</v>
      </c>
      <c r="D7483" s="2" t="n">
        <v>138586.75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238082.109375</v>
      </c>
      <c r="D7484" s="2" t="n">
        <v>150727.015625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230584.96875</v>
      </c>
      <c r="D7485" s="2" t="n">
        <v>149449.28125</v>
      </c>
    </row>
    <row r="7486" customFormat="false" ht="12.75" hidden="false" customHeight="false" outlineLevel="0" collapsed="false">
      <c r="A7486" s="2" t="s">
        <v>133</v>
      </c>
      <c r="B7486" s="2" t="n">
        <v>78</v>
      </c>
      <c r="C7486" s="2" t="n">
        <v>233316.390625</v>
      </c>
      <c r="D7486" s="2" t="n">
        <v>153309.125</v>
      </c>
    </row>
    <row r="7487" customFormat="false" ht="12.75" hidden="false" customHeight="false" outlineLevel="0" collapsed="false">
      <c r="A7487" s="2" t="s">
        <v>134</v>
      </c>
      <c r="B7487" s="2" t="n">
        <v>78</v>
      </c>
      <c r="C7487" s="2" t="n">
        <v>211712.8125</v>
      </c>
      <c r="D7487" s="2" t="n">
        <v>143043.34375</v>
      </c>
    </row>
    <row r="7488" customFormat="false" ht="12.75" hidden="false" customHeight="false" outlineLevel="0" collapsed="false">
      <c r="A7488" s="2" t="s">
        <v>135</v>
      </c>
      <c r="B7488" s="2" t="n">
        <v>78</v>
      </c>
      <c r="C7488" s="2" t="n">
        <v>221301.359375</v>
      </c>
      <c r="D7488" s="2" t="n">
        <v>140144.71875</v>
      </c>
    </row>
    <row r="7489" customFormat="false" ht="12.75" hidden="false" customHeight="false" outlineLevel="0" collapsed="false">
      <c r="A7489" s="2" t="s">
        <v>136</v>
      </c>
      <c r="B7489" s="2" t="n">
        <v>78</v>
      </c>
      <c r="C7489" s="2" t="n">
        <v>219979.515625</v>
      </c>
      <c r="D7489" s="2" t="n">
        <v>142617.8125</v>
      </c>
    </row>
    <row r="7490" customFormat="false" ht="12.75" hidden="false" customHeight="false" outlineLevel="0" collapsed="false">
      <c r="A7490" s="2" t="s">
        <v>137</v>
      </c>
      <c r="B7490" s="2" t="n">
        <v>78</v>
      </c>
      <c r="C7490" s="2" t="n">
        <v>225975.375</v>
      </c>
      <c r="D7490" s="2" t="n">
        <v>148256.921875</v>
      </c>
    </row>
    <row r="7491" customFormat="false" ht="12.75" hidden="false" customHeight="false" outlineLevel="0" collapsed="false">
      <c r="A7491" s="2" t="s">
        <v>138</v>
      </c>
      <c r="B7491" s="2" t="n">
        <v>78</v>
      </c>
      <c r="C7491" s="2"/>
      <c r="D7491" s="2"/>
    </row>
    <row r="7492" customFormat="false" ht="12.75" hidden="false" customHeight="false" outlineLevel="0" collapsed="false">
      <c r="A7492" s="2" t="s">
        <v>139</v>
      </c>
      <c r="B7492" s="2" t="n">
        <v>78</v>
      </c>
      <c r="C7492" s="2"/>
      <c r="D7492" s="2"/>
    </row>
    <row r="7493" customFormat="false" ht="12.75" hidden="false" customHeight="false" outlineLevel="0" collapsed="false">
      <c r="A7493" s="2" t="s">
        <v>140</v>
      </c>
      <c r="B7493" s="2" t="n">
        <v>78</v>
      </c>
      <c r="C7493" s="2"/>
      <c r="D7493" s="2"/>
    </row>
    <row r="7494" customFormat="false" ht="12.75" hidden="false" customHeight="false" outlineLevel="0" collapsed="false">
      <c r="A7494" s="2" t="s">
        <v>141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2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3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86513.2421875</v>
      </c>
      <c r="D7497" s="2" t="n">
        <v>91787.85937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155312.125</v>
      </c>
      <c r="D7498" s="2" t="n">
        <v>119647.5703125</v>
      </c>
    </row>
    <row r="7499" customFormat="false" ht="12.75" hidden="false" customHeight="false" outlineLevel="0" collapsed="false">
      <c r="A7499" s="2" t="s">
        <v>32</v>
      </c>
      <c r="B7499" s="2" t="n">
        <v>79</v>
      </c>
      <c r="C7499" s="2" t="n">
        <v>151588.453125</v>
      </c>
      <c r="D7499" s="2" t="n">
        <v>123169.8515625</v>
      </c>
    </row>
    <row r="7500" customFormat="false" ht="12.75" hidden="false" customHeight="false" outlineLevel="0" collapsed="false">
      <c r="A7500" s="2" t="s">
        <v>33</v>
      </c>
      <c r="B7500" s="2" t="n">
        <v>79</v>
      </c>
      <c r="C7500" s="2" t="n">
        <v>208602.84375</v>
      </c>
      <c r="D7500" s="2" t="n">
        <v>116854.703125</v>
      </c>
    </row>
    <row r="7501" customFormat="false" ht="12.75" hidden="false" customHeight="false" outlineLevel="0" collapsed="false">
      <c r="A7501" s="2" t="s">
        <v>36</v>
      </c>
      <c r="B7501" s="2" t="n">
        <v>79</v>
      </c>
      <c r="C7501" s="2" t="n">
        <v>212400.28125</v>
      </c>
      <c r="D7501" s="2" t="n">
        <v>119238.4296875</v>
      </c>
    </row>
    <row r="7502" customFormat="false" ht="12.75" hidden="false" customHeight="false" outlineLevel="0" collapsed="false">
      <c r="A7502" s="2" t="s">
        <v>37</v>
      </c>
      <c r="B7502" s="2" t="n">
        <v>79</v>
      </c>
      <c r="C7502" s="2" t="n">
        <v>235047.671875</v>
      </c>
      <c r="D7502" s="2" t="n">
        <v>137902.84375</v>
      </c>
    </row>
    <row r="7503" customFormat="false" ht="12.75" hidden="false" customHeight="false" outlineLevel="0" collapsed="false">
      <c r="A7503" s="2" t="s">
        <v>38</v>
      </c>
      <c r="B7503" s="2" t="n">
        <v>79</v>
      </c>
      <c r="C7503" s="2" t="n">
        <v>218023.65625</v>
      </c>
      <c r="D7503" s="2" t="n">
        <v>124341.390625</v>
      </c>
    </row>
    <row r="7504" customFormat="false" ht="12.75" hidden="false" customHeight="false" outlineLevel="0" collapsed="false">
      <c r="A7504" s="2" t="s">
        <v>41</v>
      </c>
      <c r="B7504" s="2" t="n">
        <v>79</v>
      </c>
      <c r="C7504" s="2" t="n">
        <v>738829.5</v>
      </c>
      <c r="D7504" s="2" t="n">
        <v>397184.90625</v>
      </c>
    </row>
    <row r="7505" customFormat="false" ht="12.75" hidden="false" customHeight="false" outlineLevel="0" collapsed="false">
      <c r="A7505" s="2" t="s">
        <v>42</v>
      </c>
      <c r="B7505" s="2" t="n">
        <v>79</v>
      </c>
      <c r="C7505" s="2" t="n">
        <v>226165.640625</v>
      </c>
      <c r="D7505" s="2" t="n">
        <v>126598.7578125</v>
      </c>
    </row>
    <row r="7506" customFormat="false" ht="12.75" hidden="false" customHeight="false" outlineLevel="0" collapsed="false">
      <c r="A7506" s="2" t="s">
        <v>43</v>
      </c>
      <c r="B7506" s="2" t="n">
        <v>79</v>
      </c>
      <c r="C7506" s="2" t="n">
        <v>179211.21875</v>
      </c>
      <c r="D7506" s="2" t="n">
        <v>129081.265625</v>
      </c>
    </row>
    <row r="7507" customFormat="false" ht="12.75" hidden="false" customHeight="false" outlineLevel="0" collapsed="false">
      <c r="A7507" s="2" t="s">
        <v>46</v>
      </c>
      <c r="B7507" s="2" t="n">
        <v>79</v>
      </c>
      <c r="C7507" s="2" t="n">
        <v>197300.4375</v>
      </c>
      <c r="D7507" s="2" t="n">
        <v>133367.078125</v>
      </c>
    </row>
    <row r="7508" customFormat="false" ht="12.75" hidden="false" customHeight="false" outlineLevel="0" collapsed="false">
      <c r="A7508" s="2" t="s">
        <v>47</v>
      </c>
      <c r="B7508" s="2" t="n">
        <v>79</v>
      </c>
      <c r="C7508" s="2" t="n">
        <v>210160.828125</v>
      </c>
      <c r="D7508" s="2" t="n">
        <v>134492.375</v>
      </c>
    </row>
    <row r="7509" customFormat="false" ht="12.75" hidden="false" customHeight="false" outlineLevel="0" collapsed="false">
      <c r="A7509" s="2" t="s">
        <v>48</v>
      </c>
      <c r="B7509" s="2" t="n">
        <v>79</v>
      </c>
      <c r="C7509" s="2" t="n">
        <v>192022.1875</v>
      </c>
      <c r="D7509" s="2" t="n">
        <v>122007.0390625</v>
      </c>
    </row>
    <row r="7510" customFormat="false" ht="12.75" hidden="false" customHeight="false" outlineLevel="0" collapsed="false">
      <c r="A7510" s="2" t="s">
        <v>51</v>
      </c>
      <c r="B7510" s="2" t="n">
        <v>79</v>
      </c>
      <c r="C7510" s="2" t="n">
        <v>213381.265625</v>
      </c>
      <c r="D7510" s="2" t="n">
        <v>127030.203125</v>
      </c>
    </row>
    <row r="7511" customFormat="false" ht="12.75" hidden="false" customHeight="false" outlineLevel="0" collapsed="false">
      <c r="A7511" s="2" t="s">
        <v>52</v>
      </c>
      <c r="B7511" s="2" t="n">
        <v>79</v>
      </c>
      <c r="C7511" s="2" t="n">
        <v>206675.34375</v>
      </c>
      <c r="D7511" s="2" t="n">
        <v>124423.46875</v>
      </c>
    </row>
    <row r="7512" customFormat="false" ht="12.75" hidden="false" customHeight="false" outlineLevel="0" collapsed="false">
      <c r="A7512" s="2" t="s">
        <v>53</v>
      </c>
      <c r="B7512" s="2" t="n">
        <v>79</v>
      </c>
      <c r="C7512" s="2" t="n">
        <v>210172.65625</v>
      </c>
      <c r="D7512" s="2" t="n">
        <v>120707.96875</v>
      </c>
    </row>
    <row r="7513" customFormat="false" ht="12.75" hidden="false" customHeight="false" outlineLevel="0" collapsed="false">
      <c r="A7513" s="2" t="s">
        <v>54</v>
      </c>
      <c r="B7513" s="2" t="n">
        <v>79</v>
      </c>
      <c r="C7513" s="2" t="n">
        <v>228229.03125</v>
      </c>
      <c r="D7513" s="2" t="n">
        <v>144111.34375</v>
      </c>
    </row>
    <row r="7514" customFormat="false" ht="12.75" hidden="false" customHeight="false" outlineLevel="0" collapsed="false">
      <c r="A7514" s="2" t="s">
        <v>55</v>
      </c>
      <c r="B7514" s="2" t="n">
        <v>79</v>
      </c>
      <c r="C7514" s="2" t="n">
        <v>221260.46875</v>
      </c>
      <c r="D7514" s="2" t="n">
        <v>124789.296875</v>
      </c>
    </row>
    <row r="7515" customFormat="false" ht="12.75" hidden="false" customHeight="false" outlineLevel="0" collapsed="false">
      <c r="A7515" s="2" t="s">
        <v>56</v>
      </c>
      <c r="B7515" s="2" t="n">
        <v>79</v>
      </c>
      <c r="C7515" s="2" t="n">
        <v>227490.09375</v>
      </c>
      <c r="D7515" s="2" t="n">
        <v>123549.65625</v>
      </c>
    </row>
    <row r="7516" customFormat="false" ht="12.75" hidden="false" customHeight="false" outlineLevel="0" collapsed="false">
      <c r="A7516" s="2" t="s">
        <v>57</v>
      </c>
      <c r="B7516" s="2" t="n">
        <v>79</v>
      </c>
      <c r="C7516" s="2" t="n">
        <v>748136</v>
      </c>
      <c r="D7516" s="2" t="n">
        <v>401747.65625</v>
      </c>
    </row>
    <row r="7517" customFormat="false" ht="12.75" hidden="false" customHeight="false" outlineLevel="0" collapsed="false">
      <c r="A7517" s="2" t="s">
        <v>58</v>
      </c>
      <c r="B7517" s="2" t="n">
        <v>79</v>
      </c>
      <c r="C7517" s="2" t="n">
        <v>231672.390625</v>
      </c>
      <c r="D7517" s="2" t="n">
        <v>127398.9296875</v>
      </c>
    </row>
    <row r="7518" customFormat="false" ht="12.75" hidden="false" customHeight="false" outlineLevel="0" collapsed="false">
      <c r="A7518" s="2" t="s">
        <v>59</v>
      </c>
      <c r="B7518" s="2" t="n">
        <v>79</v>
      </c>
      <c r="C7518" s="2" t="n">
        <v>199290.3125</v>
      </c>
      <c r="D7518" s="2" t="n">
        <v>131543.015625</v>
      </c>
    </row>
    <row r="7519" customFormat="false" ht="12.75" hidden="false" customHeight="false" outlineLevel="0" collapsed="false">
      <c r="A7519" s="2" t="s">
        <v>60</v>
      </c>
      <c r="B7519" s="2" t="n">
        <v>79</v>
      </c>
      <c r="C7519" s="2" t="n">
        <v>204397.28125</v>
      </c>
      <c r="D7519" s="2" t="n">
        <v>140900.1875</v>
      </c>
    </row>
    <row r="7520" customFormat="false" ht="12.75" hidden="false" customHeight="false" outlineLevel="0" collapsed="false">
      <c r="A7520" s="2" t="s">
        <v>61</v>
      </c>
      <c r="B7520" s="2" t="n">
        <v>79</v>
      </c>
      <c r="C7520" s="2" t="n">
        <v>210809.734375</v>
      </c>
      <c r="D7520" s="2" t="n">
        <v>144006.390625</v>
      </c>
    </row>
    <row r="7521" customFormat="false" ht="12.75" hidden="false" customHeight="false" outlineLevel="0" collapsed="false">
      <c r="A7521" s="2" t="s">
        <v>62</v>
      </c>
      <c r="B7521" s="2" t="n">
        <v>79</v>
      </c>
      <c r="C7521" s="2" t="n">
        <v>197596.515625</v>
      </c>
      <c r="D7521" s="2" t="n">
        <v>128787.867187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64924.25</v>
      </c>
      <c r="D7522" s="2" t="n">
        <v>177815.37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219452.09375</v>
      </c>
      <c r="D7523" s="2" t="n">
        <v>129919.17187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194296.09375</v>
      </c>
      <c r="D7524" s="2" t="n">
        <v>118234.976562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08347.0625</v>
      </c>
      <c r="D7525" s="2" t="n">
        <v>124632.4062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211170.75</v>
      </c>
      <c r="D7526" s="2" t="n">
        <v>123788.79687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229767.1875</v>
      </c>
      <c r="D7527" s="2" t="n">
        <v>121928.257812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237608.59375</v>
      </c>
      <c r="D7528" s="2" t="n">
        <v>126540.87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229647.078125</v>
      </c>
      <c r="D7529" s="2" t="n">
        <v>12636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193152.671875</v>
      </c>
      <c r="D7530" s="2" t="n">
        <v>131060.054687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192563.953125</v>
      </c>
      <c r="D7531" s="2" t="n">
        <v>135284.51562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206404.015625</v>
      </c>
      <c r="D7532" s="2" t="n">
        <v>144181.7187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232257.90625</v>
      </c>
      <c r="D7533" s="2" t="n">
        <v>132067.75</v>
      </c>
    </row>
    <row r="7534" customFormat="false" ht="12.75" hidden="false" customHeight="false" outlineLevel="0" collapsed="false">
      <c r="A7534" s="2" t="s">
        <v>79</v>
      </c>
      <c r="B7534" s="2" t="n">
        <v>79</v>
      </c>
      <c r="C7534" s="2" t="n">
        <v>232570.28125</v>
      </c>
      <c r="D7534" s="2" t="n">
        <v>133568.484375</v>
      </c>
    </row>
    <row r="7535" customFormat="false" ht="12.75" hidden="false" customHeight="false" outlineLevel="0" collapsed="false">
      <c r="A7535" s="2" t="s">
        <v>80</v>
      </c>
      <c r="B7535" s="2" t="n">
        <v>79</v>
      </c>
      <c r="C7535" s="2" t="n">
        <v>241508.4375</v>
      </c>
      <c r="D7535" s="2" t="n">
        <v>135177.484375</v>
      </c>
    </row>
    <row r="7536" customFormat="false" ht="12.75" hidden="false" customHeight="false" outlineLevel="0" collapsed="false">
      <c r="A7536" s="2" t="s">
        <v>81</v>
      </c>
      <c r="B7536" s="2" t="n">
        <v>79</v>
      </c>
      <c r="C7536" s="2" t="n">
        <v>227220.984375</v>
      </c>
      <c r="D7536" s="2" t="n">
        <v>124891.296875</v>
      </c>
    </row>
    <row r="7537" customFormat="false" ht="12.75" hidden="false" customHeight="false" outlineLevel="0" collapsed="false">
      <c r="A7537" s="2" t="s">
        <v>82</v>
      </c>
      <c r="B7537" s="2" t="n">
        <v>79</v>
      </c>
      <c r="C7537" s="2" t="n">
        <v>240297.5625</v>
      </c>
      <c r="D7537" s="2" t="n">
        <v>126334.8984375</v>
      </c>
    </row>
    <row r="7538" customFormat="false" ht="12.75" hidden="false" customHeight="false" outlineLevel="0" collapsed="false">
      <c r="A7538" s="2" t="s">
        <v>83</v>
      </c>
      <c r="B7538" s="2" t="n">
        <v>79</v>
      </c>
      <c r="C7538" s="2" t="n">
        <v>229739.25</v>
      </c>
      <c r="D7538" s="2" t="n">
        <v>121014.7109375</v>
      </c>
    </row>
    <row r="7539" customFormat="false" ht="12.75" hidden="false" customHeight="false" outlineLevel="0" collapsed="false">
      <c r="A7539" s="2" t="s">
        <v>84</v>
      </c>
      <c r="B7539" s="2" t="n">
        <v>79</v>
      </c>
      <c r="C7539" s="2" t="n">
        <v>227545.234375</v>
      </c>
      <c r="D7539" s="2" t="n">
        <v>118591.3359375</v>
      </c>
    </row>
    <row r="7540" customFormat="false" ht="12.75" hidden="false" customHeight="false" outlineLevel="0" collapsed="false">
      <c r="A7540" s="2" t="s">
        <v>85</v>
      </c>
      <c r="B7540" s="2" t="n">
        <v>79</v>
      </c>
      <c r="C7540" s="2" t="n">
        <v>222107.765625</v>
      </c>
      <c r="D7540" s="2" t="n">
        <v>117530.6328125</v>
      </c>
    </row>
    <row r="7541" customFormat="false" ht="12.75" hidden="false" customHeight="false" outlineLevel="0" collapsed="false">
      <c r="A7541" s="2" t="s">
        <v>86</v>
      </c>
      <c r="B7541" s="2" t="n">
        <v>79</v>
      </c>
      <c r="C7541" s="2" t="n">
        <v>193064.296875</v>
      </c>
      <c r="D7541" s="2" t="n">
        <v>139678.4375</v>
      </c>
    </row>
    <row r="7542" customFormat="false" ht="12.75" hidden="false" customHeight="false" outlineLevel="0" collapsed="false">
      <c r="A7542" s="2" t="s">
        <v>87</v>
      </c>
      <c r="B7542" s="2" t="n">
        <v>79</v>
      </c>
      <c r="C7542" s="2" t="n">
        <v>196623.75</v>
      </c>
      <c r="D7542" s="2" t="n">
        <v>130332.7265625</v>
      </c>
    </row>
    <row r="7543" customFormat="false" ht="12.75" hidden="false" customHeight="false" outlineLevel="0" collapsed="false">
      <c r="A7543" s="2" t="s">
        <v>88</v>
      </c>
      <c r="B7543" s="2" t="n">
        <v>79</v>
      </c>
      <c r="C7543" s="2" t="n">
        <v>209901.765625</v>
      </c>
      <c r="D7543" s="2" t="n">
        <v>138242.078125</v>
      </c>
    </row>
    <row r="7544" customFormat="false" ht="12.75" hidden="false" customHeight="false" outlineLevel="0" collapsed="false">
      <c r="A7544" s="2" t="s">
        <v>89</v>
      </c>
      <c r="B7544" s="2" t="n">
        <v>79</v>
      </c>
      <c r="C7544" s="2" t="n">
        <v>263496.0625</v>
      </c>
      <c r="D7544" s="2" t="n">
        <v>141848.375</v>
      </c>
    </row>
    <row r="7545" customFormat="false" ht="12.75" hidden="false" customHeight="false" outlineLevel="0" collapsed="false">
      <c r="A7545" s="2" t="s">
        <v>90</v>
      </c>
      <c r="B7545" s="2" t="n">
        <v>79</v>
      </c>
      <c r="C7545" s="2" t="n">
        <v>212054.4375</v>
      </c>
      <c r="D7545" s="2" t="n">
        <v>128588.21875</v>
      </c>
    </row>
    <row r="7546" customFormat="false" ht="12.75" hidden="false" customHeight="false" outlineLevel="0" collapsed="false">
      <c r="A7546" s="2" t="s">
        <v>93</v>
      </c>
      <c r="B7546" s="2" t="n">
        <v>79</v>
      </c>
      <c r="C7546" s="2" t="n">
        <v>196070.65625</v>
      </c>
      <c r="D7546" s="2" t="n">
        <v>121615.6953125</v>
      </c>
    </row>
    <row r="7547" customFormat="false" ht="12.75" hidden="false" customHeight="false" outlineLevel="0" collapsed="false">
      <c r="A7547" s="2" t="s">
        <v>94</v>
      </c>
      <c r="B7547" s="2" t="n">
        <v>79</v>
      </c>
      <c r="C7547" s="2" t="n">
        <v>235682.796875</v>
      </c>
      <c r="D7547" s="2" t="n">
        <v>131832.421875</v>
      </c>
    </row>
    <row r="7548" customFormat="false" ht="12.75" hidden="false" customHeight="false" outlineLevel="0" collapsed="false">
      <c r="A7548" s="2" t="s">
        <v>95</v>
      </c>
      <c r="B7548" s="2" t="n">
        <v>79</v>
      </c>
      <c r="C7548" s="2" t="n">
        <v>224445.46875</v>
      </c>
      <c r="D7548" s="2" t="n">
        <v>127128.359375</v>
      </c>
    </row>
    <row r="7549" customFormat="false" ht="12.75" hidden="false" customHeight="false" outlineLevel="0" collapsed="false">
      <c r="A7549" s="2" t="s">
        <v>96</v>
      </c>
      <c r="B7549" s="2" t="n">
        <v>79</v>
      </c>
      <c r="C7549" s="2" t="n">
        <v>209828.984375</v>
      </c>
      <c r="D7549" s="2" t="n">
        <v>119106.296875</v>
      </c>
    </row>
    <row r="7550" customFormat="false" ht="12.75" hidden="false" customHeight="false" outlineLevel="0" collapsed="false">
      <c r="A7550" s="2" t="s">
        <v>97</v>
      </c>
      <c r="B7550" s="2" t="n">
        <v>79</v>
      </c>
      <c r="C7550" s="2" t="n">
        <v>300647</v>
      </c>
      <c r="D7550" s="2" t="n">
        <v>132054.5</v>
      </c>
    </row>
    <row r="7551" customFormat="false" ht="12.75" hidden="false" customHeight="false" outlineLevel="0" collapsed="false">
      <c r="A7551" s="2" t="s">
        <v>98</v>
      </c>
      <c r="B7551" s="2" t="n">
        <v>79</v>
      </c>
      <c r="C7551" s="2" t="n">
        <v>232835.21875</v>
      </c>
      <c r="D7551" s="2" t="n">
        <v>118982.8515625</v>
      </c>
    </row>
    <row r="7552" customFormat="false" ht="12.75" hidden="false" customHeight="false" outlineLevel="0" collapsed="false">
      <c r="A7552" s="2" t="s">
        <v>99</v>
      </c>
      <c r="B7552" s="2" t="n">
        <v>79</v>
      </c>
      <c r="C7552" s="2" t="n">
        <v>232467</v>
      </c>
      <c r="D7552" s="2" t="n">
        <v>123571.8359375</v>
      </c>
    </row>
    <row r="7553" customFormat="false" ht="12.75" hidden="false" customHeight="false" outlineLevel="0" collapsed="false">
      <c r="A7553" s="2" t="s">
        <v>100</v>
      </c>
      <c r="B7553" s="2" t="n">
        <v>79</v>
      </c>
      <c r="C7553" s="2" t="n">
        <v>225494.078125</v>
      </c>
      <c r="D7553" s="2" t="n">
        <v>121488.65625</v>
      </c>
    </row>
    <row r="7554" customFormat="false" ht="12.75" hidden="false" customHeight="false" outlineLevel="0" collapsed="false">
      <c r="A7554" s="2" t="s">
        <v>101</v>
      </c>
      <c r="B7554" s="2" t="n">
        <v>79</v>
      </c>
      <c r="C7554" s="2" t="n">
        <v>159527.28125</v>
      </c>
      <c r="D7554" s="2" t="n">
        <v>120605.6171875</v>
      </c>
    </row>
    <row r="7555" customFormat="false" ht="12.75" hidden="false" customHeight="false" outlineLevel="0" collapsed="false">
      <c r="A7555" s="2" t="s">
        <v>102</v>
      </c>
      <c r="B7555" s="2" t="n">
        <v>79</v>
      </c>
      <c r="C7555" s="2" t="n">
        <v>155008.375</v>
      </c>
      <c r="D7555" s="2" t="n">
        <v>123734.59375</v>
      </c>
    </row>
    <row r="7556" customFormat="false" ht="12.75" hidden="false" customHeight="false" outlineLevel="0" collapsed="false">
      <c r="A7556" s="2" t="s">
        <v>103</v>
      </c>
      <c r="B7556" s="2" t="n">
        <v>79</v>
      </c>
      <c r="C7556" s="2" t="n">
        <v>155316.9375</v>
      </c>
      <c r="D7556" s="2" t="n">
        <v>134757.828125</v>
      </c>
    </row>
    <row r="7557" customFormat="false" ht="12.75" hidden="false" customHeight="false" outlineLevel="0" collapsed="false">
      <c r="A7557" s="2" t="s">
        <v>104</v>
      </c>
      <c r="B7557" s="2" t="n">
        <v>79</v>
      </c>
      <c r="C7557" s="2" t="n">
        <v>242939.9375</v>
      </c>
      <c r="D7557" s="2" t="n">
        <v>139502.609375</v>
      </c>
    </row>
    <row r="7558" customFormat="false" ht="12.75" hidden="false" customHeight="false" outlineLevel="0" collapsed="false">
      <c r="A7558" s="2" t="s">
        <v>107</v>
      </c>
      <c r="B7558" s="2" t="n">
        <v>79</v>
      </c>
      <c r="C7558" s="2" t="n">
        <v>226382.015625</v>
      </c>
      <c r="D7558" s="2" t="n">
        <v>130978.2890625</v>
      </c>
    </row>
    <row r="7559" customFormat="false" ht="12.75" hidden="false" customHeight="false" outlineLevel="0" collapsed="false">
      <c r="A7559" s="2" t="s">
        <v>108</v>
      </c>
      <c r="B7559" s="2" t="n">
        <v>79</v>
      </c>
      <c r="C7559" s="2" t="n">
        <v>241036.84375</v>
      </c>
      <c r="D7559" s="2" t="n">
        <v>137710.5625</v>
      </c>
    </row>
    <row r="7560" customFormat="false" ht="12.75" hidden="false" customHeight="false" outlineLevel="0" collapsed="false">
      <c r="A7560" s="2" t="s">
        <v>109</v>
      </c>
      <c r="B7560" s="2" t="n">
        <v>79</v>
      </c>
      <c r="C7560" s="2" t="n">
        <v>221246.84375</v>
      </c>
      <c r="D7560" s="2" t="n">
        <v>130030.609375</v>
      </c>
    </row>
    <row r="7561" customFormat="false" ht="12.75" hidden="false" customHeight="false" outlineLevel="0" collapsed="false">
      <c r="A7561" s="2" t="s">
        <v>110</v>
      </c>
      <c r="B7561" s="2" t="n">
        <v>79</v>
      </c>
      <c r="C7561" s="2" t="n">
        <v>207549.0625</v>
      </c>
      <c r="D7561" s="2" t="n">
        <v>126500.3984375</v>
      </c>
    </row>
    <row r="7562" customFormat="false" ht="12.75" hidden="false" customHeight="false" outlineLevel="0" collapsed="false">
      <c r="A7562" s="2" t="s">
        <v>111</v>
      </c>
      <c r="B7562" s="2" t="n">
        <v>79</v>
      </c>
      <c r="C7562" s="2" t="n">
        <v>225490.484375</v>
      </c>
      <c r="D7562" s="2" t="n">
        <v>125768.4765625</v>
      </c>
    </row>
    <row r="7563" customFormat="false" ht="12.75" hidden="false" customHeight="false" outlineLevel="0" collapsed="false">
      <c r="A7563" s="2" t="s">
        <v>112</v>
      </c>
      <c r="B7563" s="2" t="n">
        <v>79</v>
      </c>
      <c r="C7563" s="2" t="n">
        <v>209169.21875</v>
      </c>
      <c r="D7563" s="2" t="n">
        <v>143531.03125</v>
      </c>
    </row>
    <row r="7564" customFormat="false" ht="12.75" hidden="false" customHeight="false" outlineLevel="0" collapsed="false">
      <c r="A7564" s="2" t="s">
        <v>113</v>
      </c>
      <c r="B7564" s="2" t="n">
        <v>79</v>
      </c>
      <c r="C7564" s="2" t="n">
        <v>240524.65625</v>
      </c>
      <c r="D7564" s="2" t="n">
        <v>125118.984375</v>
      </c>
    </row>
    <row r="7565" customFormat="false" ht="12.75" hidden="false" customHeight="false" outlineLevel="0" collapsed="false">
      <c r="A7565" s="2" t="s">
        <v>114</v>
      </c>
      <c r="B7565" s="2" t="n">
        <v>79</v>
      </c>
      <c r="C7565" s="2" t="n">
        <v>182533.40625</v>
      </c>
      <c r="D7565" s="2" t="n">
        <v>95949.2734375</v>
      </c>
    </row>
    <row r="7566" customFormat="false" ht="12.75" hidden="false" customHeight="false" outlineLevel="0" collapsed="false">
      <c r="A7566" s="2" t="s">
        <v>115</v>
      </c>
      <c r="B7566" s="2" t="n">
        <v>79</v>
      </c>
      <c r="C7566" s="2" t="n">
        <v>189032.78125</v>
      </c>
      <c r="D7566" s="2" t="n">
        <v>130400.4140625</v>
      </c>
    </row>
    <row r="7567" customFormat="false" ht="12.75" hidden="false" customHeight="false" outlineLevel="0" collapsed="false">
      <c r="A7567" s="2" t="s">
        <v>116</v>
      </c>
      <c r="B7567" s="2" t="n">
        <v>79</v>
      </c>
      <c r="C7567" s="2" t="n">
        <v>177285.828125</v>
      </c>
      <c r="D7567" s="2" t="n">
        <v>120436.5078125</v>
      </c>
    </row>
    <row r="7568" customFormat="false" ht="12.75" hidden="false" customHeight="false" outlineLevel="0" collapsed="false">
      <c r="A7568" s="2" t="s">
        <v>117</v>
      </c>
      <c r="B7568" s="2" t="n">
        <v>79</v>
      </c>
      <c r="C7568" s="2" t="n">
        <v>92474.1953125</v>
      </c>
      <c r="D7568" s="2" t="n">
        <v>133050.125</v>
      </c>
    </row>
    <row r="7569" customFormat="false" ht="12.75" hidden="false" customHeight="false" outlineLevel="0" collapsed="false">
      <c r="A7569" s="2" t="s">
        <v>118</v>
      </c>
      <c r="B7569" s="2" t="n">
        <v>79</v>
      </c>
      <c r="C7569" s="2" t="n">
        <v>205944.828125</v>
      </c>
      <c r="D7569" s="2" t="n">
        <v>137448.015625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238164.390625</v>
      </c>
      <c r="D7570" s="2" t="n">
        <v>141730.234375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217725.96875</v>
      </c>
      <c r="D7571" s="2" t="n">
        <v>138164.265625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201937.765625</v>
      </c>
      <c r="D7572" s="2" t="n">
        <v>135983.734375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209564.625</v>
      </c>
      <c r="D7573" s="2" t="n">
        <v>134949.765625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197049.71875</v>
      </c>
      <c r="D7574" s="2" t="n">
        <v>128561.609375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200067.90625</v>
      </c>
      <c r="D7575" s="2" t="n">
        <v>130433.3984375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210637.203125</v>
      </c>
      <c r="D7576" s="2" t="n">
        <v>138677.890625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201995.203125</v>
      </c>
      <c r="D7577" s="2" t="n">
        <v>131406.84375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219121.75</v>
      </c>
      <c r="D7578" s="2" t="n">
        <v>137411.453125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226947.90625</v>
      </c>
      <c r="D7579" s="2" t="n">
        <v>138310.515625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234619.15625</v>
      </c>
      <c r="D7580" s="2" t="n">
        <v>150534.578125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227223.15625</v>
      </c>
      <c r="D7581" s="2" t="n">
        <v>149371.8125</v>
      </c>
    </row>
    <row r="7582" customFormat="false" ht="12.75" hidden="false" customHeight="false" outlineLevel="0" collapsed="false">
      <c r="A7582" s="2" t="s">
        <v>133</v>
      </c>
      <c r="B7582" s="2" t="n">
        <v>79</v>
      </c>
      <c r="C7582" s="2" t="n">
        <v>230175.765625</v>
      </c>
      <c r="D7582" s="2" t="n">
        <v>153064.515625</v>
      </c>
    </row>
    <row r="7583" customFormat="false" ht="12.75" hidden="false" customHeight="false" outlineLevel="0" collapsed="false">
      <c r="A7583" s="2" t="s">
        <v>134</v>
      </c>
      <c r="B7583" s="2" t="n">
        <v>79</v>
      </c>
      <c r="C7583" s="2" t="n">
        <v>208773.921875</v>
      </c>
      <c r="D7583" s="2" t="n">
        <v>142846.796875</v>
      </c>
    </row>
    <row r="7584" customFormat="false" ht="12.75" hidden="false" customHeight="false" outlineLevel="0" collapsed="false">
      <c r="A7584" s="2" t="s">
        <v>135</v>
      </c>
      <c r="B7584" s="2" t="n">
        <v>79</v>
      </c>
      <c r="C7584" s="2" t="n">
        <v>217859.28125</v>
      </c>
      <c r="D7584" s="2" t="n">
        <v>139744.578125</v>
      </c>
    </row>
    <row r="7585" customFormat="false" ht="12.75" hidden="false" customHeight="false" outlineLevel="0" collapsed="false">
      <c r="A7585" s="2" t="s">
        <v>136</v>
      </c>
      <c r="B7585" s="2" t="n">
        <v>79</v>
      </c>
      <c r="C7585" s="2" t="n">
        <v>216762.046875</v>
      </c>
      <c r="D7585" s="2" t="n">
        <v>142312.765625</v>
      </c>
    </row>
    <row r="7586" customFormat="false" ht="12.75" hidden="false" customHeight="false" outlineLevel="0" collapsed="false">
      <c r="A7586" s="2" t="s">
        <v>137</v>
      </c>
      <c r="B7586" s="2" t="n">
        <v>79</v>
      </c>
      <c r="C7586" s="2" t="n">
        <v>222560.25</v>
      </c>
      <c r="D7586" s="2" t="n">
        <v>147899.578125</v>
      </c>
    </row>
    <row r="7587" customFormat="false" ht="12.75" hidden="false" customHeight="false" outlineLevel="0" collapsed="false">
      <c r="A7587" s="2" t="s">
        <v>138</v>
      </c>
      <c r="B7587" s="2" t="n">
        <v>79</v>
      </c>
      <c r="C7587" s="2"/>
      <c r="D7587" s="2"/>
    </row>
    <row r="7588" customFormat="false" ht="12.75" hidden="false" customHeight="false" outlineLevel="0" collapsed="false">
      <c r="A7588" s="2" t="s">
        <v>139</v>
      </c>
      <c r="B7588" s="2" t="n">
        <v>79</v>
      </c>
      <c r="C7588" s="2"/>
      <c r="D7588" s="2"/>
    </row>
    <row r="7589" customFormat="false" ht="12.75" hidden="false" customHeight="false" outlineLevel="0" collapsed="false">
      <c r="A7589" s="2" t="s">
        <v>140</v>
      </c>
      <c r="B7589" s="2" t="n">
        <v>79</v>
      </c>
      <c r="C7589" s="2"/>
      <c r="D7589" s="2"/>
    </row>
    <row r="7590" customFormat="false" ht="12.75" hidden="false" customHeight="false" outlineLevel="0" collapsed="false">
      <c r="A7590" s="2" t="s">
        <v>141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2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3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85526.3046875</v>
      </c>
      <c r="D7593" s="2" t="n">
        <v>91498.5781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153053.15625</v>
      </c>
      <c r="D7594" s="2" t="n">
        <v>119532.5859375</v>
      </c>
    </row>
    <row r="7595" customFormat="false" ht="12.75" hidden="false" customHeight="false" outlineLevel="0" collapsed="false">
      <c r="A7595" s="2" t="s">
        <v>32</v>
      </c>
      <c r="B7595" s="2" t="n">
        <v>80</v>
      </c>
      <c r="C7595" s="2" t="n">
        <v>149238.3125</v>
      </c>
      <c r="D7595" s="2" t="n">
        <v>122836.1796875</v>
      </c>
    </row>
    <row r="7596" customFormat="false" ht="12.75" hidden="false" customHeight="false" outlineLevel="0" collapsed="false">
      <c r="A7596" s="2" t="s">
        <v>33</v>
      </c>
      <c r="B7596" s="2" t="n">
        <v>80</v>
      </c>
      <c r="C7596" s="2" t="n">
        <v>205402.203125</v>
      </c>
      <c r="D7596" s="2" t="n">
        <v>116768.6484375</v>
      </c>
    </row>
    <row r="7597" customFormat="false" ht="12.75" hidden="false" customHeight="false" outlineLevel="0" collapsed="false">
      <c r="A7597" s="2" t="s">
        <v>36</v>
      </c>
      <c r="B7597" s="2" t="n">
        <v>80</v>
      </c>
      <c r="C7597" s="2" t="n">
        <v>209836.21875</v>
      </c>
      <c r="D7597" s="2" t="n">
        <v>119073.5703125</v>
      </c>
    </row>
    <row r="7598" customFormat="false" ht="12.75" hidden="false" customHeight="false" outlineLevel="0" collapsed="false">
      <c r="A7598" s="2" t="s">
        <v>37</v>
      </c>
      <c r="B7598" s="2" t="n">
        <v>80</v>
      </c>
      <c r="C7598" s="2" t="n">
        <v>232514.828125</v>
      </c>
      <c r="D7598" s="2" t="n">
        <v>137683.828125</v>
      </c>
    </row>
    <row r="7599" customFormat="false" ht="12.75" hidden="false" customHeight="false" outlineLevel="0" collapsed="false">
      <c r="A7599" s="2" t="s">
        <v>38</v>
      </c>
      <c r="B7599" s="2" t="n">
        <v>80</v>
      </c>
      <c r="C7599" s="2" t="n">
        <v>215310.90625</v>
      </c>
      <c r="D7599" s="2" t="n">
        <v>124024.9765625</v>
      </c>
    </row>
    <row r="7600" customFormat="false" ht="12.75" hidden="false" customHeight="false" outlineLevel="0" collapsed="false">
      <c r="A7600" s="2" t="s">
        <v>41</v>
      </c>
      <c r="B7600" s="2" t="n">
        <v>80</v>
      </c>
      <c r="C7600" s="2" t="n">
        <v>729885.125</v>
      </c>
      <c r="D7600" s="2" t="n">
        <v>396330.25</v>
      </c>
    </row>
    <row r="7601" customFormat="false" ht="12.75" hidden="false" customHeight="false" outlineLevel="0" collapsed="false">
      <c r="A7601" s="2" t="s">
        <v>42</v>
      </c>
      <c r="B7601" s="2" t="n">
        <v>80</v>
      </c>
      <c r="C7601" s="2" t="n">
        <v>222682.375</v>
      </c>
      <c r="D7601" s="2" t="n">
        <v>126378.75</v>
      </c>
    </row>
    <row r="7602" customFormat="false" ht="12.75" hidden="false" customHeight="false" outlineLevel="0" collapsed="false">
      <c r="A7602" s="2" t="s">
        <v>43</v>
      </c>
      <c r="B7602" s="2" t="n">
        <v>80</v>
      </c>
      <c r="C7602" s="2" t="n">
        <v>176657.40625</v>
      </c>
      <c r="D7602" s="2" t="n">
        <v>129077.796875</v>
      </c>
    </row>
    <row r="7603" customFormat="false" ht="12.75" hidden="false" customHeight="false" outlineLevel="0" collapsed="false">
      <c r="A7603" s="2" t="s">
        <v>46</v>
      </c>
      <c r="B7603" s="2" t="n">
        <v>80</v>
      </c>
      <c r="C7603" s="2" t="n">
        <v>194366.078125</v>
      </c>
      <c r="D7603" s="2" t="n">
        <v>133222.6875</v>
      </c>
    </row>
    <row r="7604" customFormat="false" ht="12.75" hidden="false" customHeight="false" outlineLevel="0" collapsed="false">
      <c r="A7604" s="2" t="s">
        <v>47</v>
      </c>
      <c r="B7604" s="2" t="n">
        <v>80</v>
      </c>
      <c r="C7604" s="2" t="n">
        <v>206809.265625</v>
      </c>
      <c r="D7604" s="2" t="n">
        <v>133776.03125</v>
      </c>
    </row>
    <row r="7605" customFormat="false" ht="12.75" hidden="false" customHeight="false" outlineLevel="0" collapsed="false">
      <c r="A7605" s="2" t="s">
        <v>48</v>
      </c>
      <c r="B7605" s="2" t="n">
        <v>80</v>
      </c>
      <c r="C7605" s="2" t="n">
        <v>189162.1875</v>
      </c>
      <c r="D7605" s="2" t="n">
        <v>122127.9140625</v>
      </c>
    </row>
    <row r="7606" customFormat="false" ht="12.75" hidden="false" customHeight="false" outlineLevel="0" collapsed="false">
      <c r="A7606" s="2" t="s">
        <v>51</v>
      </c>
      <c r="B7606" s="2" t="n">
        <v>80</v>
      </c>
      <c r="C7606" s="2" t="n">
        <v>210374.0625</v>
      </c>
      <c r="D7606" s="2" t="n">
        <v>126555.0234375</v>
      </c>
    </row>
    <row r="7607" customFormat="false" ht="12.75" hidden="false" customHeight="false" outlineLevel="0" collapsed="false">
      <c r="A7607" s="2" t="s">
        <v>52</v>
      </c>
      <c r="B7607" s="2" t="n">
        <v>80</v>
      </c>
      <c r="C7607" s="2" t="n">
        <v>204478.203125</v>
      </c>
      <c r="D7607" s="2" t="n">
        <v>124397.4296875</v>
      </c>
    </row>
    <row r="7608" customFormat="false" ht="12.75" hidden="false" customHeight="false" outlineLevel="0" collapsed="false">
      <c r="A7608" s="2" t="s">
        <v>53</v>
      </c>
      <c r="B7608" s="2" t="n">
        <v>80</v>
      </c>
      <c r="C7608" s="2" t="n">
        <v>207422.296875</v>
      </c>
      <c r="D7608" s="2" t="n">
        <v>120548.015625</v>
      </c>
    </row>
    <row r="7609" customFormat="false" ht="12.75" hidden="false" customHeight="false" outlineLevel="0" collapsed="false">
      <c r="A7609" s="2" t="s">
        <v>54</v>
      </c>
      <c r="B7609" s="2" t="n">
        <v>80</v>
      </c>
      <c r="C7609" s="2" t="n">
        <v>225586.84375</v>
      </c>
      <c r="D7609" s="2" t="n">
        <v>144128.765625</v>
      </c>
    </row>
    <row r="7610" customFormat="false" ht="12.75" hidden="false" customHeight="false" outlineLevel="0" collapsed="false">
      <c r="A7610" s="2" t="s">
        <v>55</v>
      </c>
      <c r="B7610" s="2" t="n">
        <v>80</v>
      </c>
      <c r="C7610" s="2" t="n">
        <v>218353.90625</v>
      </c>
      <c r="D7610" s="2" t="n">
        <v>124632.3515625</v>
      </c>
    </row>
    <row r="7611" customFormat="false" ht="12.75" hidden="false" customHeight="false" outlineLevel="0" collapsed="false">
      <c r="A7611" s="2" t="s">
        <v>56</v>
      </c>
      <c r="B7611" s="2" t="n">
        <v>80</v>
      </c>
      <c r="C7611" s="2" t="n">
        <v>224934.65625</v>
      </c>
      <c r="D7611" s="2" t="n">
        <v>123510.203125</v>
      </c>
    </row>
    <row r="7612" customFormat="false" ht="12.75" hidden="false" customHeight="false" outlineLevel="0" collapsed="false">
      <c r="A7612" s="2" t="s">
        <v>57</v>
      </c>
      <c r="B7612" s="2" t="n">
        <v>80</v>
      </c>
      <c r="C7612" s="2" t="n">
        <v>737499.75</v>
      </c>
      <c r="D7612" s="2" t="n">
        <v>401678.34375</v>
      </c>
    </row>
    <row r="7613" customFormat="false" ht="12.75" hidden="false" customHeight="false" outlineLevel="0" collapsed="false">
      <c r="A7613" s="2" t="s">
        <v>58</v>
      </c>
      <c r="B7613" s="2" t="n">
        <v>80</v>
      </c>
      <c r="C7613" s="2" t="n">
        <v>228879.546875</v>
      </c>
      <c r="D7613" s="2" t="n">
        <v>127592.1328125</v>
      </c>
    </row>
    <row r="7614" customFormat="false" ht="12.75" hidden="false" customHeight="false" outlineLevel="0" collapsed="false">
      <c r="A7614" s="2" t="s">
        <v>59</v>
      </c>
      <c r="B7614" s="2" t="n">
        <v>80</v>
      </c>
      <c r="C7614" s="2" t="n">
        <v>197072.140625</v>
      </c>
      <c r="D7614" s="2" t="n">
        <v>131216.875</v>
      </c>
    </row>
    <row r="7615" customFormat="false" ht="12.75" hidden="false" customHeight="false" outlineLevel="0" collapsed="false">
      <c r="A7615" s="2" t="s">
        <v>60</v>
      </c>
      <c r="B7615" s="2" t="n">
        <v>80</v>
      </c>
      <c r="C7615" s="2" t="n">
        <v>201147.625</v>
      </c>
      <c r="D7615" s="2" t="n">
        <v>140393.953125</v>
      </c>
    </row>
    <row r="7616" customFormat="false" ht="12.75" hidden="false" customHeight="false" outlineLevel="0" collapsed="false">
      <c r="A7616" s="2" t="s">
        <v>61</v>
      </c>
      <c r="B7616" s="2" t="n">
        <v>80</v>
      </c>
      <c r="C7616" s="2" t="n">
        <v>208254.3125</v>
      </c>
      <c r="D7616" s="2" t="n">
        <v>143983.890625</v>
      </c>
    </row>
    <row r="7617" customFormat="false" ht="12.75" hidden="false" customHeight="false" outlineLevel="0" collapsed="false">
      <c r="A7617" s="2" t="s">
        <v>62</v>
      </c>
      <c r="B7617" s="2" t="n">
        <v>80</v>
      </c>
      <c r="C7617" s="2" t="n">
        <v>194860.109375</v>
      </c>
      <c r="D7617" s="2" t="n">
        <v>128413.257812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61222.640625</v>
      </c>
      <c r="D7618" s="2" t="n">
        <v>177713.89062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216796.34375</v>
      </c>
      <c r="D7619" s="2" t="n">
        <v>129949.95312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191933.5625</v>
      </c>
      <c r="D7620" s="2" t="n">
        <v>117878.7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05467.125</v>
      </c>
      <c r="D7621" s="2" t="n">
        <v>124213.804687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208115.125</v>
      </c>
      <c r="D7622" s="2" t="n">
        <v>123696.226562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226804.0625</v>
      </c>
      <c r="D7623" s="2" t="n">
        <v>121965.867187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234538.40625</v>
      </c>
      <c r="D7624" s="2" t="n">
        <v>126484.804687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226856.5</v>
      </c>
      <c r="D7625" s="2" t="n">
        <v>126273.210937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190110.171875</v>
      </c>
      <c r="D7626" s="2" t="n">
        <v>130872.6562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189733.953125</v>
      </c>
      <c r="D7627" s="2" t="n">
        <v>134527.32812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203004.546875</v>
      </c>
      <c r="D7628" s="2" t="n">
        <v>143643.0937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229079.953125</v>
      </c>
      <c r="D7629" s="2" t="n">
        <v>131669.21875</v>
      </c>
    </row>
    <row r="7630" customFormat="false" ht="12.75" hidden="false" customHeight="false" outlineLevel="0" collapsed="false">
      <c r="A7630" s="2" t="s">
        <v>79</v>
      </c>
      <c r="B7630" s="2" t="n">
        <v>80</v>
      </c>
      <c r="C7630" s="2" t="n">
        <v>229131.015625</v>
      </c>
      <c r="D7630" s="2" t="n">
        <v>133614.125</v>
      </c>
    </row>
    <row r="7631" customFormat="false" ht="12.75" hidden="false" customHeight="false" outlineLevel="0" collapsed="false">
      <c r="A7631" s="2" t="s">
        <v>80</v>
      </c>
      <c r="B7631" s="2" t="n">
        <v>80</v>
      </c>
      <c r="C7631" s="2" t="n">
        <v>238677.890625</v>
      </c>
      <c r="D7631" s="2" t="n">
        <v>134979.40625</v>
      </c>
    </row>
    <row r="7632" customFormat="false" ht="12.75" hidden="false" customHeight="false" outlineLevel="0" collapsed="false">
      <c r="A7632" s="2" t="s">
        <v>81</v>
      </c>
      <c r="B7632" s="2" t="n">
        <v>80</v>
      </c>
      <c r="C7632" s="2" t="n">
        <v>224093.109375</v>
      </c>
      <c r="D7632" s="2" t="n">
        <v>125083.375</v>
      </c>
    </row>
    <row r="7633" customFormat="false" ht="12.75" hidden="false" customHeight="false" outlineLevel="0" collapsed="false">
      <c r="A7633" s="2" t="s">
        <v>82</v>
      </c>
      <c r="B7633" s="2" t="n">
        <v>80</v>
      </c>
      <c r="C7633" s="2" t="n">
        <v>237520.296875</v>
      </c>
      <c r="D7633" s="2" t="n">
        <v>125839.6015625</v>
      </c>
    </row>
    <row r="7634" customFormat="false" ht="12.75" hidden="false" customHeight="false" outlineLevel="0" collapsed="false">
      <c r="A7634" s="2" t="s">
        <v>83</v>
      </c>
      <c r="B7634" s="2" t="n">
        <v>80</v>
      </c>
      <c r="C7634" s="2" t="n">
        <v>227220.734375</v>
      </c>
      <c r="D7634" s="2" t="n">
        <v>120945.1796875</v>
      </c>
    </row>
    <row r="7635" customFormat="false" ht="12.75" hidden="false" customHeight="false" outlineLevel="0" collapsed="false">
      <c r="A7635" s="2" t="s">
        <v>84</v>
      </c>
      <c r="B7635" s="2" t="n">
        <v>80</v>
      </c>
      <c r="C7635" s="2" t="n">
        <v>224411.828125</v>
      </c>
      <c r="D7635" s="2" t="n">
        <v>118562.3984375</v>
      </c>
    </row>
    <row r="7636" customFormat="false" ht="12.75" hidden="false" customHeight="false" outlineLevel="0" collapsed="false">
      <c r="A7636" s="2" t="s">
        <v>85</v>
      </c>
      <c r="B7636" s="2" t="n">
        <v>80</v>
      </c>
      <c r="C7636" s="2" t="n">
        <v>219411</v>
      </c>
      <c r="D7636" s="2" t="n">
        <v>117281.90625</v>
      </c>
    </row>
    <row r="7637" customFormat="false" ht="12.75" hidden="false" customHeight="false" outlineLevel="0" collapsed="false">
      <c r="A7637" s="2" t="s">
        <v>86</v>
      </c>
      <c r="B7637" s="2" t="n">
        <v>80</v>
      </c>
      <c r="C7637" s="2" t="n">
        <v>189812.78125</v>
      </c>
      <c r="D7637" s="2" t="n">
        <v>139664.5625</v>
      </c>
    </row>
    <row r="7638" customFormat="false" ht="12.75" hidden="false" customHeight="false" outlineLevel="0" collapsed="false">
      <c r="A7638" s="2" t="s">
        <v>87</v>
      </c>
      <c r="B7638" s="2" t="n">
        <v>80</v>
      </c>
      <c r="C7638" s="2" t="n">
        <v>193439.984375</v>
      </c>
      <c r="D7638" s="2" t="n">
        <v>130171.9609375</v>
      </c>
    </row>
    <row r="7639" customFormat="false" ht="12.75" hidden="false" customHeight="false" outlineLevel="0" collapsed="false">
      <c r="A7639" s="2" t="s">
        <v>88</v>
      </c>
      <c r="B7639" s="2" t="n">
        <v>80</v>
      </c>
      <c r="C7639" s="2" t="n">
        <v>206761.21875</v>
      </c>
      <c r="D7639" s="2" t="n">
        <v>138001.5</v>
      </c>
    </row>
    <row r="7640" customFormat="false" ht="12.75" hidden="false" customHeight="false" outlineLevel="0" collapsed="false">
      <c r="A7640" s="2" t="s">
        <v>89</v>
      </c>
      <c r="B7640" s="2" t="n">
        <v>80</v>
      </c>
      <c r="C7640" s="2" t="n">
        <v>260245.234375</v>
      </c>
      <c r="D7640" s="2" t="n">
        <v>141242.53125</v>
      </c>
    </row>
    <row r="7641" customFormat="false" ht="12.75" hidden="false" customHeight="false" outlineLevel="0" collapsed="false">
      <c r="A7641" s="2" t="s">
        <v>90</v>
      </c>
      <c r="B7641" s="2" t="n">
        <v>80</v>
      </c>
      <c r="C7641" s="2" t="n">
        <v>209208.15625</v>
      </c>
      <c r="D7641" s="2" t="n">
        <v>128317.765625</v>
      </c>
    </row>
    <row r="7642" customFormat="false" ht="12.75" hidden="false" customHeight="false" outlineLevel="0" collapsed="false">
      <c r="A7642" s="2" t="s">
        <v>93</v>
      </c>
      <c r="B7642" s="2" t="n">
        <v>80</v>
      </c>
      <c r="C7642" s="2" t="n">
        <v>193104.34375</v>
      </c>
      <c r="D7642" s="2" t="n">
        <v>121503.0234375</v>
      </c>
    </row>
    <row r="7643" customFormat="false" ht="12.75" hidden="false" customHeight="false" outlineLevel="0" collapsed="false">
      <c r="A7643" s="2" t="s">
        <v>94</v>
      </c>
      <c r="B7643" s="2" t="n">
        <v>80</v>
      </c>
      <c r="C7643" s="2" t="n">
        <v>232337.875</v>
      </c>
      <c r="D7643" s="2" t="n">
        <v>131384.109375</v>
      </c>
    </row>
    <row r="7644" customFormat="false" ht="12.75" hidden="false" customHeight="false" outlineLevel="0" collapsed="false">
      <c r="A7644" s="2" t="s">
        <v>95</v>
      </c>
      <c r="B7644" s="2" t="n">
        <v>80</v>
      </c>
      <c r="C7644" s="2" t="n">
        <v>221488.015625</v>
      </c>
      <c r="D7644" s="2" t="n">
        <v>127077.6640625</v>
      </c>
    </row>
    <row r="7645" customFormat="false" ht="12.75" hidden="false" customHeight="false" outlineLevel="0" collapsed="false">
      <c r="A7645" s="2" t="s">
        <v>96</v>
      </c>
      <c r="B7645" s="2" t="n">
        <v>80</v>
      </c>
      <c r="C7645" s="2" t="n">
        <v>206918.984375</v>
      </c>
      <c r="D7645" s="2" t="n">
        <v>118880.21875</v>
      </c>
    </row>
    <row r="7646" customFormat="false" ht="12.75" hidden="false" customHeight="false" outlineLevel="0" collapsed="false">
      <c r="A7646" s="2" t="s">
        <v>97</v>
      </c>
      <c r="B7646" s="2" t="n">
        <v>80</v>
      </c>
      <c r="C7646" s="2" t="n">
        <v>297374.9375</v>
      </c>
      <c r="D7646" s="2" t="n">
        <v>131887.28125</v>
      </c>
    </row>
    <row r="7647" customFormat="false" ht="12.75" hidden="false" customHeight="false" outlineLevel="0" collapsed="false">
      <c r="A7647" s="2" t="s">
        <v>98</v>
      </c>
      <c r="B7647" s="2" t="n">
        <v>80</v>
      </c>
      <c r="C7647" s="2" t="n">
        <v>230155.875</v>
      </c>
      <c r="D7647" s="2" t="n">
        <v>118706.796875</v>
      </c>
    </row>
    <row r="7648" customFormat="false" ht="12.75" hidden="false" customHeight="false" outlineLevel="0" collapsed="false">
      <c r="A7648" s="2" t="s">
        <v>99</v>
      </c>
      <c r="B7648" s="2" t="n">
        <v>80</v>
      </c>
      <c r="C7648" s="2" t="n">
        <v>229121.671875</v>
      </c>
      <c r="D7648" s="2" t="n">
        <v>123574.078125</v>
      </c>
    </row>
    <row r="7649" customFormat="false" ht="12.75" hidden="false" customHeight="false" outlineLevel="0" collapsed="false">
      <c r="A7649" s="2" t="s">
        <v>100</v>
      </c>
      <c r="B7649" s="2" t="n">
        <v>80</v>
      </c>
      <c r="C7649" s="2" t="n">
        <v>222924.46875</v>
      </c>
      <c r="D7649" s="2" t="n">
        <v>121346.5078125</v>
      </c>
    </row>
    <row r="7650" customFormat="false" ht="12.75" hidden="false" customHeight="false" outlineLevel="0" collapsed="false">
      <c r="A7650" s="2" t="s">
        <v>101</v>
      </c>
      <c r="B7650" s="2" t="n">
        <v>80</v>
      </c>
      <c r="C7650" s="2" t="n">
        <v>156910.921875</v>
      </c>
      <c r="D7650" s="2" t="n">
        <v>120509.796875</v>
      </c>
    </row>
    <row r="7651" customFormat="false" ht="12.75" hidden="false" customHeight="false" outlineLevel="0" collapsed="false">
      <c r="A7651" s="2" t="s">
        <v>102</v>
      </c>
      <c r="B7651" s="2" t="n">
        <v>80</v>
      </c>
      <c r="C7651" s="2" t="n">
        <v>152672.71875</v>
      </c>
      <c r="D7651" s="2" t="n">
        <v>123677</v>
      </c>
    </row>
    <row r="7652" customFormat="false" ht="12.75" hidden="false" customHeight="false" outlineLevel="0" collapsed="false">
      <c r="A7652" s="2" t="s">
        <v>103</v>
      </c>
      <c r="B7652" s="2" t="n">
        <v>80</v>
      </c>
      <c r="C7652" s="2" t="n">
        <v>152977.78125</v>
      </c>
      <c r="D7652" s="2" t="n">
        <v>134421.09375</v>
      </c>
    </row>
    <row r="7653" customFormat="false" ht="12.75" hidden="false" customHeight="false" outlineLevel="0" collapsed="false">
      <c r="A7653" s="2" t="s">
        <v>104</v>
      </c>
      <c r="B7653" s="2" t="n">
        <v>80</v>
      </c>
      <c r="C7653" s="2" t="n">
        <v>239509.609375</v>
      </c>
      <c r="D7653" s="2" t="n">
        <v>138874.140625</v>
      </c>
    </row>
    <row r="7654" customFormat="false" ht="12.75" hidden="false" customHeight="false" outlineLevel="0" collapsed="false">
      <c r="A7654" s="2" t="s">
        <v>107</v>
      </c>
      <c r="B7654" s="2" t="n">
        <v>80</v>
      </c>
      <c r="C7654" s="2" t="n">
        <v>223126.59375</v>
      </c>
      <c r="D7654" s="2" t="n">
        <v>130497.328125</v>
      </c>
    </row>
    <row r="7655" customFormat="false" ht="12.75" hidden="false" customHeight="false" outlineLevel="0" collapsed="false">
      <c r="A7655" s="2" t="s">
        <v>108</v>
      </c>
      <c r="B7655" s="2" t="n">
        <v>80</v>
      </c>
      <c r="C7655" s="2" t="n">
        <v>237783.703125</v>
      </c>
      <c r="D7655" s="2" t="n">
        <v>137538.765625</v>
      </c>
    </row>
    <row r="7656" customFormat="false" ht="12.75" hidden="false" customHeight="false" outlineLevel="0" collapsed="false">
      <c r="A7656" s="2" t="s">
        <v>109</v>
      </c>
      <c r="B7656" s="2" t="n">
        <v>80</v>
      </c>
      <c r="C7656" s="2" t="n">
        <v>218371.484375</v>
      </c>
      <c r="D7656" s="2" t="n">
        <v>129677.96875</v>
      </c>
    </row>
    <row r="7657" customFormat="false" ht="12.75" hidden="false" customHeight="false" outlineLevel="0" collapsed="false">
      <c r="A7657" s="2" t="s">
        <v>110</v>
      </c>
      <c r="B7657" s="2" t="n">
        <v>80</v>
      </c>
      <c r="C7657" s="2" t="n">
        <v>204455.0625</v>
      </c>
      <c r="D7657" s="2" t="n">
        <v>126167.890625</v>
      </c>
    </row>
    <row r="7658" customFormat="false" ht="12.75" hidden="false" customHeight="false" outlineLevel="0" collapsed="false">
      <c r="A7658" s="2" t="s">
        <v>111</v>
      </c>
      <c r="B7658" s="2" t="n">
        <v>80</v>
      </c>
      <c r="C7658" s="2" t="n">
        <v>222567.515625</v>
      </c>
      <c r="D7658" s="2" t="n">
        <v>126049.328125</v>
      </c>
    </row>
    <row r="7659" customFormat="false" ht="12.75" hidden="false" customHeight="false" outlineLevel="0" collapsed="false">
      <c r="A7659" s="2" t="s">
        <v>112</v>
      </c>
      <c r="B7659" s="2" t="n">
        <v>80</v>
      </c>
      <c r="C7659" s="2" t="n">
        <v>206191.15625</v>
      </c>
      <c r="D7659" s="2" t="n">
        <v>143554.109375</v>
      </c>
    </row>
    <row r="7660" customFormat="false" ht="12.75" hidden="false" customHeight="false" outlineLevel="0" collapsed="false">
      <c r="A7660" s="2" t="s">
        <v>113</v>
      </c>
      <c r="B7660" s="2" t="n">
        <v>80</v>
      </c>
      <c r="C7660" s="2" t="n">
        <v>237264.359375</v>
      </c>
      <c r="D7660" s="2" t="n">
        <v>125133.90625</v>
      </c>
    </row>
    <row r="7661" customFormat="false" ht="12.75" hidden="false" customHeight="false" outlineLevel="0" collapsed="false">
      <c r="A7661" s="2" t="s">
        <v>114</v>
      </c>
      <c r="B7661" s="2" t="n">
        <v>80</v>
      </c>
      <c r="C7661" s="2" t="n">
        <v>180360.25</v>
      </c>
      <c r="D7661" s="2" t="n">
        <v>95829.4609375</v>
      </c>
    </row>
    <row r="7662" customFormat="false" ht="12.75" hidden="false" customHeight="false" outlineLevel="0" collapsed="false">
      <c r="A7662" s="2" t="s">
        <v>115</v>
      </c>
      <c r="B7662" s="2" t="n">
        <v>80</v>
      </c>
      <c r="C7662" s="2" t="n">
        <v>186449.078125</v>
      </c>
      <c r="D7662" s="2" t="n">
        <v>130285.2578125</v>
      </c>
    </row>
    <row r="7663" customFormat="false" ht="12.75" hidden="false" customHeight="false" outlineLevel="0" collapsed="false">
      <c r="A7663" s="2" t="s">
        <v>116</v>
      </c>
      <c r="B7663" s="2" t="n">
        <v>80</v>
      </c>
      <c r="C7663" s="2" t="n">
        <v>174535.84375</v>
      </c>
      <c r="D7663" s="2" t="n">
        <v>120095.59375</v>
      </c>
    </row>
    <row r="7664" customFormat="false" ht="12.75" hidden="false" customHeight="false" outlineLevel="0" collapsed="false">
      <c r="A7664" s="2" t="s">
        <v>117</v>
      </c>
      <c r="B7664" s="2" t="n">
        <v>80</v>
      </c>
      <c r="C7664" s="2" t="n">
        <v>91410.9375</v>
      </c>
      <c r="D7664" s="2" t="n">
        <v>132712.1875</v>
      </c>
    </row>
    <row r="7665" customFormat="false" ht="12.75" hidden="false" customHeight="false" outlineLevel="0" collapsed="false">
      <c r="A7665" s="2" t="s">
        <v>118</v>
      </c>
      <c r="B7665" s="2" t="n">
        <v>80</v>
      </c>
      <c r="C7665" s="2" t="n">
        <v>203012.640625</v>
      </c>
      <c r="D7665" s="2" t="n">
        <v>137187.671875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235200.25</v>
      </c>
      <c r="D7666" s="2" t="n">
        <v>141609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214742.6875</v>
      </c>
      <c r="D7667" s="2" t="n">
        <v>138022.203125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199207.84375</v>
      </c>
      <c r="D7668" s="2" t="n">
        <v>135743.078125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206736.515625</v>
      </c>
      <c r="D7669" s="2" t="n">
        <v>134842.703125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194366.15625</v>
      </c>
      <c r="D7670" s="2" t="n">
        <v>128449.328125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197378.703125</v>
      </c>
      <c r="D7671" s="2" t="n">
        <v>130552.7421875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207615.40625</v>
      </c>
      <c r="D7672" s="2" t="n">
        <v>138451.53125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199476.203125</v>
      </c>
      <c r="D7673" s="2" t="n">
        <v>131413.703125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215977.046875</v>
      </c>
      <c r="D7674" s="2" t="n">
        <v>137300.234375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223995.09375</v>
      </c>
      <c r="D7675" s="2" t="n">
        <v>138173.859375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231252.5625</v>
      </c>
      <c r="D7676" s="2" t="n">
        <v>150373.25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224402.921875</v>
      </c>
      <c r="D7677" s="2" t="n">
        <v>149160.984375</v>
      </c>
    </row>
    <row r="7678" customFormat="false" ht="12.75" hidden="false" customHeight="false" outlineLevel="0" collapsed="false">
      <c r="A7678" s="2" t="s">
        <v>133</v>
      </c>
      <c r="B7678" s="2" t="n">
        <v>80</v>
      </c>
      <c r="C7678" s="2" t="n">
        <v>226850.34375</v>
      </c>
      <c r="D7678" s="2" t="n">
        <v>152377.109375</v>
      </c>
    </row>
    <row r="7679" customFormat="false" ht="12.75" hidden="false" customHeight="false" outlineLevel="0" collapsed="false">
      <c r="A7679" s="2" t="s">
        <v>134</v>
      </c>
      <c r="B7679" s="2" t="n">
        <v>80</v>
      </c>
      <c r="C7679" s="2" t="n">
        <v>205650.0625</v>
      </c>
      <c r="D7679" s="2" t="n">
        <v>142651.140625</v>
      </c>
    </row>
    <row r="7680" customFormat="false" ht="12.75" hidden="false" customHeight="false" outlineLevel="0" collapsed="false">
      <c r="A7680" s="2" t="s">
        <v>135</v>
      </c>
      <c r="B7680" s="2" t="n">
        <v>80</v>
      </c>
      <c r="C7680" s="2" t="n">
        <v>214763.875</v>
      </c>
      <c r="D7680" s="2" t="n">
        <v>139611.09375</v>
      </c>
    </row>
    <row r="7681" customFormat="false" ht="12.75" hidden="false" customHeight="false" outlineLevel="0" collapsed="false">
      <c r="A7681" s="2" t="s">
        <v>136</v>
      </c>
      <c r="B7681" s="2" t="n">
        <v>80</v>
      </c>
      <c r="C7681" s="2" t="n">
        <v>213690.296875</v>
      </c>
      <c r="D7681" s="2" t="n">
        <v>142200.9375</v>
      </c>
    </row>
    <row r="7682" customFormat="false" ht="12.75" hidden="false" customHeight="false" outlineLevel="0" collapsed="false">
      <c r="A7682" s="2" t="s">
        <v>137</v>
      </c>
      <c r="B7682" s="2" t="n">
        <v>80</v>
      </c>
      <c r="C7682" s="2" t="n">
        <v>219512.03125</v>
      </c>
      <c r="D7682" s="2" t="n">
        <v>147721.609375</v>
      </c>
    </row>
    <row r="7683" customFormat="false" ht="12.75" hidden="false" customHeight="false" outlineLevel="0" collapsed="false">
      <c r="A7683" s="2" t="s">
        <v>138</v>
      </c>
      <c r="B7683" s="2" t="n">
        <v>80</v>
      </c>
      <c r="C7683" s="2"/>
      <c r="D7683" s="2"/>
    </row>
    <row r="7684" customFormat="false" ht="12.75" hidden="false" customHeight="false" outlineLevel="0" collapsed="false">
      <c r="A7684" s="2" t="s">
        <v>139</v>
      </c>
      <c r="B7684" s="2" t="n">
        <v>80</v>
      </c>
      <c r="C7684" s="2"/>
      <c r="D7684" s="2"/>
    </row>
    <row r="7685" customFormat="false" ht="12.75" hidden="false" customHeight="false" outlineLevel="0" collapsed="false">
      <c r="A7685" s="2" t="s">
        <v>140</v>
      </c>
      <c r="B7685" s="2" t="n">
        <v>80</v>
      </c>
      <c r="C7685" s="2"/>
      <c r="D7685" s="2"/>
    </row>
    <row r="7686" customFormat="false" ht="12.75" hidden="false" customHeight="false" outlineLevel="0" collapsed="false">
      <c r="A7686" s="2" t="s">
        <v>141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2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3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84348.5546875</v>
      </c>
      <c r="D7689" s="2" t="n">
        <v>91520.81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151145.25</v>
      </c>
      <c r="D7690" s="2" t="n">
        <v>119003.4375</v>
      </c>
    </row>
    <row r="7691" customFormat="false" ht="12.75" hidden="false" customHeight="false" outlineLevel="0" collapsed="false">
      <c r="A7691" s="2" t="s">
        <v>32</v>
      </c>
      <c r="B7691" s="2" t="n">
        <v>81</v>
      </c>
      <c r="C7691" s="2" t="n">
        <v>146999.53125</v>
      </c>
      <c r="D7691" s="2" t="n">
        <v>122488.203125</v>
      </c>
    </row>
    <row r="7692" customFormat="false" ht="12.75" hidden="false" customHeight="false" outlineLevel="0" collapsed="false">
      <c r="A7692" s="2" t="s">
        <v>33</v>
      </c>
      <c r="B7692" s="2" t="n">
        <v>81</v>
      </c>
      <c r="C7692" s="2" t="n">
        <v>203324.96875</v>
      </c>
      <c r="D7692" s="2" t="n">
        <v>116427.4296875</v>
      </c>
    </row>
    <row r="7693" customFormat="false" ht="12.75" hidden="false" customHeight="false" outlineLevel="0" collapsed="false">
      <c r="A7693" s="2" t="s">
        <v>36</v>
      </c>
      <c r="B7693" s="2" t="n">
        <v>81</v>
      </c>
      <c r="C7693" s="2" t="n">
        <v>207321.953125</v>
      </c>
      <c r="D7693" s="2" t="n">
        <v>118716.859375</v>
      </c>
    </row>
    <row r="7694" customFormat="false" ht="12.75" hidden="false" customHeight="false" outlineLevel="0" collapsed="false">
      <c r="A7694" s="2" t="s">
        <v>37</v>
      </c>
      <c r="B7694" s="2" t="n">
        <v>81</v>
      </c>
      <c r="C7694" s="2" t="n">
        <v>229349.34375</v>
      </c>
      <c r="D7694" s="2" t="n">
        <v>137651.953125</v>
      </c>
    </row>
    <row r="7695" customFormat="false" ht="12.75" hidden="false" customHeight="false" outlineLevel="0" collapsed="false">
      <c r="A7695" s="2" t="s">
        <v>38</v>
      </c>
      <c r="B7695" s="2" t="n">
        <v>81</v>
      </c>
      <c r="C7695" s="2" t="n">
        <v>212681.546875</v>
      </c>
      <c r="D7695" s="2" t="n">
        <v>123961.40625</v>
      </c>
    </row>
    <row r="7696" customFormat="false" ht="12.75" hidden="false" customHeight="false" outlineLevel="0" collapsed="false">
      <c r="A7696" s="2" t="s">
        <v>41</v>
      </c>
      <c r="B7696" s="2" t="n">
        <v>81</v>
      </c>
      <c r="C7696" s="2" t="n">
        <v>720743.5625</v>
      </c>
      <c r="D7696" s="2" t="n">
        <v>395375.90625</v>
      </c>
    </row>
    <row r="7697" customFormat="false" ht="12.75" hidden="false" customHeight="false" outlineLevel="0" collapsed="false">
      <c r="A7697" s="2" t="s">
        <v>42</v>
      </c>
      <c r="B7697" s="2" t="n">
        <v>81</v>
      </c>
      <c r="C7697" s="2" t="n">
        <v>219974.0625</v>
      </c>
      <c r="D7697" s="2" t="n">
        <v>126355.8828125</v>
      </c>
    </row>
    <row r="7698" customFormat="false" ht="12.75" hidden="false" customHeight="false" outlineLevel="0" collapsed="false">
      <c r="A7698" s="2" t="s">
        <v>43</v>
      </c>
      <c r="B7698" s="2" t="n">
        <v>81</v>
      </c>
      <c r="C7698" s="2" t="n">
        <v>173970.109375</v>
      </c>
      <c r="D7698" s="2" t="n">
        <v>128604.71875</v>
      </c>
    </row>
    <row r="7699" customFormat="false" ht="12.75" hidden="false" customHeight="false" outlineLevel="0" collapsed="false">
      <c r="A7699" s="2" t="s">
        <v>46</v>
      </c>
      <c r="B7699" s="2" t="n">
        <v>81</v>
      </c>
      <c r="C7699" s="2" t="n">
        <v>191474.703125</v>
      </c>
      <c r="D7699" s="2" t="n">
        <v>133040.4375</v>
      </c>
    </row>
    <row r="7700" customFormat="false" ht="12.75" hidden="false" customHeight="false" outlineLevel="0" collapsed="false">
      <c r="A7700" s="2" t="s">
        <v>47</v>
      </c>
      <c r="B7700" s="2" t="n">
        <v>81</v>
      </c>
      <c r="C7700" s="2" t="n">
        <v>203847.375</v>
      </c>
      <c r="D7700" s="2" t="n">
        <v>133559.03125</v>
      </c>
    </row>
    <row r="7701" customFormat="false" ht="12.75" hidden="false" customHeight="false" outlineLevel="0" collapsed="false">
      <c r="A7701" s="2" t="s">
        <v>48</v>
      </c>
      <c r="B7701" s="2" t="n">
        <v>81</v>
      </c>
      <c r="C7701" s="2" t="n">
        <v>186579.40625</v>
      </c>
      <c r="D7701" s="2" t="n">
        <v>121637.0703125</v>
      </c>
    </row>
    <row r="7702" customFormat="false" ht="12.75" hidden="false" customHeight="false" outlineLevel="0" collapsed="false">
      <c r="A7702" s="2" t="s">
        <v>51</v>
      </c>
      <c r="B7702" s="2" t="n">
        <v>81</v>
      </c>
      <c r="C7702" s="2" t="n">
        <v>207938.09375</v>
      </c>
      <c r="D7702" s="2" t="n">
        <v>126460.7421875</v>
      </c>
    </row>
    <row r="7703" customFormat="false" ht="12.75" hidden="false" customHeight="false" outlineLevel="0" collapsed="false">
      <c r="A7703" s="2" t="s">
        <v>52</v>
      </c>
      <c r="B7703" s="2" t="n">
        <v>81</v>
      </c>
      <c r="C7703" s="2" t="n">
        <v>201236.921875</v>
      </c>
      <c r="D7703" s="2" t="n">
        <v>123949.421875</v>
      </c>
    </row>
    <row r="7704" customFormat="false" ht="12.75" hidden="false" customHeight="false" outlineLevel="0" collapsed="false">
      <c r="A7704" s="2" t="s">
        <v>53</v>
      </c>
      <c r="B7704" s="2" t="n">
        <v>81</v>
      </c>
      <c r="C7704" s="2" t="n">
        <v>204611.890625</v>
      </c>
      <c r="D7704" s="2" t="n">
        <v>120318.5546875</v>
      </c>
    </row>
    <row r="7705" customFormat="false" ht="12.75" hidden="false" customHeight="false" outlineLevel="0" collapsed="false">
      <c r="A7705" s="2" t="s">
        <v>54</v>
      </c>
      <c r="B7705" s="2" t="n">
        <v>81</v>
      </c>
      <c r="C7705" s="2" t="n">
        <v>222517.09375</v>
      </c>
      <c r="D7705" s="2" t="n">
        <v>143806.90625</v>
      </c>
    </row>
    <row r="7706" customFormat="false" ht="12.75" hidden="false" customHeight="false" outlineLevel="0" collapsed="false">
      <c r="A7706" s="2" t="s">
        <v>55</v>
      </c>
      <c r="B7706" s="2" t="n">
        <v>81</v>
      </c>
      <c r="C7706" s="2" t="n">
        <v>215746.625</v>
      </c>
      <c r="D7706" s="2" t="n">
        <v>124452.84375</v>
      </c>
    </row>
    <row r="7707" customFormat="false" ht="12.75" hidden="false" customHeight="false" outlineLevel="0" collapsed="false">
      <c r="A7707" s="2" t="s">
        <v>56</v>
      </c>
      <c r="B7707" s="2" t="n">
        <v>81</v>
      </c>
      <c r="C7707" s="2" t="n">
        <v>221913.765625</v>
      </c>
      <c r="D7707" s="2" t="n">
        <v>123454.8984375</v>
      </c>
    </row>
    <row r="7708" customFormat="false" ht="12.75" hidden="false" customHeight="false" outlineLevel="0" collapsed="false">
      <c r="A7708" s="2" t="s">
        <v>57</v>
      </c>
      <c r="B7708" s="2" t="n">
        <v>81</v>
      </c>
      <c r="C7708" s="2" t="n">
        <v>728486.4375</v>
      </c>
      <c r="D7708" s="2" t="n">
        <v>401135.5</v>
      </c>
    </row>
    <row r="7709" customFormat="false" ht="12.75" hidden="false" customHeight="false" outlineLevel="0" collapsed="false">
      <c r="A7709" s="2" t="s">
        <v>58</v>
      </c>
      <c r="B7709" s="2" t="n">
        <v>81</v>
      </c>
      <c r="C7709" s="2" t="n">
        <v>225821.765625</v>
      </c>
      <c r="D7709" s="2" t="n">
        <v>127189</v>
      </c>
    </row>
    <row r="7710" customFormat="false" ht="12.75" hidden="false" customHeight="false" outlineLevel="0" collapsed="false">
      <c r="A7710" s="2" t="s">
        <v>59</v>
      </c>
      <c r="B7710" s="2" t="n">
        <v>81</v>
      </c>
      <c r="C7710" s="2" t="n">
        <v>193498.171875</v>
      </c>
      <c r="D7710" s="2" t="n">
        <v>130903.046875</v>
      </c>
    </row>
    <row r="7711" customFormat="false" ht="12.75" hidden="false" customHeight="false" outlineLevel="0" collapsed="false">
      <c r="A7711" s="2" t="s">
        <v>60</v>
      </c>
      <c r="B7711" s="2" t="n">
        <v>81</v>
      </c>
      <c r="C7711" s="2" t="n">
        <v>198212.8125</v>
      </c>
      <c r="D7711" s="2" t="n">
        <v>140532.609375</v>
      </c>
    </row>
    <row r="7712" customFormat="false" ht="12.75" hidden="false" customHeight="false" outlineLevel="0" collapsed="false">
      <c r="A7712" s="2" t="s">
        <v>61</v>
      </c>
      <c r="B7712" s="2" t="n">
        <v>81</v>
      </c>
      <c r="C7712" s="2" t="n">
        <v>204605.234375</v>
      </c>
      <c r="D7712" s="2" t="n">
        <v>143682.5</v>
      </c>
    </row>
    <row r="7713" customFormat="false" ht="12.75" hidden="false" customHeight="false" outlineLevel="0" collapsed="false">
      <c r="A7713" s="2" t="s">
        <v>62</v>
      </c>
      <c r="B7713" s="2" t="n">
        <v>81</v>
      </c>
      <c r="C7713" s="2" t="n">
        <v>192334.3125</v>
      </c>
      <c r="D7713" s="2" t="n">
        <v>128063.6562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57445.203125</v>
      </c>
      <c r="D7714" s="2" t="n">
        <v>177538.48437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213472.421875</v>
      </c>
      <c r="D7715" s="2" t="n">
        <v>129662.37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189344.3125</v>
      </c>
      <c r="D7716" s="2" t="n">
        <v>118081.6562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02214.5</v>
      </c>
      <c r="D7717" s="2" t="n">
        <v>124395.6484375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205552.15625</v>
      </c>
      <c r="D7718" s="2" t="n">
        <v>123869.23437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223718.03125</v>
      </c>
      <c r="D7719" s="2" t="n">
        <v>121695.882812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231425.09375</v>
      </c>
      <c r="D7720" s="2" t="n">
        <v>126491.64062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223898.5625</v>
      </c>
      <c r="D7721" s="2" t="n">
        <v>125884.35937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187420.671875</v>
      </c>
      <c r="D7722" s="2" t="n">
        <v>130660.164062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186954.46875</v>
      </c>
      <c r="D7723" s="2" t="n">
        <v>134536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199909.984375</v>
      </c>
      <c r="D7724" s="2" t="n">
        <v>143546.562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226509.78125</v>
      </c>
      <c r="D7725" s="2" t="n">
        <v>131566.890625</v>
      </c>
    </row>
    <row r="7726" customFormat="false" ht="12.75" hidden="false" customHeight="false" outlineLevel="0" collapsed="false">
      <c r="A7726" s="2" t="s">
        <v>79</v>
      </c>
      <c r="B7726" s="2" t="n">
        <v>81</v>
      </c>
      <c r="C7726" s="2" t="n">
        <v>226211.21875</v>
      </c>
      <c r="D7726" s="2" t="n">
        <v>133228.0625</v>
      </c>
    </row>
    <row r="7727" customFormat="false" ht="12.75" hidden="false" customHeight="false" outlineLevel="0" collapsed="false">
      <c r="A7727" s="2" t="s">
        <v>80</v>
      </c>
      <c r="B7727" s="2" t="n">
        <v>81</v>
      </c>
      <c r="C7727" s="2" t="n">
        <v>235141.625</v>
      </c>
      <c r="D7727" s="2" t="n">
        <v>134789.25</v>
      </c>
    </row>
    <row r="7728" customFormat="false" ht="12.75" hidden="false" customHeight="false" outlineLevel="0" collapsed="false">
      <c r="A7728" s="2" t="s">
        <v>81</v>
      </c>
      <c r="B7728" s="2" t="n">
        <v>81</v>
      </c>
      <c r="C7728" s="2" t="n">
        <v>221532.0625</v>
      </c>
      <c r="D7728" s="2" t="n">
        <v>124974.6953125</v>
      </c>
    </row>
    <row r="7729" customFormat="false" ht="12.75" hidden="false" customHeight="false" outlineLevel="0" collapsed="false">
      <c r="A7729" s="2" t="s">
        <v>82</v>
      </c>
      <c r="B7729" s="2" t="n">
        <v>81</v>
      </c>
      <c r="C7729" s="2" t="n">
        <v>234681.609375</v>
      </c>
      <c r="D7729" s="2" t="n">
        <v>126045.734375</v>
      </c>
    </row>
    <row r="7730" customFormat="false" ht="12.75" hidden="false" customHeight="false" outlineLevel="0" collapsed="false">
      <c r="A7730" s="2" t="s">
        <v>83</v>
      </c>
      <c r="B7730" s="2" t="n">
        <v>81</v>
      </c>
      <c r="C7730" s="2" t="n">
        <v>224301.5</v>
      </c>
      <c r="D7730" s="2" t="n">
        <v>120823.515625</v>
      </c>
    </row>
    <row r="7731" customFormat="false" ht="12.75" hidden="false" customHeight="false" outlineLevel="0" collapsed="false">
      <c r="A7731" s="2" t="s">
        <v>84</v>
      </c>
      <c r="B7731" s="2" t="n">
        <v>81</v>
      </c>
      <c r="C7731" s="2" t="n">
        <v>221708.40625</v>
      </c>
      <c r="D7731" s="2" t="n">
        <v>118407.71875</v>
      </c>
    </row>
    <row r="7732" customFormat="false" ht="12.75" hidden="false" customHeight="false" outlineLevel="0" collapsed="false">
      <c r="A7732" s="2" t="s">
        <v>85</v>
      </c>
      <c r="B7732" s="2" t="n">
        <v>81</v>
      </c>
      <c r="C7732" s="2" t="n">
        <v>216488.359375</v>
      </c>
      <c r="D7732" s="2" t="n">
        <v>117311</v>
      </c>
    </row>
    <row r="7733" customFormat="false" ht="12.75" hidden="false" customHeight="false" outlineLevel="0" collapsed="false">
      <c r="A7733" s="2" t="s">
        <v>86</v>
      </c>
      <c r="B7733" s="2" t="n">
        <v>81</v>
      </c>
      <c r="C7733" s="2" t="n">
        <v>186882.953125</v>
      </c>
      <c r="D7733" s="2" t="n">
        <v>139112.3125</v>
      </c>
    </row>
    <row r="7734" customFormat="false" ht="12.75" hidden="false" customHeight="false" outlineLevel="0" collapsed="false">
      <c r="A7734" s="2" t="s">
        <v>87</v>
      </c>
      <c r="B7734" s="2" t="n">
        <v>81</v>
      </c>
      <c r="C7734" s="2" t="n">
        <v>191081.40625</v>
      </c>
      <c r="D7734" s="2" t="n">
        <v>129997.65625</v>
      </c>
    </row>
    <row r="7735" customFormat="false" ht="12.75" hidden="false" customHeight="false" outlineLevel="0" collapsed="false">
      <c r="A7735" s="2" t="s">
        <v>88</v>
      </c>
      <c r="B7735" s="2" t="n">
        <v>81</v>
      </c>
      <c r="C7735" s="2" t="n">
        <v>203817.828125</v>
      </c>
      <c r="D7735" s="2" t="n">
        <v>137988.09375</v>
      </c>
    </row>
    <row r="7736" customFormat="false" ht="12.75" hidden="false" customHeight="false" outlineLevel="0" collapsed="false">
      <c r="A7736" s="2" t="s">
        <v>89</v>
      </c>
      <c r="B7736" s="2" t="n">
        <v>81</v>
      </c>
      <c r="C7736" s="2" t="n">
        <v>256939.625</v>
      </c>
      <c r="D7736" s="2" t="n">
        <v>141090.875</v>
      </c>
    </row>
    <row r="7737" customFormat="false" ht="12.75" hidden="false" customHeight="false" outlineLevel="0" collapsed="false">
      <c r="A7737" s="2" t="s">
        <v>90</v>
      </c>
      <c r="B7737" s="2" t="n">
        <v>81</v>
      </c>
      <c r="C7737" s="2" t="n">
        <v>206071.28125</v>
      </c>
      <c r="D7737" s="2" t="n">
        <v>128127.46875</v>
      </c>
    </row>
    <row r="7738" customFormat="false" ht="12.75" hidden="false" customHeight="false" outlineLevel="0" collapsed="false">
      <c r="A7738" s="2" t="s">
        <v>93</v>
      </c>
      <c r="B7738" s="2" t="n">
        <v>81</v>
      </c>
      <c r="C7738" s="2" t="n">
        <v>190738.953125</v>
      </c>
      <c r="D7738" s="2" t="n">
        <v>121440.0078125</v>
      </c>
    </row>
    <row r="7739" customFormat="false" ht="12.75" hidden="false" customHeight="false" outlineLevel="0" collapsed="false">
      <c r="A7739" s="2" t="s">
        <v>94</v>
      </c>
      <c r="B7739" s="2" t="n">
        <v>81</v>
      </c>
      <c r="C7739" s="2" t="n">
        <v>229576.609375</v>
      </c>
      <c r="D7739" s="2" t="n">
        <v>131342.515625</v>
      </c>
    </row>
    <row r="7740" customFormat="false" ht="12.75" hidden="false" customHeight="false" outlineLevel="0" collapsed="false">
      <c r="A7740" s="2" t="s">
        <v>95</v>
      </c>
      <c r="B7740" s="2" t="n">
        <v>81</v>
      </c>
      <c r="C7740" s="2" t="n">
        <v>218582.03125</v>
      </c>
      <c r="D7740" s="2" t="n">
        <v>126898.140625</v>
      </c>
    </row>
    <row r="7741" customFormat="false" ht="12.75" hidden="false" customHeight="false" outlineLevel="0" collapsed="false">
      <c r="A7741" s="2" t="s">
        <v>96</v>
      </c>
      <c r="B7741" s="2" t="n">
        <v>81</v>
      </c>
      <c r="C7741" s="2" t="n">
        <v>204044.1875</v>
      </c>
      <c r="D7741" s="2" t="n">
        <v>118942.21875</v>
      </c>
    </row>
    <row r="7742" customFormat="false" ht="12.75" hidden="false" customHeight="false" outlineLevel="0" collapsed="false">
      <c r="A7742" s="2" t="s">
        <v>97</v>
      </c>
      <c r="B7742" s="2" t="n">
        <v>81</v>
      </c>
      <c r="C7742" s="2" t="n">
        <v>294168.71875</v>
      </c>
      <c r="D7742" s="2" t="n">
        <v>131832.5</v>
      </c>
    </row>
    <row r="7743" customFormat="false" ht="12.75" hidden="false" customHeight="false" outlineLevel="0" collapsed="false">
      <c r="A7743" s="2" t="s">
        <v>98</v>
      </c>
      <c r="B7743" s="2" t="n">
        <v>81</v>
      </c>
      <c r="C7743" s="2" t="n">
        <v>227422</v>
      </c>
      <c r="D7743" s="2" t="n">
        <v>118614.4765625</v>
      </c>
    </row>
    <row r="7744" customFormat="false" ht="12.75" hidden="false" customHeight="false" outlineLevel="0" collapsed="false">
      <c r="A7744" s="2" t="s">
        <v>99</v>
      </c>
      <c r="B7744" s="2" t="n">
        <v>81</v>
      </c>
      <c r="C7744" s="2" t="n">
        <v>226332.140625</v>
      </c>
      <c r="D7744" s="2" t="n">
        <v>123350.03125</v>
      </c>
    </row>
    <row r="7745" customFormat="false" ht="12.75" hidden="false" customHeight="false" outlineLevel="0" collapsed="false">
      <c r="A7745" s="2" t="s">
        <v>100</v>
      </c>
      <c r="B7745" s="2" t="n">
        <v>81</v>
      </c>
      <c r="C7745" s="2" t="n">
        <v>220073.25</v>
      </c>
      <c r="D7745" s="2" t="n">
        <v>121177.4140625</v>
      </c>
    </row>
    <row r="7746" customFormat="false" ht="12.75" hidden="false" customHeight="false" outlineLevel="0" collapsed="false">
      <c r="A7746" s="2" t="s">
        <v>101</v>
      </c>
      <c r="B7746" s="2" t="n">
        <v>81</v>
      </c>
      <c r="C7746" s="2" t="n">
        <v>154424.59375</v>
      </c>
      <c r="D7746" s="2" t="n">
        <v>120641.2578125</v>
      </c>
    </row>
    <row r="7747" customFormat="false" ht="12.75" hidden="false" customHeight="false" outlineLevel="0" collapsed="false">
      <c r="A7747" s="2" t="s">
        <v>102</v>
      </c>
      <c r="B7747" s="2" t="n">
        <v>81</v>
      </c>
      <c r="C7747" s="2" t="n">
        <v>150288.59375</v>
      </c>
      <c r="D7747" s="2" t="n">
        <v>123479.7265625</v>
      </c>
    </row>
    <row r="7748" customFormat="false" ht="12.75" hidden="false" customHeight="false" outlineLevel="0" collapsed="false">
      <c r="A7748" s="2" t="s">
        <v>103</v>
      </c>
      <c r="B7748" s="2" t="n">
        <v>81</v>
      </c>
      <c r="C7748" s="2" t="n">
        <v>150535.203125</v>
      </c>
      <c r="D7748" s="2" t="n">
        <v>134191.984375</v>
      </c>
    </row>
    <row r="7749" customFormat="false" ht="12.75" hidden="false" customHeight="false" outlineLevel="0" collapsed="false">
      <c r="A7749" s="2" t="s">
        <v>104</v>
      </c>
      <c r="B7749" s="2" t="n">
        <v>81</v>
      </c>
      <c r="C7749" s="2" t="n">
        <v>236165.890625</v>
      </c>
      <c r="D7749" s="2" t="n">
        <v>138836.484375</v>
      </c>
    </row>
    <row r="7750" customFormat="false" ht="12.75" hidden="false" customHeight="false" outlineLevel="0" collapsed="false">
      <c r="A7750" s="2" t="s">
        <v>107</v>
      </c>
      <c r="B7750" s="2" t="n">
        <v>81</v>
      </c>
      <c r="C7750" s="2" t="n">
        <v>220386.5625</v>
      </c>
      <c r="D7750" s="2" t="n">
        <v>130319.6796875</v>
      </c>
    </row>
    <row r="7751" customFormat="false" ht="12.75" hidden="false" customHeight="false" outlineLevel="0" collapsed="false">
      <c r="A7751" s="2" t="s">
        <v>108</v>
      </c>
      <c r="B7751" s="2" t="n">
        <v>81</v>
      </c>
      <c r="C7751" s="2" t="n">
        <v>234846.890625</v>
      </c>
      <c r="D7751" s="2" t="n">
        <v>137246.421875</v>
      </c>
    </row>
    <row r="7752" customFormat="false" ht="12.75" hidden="false" customHeight="false" outlineLevel="0" collapsed="false">
      <c r="A7752" s="2" t="s">
        <v>109</v>
      </c>
      <c r="B7752" s="2" t="n">
        <v>81</v>
      </c>
      <c r="C7752" s="2" t="n">
        <v>215305.484375</v>
      </c>
      <c r="D7752" s="2" t="n">
        <v>129611.703125</v>
      </c>
    </row>
    <row r="7753" customFormat="false" ht="12.75" hidden="false" customHeight="false" outlineLevel="0" collapsed="false">
      <c r="A7753" s="2" t="s">
        <v>110</v>
      </c>
      <c r="B7753" s="2" t="n">
        <v>81</v>
      </c>
      <c r="C7753" s="2" t="n">
        <v>201932.46875</v>
      </c>
      <c r="D7753" s="2" t="n">
        <v>126017.9921875</v>
      </c>
    </row>
    <row r="7754" customFormat="false" ht="12.75" hidden="false" customHeight="false" outlineLevel="0" collapsed="false">
      <c r="A7754" s="2" t="s">
        <v>111</v>
      </c>
      <c r="B7754" s="2" t="n">
        <v>81</v>
      </c>
      <c r="C7754" s="2" t="n">
        <v>219569.59375</v>
      </c>
      <c r="D7754" s="2" t="n">
        <v>125306.8203125</v>
      </c>
    </row>
    <row r="7755" customFormat="false" ht="12.75" hidden="false" customHeight="false" outlineLevel="0" collapsed="false">
      <c r="A7755" s="2" t="s">
        <v>112</v>
      </c>
      <c r="B7755" s="2" t="n">
        <v>81</v>
      </c>
      <c r="C7755" s="2" t="n">
        <v>202846.84375</v>
      </c>
      <c r="D7755" s="2" t="n">
        <v>143467.34375</v>
      </c>
    </row>
    <row r="7756" customFormat="false" ht="12.75" hidden="false" customHeight="false" outlineLevel="0" collapsed="false">
      <c r="A7756" s="2" t="s">
        <v>113</v>
      </c>
      <c r="B7756" s="2" t="n">
        <v>81</v>
      </c>
      <c r="C7756" s="2" t="n">
        <v>234154.0625</v>
      </c>
      <c r="D7756" s="2" t="n">
        <v>124851.1875</v>
      </c>
    </row>
    <row r="7757" customFormat="false" ht="12.75" hidden="false" customHeight="false" outlineLevel="0" collapsed="false">
      <c r="A7757" s="2" t="s">
        <v>114</v>
      </c>
      <c r="B7757" s="2" t="n">
        <v>81</v>
      </c>
      <c r="C7757" s="2" t="n">
        <v>178164.21875</v>
      </c>
      <c r="D7757" s="2" t="n">
        <v>95832.3515625</v>
      </c>
    </row>
    <row r="7758" customFormat="false" ht="12.75" hidden="false" customHeight="false" outlineLevel="0" collapsed="false">
      <c r="A7758" s="2" t="s">
        <v>115</v>
      </c>
      <c r="B7758" s="2" t="n">
        <v>81</v>
      </c>
      <c r="C7758" s="2" t="n">
        <v>183730.4375</v>
      </c>
      <c r="D7758" s="2" t="n">
        <v>129999.875</v>
      </c>
    </row>
    <row r="7759" customFormat="false" ht="12.75" hidden="false" customHeight="false" outlineLevel="0" collapsed="false">
      <c r="A7759" s="2" t="s">
        <v>116</v>
      </c>
      <c r="B7759" s="2" t="n">
        <v>81</v>
      </c>
      <c r="C7759" s="2" t="n">
        <v>172018.0625</v>
      </c>
      <c r="D7759" s="2" t="n">
        <v>120100.6953125</v>
      </c>
    </row>
    <row r="7760" customFormat="false" ht="12.75" hidden="false" customHeight="false" outlineLevel="0" collapsed="false">
      <c r="A7760" s="2" t="s">
        <v>117</v>
      </c>
      <c r="B7760" s="2" t="n">
        <v>81</v>
      </c>
      <c r="C7760" s="2" t="n">
        <v>89751</v>
      </c>
      <c r="D7760" s="2" t="n">
        <v>132482.234375</v>
      </c>
    </row>
    <row r="7761" customFormat="false" ht="12.75" hidden="false" customHeight="false" outlineLevel="0" collapsed="false">
      <c r="A7761" s="2" t="s">
        <v>118</v>
      </c>
      <c r="B7761" s="2" t="n">
        <v>81</v>
      </c>
      <c r="C7761" s="2" t="n">
        <v>200036.15625</v>
      </c>
      <c r="D7761" s="2" t="n">
        <v>136687.671875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231790.65625</v>
      </c>
      <c r="D7762" s="2" t="n">
        <v>141171.265625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211970.3125</v>
      </c>
      <c r="D7763" s="2" t="n">
        <v>137594.28125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196342.421875</v>
      </c>
      <c r="D7764" s="2" t="n">
        <v>135461.4375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203944.3125</v>
      </c>
      <c r="D7765" s="2" t="n">
        <v>134686.359375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191638.375</v>
      </c>
      <c r="D7766" s="2" t="n">
        <v>128383.046875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194423.78125</v>
      </c>
      <c r="D7767" s="2" t="n">
        <v>130273.14062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204713.421875</v>
      </c>
      <c r="D7768" s="2" t="n">
        <v>138500.65625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196569.140625</v>
      </c>
      <c r="D7769" s="2" t="n">
        <v>131171.20312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213294.6875</v>
      </c>
      <c r="D7770" s="2" t="n">
        <v>137094.84375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221229.03125</v>
      </c>
      <c r="D7771" s="2" t="n">
        <v>137985.90625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228204.09375</v>
      </c>
      <c r="D7772" s="2" t="n">
        <v>150298.984375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220892.796875</v>
      </c>
      <c r="D7773" s="2" t="n">
        <v>148948.71875</v>
      </c>
    </row>
    <row r="7774" customFormat="false" ht="12.75" hidden="false" customHeight="false" outlineLevel="0" collapsed="false">
      <c r="A7774" s="2" t="s">
        <v>133</v>
      </c>
      <c r="B7774" s="2" t="n">
        <v>81</v>
      </c>
      <c r="C7774" s="2" t="n">
        <v>223832.546875</v>
      </c>
      <c r="D7774" s="2" t="n">
        <v>152553.1875</v>
      </c>
    </row>
    <row r="7775" customFormat="false" ht="12.75" hidden="false" customHeight="false" outlineLevel="0" collapsed="false">
      <c r="A7775" s="2" t="s">
        <v>134</v>
      </c>
      <c r="B7775" s="2" t="n">
        <v>81</v>
      </c>
      <c r="C7775" s="2" t="n">
        <v>202632.484375</v>
      </c>
      <c r="D7775" s="2" t="n">
        <v>142382.390625</v>
      </c>
    </row>
    <row r="7776" customFormat="false" ht="12.75" hidden="false" customHeight="false" outlineLevel="0" collapsed="false">
      <c r="A7776" s="2" t="s">
        <v>135</v>
      </c>
      <c r="B7776" s="2" t="n">
        <v>81</v>
      </c>
      <c r="C7776" s="2" t="n">
        <v>211470.265625</v>
      </c>
      <c r="D7776" s="2" t="n">
        <v>139227.078125</v>
      </c>
    </row>
    <row r="7777" customFormat="false" ht="12.75" hidden="false" customHeight="false" outlineLevel="0" collapsed="false">
      <c r="A7777" s="2" t="s">
        <v>136</v>
      </c>
      <c r="B7777" s="2" t="n">
        <v>81</v>
      </c>
      <c r="C7777" s="2" t="n">
        <v>210484.09375</v>
      </c>
      <c r="D7777" s="2" t="n">
        <v>141717.03125</v>
      </c>
    </row>
    <row r="7778" customFormat="false" ht="12.75" hidden="false" customHeight="false" outlineLevel="0" collapsed="false">
      <c r="A7778" s="2" t="s">
        <v>137</v>
      </c>
      <c r="B7778" s="2" t="n">
        <v>81</v>
      </c>
      <c r="C7778" s="2" t="n">
        <v>216156.0625</v>
      </c>
      <c r="D7778" s="2" t="n">
        <v>147529.4375</v>
      </c>
    </row>
    <row r="7779" customFormat="false" ht="12.75" hidden="false" customHeight="false" outlineLevel="0" collapsed="false">
      <c r="A7779" s="2" t="s">
        <v>138</v>
      </c>
      <c r="B7779" s="2" t="n">
        <v>81</v>
      </c>
      <c r="C7779" s="2"/>
      <c r="D7779" s="2"/>
    </row>
    <row r="7780" customFormat="false" ht="12.75" hidden="false" customHeight="false" outlineLevel="0" collapsed="false">
      <c r="A7780" s="2" t="s">
        <v>139</v>
      </c>
      <c r="B7780" s="2" t="n">
        <v>81</v>
      </c>
      <c r="C7780" s="2"/>
      <c r="D7780" s="2"/>
    </row>
    <row r="7781" customFormat="false" ht="12.75" hidden="false" customHeight="false" outlineLevel="0" collapsed="false">
      <c r="A7781" s="2" t="s">
        <v>140</v>
      </c>
      <c r="B7781" s="2" t="n">
        <v>81</v>
      </c>
      <c r="C7781" s="2"/>
      <c r="D7781" s="2"/>
    </row>
    <row r="7782" customFormat="false" ht="12.75" hidden="false" customHeight="false" outlineLevel="0" collapsed="false">
      <c r="A7782" s="2" t="s">
        <v>141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2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3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82954.3359375</v>
      </c>
      <c r="D7785" s="2" t="n">
        <v>91301.85937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148288.234375</v>
      </c>
      <c r="D7786" s="2" t="n">
        <v>118966.71875</v>
      </c>
    </row>
    <row r="7787" customFormat="false" ht="12.75" hidden="false" customHeight="false" outlineLevel="0" collapsed="false">
      <c r="A7787" s="2" t="s">
        <v>32</v>
      </c>
      <c r="B7787" s="2" t="n">
        <v>82</v>
      </c>
      <c r="C7787" s="2" t="n">
        <v>144487.375</v>
      </c>
      <c r="D7787" s="2" t="n">
        <v>122596.25</v>
      </c>
    </row>
    <row r="7788" customFormat="false" ht="12.75" hidden="false" customHeight="false" outlineLevel="0" collapsed="false">
      <c r="A7788" s="2" t="s">
        <v>33</v>
      </c>
      <c r="B7788" s="2" t="n">
        <v>82</v>
      </c>
      <c r="C7788" s="2" t="n">
        <v>200026.046875</v>
      </c>
      <c r="D7788" s="2" t="n">
        <v>116277.15625</v>
      </c>
    </row>
    <row r="7789" customFormat="false" ht="12.75" hidden="false" customHeight="false" outlineLevel="0" collapsed="false">
      <c r="A7789" s="2" t="s">
        <v>36</v>
      </c>
      <c r="B7789" s="2" t="n">
        <v>82</v>
      </c>
      <c r="C7789" s="2" t="n">
        <v>204450.25</v>
      </c>
      <c r="D7789" s="2" t="n">
        <v>118685.6875</v>
      </c>
    </row>
    <row r="7790" customFormat="false" ht="12.75" hidden="false" customHeight="false" outlineLevel="0" collapsed="false">
      <c r="A7790" s="2" t="s">
        <v>37</v>
      </c>
      <c r="B7790" s="2" t="n">
        <v>82</v>
      </c>
      <c r="C7790" s="2" t="n">
        <v>226531.734375</v>
      </c>
      <c r="D7790" s="2" t="n">
        <v>137112.046875</v>
      </c>
    </row>
    <row r="7791" customFormat="false" ht="12.75" hidden="false" customHeight="false" outlineLevel="0" collapsed="false">
      <c r="A7791" s="2" t="s">
        <v>38</v>
      </c>
      <c r="B7791" s="2" t="n">
        <v>82</v>
      </c>
      <c r="C7791" s="2" t="n">
        <v>209507.484375</v>
      </c>
      <c r="D7791" s="2" t="n">
        <v>123727.4296875</v>
      </c>
    </row>
    <row r="7792" customFormat="false" ht="12.75" hidden="false" customHeight="false" outlineLevel="0" collapsed="false">
      <c r="A7792" s="2" t="s">
        <v>41</v>
      </c>
      <c r="B7792" s="2" t="n">
        <v>82</v>
      </c>
      <c r="C7792" s="2" t="n">
        <v>711514.1875</v>
      </c>
      <c r="D7792" s="2" t="n">
        <v>394703.53125</v>
      </c>
    </row>
    <row r="7793" customFormat="false" ht="12.75" hidden="false" customHeight="false" outlineLevel="0" collapsed="false">
      <c r="A7793" s="2" t="s">
        <v>42</v>
      </c>
      <c r="B7793" s="2" t="n">
        <v>82</v>
      </c>
      <c r="C7793" s="2" t="n">
        <v>216718.09375</v>
      </c>
      <c r="D7793" s="2" t="n">
        <v>125905.8515625</v>
      </c>
    </row>
    <row r="7794" customFormat="false" ht="12.75" hidden="false" customHeight="false" outlineLevel="0" collapsed="false">
      <c r="A7794" s="2" t="s">
        <v>43</v>
      </c>
      <c r="B7794" s="2" t="n">
        <v>82</v>
      </c>
      <c r="C7794" s="2" t="n">
        <v>171129.53125</v>
      </c>
      <c r="D7794" s="2" t="n">
        <v>128470.4453125</v>
      </c>
    </row>
    <row r="7795" customFormat="false" ht="12.75" hidden="false" customHeight="false" outlineLevel="0" collapsed="false">
      <c r="A7795" s="2" t="s">
        <v>46</v>
      </c>
      <c r="B7795" s="2" t="n">
        <v>82</v>
      </c>
      <c r="C7795" s="2" t="n">
        <v>188055.4375</v>
      </c>
      <c r="D7795" s="2" t="n">
        <v>133018.296875</v>
      </c>
    </row>
    <row r="7796" customFormat="false" ht="12.75" hidden="false" customHeight="false" outlineLevel="0" collapsed="false">
      <c r="A7796" s="2" t="s">
        <v>47</v>
      </c>
      <c r="B7796" s="2" t="n">
        <v>82</v>
      </c>
      <c r="C7796" s="2" t="n">
        <v>200584.703125</v>
      </c>
      <c r="D7796" s="2" t="n">
        <v>133653.734375</v>
      </c>
    </row>
    <row r="7797" customFormat="false" ht="12.75" hidden="false" customHeight="false" outlineLevel="0" collapsed="false">
      <c r="A7797" s="2" t="s">
        <v>48</v>
      </c>
      <c r="B7797" s="2" t="n">
        <v>82</v>
      </c>
      <c r="C7797" s="2" t="n">
        <v>183650.625</v>
      </c>
      <c r="D7797" s="2" t="n">
        <v>121221.4453125</v>
      </c>
    </row>
    <row r="7798" customFormat="false" ht="12.75" hidden="false" customHeight="false" outlineLevel="0" collapsed="false">
      <c r="A7798" s="2" t="s">
        <v>51</v>
      </c>
      <c r="B7798" s="2" t="n">
        <v>82</v>
      </c>
      <c r="C7798" s="2" t="n">
        <v>204841.046875</v>
      </c>
      <c r="D7798" s="2" t="n">
        <v>126317.1171875</v>
      </c>
    </row>
    <row r="7799" customFormat="false" ht="12.75" hidden="false" customHeight="false" outlineLevel="0" collapsed="false">
      <c r="A7799" s="2" t="s">
        <v>52</v>
      </c>
      <c r="B7799" s="2" t="n">
        <v>82</v>
      </c>
      <c r="C7799" s="2" t="n">
        <v>198619.515625</v>
      </c>
      <c r="D7799" s="2" t="n">
        <v>123841.578125</v>
      </c>
    </row>
    <row r="7800" customFormat="false" ht="12.75" hidden="false" customHeight="false" outlineLevel="0" collapsed="false">
      <c r="A7800" s="2" t="s">
        <v>53</v>
      </c>
      <c r="B7800" s="2" t="n">
        <v>82</v>
      </c>
      <c r="C7800" s="2" t="n">
        <v>202235.546875</v>
      </c>
      <c r="D7800" s="2" t="n">
        <v>120391.8203125</v>
      </c>
    </row>
    <row r="7801" customFormat="false" ht="12.75" hidden="false" customHeight="false" outlineLevel="0" collapsed="false">
      <c r="A7801" s="2" t="s">
        <v>54</v>
      </c>
      <c r="B7801" s="2" t="n">
        <v>82</v>
      </c>
      <c r="C7801" s="2" t="n">
        <v>219500.125</v>
      </c>
      <c r="D7801" s="2" t="n">
        <v>143559.8125</v>
      </c>
    </row>
    <row r="7802" customFormat="false" ht="12.75" hidden="false" customHeight="false" outlineLevel="0" collapsed="false">
      <c r="A7802" s="2" t="s">
        <v>55</v>
      </c>
      <c r="B7802" s="2" t="n">
        <v>82</v>
      </c>
      <c r="C7802" s="2" t="n">
        <v>212764.828125</v>
      </c>
      <c r="D7802" s="2" t="n">
        <v>124239.171875</v>
      </c>
    </row>
    <row r="7803" customFormat="false" ht="12.75" hidden="false" customHeight="false" outlineLevel="0" collapsed="false">
      <c r="A7803" s="2" t="s">
        <v>56</v>
      </c>
      <c r="B7803" s="2" t="n">
        <v>82</v>
      </c>
      <c r="C7803" s="2" t="n">
        <v>219131.765625</v>
      </c>
      <c r="D7803" s="2" t="n">
        <v>123384.7578125</v>
      </c>
    </row>
    <row r="7804" customFormat="false" ht="12.75" hidden="false" customHeight="false" outlineLevel="0" collapsed="false">
      <c r="A7804" s="2" t="s">
        <v>57</v>
      </c>
      <c r="B7804" s="2" t="n">
        <v>82</v>
      </c>
      <c r="C7804" s="2" t="n">
        <v>720406.6875</v>
      </c>
      <c r="D7804" s="2" t="n">
        <v>400234.84375</v>
      </c>
    </row>
    <row r="7805" customFormat="false" ht="12.75" hidden="false" customHeight="false" outlineLevel="0" collapsed="false">
      <c r="A7805" s="2" t="s">
        <v>58</v>
      </c>
      <c r="B7805" s="2" t="n">
        <v>82</v>
      </c>
      <c r="C7805" s="2" t="n">
        <v>223082.09375</v>
      </c>
      <c r="D7805" s="2" t="n">
        <v>126861.625</v>
      </c>
    </row>
    <row r="7806" customFormat="false" ht="12.75" hidden="false" customHeight="false" outlineLevel="0" collapsed="false">
      <c r="A7806" s="2" t="s">
        <v>59</v>
      </c>
      <c r="B7806" s="2" t="n">
        <v>82</v>
      </c>
      <c r="C7806" s="2" t="n">
        <v>191107.96875</v>
      </c>
      <c r="D7806" s="2" t="n">
        <v>130856.0546875</v>
      </c>
    </row>
    <row r="7807" customFormat="false" ht="12.75" hidden="false" customHeight="false" outlineLevel="0" collapsed="false">
      <c r="A7807" s="2" t="s">
        <v>60</v>
      </c>
      <c r="B7807" s="2" t="n">
        <v>82</v>
      </c>
      <c r="C7807" s="2" t="n">
        <v>195151.390625</v>
      </c>
      <c r="D7807" s="2" t="n">
        <v>140068.125</v>
      </c>
    </row>
    <row r="7808" customFormat="false" ht="12.75" hidden="false" customHeight="false" outlineLevel="0" collapsed="false">
      <c r="A7808" s="2" t="s">
        <v>61</v>
      </c>
      <c r="B7808" s="2" t="n">
        <v>82</v>
      </c>
      <c r="C7808" s="2" t="n">
        <v>201573.734375</v>
      </c>
      <c r="D7808" s="2" t="n">
        <v>143407.125</v>
      </c>
    </row>
    <row r="7809" customFormat="false" ht="12.75" hidden="false" customHeight="false" outlineLevel="0" collapsed="false">
      <c r="A7809" s="2" t="s">
        <v>62</v>
      </c>
      <c r="B7809" s="2" t="n">
        <v>82</v>
      </c>
      <c r="C7809" s="2" t="n">
        <v>189343.046875</v>
      </c>
      <c r="D7809" s="2" t="n">
        <v>128076.101562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54018.859375</v>
      </c>
      <c r="D7810" s="2" t="n">
        <v>177041.4062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210761.375</v>
      </c>
      <c r="D7811" s="2" t="n">
        <v>129305.351562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186640.3125</v>
      </c>
      <c r="D7812" s="2" t="n">
        <v>117741.164062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199927.859375</v>
      </c>
      <c r="D7813" s="2" t="n">
        <v>124039.85937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202622.125</v>
      </c>
      <c r="D7814" s="2" t="n">
        <v>123260.570312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221107.71875</v>
      </c>
      <c r="D7815" s="2" t="n">
        <v>121559.42187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228515.9375</v>
      </c>
      <c r="D7816" s="2" t="n">
        <v>126294.29687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221121.9375</v>
      </c>
      <c r="D7817" s="2" t="n">
        <v>125746.039062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185094.90625</v>
      </c>
      <c r="D7818" s="2" t="n">
        <v>130436.757812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183834.765625</v>
      </c>
      <c r="D7819" s="2" t="n">
        <v>134173.4062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197146.125</v>
      </c>
      <c r="D7820" s="2" t="n">
        <v>143352.60937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223028.234375</v>
      </c>
      <c r="D7821" s="2" t="n">
        <v>131315.71875</v>
      </c>
    </row>
    <row r="7822" customFormat="false" ht="12.75" hidden="false" customHeight="false" outlineLevel="0" collapsed="false">
      <c r="A7822" s="2" t="s">
        <v>79</v>
      </c>
      <c r="B7822" s="2" t="n">
        <v>82</v>
      </c>
      <c r="C7822" s="2" t="n">
        <v>223100.375</v>
      </c>
      <c r="D7822" s="2" t="n">
        <v>132988.28125</v>
      </c>
    </row>
    <row r="7823" customFormat="false" ht="12.75" hidden="false" customHeight="false" outlineLevel="0" collapsed="false">
      <c r="A7823" s="2" t="s">
        <v>80</v>
      </c>
      <c r="B7823" s="2" t="n">
        <v>82</v>
      </c>
      <c r="C7823" s="2" t="n">
        <v>232001.546875</v>
      </c>
      <c r="D7823" s="2" t="n">
        <v>134513.0625</v>
      </c>
    </row>
    <row r="7824" customFormat="false" ht="12.75" hidden="false" customHeight="false" outlineLevel="0" collapsed="false">
      <c r="A7824" s="2" t="s">
        <v>81</v>
      </c>
      <c r="B7824" s="2" t="n">
        <v>82</v>
      </c>
      <c r="C7824" s="2" t="n">
        <v>218721.078125</v>
      </c>
      <c r="D7824" s="2" t="n">
        <v>124441.984375</v>
      </c>
    </row>
    <row r="7825" customFormat="false" ht="12.75" hidden="false" customHeight="false" outlineLevel="0" collapsed="false">
      <c r="A7825" s="2" t="s">
        <v>82</v>
      </c>
      <c r="B7825" s="2" t="n">
        <v>82</v>
      </c>
      <c r="C7825" s="2" t="n">
        <v>231424.78125</v>
      </c>
      <c r="D7825" s="2" t="n">
        <v>125565.7734375</v>
      </c>
    </row>
    <row r="7826" customFormat="false" ht="12.75" hidden="false" customHeight="false" outlineLevel="0" collapsed="false">
      <c r="A7826" s="2" t="s">
        <v>83</v>
      </c>
      <c r="B7826" s="2" t="n">
        <v>82</v>
      </c>
      <c r="C7826" s="2" t="n">
        <v>221219.265625</v>
      </c>
      <c r="D7826" s="2" t="n">
        <v>120488.390625</v>
      </c>
    </row>
    <row r="7827" customFormat="false" ht="12.75" hidden="false" customHeight="false" outlineLevel="0" collapsed="false">
      <c r="A7827" s="2" t="s">
        <v>84</v>
      </c>
      <c r="B7827" s="2" t="n">
        <v>82</v>
      </c>
      <c r="C7827" s="2" t="n">
        <v>218814.53125</v>
      </c>
      <c r="D7827" s="2" t="n">
        <v>118177.03125</v>
      </c>
    </row>
    <row r="7828" customFormat="false" ht="12.75" hidden="false" customHeight="false" outlineLevel="0" collapsed="false">
      <c r="A7828" s="2" t="s">
        <v>85</v>
      </c>
      <c r="B7828" s="2" t="n">
        <v>82</v>
      </c>
      <c r="C7828" s="2" t="n">
        <v>214009.140625</v>
      </c>
      <c r="D7828" s="2" t="n">
        <v>116989.09375</v>
      </c>
    </row>
    <row r="7829" customFormat="false" ht="12.75" hidden="false" customHeight="false" outlineLevel="0" collapsed="false">
      <c r="A7829" s="2" t="s">
        <v>86</v>
      </c>
      <c r="B7829" s="2" t="n">
        <v>82</v>
      </c>
      <c r="C7829" s="2" t="n">
        <v>183351.78125</v>
      </c>
      <c r="D7829" s="2" t="n">
        <v>139407.515625</v>
      </c>
    </row>
    <row r="7830" customFormat="false" ht="12.75" hidden="false" customHeight="false" outlineLevel="0" collapsed="false">
      <c r="A7830" s="2" t="s">
        <v>87</v>
      </c>
      <c r="B7830" s="2" t="n">
        <v>82</v>
      </c>
      <c r="C7830" s="2" t="n">
        <v>188486.03125</v>
      </c>
      <c r="D7830" s="2" t="n">
        <v>129888.3046875</v>
      </c>
    </row>
    <row r="7831" customFormat="false" ht="12.75" hidden="false" customHeight="false" outlineLevel="0" collapsed="false">
      <c r="A7831" s="2" t="s">
        <v>88</v>
      </c>
      <c r="B7831" s="2" t="n">
        <v>82</v>
      </c>
      <c r="C7831" s="2" t="n">
        <v>201129.171875</v>
      </c>
      <c r="D7831" s="2" t="n">
        <v>137553.234375</v>
      </c>
    </row>
    <row r="7832" customFormat="false" ht="12.75" hidden="false" customHeight="false" outlineLevel="0" collapsed="false">
      <c r="A7832" s="2" t="s">
        <v>89</v>
      </c>
      <c r="B7832" s="2" t="n">
        <v>82</v>
      </c>
      <c r="C7832" s="2" t="n">
        <v>253763.6875</v>
      </c>
      <c r="D7832" s="2" t="n">
        <v>141019.890625</v>
      </c>
    </row>
    <row r="7833" customFormat="false" ht="12.75" hidden="false" customHeight="false" outlineLevel="0" collapsed="false">
      <c r="A7833" s="2" t="s">
        <v>90</v>
      </c>
      <c r="B7833" s="2" t="n">
        <v>82</v>
      </c>
      <c r="C7833" s="2" t="n">
        <v>203395.515625</v>
      </c>
      <c r="D7833" s="2" t="n">
        <v>127902.734375</v>
      </c>
    </row>
    <row r="7834" customFormat="false" ht="12.75" hidden="false" customHeight="false" outlineLevel="0" collapsed="false">
      <c r="A7834" s="2" t="s">
        <v>93</v>
      </c>
      <c r="B7834" s="2" t="n">
        <v>82</v>
      </c>
      <c r="C7834" s="2" t="n">
        <v>187759.46875</v>
      </c>
      <c r="D7834" s="2" t="n">
        <v>120964.6484375</v>
      </c>
    </row>
    <row r="7835" customFormat="false" ht="12.75" hidden="false" customHeight="false" outlineLevel="0" collapsed="false">
      <c r="A7835" s="2" t="s">
        <v>94</v>
      </c>
      <c r="B7835" s="2" t="n">
        <v>82</v>
      </c>
      <c r="C7835" s="2" t="n">
        <v>226481.078125</v>
      </c>
      <c r="D7835" s="2" t="n">
        <v>131224.296875</v>
      </c>
    </row>
    <row r="7836" customFormat="false" ht="12.75" hidden="false" customHeight="false" outlineLevel="0" collapsed="false">
      <c r="A7836" s="2" t="s">
        <v>95</v>
      </c>
      <c r="B7836" s="2" t="n">
        <v>82</v>
      </c>
      <c r="C7836" s="2" t="n">
        <v>215402.21875</v>
      </c>
      <c r="D7836" s="2" t="n">
        <v>126768.0390625</v>
      </c>
    </row>
    <row r="7837" customFormat="false" ht="12.75" hidden="false" customHeight="false" outlineLevel="0" collapsed="false">
      <c r="A7837" s="2" t="s">
        <v>96</v>
      </c>
      <c r="B7837" s="2" t="n">
        <v>82</v>
      </c>
      <c r="C7837" s="2" t="n">
        <v>201500</v>
      </c>
      <c r="D7837" s="2" t="n">
        <v>118733.5703125</v>
      </c>
    </row>
    <row r="7838" customFormat="false" ht="12.75" hidden="false" customHeight="false" outlineLevel="0" collapsed="false">
      <c r="A7838" s="2" t="s">
        <v>97</v>
      </c>
      <c r="B7838" s="2" t="n">
        <v>82</v>
      </c>
      <c r="C7838" s="2" t="n">
        <v>290986.46875</v>
      </c>
      <c r="D7838" s="2" t="n">
        <v>131492.90625</v>
      </c>
    </row>
    <row r="7839" customFormat="false" ht="12.75" hidden="false" customHeight="false" outlineLevel="0" collapsed="false">
      <c r="A7839" s="2" t="s">
        <v>98</v>
      </c>
      <c r="B7839" s="2" t="n">
        <v>82</v>
      </c>
      <c r="C7839" s="2" t="n">
        <v>224854.015625</v>
      </c>
      <c r="D7839" s="2" t="n">
        <v>118556.9765625</v>
      </c>
    </row>
    <row r="7840" customFormat="false" ht="12.75" hidden="false" customHeight="false" outlineLevel="0" collapsed="false">
      <c r="A7840" s="2" t="s">
        <v>99</v>
      </c>
      <c r="B7840" s="2" t="n">
        <v>82</v>
      </c>
      <c r="C7840" s="2" t="n">
        <v>223799.3125</v>
      </c>
      <c r="D7840" s="2" t="n">
        <v>123361.4140625</v>
      </c>
    </row>
    <row r="7841" customFormat="false" ht="12.75" hidden="false" customHeight="false" outlineLevel="0" collapsed="false">
      <c r="A7841" s="2" t="s">
        <v>100</v>
      </c>
      <c r="B7841" s="2" t="n">
        <v>82</v>
      </c>
      <c r="C7841" s="2" t="n">
        <v>217304.328125</v>
      </c>
      <c r="D7841" s="2" t="n">
        <v>120893.7421875</v>
      </c>
    </row>
    <row r="7842" customFormat="false" ht="12.75" hidden="false" customHeight="false" outlineLevel="0" collapsed="false">
      <c r="A7842" s="2" t="s">
        <v>101</v>
      </c>
      <c r="B7842" s="2" t="n">
        <v>82</v>
      </c>
      <c r="C7842" s="2" t="n">
        <v>152377.71875</v>
      </c>
      <c r="D7842" s="2" t="n">
        <v>120260.125</v>
      </c>
    </row>
    <row r="7843" customFormat="false" ht="12.75" hidden="false" customHeight="false" outlineLevel="0" collapsed="false">
      <c r="A7843" s="2" t="s">
        <v>102</v>
      </c>
      <c r="B7843" s="2" t="n">
        <v>82</v>
      </c>
      <c r="C7843" s="2" t="n">
        <v>147734.015625</v>
      </c>
      <c r="D7843" s="2" t="n">
        <v>123282.84375</v>
      </c>
    </row>
    <row r="7844" customFormat="false" ht="12.75" hidden="false" customHeight="false" outlineLevel="0" collapsed="false">
      <c r="A7844" s="2" t="s">
        <v>103</v>
      </c>
      <c r="B7844" s="2" t="n">
        <v>82</v>
      </c>
      <c r="C7844" s="2" t="n">
        <v>147832.4375</v>
      </c>
      <c r="D7844" s="2" t="n">
        <v>134155.4375</v>
      </c>
    </row>
    <row r="7845" customFormat="false" ht="12.75" hidden="false" customHeight="false" outlineLevel="0" collapsed="false">
      <c r="A7845" s="2" t="s">
        <v>104</v>
      </c>
      <c r="B7845" s="2" t="n">
        <v>82</v>
      </c>
      <c r="C7845" s="2" t="n">
        <v>232697.3125</v>
      </c>
      <c r="D7845" s="2" t="n">
        <v>138408.5625</v>
      </c>
    </row>
    <row r="7846" customFormat="false" ht="12.75" hidden="false" customHeight="false" outlineLevel="0" collapsed="false">
      <c r="A7846" s="2" t="s">
        <v>107</v>
      </c>
      <c r="B7846" s="2" t="n">
        <v>82</v>
      </c>
      <c r="C7846" s="2" t="n">
        <v>217180.671875</v>
      </c>
      <c r="D7846" s="2" t="n">
        <v>129933.75</v>
      </c>
    </row>
    <row r="7847" customFormat="false" ht="12.75" hidden="false" customHeight="false" outlineLevel="0" collapsed="false">
      <c r="A7847" s="2" t="s">
        <v>108</v>
      </c>
      <c r="B7847" s="2" t="n">
        <v>82</v>
      </c>
      <c r="C7847" s="2" t="n">
        <v>231426.0625</v>
      </c>
      <c r="D7847" s="2" t="n">
        <v>136916.609375</v>
      </c>
    </row>
    <row r="7848" customFormat="false" ht="12.75" hidden="false" customHeight="false" outlineLevel="0" collapsed="false">
      <c r="A7848" s="2" t="s">
        <v>109</v>
      </c>
      <c r="B7848" s="2" t="n">
        <v>82</v>
      </c>
      <c r="C7848" s="2" t="n">
        <v>212313.3125</v>
      </c>
      <c r="D7848" s="2" t="n">
        <v>129318.78125</v>
      </c>
    </row>
    <row r="7849" customFormat="false" ht="12.75" hidden="false" customHeight="false" outlineLevel="0" collapsed="false">
      <c r="A7849" s="2" t="s">
        <v>110</v>
      </c>
      <c r="B7849" s="2" t="n">
        <v>82</v>
      </c>
      <c r="C7849" s="2" t="n">
        <v>199278.09375</v>
      </c>
      <c r="D7849" s="2" t="n">
        <v>125535.4453125</v>
      </c>
    </row>
    <row r="7850" customFormat="false" ht="12.75" hidden="false" customHeight="false" outlineLevel="0" collapsed="false">
      <c r="A7850" s="2" t="s">
        <v>111</v>
      </c>
      <c r="B7850" s="2" t="n">
        <v>82</v>
      </c>
      <c r="C7850" s="2" t="n">
        <v>216875.625</v>
      </c>
      <c r="D7850" s="2" t="n">
        <v>125102.921875</v>
      </c>
    </row>
    <row r="7851" customFormat="false" ht="12.75" hidden="false" customHeight="false" outlineLevel="0" collapsed="false">
      <c r="A7851" s="2" t="s">
        <v>112</v>
      </c>
      <c r="B7851" s="2" t="n">
        <v>82</v>
      </c>
      <c r="C7851" s="2" t="n">
        <v>199390.109375</v>
      </c>
      <c r="D7851" s="2" t="n">
        <v>143110.8125</v>
      </c>
    </row>
    <row r="7852" customFormat="false" ht="12.75" hidden="false" customHeight="false" outlineLevel="0" collapsed="false">
      <c r="A7852" s="2" t="s">
        <v>113</v>
      </c>
      <c r="B7852" s="2" t="n">
        <v>82</v>
      </c>
      <c r="C7852" s="2" t="n">
        <v>231543.5625</v>
      </c>
      <c r="D7852" s="2" t="n">
        <v>124677.4765625</v>
      </c>
    </row>
    <row r="7853" customFormat="false" ht="12.75" hidden="false" customHeight="false" outlineLevel="0" collapsed="false">
      <c r="A7853" s="2" t="s">
        <v>114</v>
      </c>
      <c r="B7853" s="2" t="n">
        <v>82</v>
      </c>
      <c r="C7853" s="2" t="n">
        <v>176139.484375</v>
      </c>
      <c r="D7853" s="2" t="n">
        <v>95784.3125</v>
      </c>
    </row>
    <row r="7854" customFormat="false" ht="12.75" hidden="false" customHeight="false" outlineLevel="0" collapsed="false">
      <c r="A7854" s="2" t="s">
        <v>115</v>
      </c>
      <c r="B7854" s="2" t="n">
        <v>82</v>
      </c>
      <c r="C7854" s="2" t="n">
        <v>180507.125</v>
      </c>
      <c r="D7854" s="2" t="n">
        <v>129734.5</v>
      </c>
    </row>
    <row r="7855" customFormat="false" ht="12.75" hidden="false" customHeight="false" outlineLevel="0" collapsed="false">
      <c r="A7855" s="2" t="s">
        <v>116</v>
      </c>
      <c r="B7855" s="2" t="n">
        <v>82</v>
      </c>
      <c r="C7855" s="2" t="n">
        <v>169346.1875</v>
      </c>
      <c r="D7855" s="2" t="n">
        <v>119834.8046875</v>
      </c>
    </row>
    <row r="7856" customFormat="false" ht="12.75" hidden="false" customHeight="false" outlineLevel="0" collapsed="false">
      <c r="A7856" s="2" t="s">
        <v>117</v>
      </c>
      <c r="B7856" s="2" t="n">
        <v>82</v>
      </c>
      <c r="C7856" s="2" t="n">
        <v>88469.296875</v>
      </c>
      <c r="D7856" s="2" t="n">
        <v>132242.578125</v>
      </c>
    </row>
    <row r="7857" customFormat="false" ht="12.75" hidden="false" customHeight="false" outlineLevel="0" collapsed="false">
      <c r="A7857" s="2" t="s">
        <v>118</v>
      </c>
      <c r="B7857" s="2" t="n">
        <v>82</v>
      </c>
      <c r="C7857" s="2" t="n">
        <v>197006.578125</v>
      </c>
      <c r="D7857" s="2" t="n">
        <v>136982.828125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228498.421875</v>
      </c>
      <c r="D7858" s="2" t="n">
        <v>140891.53125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208760.703125</v>
      </c>
      <c r="D7859" s="2" t="n">
        <v>137347.75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193437.65625</v>
      </c>
      <c r="D7860" s="2" t="n">
        <v>135219.375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200872.734375</v>
      </c>
      <c r="D7861" s="2" t="n">
        <v>134480.10937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188676.9375</v>
      </c>
      <c r="D7862" s="2" t="n">
        <v>128033.7265625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191412.578125</v>
      </c>
      <c r="D7863" s="2" t="n">
        <v>130319.03125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201419.078125</v>
      </c>
      <c r="D7864" s="2" t="n">
        <v>137800.28125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193564.203125</v>
      </c>
      <c r="D7865" s="2" t="n">
        <v>131048.671875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209989.28125</v>
      </c>
      <c r="D7866" s="2" t="n">
        <v>136907.453125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218061.59375</v>
      </c>
      <c r="D7867" s="2" t="n">
        <v>137497.453125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224394.984375</v>
      </c>
      <c r="D7868" s="2" t="n">
        <v>150130.0625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217640.4375</v>
      </c>
      <c r="D7869" s="2" t="n">
        <v>148732.296875</v>
      </c>
    </row>
    <row r="7870" customFormat="false" ht="12.75" hidden="false" customHeight="false" outlineLevel="0" collapsed="false">
      <c r="A7870" s="2" t="s">
        <v>133</v>
      </c>
      <c r="B7870" s="2" t="n">
        <v>82</v>
      </c>
      <c r="C7870" s="2" t="n">
        <v>219568.953125</v>
      </c>
      <c r="D7870" s="2" t="n">
        <v>152009.53125</v>
      </c>
    </row>
    <row r="7871" customFormat="false" ht="12.75" hidden="false" customHeight="false" outlineLevel="0" collapsed="false">
      <c r="A7871" s="2" t="s">
        <v>134</v>
      </c>
      <c r="B7871" s="2" t="n">
        <v>82</v>
      </c>
      <c r="C7871" s="2" t="n">
        <v>199356</v>
      </c>
      <c r="D7871" s="2" t="n">
        <v>142405.046875</v>
      </c>
    </row>
    <row r="7872" customFormat="false" ht="12.75" hidden="false" customHeight="false" outlineLevel="0" collapsed="false">
      <c r="A7872" s="2" t="s">
        <v>135</v>
      </c>
      <c r="B7872" s="2" t="n">
        <v>82</v>
      </c>
      <c r="C7872" s="2" t="n">
        <v>208054.484375</v>
      </c>
      <c r="D7872" s="2" t="n">
        <v>138962.515625</v>
      </c>
    </row>
    <row r="7873" customFormat="false" ht="12.75" hidden="false" customHeight="false" outlineLevel="0" collapsed="false">
      <c r="A7873" s="2" t="s">
        <v>136</v>
      </c>
      <c r="B7873" s="2" t="n">
        <v>82</v>
      </c>
      <c r="C7873" s="2" t="n">
        <v>207050.34375</v>
      </c>
      <c r="D7873" s="2" t="n">
        <v>141561.140625</v>
      </c>
    </row>
    <row r="7874" customFormat="false" ht="12.75" hidden="false" customHeight="false" outlineLevel="0" collapsed="false">
      <c r="A7874" s="2" t="s">
        <v>137</v>
      </c>
      <c r="B7874" s="2" t="n">
        <v>82</v>
      </c>
      <c r="C7874" s="2" t="n">
        <v>212932.5</v>
      </c>
      <c r="D7874" s="2" t="n">
        <v>147183.609375</v>
      </c>
    </row>
    <row r="7875" customFormat="false" ht="12.75" hidden="false" customHeight="false" outlineLevel="0" collapsed="false">
      <c r="A7875" s="2" t="s">
        <v>138</v>
      </c>
      <c r="B7875" s="2" t="n">
        <v>82</v>
      </c>
      <c r="C7875" s="2"/>
      <c r="D7875" s="2"/>
    </row>
    <row r="7876" customFormat="false" ht="12.75" hidden="false" customHeight="false" outlineLevel="0" collapsed="false">
      <c r="A7876" s="2" t="s">
        <v>139</v>
      </c>
      <c r="B7876" s="2" t="n">
        <v>82</v>
      </c>
      <c r="C7876" s="2"/>
      <c r="D7876" s="2"/>
    </row>
    <row r="7877" customFormat="false" ht="12.75" hidden="false" customHeight="false" outlineLevel="0" collapsed="false">
      <c r="A7877" s="2" t="s">
        <v>140</v>
      </c>
      <c r="B7877" s="2" t="n">
        <v>82</v>
      </c>
      <c r="C7877" s="2"/>
      <c r="D7877" s="2"/>
    </row>
    <row r="7878" customFormat="false" ht="12.75" hidden="false" customHeight="false" outlineLevel="0" collapsed="false">
      <c r="A7878" s="2" t="s">
        <v>141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2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3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81637.0234375</v>
      </c>
      <c r="D7881" s="2" t="n">
        <v>91124.2187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146032.671875</v>
      </c>
      <c r="D7882" s="2" t="n">
        <v>118694.3515625</v>
      </c>
    </row>
    <row r="7883" customFormat="false" ht="12.75" hidden="false" customHeight="false" outlineLevel="0" collapsed="false">
      <c r="A7883" s="2" t="s">
        <v>32</v>
      </c>
      <c r="B7883" s="2" t="n">
        <v>83</v>
      </c>
      <c r="C7883" s="2" t="n">
        <v>142236.421875</v>
      </c>
      <c r="D7883" s="2" t="n">
        <v>122243.2734375</v>
      </c>
    </row>
    <row r="7884" customFormat="false" ht="12.75" hidden="false" customHeight="false" outlineLevel="0" collapsed="false">
      <c r="A7884" s="2" t="s">
        <v>33</v>
      </c>
      <c r="B7884" s="2" t="n">
        <v>83</v>
      </c>
      <c r="C7884" s="2" t="n">
        <v>197184.03125</v>
      </c>
      <c r="D7884" s="2" t="n">
        <v>115962.3984375</v>
      </c>
    </row>
    <row r="7885" customFormat="false" ht="12.75" hidden="false" customHeight="false" outlineLevel="0" collapsed="false">
      <c r="A7885" s="2" t="s">
        <v>36</v>
      </c>
      <c r="B7885" s="2" t="n">
        <v>83</v>
      </c>
      <c r="C7885" s="2" t="n">
        <v>201509.21875</v>
      </c>
      <c r="D7885" s="2" t="n">
        <v>118539.09375</v>
      </c>
    </row>
    <row r="7886" customFormat="false" ht="12.75" hidden="false" customHeight="false" outlineLevel="0" collapsed="false">
      <c r="A7886" s="2" t="s">
        <v>37</v>
      </c>
      <c r="B7886" s="2" t="n">
        <v>83</v>
      </c>
      <c r="C7886" s="2" t="n">
        <v>223571.09375</v>
      </c>
      <c r="D7886" s="2" t="n">
        <v>136677.90625</v>
      </c>
    </row>
    <row r="7887" customFormat="false" ht="12.75" hidden="false" customHeight="false" outlineLevel="0" collapsed="false">
      <c r="A7887" s="2" t="s">
        <v>38</v>
      </c>
      <c r="B7887" s="2" t="n">
        <v>83</v>
      </c>
      <c r="C7887" s="2" t="n">
        <v>206329.390625</v>
      </c>
      <c r="D7887" s="2" t="n">
        <v>123261.390625</v>
      </c>
    </row>
    <row r="7888" customFormat="false" ht="12.75" hidden="false" customHeight="false" outlineLevel="0" collapsed="false">
      <c r="A7888" s="2" t="s">
        <v>41</v>
      </c>
      <c r="B7888" s="2" t="n">
        <v>83</v>
      </c>
      <c r="C7888" s="2" t="n">
        <v>701954.75</v>
      </c>
      <c r="D7888" s="2" t="n">
        <v>394465.3125</v>
      </c>
    </row>
    <row r="7889" customFormat="false" ht="12.75" hidden="false" customHeight="false" outlineLevel="0" collapsed="false">
      <c r="A7889" s="2" t="s">
        <v>42</v>
      </c>
      <c r="B7889" s="2" t="n">
        <v>83</v>
      </c>
      <c r="C7889" s="2" t="n">
        <v>213186.640625</v>
      </c>
      <c r="D7889" s="2" t="n">
        <v>125798.5</v>
      </c>
    </row>
    <row r="7890" customFormat="false" ht="12.75" hidden="false" customHeight="false" outlineLevel="0" collapsed="false">
      <c r="A7890" s="2" t="s">
        <v>43</v>
      </c>
      <c r="B7890" s="2" t="n">
        <v>83</v>
      </c>
      <c r="C7890" s="2" t="n">
        <v>168356.421875</v>
      </c>
      <c r="D7890" s="2" t="n">
        <v>128351.625</v>
      </c>
    </row>
    <row r="7891" customFormat="false" ht="12.75" hidden="false" customHeight="false" outlineLevel="0" collapsed="false">
      <c r="A7891" s="2" t="s">
        <v>46</v>
      </c>
      <c r="B7891" s="2" t="n">
        <v>83</v>
      </c>
      <c r="C7891" s="2" t="n">
        <v>185555.125</v>
      </c>
      <c r="D7891" s="2" t="n">
        <v>132932.078125</v>
      </c>
    </row>
    <row r="7892" customFormat="false" ht="12.75" hidden="false" customHeight="false" outlineLevel="0" collapsed="false">
      <c r="A7892" s="2" t="s">
        <v>47</v>
      </c>
      <c r="B7892" s="2" t="n">
        <v>83</v>
      </c>
      <c r="C7892" s="2" t="n">
        <v>197694.703125</v>
      </c>
      <c r="D7892" s="2" t="n">
        <v>133532.3125</v>
      </c>
    </row>
    <row r="7893" customFormat="false" ht="12.75" hidden="false" customHeight="false" outlineLevel="0" collapsed="false">
      <c r="A7893" s="2" t="s">
        <v>48</v>
      </c>
      <c r="B7893" s="2" t="n">
        <v>83</v>
      </c>
      <c r="C7893" s="2" t="n">
        <v>181388.421875</v>
      </c>
      <c r="D7893" s="2" t="n">
        <v>121235.4375</v>
      </c>
    </row>
    <row r="7894" customFormat="false" ht="12.75" hidden="false" customHeight="false" outlineLevel="0" collapsed="false">
      <c r="A7894" s="2" t="s">
        <v>51</v>
      </c>
      <c r="B7894" s="2" t="n">
        <v>83</v>
      </c>
      <c r="C7894" s="2" t="n">
        <v>201980.984375</v>
      </c>
      <c r="D7894" s="2" t="n">
        <v>126058.3125</v>
      </c>
    </row>
    <row r="7895" customFormat="false" ht="12.75" hidden="false" customHeight="false" outlineLevel="0" collapsed="false">
      <c r="A7895" s="2" t="s">
        <v>52</v>
      </c>
      <c r="B7895" s="2" t="n">
        <v>83</v>
      </c>
      <c r="C7895" s="2" t="n">
        <v>195231.546875</v>
      </c>
      <c r="D7895" s="2" t="n">
        <v>123552.296875</v>
      </c>
    </row>
    <row r="7896" customFormat="false" ht="12.75" hidden="false" customHeight="false" outlineLevel="0" collapsed="false">
      <c r="A7896" s="2" t="s">
        <v>53</v>
      </c>
      <c r="B7896" s="2" t="n">
        <v>83</v>
      </c>
      <c r="C7896" s="2" t="n">
        <v>199184.96875</v>
      </c>
      <c r="D7896" s="2" t="n">
        <v>120021.1875</v>
      </c>
    </row>
    <row r="7897" customFormat="false" ht="12.75" hidden="false" customHeight="false" outlineLevel="0" collapsed="false">
      <c r="A7897" s="2" t="s">
        <v>54</v>
      </c>
      <c r="B7897" s="2" t="n">
        <v>83</v>
      </c>
      <c r="C7897" s="2" t="n">
        <v>216775.84375</v>
      </c>
      <c r="D7897" s="2" t="n">
        <v>143474.25</v>
      </c>
    </row>
    <row r="7898" customFormat="false" ht="12.75" hidden="false" customHeight="false" outlineLevel="0" collapsed="false">
      <c r="A7898" s="2" t="s">
        <v>55</v>
      </c>
      <c r="B7898" s="2" t="n">
        <v>83</v>
      </c>
      <c r="C7898" s="2" t="n">
        <v>209978.078125</v>
      </c>
      <c r="D7898" s="2" t="n">
        <v>124156.59375</v>
      </c>
    </row>
    <row r="7899" customFormat="false" ht="12.75" hidden="false" customHeight="false" outlineLevel="0" collapsed="false">
      <c r="A7899" s="2" t="s">
        <v>56</v>
      </c>
      <c r="B7899" s="2" t="n">
        <v>83</v>
      </c>
      <c r="C7899" s="2" t="n">
        <v>215902</v>
      </c>
      <c r="D7899" s="2" t="n">
        <v>122839.015625</v>
      </c>
    </row>
    <row r="7900" customFormat="false" ht="12.75" hidden="false" customHeight="false" outlineLevel="0" collapsed="false">
      <c r="A7900" s="2" t="s">
        <v>57</v>
      </c>
      <c r="B7900" s="2" t="n">
        <v>83</v>
      </c>
      <c r="C7900" s="2" t="n">
        <v>709250.0625</v>
      </c>
      <c r="D7900" s="2" t="n">
        <v>400284.3125</v>
      </c>
    </row>
    <row r="7901" customFormat="false" ht="12.75" hidden="false" customHeight="false" outlineLevel="0" collapsed="false">
      <c r="A7901" s="2" t="s">
        <v>58</v>
      </c>
      <c r="B7901" s="2" t="n">
        <v>83</v>
      </c>
      <c r="C7901" s="2" t="n">
        <v>219952.015625</v>
      </c>
      <c r="D7901" s="2" t="n">
        <v>126728.328125</v>
      </c>
    </row>
    <row r="7902" customFormat="false" ht="12.75" hidden="false" customHeight="false" outlineLevel="0" collapsed="false">
      <c r="A7902" s="2" t="s">
        <v>59</v>
      </c>
      <c r="B7902" s="2" t="n">
        <v>83</v>
      </c>
      <c r="C7902" s="2" t="n">
        <v>188152.5625</v>
      </c>
      <c r="D7902" s="2" t="n">
        <v>130550.3046875</v>
      </c>
    </row>
    <row r="7903" customFormat="false" ht="12.75" hidden="false" customHeight="false" outlineLevel="0" collapsed="false">
      <c r="A7903" s="2" t="s">
        <v>60</v>
      </c>
      <c r="B7903" s="2" t="n">
        <v>83</v>
      </c>
      <c r="C7903" s="2" t="n">
        <v>191957.265625</v>
      </c>
      <c r="D7903" s="2" t="n">
        <v>139967.734375</v>
      </c>
    </row>
    <row r="7904" customFormat="false" ht="12.75" hidden="false" customHeight="false" outlineLevel="0" collapsed="false">
      <c r="A7904" s="2" t="s">
        <v>61</v>
      </c>
      <c r="B7904" s="2" t="n">
        <v>83</v>
      </c>
      <c r="C7904" s="2" t="n">
        <v>198231.984375</v>
      </c>
      <c r="D7904" s="2" t="n">
        <v>143506.40625</v>
      </c>
    </row>
    <row r="7905" customFormat="false" ht="12.75" hidden="false" customHeight="false" outlineLevel="0" collapsed="false">
      <c r="A7905" s="2" t="s">
        <v>62</v>
      </c>
      <c r="B7905" s="2" t="n">
        <v>83</v>
      </c>
      <c r="C7905" s="2" t="n">
        <v>186145.8125</v>
      </c>
      <c r="D7905" s="2" t="n">
        <v>128039.10937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50063.8125</v>
      </c>
      <c r="D7906" s="2" t="n">
        <v>176606.79687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207683.421875</v>
      </c>
      <c r="D7907" s="2" t="n">
        <v>129093.320312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184245.734375</v>
      </c>
      <c r="D7908" s="2" t="n">
        <v>117429.226562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197041.796875</v>
      </c>
      <c r="D7909" s="2" t="n">
        <v>123722.35937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199872.90625</v>
      </c>
      <c r="D7910" s="2" t="n">
        <v>123011.804687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218257.625</v>
      </c>
      <c r="D7911" s="2" t="n">
        <v>121408.4062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225407.09375</v>
      </c>
      <c r="D7912" s="2" t="n">
        <v>125895.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217792.015625</v>
      </c>
      <c r="D7913" s="2" t="n">
        <v>125659.8437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182119.984375</v>
      </c>
      <c r="D7914" s="2" t="n">
        <v>130340.9687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180919.5</v>
      </c>
      <c r="D7915" s="2" t="n">
        <v>134345.17187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193625.859375</v>
      </c>
      <c r="D7916" s="2" t="n">
        <v>143115.39062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220314.96875</v>
      </c>
      <c r="D7917" s="2" t="n">
        <v>131046.984375</v>
      </c>
    </row>
    <row r="7918" customFormat="false" ht="12.75" hidden="false" customHeight="false" outlineLevel="0" collapsed="false">
      <c r="A7918" s="2" t="s">
        <v>79</v>
      </c>
      <c r="B7918" s="2" t="n">
        <v>83</v>
      </c>
      <c r="C7918" s="2" t="n">
        <v>220046.59375</v>
      </c>
      <c r="D7918" s="2" t="n">
        <v>132599.546875</v>
      </c>
    </row>
    <row r="7919" customFormat="false" ht="12.75" hidden="false" customHeight="false" outlineLevel="0" collapsed="false">
      <c r="A7919" s="2" t="s">
        <v>80</v>
      </c>
      <c r="B7919" s="2" t="n">
        <v>83</v>
      </c>
      <c r="C7919" s="2" t="n">
        <v>228384.546875</v>
      </c>
      <c r="D7919" s="2" t="n">
        <v>134516.234375</v>
      </c>
    </row>
    <row r="7920" customFormat="false" ht="12.75" hidden="false" customHeight="false" outlineLevel="0" collapsed="false">
      <c r="A7920" s="2" t="s">
        <v>81</v>
      </c>
      <c r="B7920" s="2" t="n">
        <v>83</v>
      </c>
      <c r="C7920" s="2" t="n">
        <v>215963.359375</v>
      </c>
      <c r="D7920" s="2" t="n">
        <v>124037.359375</v>
      </c>
    </row>
    <row r="7921" customFormat="false" ht="12.75" hidden="false" customHeight="false" outlineLevel="0" collapsed="false">
      <c r="A7921" s="2" t="s">
        <v>82</v>
      </c>
      <c r="B7921" s="2" t="n">
        <v>83</v>
      </c>
      <c r="C7921" s="2" t="n">
        <v>228590.90625</v>
      </c>
      <c r="D7921" s="2" t="n">
        <v>125496.1484375</v>
      </c>
    </row>
    <row r="7922" customFormat="false" ht="12.75" hidden="false" customHeight="false" outlineLevel="0" collapsed="false">
      <c r="A7922" s="2" t="s">
        <v>83</v>
      </c>
      <c r="B7922" s="2" t="n">
        <v>83</v>
      </c>
      <c r="C7922" s="2" t="n">
        <v>218595.28125</v>
      </c>
      <c r="D7922" s="2" t="n">
        <v>120247.375</v>
      </c>
    </row>
    <row r="7923" customFormat="false" ht="12.75" hidden="false" customHeight="false" outlineLevel="0" collapsed="false">
      <c r="A7923" s="2" t="s">
        <v>84</v>
      </c>
      <c r="B7923" s="2" t="n">
        <v>83</v>
      </c>
      <c r="C7923" s="2" t="n">
        <v>216071.25</v>
      </c>
      <c r="D7923" s="2" t="n">
        <v>117936.6328125</v>
      </c>
    </row>
    <row r="7924" customFormat="false" ht="12.75" hidden="false" customHeight="false" outlineLevel="0" collapsed="false">
      <c r="A7924" s="2" t="s">
        <v>85</v>
      </c>
      <c r="B7924" s="2" t="n">
        <v>83</v>
      </c>
      <c r="C7924" s="2" t="n">
        <v>210876.25</v>
      </c>
      <c r="D7924" s="2" t="n">
        <v>116830.859375</v>
      </c>
    </row>
    <row r="7925" customFormat="false" ht="12.75" hidden="false" customHeight="false" outlineLevel="0" collapsed="false">
      <c r="A7925" s="2" t="s">
        <v>86</v>
      </c>
      <c r="B7925" s="2" t="n">
        <v>83</v>
      </c>
      <c r="C7925" s="2" t="n">
        <v>179912.859375</v>
      </c>
      <c r="D7925" s="2" t="n">
        <v>139036.1875</v>
      </c>
    </row>
    <row r="7926" customFormat="false" ht="12.75" hidden="false" customHeight="false" outlineLevel="0" collapsed="false">
      <c r="A7926" s="2" t="s">
        <v>87</v>
      </c>
      <c r="B7926" s="2" t="n">
        <v>83</v>
      </c>
      <c r="C7926" s="2" t="n">
        <v>185421.4375</v>
      </c>
      <c r="D7926" s="2" t="n">
        <v>129474.21875</v>
      </c>
    </row>
    <row r="7927" customFormat="false" ht="12.75" hidden="false" customHeight="false" outlineLevel="0" collapsed="false">
      <c r="A7927" s="2" t="s">
        <v>88</v>
      </c>
      <c r="B7927" s="2" t="n">
        <v>83</v>
      </c>
      <c r="C7927" s="2" t="n">
        <v>197872.484375</v>
      </c>
      <c r="D7927" s="2" t="n">
        <v>137329.375</v>
      </c>
    </row>
    <row r="7928" customFormat="false" ht="12.75" hidden="false" customHeight="false" outlineLevel="0" collapsed="false">
      <c r="A7928" s="2" t="s">
        <v>89</v>
      </c>
      <c r="B7928" s="2" t="n">
        <v>83</v>
      </c>
      <c r="C7928" s="2" t="n">
        <v>250233.265625</v>
      </c>
      <c r="D7928" s="2" t="n">
        <v>140697.140625</v>
      </c>
    </row>
    <row r="7929" customFormat="false" ht="12.75" hidden="false" customHeight="false" outlineLevel="0" collapsed="false">
      <c r="A7929" s="2" t="s">
        <v>90</v>
      </c>
      <c r="B7929" s="2" t="n">
        <v>83</v>
      </c>
      <c r="C7929" s="2" t="n">
        <v>200658.40625</v>
      </c>
      <c r="D7929" s="2" t="n">
        <v>127794.765625</v>
      </c>
    </row>
    <row r="7930" customFormat="false" ht="12.75" hidden="false" customHeight="false" outlineLevel="0" collapsed="false">
      <c r="A7930" s="2" t="s">
        <v>93</v>
      </c>
      <c r="B7930" s="2" t="n">
        <v>83</v>
      </c>
      <c r="C7930" s="2" t="n">
        <v>185405.84375</v>
      </c>
      <c r="D7930" s="2" t="n">
        <v>120773.65625</v>
      </c>
    </row>
    <row r="7931" customFormat="false" ht="12.75" hidden="false" customHeight="false" outlineLevel="0" collapsed="false">
      <c r="A7931" s="2" t="s">
        <v>94</v>
      </c>
      <c r="B7931" s="2" t="n">
        <v>83</v>
      </c>
      <c r="C7931" s="2" t="n">
        <v>223141.875</v>
      </c>
      <c r="D7931" s="2" t="n">
        <v>130877.9296875</v>
      </c>
    </row>
    <row r="7932" customFormat="false" ht="12.75" hidden="false" customHeight="false" outlineLevel="0" collapsed="false">
      <c r="A7932" s="2" t="s">
        <v>95</v>
      </c>
      <c r="B7932" s="2" t="n">
        <v>83</v>
      </c>
      <c r="C7932" s="2" t="n">
        <v>212602.265625</v>
      </c>
      <c r="D7932" s="2" t="n">
        <v>126539.5625</v>
      </c>
    </row>
    <row r="7933" customFormat="false" ht="12.75" hidden="false" customHeight="false" outlineLevel="0" collapsed="false">
      <c r="A7933" s="2" t="s">
        <v>96</v>
      </c>
      <c r="B7933" s="2" t="n">
        <v>83</v>
      </c>
      <c r="C7933" s="2" t="n">
        <v>198942</v>
      </c>
      <c r="D7933" s="2" t="n">
        <v>118409.9140625</v>
      </c>
    </row>
    <row r="7934" customFormat="false" ht="12.75" hidden="false" customHeight="false" outlineLevel="0" collapsed="false">
      <c r="A7934" s="2" t="s">
        <v>97</v>
      </c>
      <c r="B7934" s="2" t="n">
        <v>83</v>
      </c>
      <c r="C7934" s="2" t="n">
        <v>287301.6875</v>
      </c>
      <c r="D7934" s="2" t="n">
        <v>131239.078125</v>
      </c>
    </row>
    <row r="7935" customFormat="false" ht="12.75" hidden="false" customHeight="false" outlineLevel="0" collapsed="false">
      <c r="A7935" s="2" t="s">
        <v>98</v>
      </c>
      <c r="B7935" s="2" t="n">
        <v>83</v>
      </c>
      <c r="C7935" s="2" t="n">
        <v>221962.90625</v>
      </c>
      <c r="D7935" s="2" t="n">
        <v>118329.890625</v>
      </c>
    </row>
    <row r="7936" customFormat="false" ht="12.75" hidden="false" customHeight="false" outlineLevel="0" collapsed="false">
      <c r="A7936" s="2" t="s">
        <v>99</v>
      </c>
      <c r="B7936" s="2" t="n">
        <v>83</v>
      </c>
      <c r="C7936" s="2" t="n">
        <v>220570.140625</v>
      </c>
      <c r="D7936" s="2" t="n">
        <v>122827.640625</v>
      </c>
    </row>
    <row r="7937" customFormat="false" ht="12.75" hidden="false" customHeight="false" outlineLevel="0" collapsed="false">
      <c r="A7937" s="2" t="s">
        <v>100</v>
      </c>
      <c r="B7937" s="2" t="n">
        <v>83</v>
      </c>
      <c r="C7937" s="2" t="n">
        <v>214244.484375</v>
      </c>
      <c r="D7937" s="2" t="n">
        <v>120554.21875</v>
      </c>
    </row>
    <row r="7938" customFormat="false" ht="12.75" hidden="false" customHeight="false" outlineLevel="0" collapsed="false">
      <c r="A7938" s="2" t="s">
        <v>101</v>
      </c>
      <c r="B7938" s="2" t="n">
        <v>83</v>
      </c>
      <c r="C7938" s="2" t="n">
        <v>149832.90625</v>
      </c>
      <c r="D7938" s="2" t="n">
        <v>119945.2734375</v>
      </c>
    </row>
    <row r="7939" customFormat="false" ht="12.75" hidden="false" customHeight="false" outlineLevel="0" collapsed="false">
      <c r="A7939" s="2" t="s">
        <v>102</v>
      </c>
      <c r="B7939" s="2" t="n">
        <v>83</v>
      </c>
      <c r="C7939" s="2" t="n">
        <v>145254.265625</v>
      </c>
      <c r="D7939" s="2" t="n">
        <v>123072.90625</v>
      </c>
    </row>
    <row r="7940" customFormat="false" ht="12.75" hidden="false" customHeight="false" outlineLevel="0" collapsed="false">
      <c r="A7940" s="2" t="s">
        <v>103</v>
      </c>
      <c r="B7940" s="2" t="n">
        <v>83</v>
      </c>
      <c r="C7940" s="2" t="n">
        <v>145287.921875</v>
      </c>
      <c r="D7940" s="2" t="n">
        <v>133866.515625</v>
      </c>
    </row>
    <row r="7941" customFormat="false" ht="12.75" hidden="false" customHeight="false" outlineLevel="0" collapsed="false">
      <c r="A7941" s="2" t="s">
        <v>104</v>
      </c>
      <c r="B7941" s="2" t="n">
        <v>83</v>
      </c>
      <c r="C7941" s="2" t="n">
        <v>229220.90625</v>
      </c>
      <c r="D7941" s="2" t="n">
        <v>138094.78125</v>
      </c>
    </row>
    <row r="7942" customFormat="false" ht="12.75" hidden="false" customHeight="false" outlineLevel="0" collapsed="false">
      <c r="A7942" s="2" t="s">
        <v>107</v>
      </c>
      <c r="B7942" s="2" t="n">
        <v>83</v>
      </c>
      <c r="C7942" s="2" t="n">
        <v>213999.03125</v>
      </c>
      <c r="D7942" s="2" t="n">
        <v>129663.25</v>
      </c>
    </row>
    <row r="7943" customFormat="false" ht="12.75" hidden="false" customHeight="false" outlineLevel="0" collapsed="false">
      <c r="A7943" s="2" t="s">
        <v>108</v>
      </c>
      <c r="B7943" s="2" t="n">
        <v>83</v>
      </c>
      <c r="C7943" s="2" t="n">
        <v>228392.734375</v>
      </c>
      <c r="D7943" s="2" t="n">
        <v>136394.875</v>
      </c>
    </row>
    <row r="7944" customFormat="false" ht="12.75" hidden="false" customHeight="false" outlineLevel="0" collapsed="false">
      <c r="A7944" s="2" t="s">
        <v>109</v>
      </c>
      <c r="B7944" s="2" t="n">
        <v>83</v>
      </c>
      <c r="C7944" s="2" t="n">
        <v>209680.6875</v>
      </c>
      <c r="D7944" s="2" t="n">
        <v>129115.6484375</v>
      </c>
    </row>
    <row r="7945" customFormat="false" ht="12.75" hidden="false" customHeight="false" outlineLevel="0" collapsed="false">
      <c r="A7945" s="2" t="s">
        <v>110</v>
      </c>
      <c r="B7945" s="2" t="n">
        <v>83</v>
      </c>
      <c r="C7945" s="2" t="n">
        <v>196242.03125</v>
      </c>
      <c r="D7945" s="2" t="n">
        <v>125516.078125</v>
      </c>
    </row>
    <row r="7946" customFormat="false" ht="12.75" hidden="false" customHeight="false" outlineLevel="0" collapsed="false">
      <c r="A7946" s="2" t="s">
        <v>111</v>
      </c>
      <c r="B7946" s="2" t="n">
        <v>83</v>
      </c>
      <c r="C7946" s="2" t="n">
        <v>213984.359375</v>
      </c>
      <c r="D7946" s="2" t="n">
        <v>124985.5078125</v>
      </c>
    </row>
    <row r="7947" customFormat="false" ht="12.75" hidden="false" customHeight="false" outlineLevel="0" collapsed="false">
      <c r="A7947" s="2" t="s">
        <v>112</v>
      </c>
      <c r="B7947" s="2" t="n">
        <v>83</v>
      </c>
      <c r="C7947" s="2" t="n">
        <v>195859.328125</v>
      </c>
      <c r="D7947" s="2" t="n">
        <v>142954</v>
      </c>
    </row>
    <row r="7948" customFormat="false" ht="12.75" hidden="false" customHeight="false" outlineLevel="0" collapsed="false">
      <c r="A7948" s="2" t="s">
        <v>113</v>
      </c>
      <c r="B7948" s="2" t="n">
        <v>83</v>
      </c>
      <c r="C7948" s="2" t="n">
        <v>228226.4375</v>
      </c>
      <c r="D7948" s="2" t="n">
        <v>124443.6171875</v>
      </c>
    </row>
    <row r="7949" customFormat="false" ht="12.75" hidden="false" customHeight="false" outlineLevel="0" collapsed="false">
      <c r="A7949" s="2" t="s">
        <v>114</v>
      </c>
      <c r="B7949" s="2" t="n">
        <v>83</v>
      </c>
      <c r="C7949" s="2" t="n">
        <v>173505.4375</v>
      </c>
      <c r="D7949" s="2" t="n">
        <v>95504.7734375</v>
      </c>
    </row>
    <row r="7950" customFormat="false" ht="12.75" hidden="false" customHeight="false" outlineLevel="0" collapsed="false">
      <c r="A7950" s="2" t="s">
        <v>115</v>
      </c>
      <c r="B7950" s="2" t="n">
        <v>83</v>
      </c>
      <c r="C7950" s="2" t="n">
        <v>177710.953125</v>
      </c>
      <c r="D7950" s="2" t="n">
        <v>129401.7265625</v>
      </c>
    </row>
    <row r="7951" customFormat="false" ht="12.75" hidden="false" customHeight="false" outlineLevel="0" collapsed="false">
      <c r="A7951" s="2" t="s">
        <v>116</v>
      </c>
      <c r="B7951" s="2" t="n">
        <v>83</v>
      </c>
      <c r="C7951" s="2" t="n">
        <v>166711.78125</v>
      </c>
      <c r="D7951" s="2" t="n">
        <v>119536.1875</v>
      </c>
    </row>
    <row r="7952" customFormat="false" ht="12.75" hidden="false" customHeight="false" outlineLevel="0" collapsed="false">
      <c r="A7952" s="2" t="s">
        <v>117</v>
      </c>
      <c r="B7952" s="2" t="n">
        <v>83</v>
      </c>
      <c r="C7952" s="2" t="n">
        <v>87293.359375</v>
      </c>
      <c r="D7952" s="2" t="n">
        <v>132126.578125</v>
      </c>
    </row>
    <row r="7953" customFormat="false" ht="12.75" hidden="false" customHeight="false" outlineLevel="0" collapsed="false">
      <c r="A7953" s="2" t="s">
        <v>118</v>
      </c>
      <c r="B7953" s="2" t="n">
        <v>83</v>
      </c>
      <c r="C7953" s="2" t="n">
        <v>193768.140625</v>
      </c>
      <c r="D7953" s="2" t="n">
        <v>136671.1562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225457.65625</v>
      </c>
      <c r="D7954" s="2" t="n">
        <v>140742.296875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205650.40625</v>
      </c>
      <c r="D7955" s="2" t="n">
        <v>137150.21875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190387.53125</v>
      </c>
      <c r="D7956" s="2" t="n">
        <v>135077.5625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197755.90625</v>
      </c>
      <c r="D7957" s="2" t="n">
        <v>134088.84375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186063.09375</v>
      </c>
      <c r="D7958" s="2" t="n">
        <v>127936.96875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188694.765625</v>
      </c>
      <c r="D7959" s="2" t="n">
        <v>129784.6171875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198644.328125</v>
      </c>
      <c r="D7960" s="2" t="n">
        <v>137694.328125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190885.0625</v>
      </c>
      <c r="D7961" s="2" t="n">
        <v>130653.6171875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206988.421875</v>
      </c>
      <c r="D7962" s="2" t="n">
        <v>136486.9375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215007.421875</v>
      </c>
      <c r="D7963" s="2" t="n">
        <v>137333.21875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220297.296875</v>
      </c>
      <c r="D7964" s="2" t="n">
        <v>149867.71875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214024.671875</v>
      </c>
      <c r="D7965" s="2" t="n">
        <v>148433.0625</v>
      </c>
    </row>
    <row r="7966" customFormat="false" ht="12.75" hidden="false" customHeight="false" outlineLevel="0" collapsed="false">
      <c r="A7966" s="2" t="s">
        <v>133</v>
      </c>
      <c r="B7966" s="2" t="n">
        <v>83</v>
      </c>
      <c r="C7966" s="2" t="n">
        <v>216188.65625</v>
      </c>
      <c r="D7966" s="2" t="n">
        <v>151706.640625</v>
      </c>
    </row>
    <row r="7967" customFormat="false" ht="12.75" hidden="false" customHeight="false" outlineLevel="0" collapsed="false">
      <c r="A7967" s="2" t="s">
        <v>134</v>
      </c>
      <c r="B7967" s="2" t="n">
        <v>83</v>
      </c>
      <c r="C7967" s="2" t="n">
        <v>196212.546875</v>
      </c>
      <c r="D7967" s="2" t="n">
        <v>142034.609375</v>
      </c>
    </row>
    <row r="7968" customFormat="false" ht="12.75" hidden="false" customHeight="false" outlineLevel="0" collapsed="false">
      <c r="A7968" s="2" t="s">
        <v>135</v>
      </c>
      <c r="B7968" s="2" t="n">
        <v>83</v>
      </c>
      <c r="C7968" s="2" t="n">
        <v>204767.828125</v>
      </c>
      <c r="D7968" s="2" t="n">
        <v>138758.84375</v>
      </c>
    </row>
    <row r="7969" customFormat="false" ht="12.75" hidden="false" customHeight="false" outlineLevel="0" collapsed="false">
      <c r="A7969" s="2" t="s">
        <v>136</v>
      </c>
      <c r="B7969" s="2" t="n">
        <v>83</v>
      </c>
      <c r="C7969" s="2" t="n">
        <v>203747.40625</v>
      </c>
      <c r="D7969" s="2" t="n">
        <v>141299.359375</v>
      </c>
    </row>
    <row r="7970" customFormat="false" ht="12.75" hidden="false" customHeight="false" outlineLevel="0" collapsed="false">
      <c r="A7970" s="2" t="s">
        <v>137</v>
      </c>
      <c r="B7970" s="2" t="n">
        <v>83</v>
      </c>
      <c r="C7970" s="2" t="n">
        <v>209380.328125</v>
      </c>
      <c r="D7970" s="2" t="n">
        <v>146930.578125</v>
      </c>
    </row>
    <row r="7971" customFormat="false" ht="12.75" hidden="false" customHeight="false" outlineLevel="0" collapsed="false">
      <c r="A7971" s="2" t="s">
        <v>138</v>
      </c>
      <c r="B7971" s="2" t="n">
        <v>83</v>
      </c>
      <c r="C7971" s="2"/>
      <c r="D7971" s="2"/>
    </row>
    <row r="7972" customFormat="false" ht="12.75" hidden="false" customHeight="false" outlineLevel="0" collapsed="false">
      <c r="A7972" s="2" t="s">
        <v>139</v>
      </c>
      <c r="B7972" s="2" t="n">
        <v>83</v>
      </c>
      <c r="C7972" s="2"/>
      <c r="D7972" s="2"/>
    </row>
    <row r="7973" customFormat="false" ht="12.75" hidden="false" customHeight="false" outlineLevel="0" collapsed="false">
      <c r="A7973" s="2" t="s">
        <v>140</v>
      </c>
      <c r="B7973" s="2" t="n">
        <v>83</v>
      </c>
      <c r="C7973" s="2"/>
      <c r="D7973" s="2"/>
    </row>
    <row r="7974" customFormat="false" ht="12.75" hidden="false" customHeight="false" outlineLevel="0" collapsed="false">
      <c r="A7974" s="2" t="s">
        <v>141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2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3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79888.703125</v>
      </c>
      <c r="D7977" s="2" t="n">
        <v>91074.617187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143766.234375</v>
      </c>
      <c r="D7978" s="2" t="n">
        <v>118285.546875</v>
      </c>
    </row>
    <row r="7979" customFormat="false" ht="12.75" hidden="false" customHeight="false" outlineLevel="0" collapsed="false">
      <c r="A7979" s="2" t="s">
        <v>32</v>
      </c>
      <c r="B7979" s="2" t="n">
        <v>84</v>
      </c>
      <c r="C7979" s="2" t="n">
        <v>140117.546875</v>
      </c>
      <c r="D7979" s="2" t="n">
        <v>122041.953125</v>
      </c>
    </row>
    <row r="7980" customFormat="false" ht="12.75" hidden="false" customHeight="false" outlineLevel="0" collapsed="false">
      <c r="A7980" s="2" t="s">
        <v>33</v>
      </c>
      <c r="B7980" s="2" t="n">
        <v>84</v>
      </c>
      <c r="C7980" s="2" t="n">
        <v>194526.734375</v>
      </c>
      <c r="D7980" s="2" t="n">
        <v>115868.875</v>
      </c>
    </row>
    <row r="7981" customFormat="false" ht="12.75" hidden="false" customHeight="false" outlineLevel="0" collapsed="false">
      <c r="A7981" s="2" t="s">
        <v>36</v>
      </c>
      <c r="B7981" s="2" t="n">
        <v>84</v>
      </c>
      <c r="C7981" s="2" t="n">
        <v>198532.609375</v>
      </c>
      <c r="D7981" s="2" t="n">
        <v>118348.1171875</v>
      </c>
    </row>
    <row r="7982" customFormat="false" ht="12.75" hidden="false" customHeight="false" outlineLevel="0" collapsed="false">
      <c r="A7982" s="2" t="s">
        <v>37</v>
      </c>
      <c r="B7982" s="2" t="n">
        <v>84</v>
      </c>
      <c r="C7982" s="2" t="n">
        <v>220393.734375</v>
      </c>
      <c r="D7982" s="2" t="n">
        <v>136796.28125</v>
      </c>
    </row>
    <row r="7983" customFormat="false" ht="12.75" hidden="false" customHeight="false" outlineLevel="0" collapsed="false">
      <c r="A7983" s="2" t="s">
        <v>38</v>
      </c>
      <c r="B7983" s="2" t="n">
        <v>84</v>
      </c>
      <c r="C7983" s="2" t="n">
        <v>202783.03125</v>
      </c>
      <c r="D7983" s="2" t="n">
        <v>123221.78125</v>
      </c>
    </row>
    <row r="7984" customFormat="false" ht="12.75" hidden="false" customHeight="false" outlineLevel="0" collapsed="false">
      <c r="A7984" s="2" t="s">
        <v>41</v>
      </c>
      <c r="B7984" s="2" t="n">
        <v>84</v>
      </c>
      <c r="C7984" s="2" t="n">
        <v>688464.5</v>
      </c>
      <c r="D7984" s="2" t="n">
        <v>394039.46875</v>
      </c>
    </row>
    <row r="7985" customFormat="false" ht="12.75" hidden="false" customHeight="false" outlineLevel="0" collapsed="false">
      <c r="A7985" s="2" t="s">
        <v>42</v>
      </c>
      <c r="B7985" s="2" t="n">
        <v>84</v>
      </c>
      <c r="C7985" s="2" t="n">
        <v>209395.96875</v>
      </c>
      <c r="D7985" s="2" t="n">
        <v>125601.3671875</v>
      </c>
    </row>
    <row r="7986" customFormat="false" ht="12.75" hidden="false" customHeight="false" outlineLevel="0" collapsed="false">
      <c r="A7986" s="2" t="s">
        <v>43</v>
      </c>
      <c r="B7986" s="2" t="n">
        <v>84</v>
      </c>
      <c r="C7986" s="2" t="n">
        <v>165383.390625</v>
      </c>
      <c r="D7986" s="2" t="n">
        <v>128395.6171875</v>
      </c>
    </row>
    <row r="7987" customFormat="false" ht="12.75" hidden="false" customHeight="false" outlineLevel="0" collapsed="false">
      <c r="A7987" s="2" t="s">
        <v>46</v>
      </c>
      <c r="B7987" s="2" t="n">
        <v>84</v>
      </c>
      <c r="C7987" s="2" t="n">
        <v>181759.40625</v>
      </c>
      <c r="D7987" s="2" t="n">
        <v>132622.5</v>
      </c>
    </row>
    <row r="7988" customFormat="false" ht="12.75" hidden="false" customHeight="false" outlineLevel="0" collapsed="false">
      <c r="A7988" s="2" t="s">
        <v>47</v>
      </c>
      <c r="B7988" s="2" t="n">
        <v>84</v>
      </c>
      <c r="C7988" s="2" t="n">
        <v>194494.296875</v>
      </c>
      <c r="D7988" s="2" t="n">
        <v>133196.5625</v>
      </c>
    </row>
    <row r="7989" customFormat="false" ht="12.75" hidden="false" customHeight="false" outlineLevel="0" collapsed="false">
      <c r="A7989" s="2" t="s">
        <v>48</v>
      </c>
      <c r="B7989" s="2" t="n">
        <v>84</v>
      </c>
      <c r="C7989" s="2" t="n">
        <v>178765.34375</v>
      </c>
      <c r="D7989" s="2" t="n">
        <v>120880.015625</v>
      </c>
    </row>
    <row r="7990" customFormat="false" ht="12.75" hidden="false" customHeight="false" outlineLevel="0" collapsed="false">
      <c r="A7990" s="2" t="s">
        <v>51</v>
      </c>
      <c r="B7990" s="2" t="n">
        <v>84</v>
      </c>
      <c r="C7990" s="2" t="n">
        <v>198973</v>
      </c>
      <c r="D7990" s="2" t="n">
        <v>126068.5859375</v>
      </c>
    </row>
    <row r="7991" customFormat="false" ht="12.75" hidden="false" customHeight="false" outlineLevel="0" collapsed="false">
      <c r="A7991" s="2" t="s">
        <v>52</v>
      </c>
      <c r="B7991" s="2" t="n">
        <v>84</v>
      </c>
      <c r="C7991" s="2" t="n">
        <v>192527.015625</v>
      </c>
      <c r="D7991" s="2" t="n">
        <v>123366.6484375</v>
      </c>
    </row>
    <row r="7992" customFormat="false" ht="12.75" hidden="false" customHeight="false" outlineLevel="0" collapsed="false">
      <c r="A7992" s="2" t="s">
        <v>53</v>
      </c>
      <c r="B7992" s="2" t="n">
        <v>84</v>
      </c>
      <c r="C7992" s="2" t="n">
        <v>196409</v>
      </c>
      <c r="D7992" s="2" t="n">
        <v>120197.0390625</v>
      </c>
    </row>
    <row r="7993" customFormat="false" ht="12.75" hidden="false" customHeight="false" outlineLevel="0" collapsed="false">
      <c r="A7993" s="2" t="s">
        <v>54</v>
      </c>
      <c r="B7993" s="2" t="n">
        <v>84</v>
      </c>
      <c r="C7993" s="2" t="n">
        <v>213367.28125</v>
      </c>
      <c r="D7993" s="2" t="n">
        <v>142993.9375</v>
      </c>
    </row>
    <row r="7994" customFormat="false" ht="12.75" hidden="false" customHeight="false" outlineLevel="0" collapsed="false">
      <c r="A7994" s="2" t="s">
        <v>55</v>
      </c>
      <c r="B7994" s="2" t="n">
        <v>84</v>
      </c>
      <c r="C7994" s="2" t="n">
        <v>206859.21875</v>
      </c>
      <c r="D7994" s="2" t="n">
        <v>123792.8359375</v>
      </c>
    </row>
    <row r="7995" customFormat="false" ht="12.75" hidden="false" customHeight="false" outlineLevel="0" collapsed="false">
      <c r="A7995" s="2" t="s">
        <v>56</v>
      </c>
      <c r="B7995" s="2" t="n">
        <v>84</v>
      </c>
      <c r="C7995" s="2" t="n">
        <v>212051.40625</v>
      </c>
      <c r="D7995" s="2" t="n">
        <v>122926.578125</v>
      </c>
    </row>
    <row r="7996" customFormat="false" ht="12.75" hidden="false" customHeight="false" outlineLevel="0" collapsed="false">
      <c r="A7996" s="2" t="s">
        <v>57</v>
      </c>
      <c r="B7996" s="2" t="n">
        <v>84</v>
      </c>
      <c r="C7996" s="2" t="n">
        <v>698615.75</v>
      </c>
      <c r="D7996" s="2" t="n">
        <v>398581.96875</v>
      </c>
    </row>
    <row r="7997" customFormat="false" ht="12.75" hidden="false" customHeight="false" outlineLevel="0" collapsed="false">
      <c r="A7997" s="2" t="s">
        <v>58</v>
      </c>
      <c r="B7997" s="2" t="n">
        <v>84</v>
      </c>
      <c r="C7997" s="2" t="n">
        <v>215893.546875</v>
      </c>
      <c r="D7997" s="2" t="n">
        <v>126405.25</v>
      </c>
    </row>
    <row r="7998" customFormat="false" ht="12.75" hidden="false" customHeight="false" outlineLevel="0" collapsed="false">
      <c r="A7998" s="2" t="s">
        <v>59</v>
      </c>
      <c r="B7998" s="2" t="n">
        <v>84</v>
      </c>
      <c r="C7998" s="2" t="n">
        <v>185224.375</v>
      </c>
      <c r="D7998" s="2" t="n">
        <v>130192.2109375</v>
      </c>
    </row>
    <row r="7999" customFormat="false" ht="12.75" hidden="false" customHeight="false" outlineLevel="0" collapsed="false">
      <c r="A7999" s="2" t="s">
        <v>60</v>
      </c>
      <c r="B7999" s="2" t="n">
        <v>84</v>
      </c>
      <c r="C7999" s="2" t="n">
        <v>188535.921875</v>
      </c>
      <c r="D7999" s="2" t="n">
        <v>139752.734375</v>
      </c>
    </row>
    <row r="8000" customFormat="false" ht="12.75" hidden="false" customHeight="false" outlineLevel="0" collapsed="false">
      <c r="A8000" s="2" t="s">
        <v>61</v>
      </c>
      <c r="B8000" s="2" t="n">
        <v>84</v>
      </c>
      <c r="C8000" s="2" t="n">
        <v>195525.65625</v>
      </c>
      <c r="D8000" s="2" t="n">
        <v>143348.078125</v>
      </c>
    </row>
    <row r="8001" customFormat="false" ht="12.75" hidden="false" customHeight="false" outlineLevel="0" collapsed="false">
      <c r="A8001" s="2" t="s">
        <v>62</v>
      </c>
      <c r="B8001" s="2" t="n">
        <v>84</v>
      </c>
      <c r="C8001" s="2" t="n">
        <v>183396.609375</v>
      </c>
      <c r="D8001" s="2" t="n">
        <v>127638.085937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46434.953125</v>
      </c>
      <c r="D8002" s="2" t="n">
        <v>176468.92187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204791.453125</v>
      </c>
      <c r="D8003" s="2" t="n">
        <v>128945.742187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181328.265625</v>
      </c>
      <c r="D8004" s="2" t="n">
        <v>117229.0937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193951.1875</v>
      </c>
      <c r="D8005" s="2" t="n">
        <v>123296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196705.015625</v>
      </c>
      <c r="D8006" s="2" t="n">
        <v>122784.937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214794.4375</v>
      </c>
      <c r="D8007" s="2" t="n">
        <v>121071.507812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221795.40625</v>
      </c>
      <c r="D8008" s="2" t="n">
        <v>125792.007812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214762.28125</v>
      </c>
      <c r="D8009" s="2" t="n">
        <v>125351.36718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179037.6875</v>
      </c>
      <c r="D8010" s="2" t="n">
        <v>130095.687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178095.953125</v>
      </c>
      <c r="D8011" s="2" t="n">
        <v>134085.01562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190644.875</v>
      </c>
      <c r="D8012" s="2" t="n">
        <v>143033.23437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217212.921875</v>
      </c>
      <c r="D8013" s="2" t="n">
        <v>130914.375</v>
      </c>
    </row>
    <row r="8014" customFormat="false" ht="12.75" hidden="false" customHeight="false" outlineLevel="0" collapsed="false">
      <c r="A8014" s="2" t="s">
        <v>79</v>
      </c>
      <c r="B8014" s="2" t="n">
        <v>84</v>
      </c>
      <c r="C8014" s="2" t="n">
        <v>216540.875</v>
      </c>
      <c r="D8014" s="2" t="n">
        <v>132484.890625</v>
      </c>
    </row>
    <row r="8015" customFormat="false" ht="12.75" hidden="false" customHeight="false" outlineLevel="0" collapsed="false">
      <c r="A8015" s="2" t="s">
        <v>80</v>
      </c>
      <c r="B8015" s="2" t="n">
        <v>84</v>
      </c>
      <c r="C8015" s="2" t="n">
        <v>225889.96875</v>
      </c>
      <c r="D8015" s="2" t="n">
        <v>134147</v>
      </c>
    </row>
    <row r="8016" customFormat="false" ht="12.75" hidden="false" customHeight="false" outlineLevel="0" collapsed="false">
      <c r="A8016" s="2" t="s">
        <v>81</v>
      </c>
      <c r="B8016" s="2" t="n">
        <v>84</v>
      </c>
      <c r="C8016" s="2" t="n">
        <v>212986.53125</v>
      </c>
      <c r="D8016" s="2" t="n">
        <v>123942.625</v>
      </c>
    </row>
    <row r="8017" customFormat="false" ht="12.75" hidden="false" customHeight="false" outlineLevel="0" collapsed="false">
      <c r="A8017" s="2" t="s">
        <v>82</v>
      </c>
      <c r="B8017" s="2" t="n">
        <v>84</v>
      </c>
      <c r="C8017" s="2" t="n">
        <v>225576.265625</v>
      </c>
      <c r="D8017" s="2" t="n">
        <v>125567.5234375</v>
      </c>
    </row>
    <row r="8018" customFormat="false" ht="12.75" hidden="false" customHeight="false" outlineLevel="0" collapsed="false">
      <c r="A8018" s="2" t="s">
        <v>83</v>
      </c>
      <c r="B8018" s="2" t="n">
        <v>84</v>
      </c>
      <c r="C8018" s="2" t="n">
        <v>215255.640625</v>
      </c>
      <c r="D8018" s="2" t="n">
        <v>120167.0546875</v>
      </c>
    </row>
    <row r="8019" customFormat="false" ht="12.75" hidden="false" customHeight="false" outlineLevel="0" collapsed="false">
      <c r="A8019" s="2" t="s">
        <v>84</v>
      </c>
      <c r="B8019" s="2" t="n">
        <v>84</v>
      </c>
      <c r="C8019" s="2" t="n">
        <v>212993.03125</v>
      </c>
      <c r="D8019" s="2" t="n">
        <v>117811.859375</v>
      </c>
    </row>
    <row r="8020" customFormat="false" ht="12.75" hidden="false" customHeight="false" outlineLevel="0" collapsed="false">
      <c r="A8020" s="2" t="s">
        <v>85</v>
      </c>
      <c r="B8020" s="2" t="n">
        <v>84</v>
      </c>
      <c r="C8020" s="2" t="n">
        <v>207957.984375</v>
      </c>
      <c r="D8020" s="2" t="n">
        <v>116730.5859375</v>
      </c>
    </row>
    <row r="8021" customFormat="false" ht="12.75" hidden="false" customHeight="false" outlineLevel="0" collapsed="false">
      <c r="A8021" s="2" t="s">
        <v>86</v>
      </c>
      <c r="B8021" s="2" t="n">
        <v>84</v>
      </c>
      <c r="C8021" s="2" t="n">
        <v>175761.609375</v>
      </c>
      <c r="D8021" s="2" t="n">
        <v>138895.0625</v>
      </c>
    </row>
    <row r="8022" customFormat="false" ht="12.75" hidden="false" customHeight="false" outlineLevel="0" collapsed="false">
      <c r="A8022" s="2" t="s">
        <v>87</v>
      </c>
      <c r="B8022" s="2" t="n">
        <v>84</v>
      </c>
      <c r="C8022" s="2" t="n">
        <v>182907.75</v>
      </c>
      <c r="D8022" s="2" t="n">
        <v>129257.6171875</v>
      </c>
    </row>
    <row r="8023" customFormat="false" ht="12.75" hidden="false" customHeight="false" outlineLevel="0" collapsed="false">
      <c r="A8023" s="2" t="s">
        <v>88</v>
      </c>
      <c r="B8023" s="2" t="n">
        <v>84</v>
      </c>
      <c r="C8023" s="2" t="n">
        <v>194555</v>
      </c>
      <c r="D8023" s="2" t="n">
        <v>137097.875</v>
      </c>
    </row>
    <row r="8024" customFormat="false" ht="12.75" hidden="false" customHeight="false" outlineLevel="0" collapsed="false">
      <c r="A8024" s="2" t="s">
        <v>89</v>
      </c>
      <c r="B8024" s="2" t="n">
        <v>84</v>
      </c>
      <c r="C8024" s="2" t="n">
        <v>247555.703125</v>
      </c>
      <c r="D8024" s="2" t="n">
        <v>140480.328125</v>
      </c>
    </row>
    <row r="8025" customFormat="false" ht="12.75" hidden="false" customHeight="false" outlineLevel="0" collapsed="false">
      <c r="A8025" s="2" t="s">
        <v>90</v>
      </c>
      <c r="B8025" s="2" t="n">
        <v>84</v>
      </c>
      <c r="C8025" s="2" t="n">
        <v>197942.609375</v>
      </c>
      <c r="D8025" s="2" t="n">
        <v>127549.8828125</v>
      </c>
    </row>
    <row r="8026" customFormat="false" ht="12.75" hidden="false" customHeight="false" outlineLevel="0" collapsed="false">
      <c r="A8026" s="2" t="s">
        <v>93</v>
      </c>
      <c r="B8026" s="2" t="n">
        <v>84</v>
      </c>
      <c r="C8026" s="2" t="n">
        <v>182666.296875</v>
      </c>
      <c r="D8026" s="2" t="n">
        <v>120536.0703125</v>
      </c>
    </row>
    <row r="8027" customFormat="false" ht="12.75" hidden="false" customHeight="false" outlineLevel="0" collapsed="false">
      <c r="A8027" s="2" t="s">
        <v>94</v>
      </c>
      <c r="B8027" s="2" t="n">
        <v>84</v>
      </c>
      <c r="C8027" s="2" t="n">
        <v>220369.625</v>
      </c>
      <c r="D8027" s="2" t="n">
        <v>130836.96875</v>
      </c>
    </row>
    <row r="8028" customFormat="false" ht="12.75" hidden="false" customHeight="false" outlineLevel="0" collapsed="false">
      <c r="A8028" s="2" t="s">
        <v>95</v>
      </c>
      <c r="B8028" s="2" t="n">
        <v>84</v>
      </c>
      <c r="C8028" s="2" t="n">
        <v>209897.390625</v>
      </c>
      <c r="D8028" s="2" t="n">
        <v>126165.984375</v>
      </c>
    </row>
    <row r="8029" customFormat="false" ht="12.75" hidden="false" customHeight="false" outlineLevel="0" collapsed="false">
      <c r="A8029" s="2" t="s">
        <v>96</v>
      </c>
      <c r="B8029" s="2" t="n">
        <v>84</v>
      </c>
      <c r="C8029" s="2" t="n">
        <v>195592.34375</v>
      </c>
      <c r="D8029" s="2" t="n">
        <v>117883.9453125</v>
      </c>
    </row>
    <row r="8030" customFormat="false" ht="12.75" hidden="false" customHeight="false" outlineLevel="0" collapsed="false">
      <c r="A8030" s="2" t="s">
        <v>97</v>
      </c>
      <c r="B8030" s="2" t="n">
        <v>84</v>
      </c>
      <c r="C8030" s="2" t="n">
        <v>284000.625</v>
      </c>
      <c r="D8030" s="2" t="n">
        <v>130849.1328125</v>
      </c>
    </row>
    <row r="8031" customFormat="false" ht="12.75" hidden="false" customHeight="false" outlineLevel="0" collapsed="false">
      <c r="A8031" s="2" t="s">
        <v>98</v>
      </c>
      <c r="B8031" s="2" t="n">
        <v>84</v>
      </c>
      <c r="C8031" s="2" t="n">
        <v>218556.625</v>
      </c>
      <c r="D8031" s="2" t="n">
        <v>118126.5546875</v>
      </c>
    </row>
    <row r="8032" customFormat="false" ht="12.75" hidden="false" customHeight="false" outlineLevel="0" collapsed="false">
      <c r="A8032" s="2" t="s">
        <v>99</v>
      </c>
      <c r="B8032" s="2" t="n">
        <v>84</v>
      </c>
      <c r="C8032" s="2" t="n">
        <v>217247.125</v>
      </c>
      <c r="D8032" s="2" t="n">
        <v>122529.1640625</v>
      </c>
    </row>
    <row r="8033" customFormat="false" ht="12.75" hidden="false" customHeight="false" outlineLevel="0" collapsed="false">
      <c r="A8033" s="2" t="s">
        <v>100</v>
      </c>
      <c r="B8033" s="2" t="n">
        <v>84</v>
      </c>
      <c r="C8033" s="2" t="n">
        <v>210811.65625</v>
      </c>
      <c r="D8033" s="2" t="n">
        <v>120576.9921875</v>
      </c>
    </row>
    <row r="8034" customFormat="false" ht="12.75" hidden="false" customHeight="false" outlineLevel="0" collapsed="false">
      <c r="A8034" s="2" t="s">
        <v>101</v>
      </c>
      <c r="B8034" s="2" t="n">
        <v>84</v>
      </c>
      <c r="C8034" s="2" t="n">
        <v>147133.359375</v>
      </c>
      <c r="D8034" s="2" t="n">
        <v>119914.71875</v>
      </c>
    </row>
    <row r="8035" customFormat="false" ht="12.75" hidden="false" customHeight="false" outlineLevel="0" collapsed="false">
      <c r="A8035" s="2" t="s">
        <v>102</v>
      </c>
      <c r="B8035" s="2" t="n">
        <v>84</v>
      </c>
      <c r="C8035" s="2" t="n">
        <v>143018.078125</v>
      </c>
      <c r="D8035" s="2" t="n">
        <v>122891.6171875</v>
      </c>
    </row>
    <row r="8036" customFormat="false" ht="12.75" hidden="false" customHeight="false" outlineLevel="0" collapsed="false">
      <c r="A8036" s="2" t="s">
        <v>103</v>
      </c>
      <c r="B8036" s="2" t="n">
        <v>84</v>
      </c>
      <c r="C8036" s="2" t="n">
        <v>143009.03125</v>
      </c>
      <c r="D8036" s="2" t="n">
        <v>133520.859375</v>
      </c>
    </row>
    <row r="8037" customFormat="false" ht="12.75" hidden="false" customHeight="false" outlineLevel="0" collapsed="false">
      <c r="A8037" s="2" t="s">
        <v>104</v>
      </c>
      <c r="B8037" s="2" t="n">
        <v>84</v>
      </c>
      <c r="C8037" s="2" t="n">
        <v>225831.421875</v>
      </c>
      <c r="D8037" s="2" t="n">
        <v>137950.953125</v>
      </c>
    </row>
    <row r="8038" customFormat="false" ht="12.75" hidden="false" customHeight="false" outlineLevel="0" collapsed="false">
      <c r="A8038" s="2" t="s">
        <v>107</v>
      </c>
      <c r="B8038" s="2" t="n">
        <v>84</v>
      </c>
      <c r="C8038" s="2" t="n">
        <v>210952.234375</v>
      </c>
      <c r="D8038" s="2" t="n">
        <v>129342.8203125</v>
      </c>
    </row>
    <row r="8039" customFormat="false" ht="12.75" hidden="false" customHeight="false" outlineLevel="0" collapsed="false">
      <c r="A8039" s="2" t="s">
        <v>108</v>
      </c>
      <c r="B8039" s="2" t="n">
        <v>84</v>
      </c>
      <c r="C8039" s="2" t="n">
        <v>224837.84375</v>
      </c>
      <c r="D8039" s="2" t="n">
        <v>136477.890625</v>
      </c>
    </row>
    <row r="8040" customFormat="false" ht="12.75" hidden="false" customHeight="false" outlineLevel="0" collapsed="false">
      <c r="A8040" s="2" t="s">
        <v>109</v>
      </c>
      <c r="B8040" s="2" t="n">
        <v>84</v>
      </c>
      <c r="C8040" s="2" t="n">
        <v>206386.890625</v>
      </c>
      <c r="D8040" s="2" t="n">
        <v>128859.9375</v>
      </c>
    </row>
    <row r="8041" customFormat="false" ht="12.75" hidden="false" customHeight="false" outlineLevel="0" collapsed="false">
      <c r="A8041" s="2" t="s">
        <v>110</v>
      </c>
      <c r="B8041" s="2" t="n">
        <v>84</v>
      </c>
      <c r="C8041" s="2" t="n">
        <v>193455.03125</v>
      </c>
      <c r="D8041" s="2" t="n">
        <v>125195.8515625</v>
      </c>
    </row>
    <row r="8042" customFormat="false" ht="12.75" hidden="false" customHeight="false" outlineLevel="0" collapsed="false">
      <c r="A8042" s="2" t="s">
        <v>111</v>
      </c>
      <c r="B8042" s="2" t="n">
        <v>84</v>
      </c>
      <c r="C8042" s="2" t="n">
        <v>210750.03125</v>
      </c>
      <c r="D8042" s="2" t="n">
        <v>124824.1875</v>
      </c>
    </row>
    <row r="8043" customFormat="false" ht="12.75" hidden="false" customHeight="false" outlineLevel="0" collapsed="false">
      <c r="A8043" s="2" t="s">
        <v>112</v>
      </c>
      <c r="B8043" s="2" t="n">
        <v>84</v>
      </c>
      <c r="C8043" s="2" t="n">
        <v>191273.234375</v>
      </c>
      <c r="D8043" s="2" t="n">
        <v>142755.828125</v>
      </c>
    </row>
    <row r="8044" customFormat="false" ht="12.75" hidden="false" customHeight="false" outlineLevel="0" collapsed="false">
      <c r="A8044" s="2" t="s">
        <v>113</v>
      </c>
      <c r="B8044" s="2" t="n">
        <v>84</v>
      </c>
      <c r="C8044" s="2" t="n">
        <v>224656.46875</v>
      </c>
      <c r="D8044" s="2" t="n">
        <v>124200.578125</v>
      </c>
    </row>
    <row r="8045" customFormat="false" ht="12.75" hidden="false" customHeight="false" outlineLevel="0" collapsed="false">
      <c r="A8045" s="2" t="s">
        <v>114</v>
      </c>
      <c r="B8045" s="2" t="n">
        <v>84</v>
      </c>
      <c r="C8045" s="2" t="n">
        <v>170809.921875</v>
      </c>
      <c r="D8045" s="2" t="n">
        <v>95360.9609375</v>
      </c>
    </row>
    <row r="8046" customFormat="false" ht="12.75" hidden="false" customHeight="false" outlineLevel="0" collapsed="false">
      <c r="A8046" s="2" t="s">
        <v>115</v>
      </c>
      <c r="B8046" s="2" t="n">
        <v>84</v>
      </c>
      <c r="C8046" s="2" t="n">
        <v>174768.5625</v>
      </c>
      <c r="D8046" s="2" t="n">
        <v>129162.6796875</v>
      </c>
    </row>
    <row r="8047" customFormat="false" ht="12.75" hidden="false" customHeight="false" outlineLevel="0" collapsed="false">
      <c r="A8047" s="2" t="s">
        <v>116</v>
      </c>
      <c r="B8047" s="2" t="n">
        <v>84</v>
      </c>
      <c r="C8047" s="2" t="n">
        <v>163983.671875</v>
      </c>
      <c r="D8047" s="2" t="n">
        <v>119486.8359375</v>
      </c>
    </row>
    <row r="8048" customFormat="false" ht="12.75" hidden="false" customHeight="false" outlineLevel="0" collapsed="false">
      <c r="A8048" s="2" t="s">
        <v>117</v>
      </c>
      <c r="B8048" s="2" t="n">
        <v>84</v>
      </c>
      <c r="C8048" s="2" t="n">
        <v>85509.1328125</v>
      </c>
      <c r="D8048" s="2" t="n">
        <v>131981.515625</v>
      </c>
    </row>
    <row r="8049" customFormat="false" ht="12.75" hidden="false" customHeight="false" outlineLevel="0" collapsed="false">
      <c r="A8049" s="2" t="s">
        <v>118</v>
      </c>
      <c r="B8049" s="2" t="n">
        <v>84</v>
      </c>
      <c r="C8049" s="2" t="n">
        <v>190692.796875</v>
      </c>
      <c r="D8049" s="2" t="n">
        <v>136341.65625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222207.234375</v>
      </c>
      <c r="D8050" s="2" t="n">
        <v>140598.2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202674.515625</v>
      </c>
      <c r="D8051" s="2" t="n">
        <v>137126.578125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187670.421875</v>
      </c>
      <c r="D8052" s="2" t="n">
        <v>134928.359375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194584.578125</v>
      </c>
      <c r="D8053" s="2" t="n">
        <v>134028.062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182855.78125</v>
      </c>
      <c r="D8054" s="2" t="n">
        <v>127683.453125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185815.84375</v>
      </c>
      <c r="D8055" s="2" t="n">
        <v>129403.796875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195500.734375</v>
      </c>
      <c r="D8056" s="2" t="n">
        <v>137430.34375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187682.125</v>
      </c>
      <c r="D8057" s="2" t="n">
        <v>130492.04687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203851.15625</v>
      </c>
      <c r="D8058" s="2" t="n">
        <v>136530.484375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212080.375</v>
      </c>
      <c r="D8059" s="2" t="n">
        <v>137185.5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217325.359375</v>
      </c>
      <c r="D8060" s="2" t="n">
        <v>149704.296875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210644.921875</v>
      </c>
      <c r="D8061" s="2" t="n">
        <v>148181.515625</v>
      </c>
    </row>
    <row r="8062" customFormat="false" ht="12.75" hidden="false" customHeight="false" outlineLevel="0" collapsed="false">
      <c r="A8062" s="2" t="s">
        <v>133</v>
      </c>
      <c r="B8062" s="2" t="n">
        <v>84</v>
      </c>
      <c r="C8062" s="2" t="n">
        <v>212967.3125</v>
      </c>
      <c r="D8062" s="2" t="n">
        <v>151398.328125</v>
      </c>
    </row>
    <row r="8063" customFormat="false" ht="12.75" hidden="false" customHeight="false" outlineLevel="0" collapsed="false">
      <c r="A8063" s="2" t="s">
        <v>134</v>
      </c>
      <c r="B8063" s="2" t="n">
        <v>84</v>
      </c>
      <c r="C8063" s="2" t="n">
        <v>193533.484375</v>
      </c>
      <c r="D8063" s="2" t="n">
        <v>141803.65625</v>
      </c>
    </row>
    <row r="8064" customFormat="false" ht="12.75" hidden="false" customHeight="false" outlineLevel="0" collapsed="false">
      <c r="A8064" s="2" t="s">
        <v>135</v>
      </c>
      <c r="B8064" s="2" t="n">
        <v>84</v>
      </c>
      <c r="C8064" s="2" t="n">
        <v>202096.953125</v>
      </c>
      <c r="D8064" s="2" t="n">
        <v>138674.328125</v>
      </c>
    </row>
    <row r="8065" customFormat="false" ht="12.75" hidden="false" customHeight="false" outlineLevel="0" collapsed="false">
      <c r="A8065" s="2" t="s">
        <v>136</v>
      </c>
      <c r="B8065" s="2" t="n">
        <v>84</v>
      </c>
      <c r="C8065" s="2" t="n">
        <v>200663.671875</v>
      </c>
      <c r="D8065" s="2" t="n">
        <v>141388.25</v>
      </c>
    </row>
    <row r="8066" customFormat="false" ht="12.75" hidden="false" customHeight="false" outlineLevel="0" collapsed="false">
      <c r="A8066" s="2" t="s">
        <v>137</v>
      </c>
      <c r="B8066" s="2" t="n">
        <v>84</v>
      </c>
      <c r="C8066" s="2" t="n">
        <v>206040.828125</v>
      </c>
      <c r="D8066" s="2" t="n">
        <v>146888.09375</v>
      </c>
    </row>
    <row r="8067" customFormat="false" ht="12.75" hidden="false" customHeight="false" outlineLevel="0" collapsed="false">
      <c r="A8067" s="2" t="s">
        <v>138</v>
      </c>
      <c r="B8067" s="2" t="n">
        <v>84</v>
      </c>
      <c r="C8067" s="2"/>
      <c r="D8067" s="2"/>
    </row>
    <row r="8068" customFormat="false" ht="12.75" hidden="false" customHeight="false" outlineLevel="0" collapsed="false">
      <c r="A8068" s="2" t="s">
        <v>139</v>
      </c>
      <c r="B8068" s="2" t="n">
        <v>84</v>
      </c>
      <c r="C8068" s="2"/>
      <c r="D8068" s="2"/>
    </row>
    <row r="8069" customFormat="false" ht="12.75" hidden="false" customHeight="false" outlineLevel="0" collapsed="false">
      <c r="A8069" s="2" t="s">
        <v>140</v>
      </c>
      <c r="B8069" s="2" t="n">
        <v>84</v>
      </c>
      <c r="C8069" s="2"/>
      <c r="D8069" s="2"/>
    </row>
    <row r="8070" customFormat="false" ht="12.75" hidden="false" customHeight="false" outlineLevel="0" collapsed="false">
      <c r="A8070" s="2" t="s">
        <v>141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2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3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78611.7578125</v>
      </c>
      <c r="D8073" s="2" t="n">
        <v>91052.335937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141088.59375</v>
      </c>
      <c r="D8074" s="2" t="n">
        <v>118185.609375</v>
      </c>
    </row>
    <row r="8075" customFormat="false" ht="12.75" hidden="false" customHeight="false" outlineLevel="0" collapsed="false">
      <c r="A8075" s="2" t="s">
        <v>32</v>
      </c>
      <c r="B8075" s="2" t="n">
        <v>85</v>
      </c>
      <c r="C8075" s="2" t="n">
        <v>137157.875</v>
      </c>
      <c r="D8075" s="2" t="n">
        <v>121932.15625</v>
      </c>
    </row>
    <row r="8076" customFormat="false" ht="12.75" hidden="false" customHeight="false" outlineLevel="0" collapsed="false">
      <c r="A8076" s="2" t="s">
        <v>33</v>
      </c>
      <c r="B8076" s="2" t="n">
        <v>85</v>
      </c>
      <c r="C8076" s="2" t="n">
        <v>189931.1875</v>
      </c>
      <c r="D8076" s="2" t="n">
        <v>115520.921875</v>
      </c>
    </row>
    <row r="8077" customFormat="false" ht="12.75" hidden="false" customHeight="false" outlineLevel="0" collapsed="false">
      <c r="A8077" s="2" t="s">
        <v>36</v>
      </c>
      <c r="B8077" s="2" t="n">
        <v>85</v>
      </c>
      <c r="C8077" s="2" t="n">
        <v>194376.296875</v>
      </c>
      <c r="D8077" s="2" t="n">
        <v>118176.9375</v>
      </c>
    </row>
    <row r="8078" customFormat="false" ht="12.75" hidden="false" customHeight="false" outlineLevel="0" collapsed="false">
      <c r="A8078" s="2" t="s">
        <v>37</v>
      </c>
      <c r="B8078" s="2" t="n">
        <v>85</v>
      </c>
      <c r="C8078" s="2" t="n">
        <v>216021.984375</v>
      </c>
      <c r="D8078" s="2" t="n">
        <v>136527.1875</v>
      </c>
    </row>
    <row r="8079" customFormat="false" ht="12.75" hidden="false" customHeight="false" outlineLevel="0" collapsed="false">
      <c r="A8079" s="2" t="s">
        <v>38</v>
      </c>
      <c r="B8079" s="2" t="n">
        <v>85</v>
      </c>
      <c r="C8079" s="2" t="n">
        <v>197201.78125</v>
      </c>
      <c r="D8079" s="2" t="n">
        <v>123314.1953125</v>
      </c>
    </row>
    <row r="8080" customFormat="false" ht="12.75" hidden="false" customHeight="false" outlineLevel="0" collapsed="false">
      <c r="A8080" s="2" t="s">
        <v>41</v>
      </c>
      <c r="B8080" s="2" t="n">
        <v>85</v>
      </c>
      <c r="C8080" s="2" t="n">
        <v>668994.875</v>
      </c>
      <c r="D8080" s="2" t="n">
        <v>393527.125</v>
      </c>
    </row>
    <row r="8081" customFormat="false" ht="12.75" hidden="false" customHeight="false" outlineLevel="0" collapsed="false">
      <c r="A8081" s="2" t="s">
        <v>42</v>
      </c>
      <c r="B8081" s="2" t="n">
        <v>85</v>
      </c>
      <c r="C8081" s="2" t="n">
        <v>201820.296875</v>
      </c>
      <c r="D8081" s="2" t="n">
        <v>125402.2890625</v>
      </c>
    </row>
    <row r="8082" customFormat="false" ht="12.75" hidden="false" customHeight="false" outlineLevel="0" collapsed="false">
      <c r="A8082" s="2" t="s">
        <v>43</v>
      </c>
      <c r="B8082" s="2" t="n">
        <v>85</v>
      </c>
      <c r="C8082" s="2" t="n">
        <v>161277.953125</v>
      </c>
      <c r="D8082" s="2" t="n">
        <v>128138.953125</v>
      </c>
    </row>
    <row r="8083" customFormat="false" ht="12.75" hidden="false" customHeight="false" outlineLevel="0" collapsed="false">
      <c r="A8083" s="2" t="s">
        <v>46</v>
      </c>
      <c r="B8083" s="2" t="n">
        <v>85</v>
      </c>
      <c r="C8083" s="2" t="n">
        <v>176460.390625</v>
      </c>
      <c r="D8083" s="2" t="n">
        <v>132624.578125</v>
      </c>
    </row>
    <row r="8084" customFormat="false" ht="12.75" hidden="false" customHeight="false" outlineLevel="0" collapsed="false">
      <c r="A8084" s="2" t="s">
        <v>47</v>
      </c>
      <c r="B8084" s="2" t="n">
        <v>85</v>
      </c>
      <c r="C8084" s="2" t="n">
        <v>187808.703125</v>
      </c>
      <c r="D8084" s="2" t="n">
        <v>133104.984375</v>
      </c>
    </row>
    <row r="8085" customFormat="false" ht="12.75" hidden="false" customHeight="false" outlineLevel="0" collapsed="false">
      <c r="A8085" s="2" t="s">
        <v>48</v>
      </c>
      <c r="B8085" s="2" t="n">
        <v>85</v>
      </c>
      <c r="C8085" s="2" t="n">
        <v>175850.53125</v>
      </c>
      <c r="D8085" s="2" t="n">
        <v>120693.03125</v>
      </c>
    </row>
    <row r="8086" customFormat="false" ht="12.75" hidden="false" customHeight="false" outlineLevel="0" collapsed="false">
      <c r="A8086" s="2" t="s">
        <v>51</v>
      </c>
      <c r="B8086" s="2" t="n">
        <v>85</v>
      </c>
      <c r="C8086" s="2" t="n">
        <v>195790.265625</v>
      </c>
      <c r="D8086" s="2" t="n">
        <v>125699.1875</v>
      </c>
    </row>
    <row r="8087" customFormat="false" ht="12.75" hidden="false" customHeight="false" outlineLevel="0" collapsed="false">
      <c r="A8087" s="2" t="s">
        <v>52</v>
      </c>
      <c r="B8087" s="2" t="n">
        <v>85</v>
      </c>
      <c r="C8087" s="2" t="n">
        <v>189509.90625</v>
      </c>
      <c r="D8087" s="2" t="n">
        <v>123255.765625</v>
      </c>
    </row>
    <row r="8088" customFormat="false" ht="12.75" hidden="false" customHeight="false" outlineLevel="0" collapsed="false">
      <c r="A8088" s="2" t="s">
        <v>53</v>
      </c>
      <c r="B8088" s="2" t="n">
        <v>85</v>
      </c>
      <c r="C8088" s="2" t="n">
        <v>192923.90625</v>
      </c>
      <c r="D8088" s="2" t="n">
        <v>119641.015625</v>
      </c>
    </row>
    <row r="8089" customFormat="false" ht="12.75" hidden="false" customHeight="false" outlineLevel="0" collapsed="false">
      <c r="A8089" s="2" t="s">
        <v>54</v>
      </c>
      <c r="B8089" s="2" t="n">
        <v>85</v>
      </c>
      <c r="C8089" s="2" t="n">
        <v>210018.78125</v>
      </c>
      <c r="D8089" s="2" t="n">
        <v>142937.390625</v>
      </c>
    </row>
    <row r="8090" customFormat="false" ht="12.75" hidden="false" customHeight="false" outlineLevel="0" collapsed="false">
      <c r="A8090" s="2" t="s">
        <v>55</v>
      </c>
      <c r="B8090" s="2" t="n">
        <v>85</v>
      </c>
      <c r="C8090" s="2" t="n">
        <v>203106.921875</v>
      </c>
      <c r="D8090" s="2" t="n">
        <v>123596.6640625</v>
      </c>
    </row>
    <row r="8091" customFormat="false" ht="12.75" hidden="false" customHeight="false" outlineLevel="0" collapsed="false">
      <c r="A8091" s="2" t="s">
        <v>56</v>
      </c>
      <c r="B8091" s="2" t="n">
        <v>85</v>
      </c>
      <c r="C8091" s="2" t="n">
        <v>207824.28125</v>
      </c>
      <c r="D8091" s="2" t="n">
        <v>122599.9921875</v>
      </c>
    </row>
    <row r="8092" customFormat="false" ht="12.75" hidden="false" customHeight="false" outlineLevel="0" collapsed="false">
      <c r="A8092" s="2" t="s">
        <v>57</v>
      </c>
      <c r="B8092" s="2" t="n">
        <v>85</v>
      </c>
      <c r="C8092" s="2" t="n">
        <v>681718.75</v>
      </c>
      <c r="D8092" s="2" t="n">
        <v>398699.5625</v>
      </c>
    </row>
    <row r="8093" customFormat="false" ht="12.75" hidden="false" customHeight="false" outlineLevel="0" collapsed="false">
      <c r="A8093" s="2" t="s">
        <v>58</v>
      </c>
      <c r="B8093" s="2" t="n">
        <v>85</v>
      </c>
      <c r="C8093" s="2" t="n">
        <v>211328.3125</v>
      </c>
      <c r="D8093" s="2" t="n">
        <v>126239.828125</v>
      </c>
    </row>
    <row r="8094" customFormat="false" ht="12.75" hidden="false" customHeight="false" outlineLevel="0" collapsed="false">
      <c r="A8094" s="2" t="s">
        <v>59</v>
      </c>
      <c r="B8094" s="2" t="n">
        <v>85</v>
      </c>
      <c r="C8094" s="2" t="n">
        <v>181460.890625</v>
      </c>
      <c r="D8094" s="2" t="n">
        <v>130069.640625</v>
      </c>
    </row>
    <row r="8095" customFormat="false" ht="12.75" hidden="false" customHeight="false" outlineLevel="0" collapsed="false">
      <c r="A8095" s="2" t="s">
        <v>60</v>
      </c>
      <c r="B8095" s="2" t="n">
        <v>85</v>
      </c>
      <c r="C8095" s="2" t="n">
        <v>184807.078125</v>
      </c>
      <c r="D8095" s="2" t="n">
        <v>139629.3125</v>
      </c>
    </row>
    <row r="8096" customFormat="false" ht="12.75" hidden="false" customHeight="false" outlineLevel="0" collapsed="false">
      <c r="A8096" s="2" t="s">
        <v>61</v>
      </c>
      <c r="B8096" s="2" t="n">
        <v>85</v>
      </c>
      <c r="C8096" s="2" t="n">
        <v>189799.09375</v>
      </c>
      <c r="D8096" s="2" t="n">
        <v>143140.8125</v>
      </c>
    </row>
    <row r="8097" customFormat="false" ht="12.75" hidden="false" customHeight="false" outlineLevel="0" collapsed="false">
      <c r="A8097" s="2" t="s">
        <v>62</v>
      </c>
      <c r="B8097" s="2" t="n">
        <v>85</v>
      </c>
      <c r="C8097" s="2" t="n">
        <v>180923.359375</v>
      </c>
      <c r="D8097" s="2" t="n">
        <v>127473.164062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42960.40625</v>
      </c>
      <c r="D8098" s="2" t="n">
        <v>176289.01562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201333.234375</v>
      </c>
      <c r="D8099" s="2" t="n">
        <v>128823.453125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178253.171875</v>
      </c>
      <c r="D8100" s="2" t="n">
        <v>117100.4062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190841.09375</v>
      </c>
      <c r="D8101" s="2" t="n">
        <v>123254.4062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193597.6875</v>
      </c>
      <c r="D8102" s="2" t="n">
        <v>122742.51562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210836.921875</v>
      </c>
      <c r="D8103" s="2" t="n">
        <v>121057.76562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217990.3125</v>
      </c>
      <c r="D8104" s="2" t="n">
        <v>125752.945312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210513.515625</v>
      </c>
      <c r="D8105" s="2" t="n">
        <v>125044.2812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175965.875</v>
      </c>
      <c r="D8106" s="2" t="n">
        <v>130068.648437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174326.53125</v>
      </c>
      <c r="D8107" s="2" t="n">
        <v>133632.687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185920.625</v>
      </c>
      <c r="D8108" s="2" t="n">
        <v>142667.12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213652.265625</v>
      </c>
      <c r="D8109" s="2" t="n">
        <v>130545.6171875</v>
      </c>
    </row>
    <row r="8110" customFormat="false" ht="12.75" hidden="false" customHeight="false" outlineLevel="0" collapsed="false">
      <c r="A8110" s="2" t="s">
        <v>79</v>
      </c>
      <c r="B8110" s="2" t="n">
        <v>85</v>
      </c>
      <c r="C8110" s="2" t="n">
        <v>213070.15625</v>
      </c>
      <c r="D8110" s="2" t="n">
        <v>132172.171875</v>
      </c>
    </row>
    <row r="8111" customFormat="false" ht="12.75" hidden="false" customHeight="false" outlineLevel="0" collapsed="false">
      <c r="A8111" s="2" t="s">
        <v>80</v>
      </c>
      <c r="B8111" s="2" t="n">
        <v>85</v>
      </c>
      <c r="C8111" s="2" t="n">
        <v>222149.46875</v>
      </c>
      <c r="D8111" s="2" t="n">
        <v>133745.71875</v>
      </c>
    </row>
    <row r="8112" customFormat="false" ht="12.75" hidden="false" customHeight="false" outlineLevel="0" collapsed="false">
      <c r="A8112" s="2" t="s">
        <v>81</v>
      </c>
      <c r="B8112" s="2" t="n">
        <v>85</v>
      </c>
      <c r="C8112" s="2" t="n">
        <v>209643.03125</v>
      </c>
      <c r="D8112" s="2" t="n">
        <v>123777.8515625</v>
      </c>
    </row>
    <row r="8113" customFormat="false" ht="12.75" hidden="false" customHeight="false" outlineLevel="0" collapsed="false">
      <c r="A8113" s="2" t="s">
        <v>82</v>
      </c>
      <c r="B8113" s="2" t="n">
        <v>85</v>
      </c>
      <c r="C8113" s="2" t="n">
        <v>222063.109375</v>
      </c>
      <c r="D8113" s="2" t="n">
        <v>125268.140625</v>
      </c>
    </row>
    <row r="8114" customFormat="false" ht="12.75" hidden="false" customHeight="false" outlineLevel="0" collapsed="false">
      <c r="A8114" s="2" t="s">
        <v>83</v>
      </c>
      <c r="B8114" s="2" t="n">
        <v>85</v>
      </c>
      <c r="C8114" s="2" t="n">
        <v>212471.109375</v>
      </c>
      <c r="D8114" s="2" t="n">
        <v>120090.40625</v>
      </c>
    </row>
    <row r="8115" customFormat="false" ht="12.75" hidden="false" customHeight="false" outlineLevel="0" collapsed="false">
      <c r="A8115" s="2" t="s">
        <v>84</v>
      </c>
      <c r="B8115" s="2" t="n">
        <v>85</v>
      </c>
      <c r="C8115" s="2" t="n">
        <v>209149.484375</v>
      </c>
      <c r="D8115" s="2" t="n">
        <v>117895.3203125</v>
      </c>
    </row>
    <row r="8116" customFormat="false" ht="12.75" hidden="false" customHeight="false" outlineLevel="0" collapsed="false">
      <c r="A8116" s="2" t="s">
        <v>85</v>
      </c>
      <c r="B8116" s="2" t="n">
        <v>85</v>
      </c>
      <c r="C8116" s="2" t="n">
        <v>204428</v>
      </c>
      <c r="D8116" s="2" t="n">
        <v>116370.796875</v>
      </c>
    </row>
    <row r="8117" customFormat="false" ht="12.75" hidden="false" customHeight="false" outlineLevel="0" collapsed="false">
      <c r="A8117" s="2" t="s">
        <v>86</v>
      </c>
      <c r="B8117" s="2" t="n">
        <v>85</v>
      </c>
      <c r="C8117" s="2" t="n">
        <v>169801.046875</v>
      </c>
      <c r="D8117" s="2" t="n">
        <v>139082.59375</v>
      </c>
    </row>
    <row r="8118" customFormat="false" ht="12.75" hidden="false" customHeight="false" outlineLevel="0" collapsed="false">
      <c r="A8118" s="2" t="s">
        <v>87</v>
      </c>
      <c r="B8118" s="2" t="n">
        <v>85</v>
      </c>
      <c r="C8118" s="2" t="n">
        <v>179497.3125</v>
      </c>
      <c r="D8118" s="2" t="n">
        <v>129090.796875</v>
      </c>
    </row>
    <row r="8119" customFormat="false" ht="12.75" hidden="false" customHeight="false" outlineLevel="0" collapsed="false">
      <c r="A8119" s="2" t="s">
        <v>88</v>
      </c>
      <c r="B8119" s="2" t="n">
        <v>85</v>
      </c>
      <c r="C8119" s="2" t="n">
        <v>191055.71875</v>
      </c>
      <c r="D8119" s="2" t="n">
        <v>136927.78125</v>
      </c>
    </row>
    <row r="8120" customFormat="false" ht="12.75" hidden="false" customHeight="false" outlineLevel="0" collapsed="false">
      <c r="A8120" s="2" t="s">
        <v>89</v>
      </c>
      <c r="B8120" s="2" t="n">
        <v>85</v>
      </c>
      <c r="C8120" s="2" t="n">
        <v>242965.734375</v>
      </c>
      <c r="D8120" s="2" t="n">
        <v>140346.375</v>
      </c>
    </row>
    <row r="8121" customFormat="false" ht="12.75" hidden="false" customHeight="false" outlineLevel="0" collapsed="false">
      <c r="A8121" s="2" t="s">
        <v>90</v>
      </c>
      <c r="B8121" s="2" t="n">
        <v>85</v>
      </c>
      <c r="C8121" s="2" t="n">
        <v>194494.96875</v>
      </c>
      <c r="D8121" s="2" t="n">
        <v>127398.9453125</v>
      </c>
    </row>
    <row r="8122" customFormat="false" ht="12.75" hidden="false" customHeight="false" outlineLevel="0" collapsed="false">
      <c r="A8122" s="2" t="s">
        <v>93</v>
      </c>
      <c r="B8122" s="2" t="n">
        <v>85</v>
      </c>
      <c r="C8122" s="2" t="n">
        <v>179933.78125</v>
      </c>
      <c r="D8122" s="2" t="n">
        <v>120294.34375</v>
      </c>
    </row>
    <row r="8123" customFormat="false" ht="12.75" hidden="false" customHeight="false" outlineLevel="0" collapsed="false">
      <c r="A8123" s="2" t="s">
        <v>94</v>
      </c>
      <c r="B8123" s="2" t="n">
        <v>85</v>
      </c>
      <c r="C8123" s="2" t="n">
        <v>216704.6875</v>
      </c>
      <c r="D8123" s="2" t="n">
        <v>130562.046875</v>
      </c>
    </row>
    <row r="8124" customFormat="false" ht="12.75" hidden="false" customHeight="false" outlineLevel="0" collapsed="false">
      <c r="A8124" s="2" t="s">
        <v>95</v>
      </c>
      <c r="B8124" s="2" t="n">
        <v>85</v>
      </c>
      <c r="C8124" s="2" t="n">
        <v>206484.390625</v>
      </c>
      <c r="D8124" s="2" t="n">
        <v>126112.359375</v>
      </c>
    </row>
    <row r="8125" customFormat="false" ht="12.75" hidden="false" customHeight="false" outlineLevel="0" collapsed="false">
      <c r="A8125" s="2" t="s">
        <v>96</v>
      </c>
      <c r="B8125" s="2" t="n">
        <v>85</v>
      </c>
      <c r="C8125" s="2" t="n">
        <v>192554.265625</v>
      </c>
      <c r="D8125" s="2" t="n">
        <v>117914.8203125</v>
      </c>
    </row>
    <row r="8126" customFormat="false" ht="12.75" hidden="false" customHeight="false" outlineLevel="0" collapsed="false">
      <c r="A8126" s="2" t="s">
        <v>97</v>
      </c>
      <c r="B8126" s="2" t="n">
        <v>85</v>
      </c>
      <c r="C8126" s="2" t="n">
        <v>280712.75</v>
      </c>
      <c r="D8126" s="2" t="n">
        <v>130694.890625</v>
      </c>
    </row>
    <row r="8127" customFormat="false" ht="12.75" hidden="false" customHeight="false" outlineLevel="0" collapsed="false">
      <c r="A8127" s="2" t="s">
        <v>98</v>
      </c>
      <c r="B8127" s="2" t="n">
        <v>85</v>
      </c>
      <c r="C8127" s="2" t="n">
        <v>214737.546875</v>
      </c>
      <c r="D8127" s="2" t="n">
        <v>118156.1796875</v>
      </c>
    </row>
    <row r="8128" customFormat="false" ht="12.75" hidden="false" customHeight="false" outlineLevel="0" collapsed="false">
      <c r="A8128" s="2" t="s">
        <v>99</v>
      </c>
      <c r="B8128" s="2" t="n">
        <v>85</v>
      </c>
      <c r="C8128" s="2" t="n">
        <v>213381.640625</v>
      </c>
      <c r="D8128" s="2" t="n">
        <v>122761.8828125</v>
      </c>
    </row>
    <row r="8129" customFormat="false" ht="12.75" hidden="false" customHeight="false" outlineLevel="0" collapsed="false">
      <c r="A8129" s="2" t="s">
        <v>100</v>
      </c>
      <c r="B8129" s="2" t="n">
        <v>85</v>
      </c>
      <c r="C8129" s="2" t="n">
        <v>207188.796875</v>
      </c>
      <c r="D8129" s="2" t="n">
        <v>120307.6875</v>
      </c>
    </row>
    <row r="8130" customFormat="false" ht="12.75" hidden="false" customHeight="false" outlineLevel="0" collapsed="false">
      <c r="A8130" s="2" t="s">
        <v>101</v>
      </c>
      <c r="B8130" s="2" t="n">
        <v>85</v>
      </c>
      <c r="C8130" s="2" t="n">
        <v>144562.328125</v>
      </c>
      <c r="D8130" s="2" t="n">
        <v>119626.9375</v>
      </c>
    </row>
    <row r="8131" customFormat="false" ht="12.75" hidden="false" customHeight="false" outlineLevel="0" collapsed="false">
      <c r="A8131" s="2" t="s">
        <v>102</v>
      </c>
      <c r="B8131" s="2" t="n">
        <v>85</v>
      </c>
      <c r="C8131" s="2" t="n">
        <v>139717</v>
      </c>
      <c r="D8131" s="2" t="n">
        <v>122730.1484375</v>
      </c>
    </row>
    <row r="8132" customFormat="false" ht="12.75" hidden="false" customHeight="false" outlineLevel="0" collapsed="false">
      <c r="A8132" s="2" t="s">
        <v>103</v>
      </c>
      <c r="B8132" s="2" t="n">
        <v>85</v>
      </c>
      <c r="C8132" s="2" t="n">
        <v>140173.8125</v>
      </c>
      <c r="D8132" s="2" t="n">
        <v>133592.34375</v>
      </c>
    </row>
    <row r="8133" customFormat="false" ht="12.75" hidden="false" customHeight="false" outlineLevel="0" collapsed="false">
      <c r="A8133" s="2" t="s">
        <v>104</v>
      </c>
      <c r="B8133" s="2" t="n">
        <v>85</v>
      </c>
      <c r="C8133" s="2" t="n">
        <v>222332.046875</v>
      </c>
      <c r="D8133" s="2" t="n">
        <v>137677.921875</v>
      </c>
    </row>
    <row r="8134" customFormat="false" ht="12.75" hidden="false" customHeight="false" outlineLevel="0" collapsed="false">
      <c r="A8134" s="2" t="s">
        <v>107</v>
      </c>
      <c r="B8134" s="2" t="n">
        <v>85</v>
      </c>
      <c r="C8134" s="2" t="n">
        <v>208051.09375</v>
      </c>
      <c r="D8134" s="2" t="n">
        <v>129461.25</v>
      </c>
    </row>
    <row r="8135" customFormat="false" ht="12.75" hidden="false" customHeight="false" outlineLevel="0" collapsed="false">
      <c r="A8135" s="2" t="s">
        <v>108</v>
      </c>
      <c r="B8135" s="2" t="n">
        <v>85</v>
      </c>
      <c r="C8135" s="2" t="n">
        <v>221833.53125</v>
      </c>
      <c r="D8135" s="2" t="n">
        <v>136305.578125</v>
      </c>
    </row>
    <row r="8136" customFormat="false" ht="12.75" hidden="false" customHeight="false" outlineLevel="0" collapsed="false">
      <c r="A8136" s="2" t="s">
        <v>109</v>
      </c>
      <c r="B8136" s="2" t="n">
        <v>85</v>
      </c>
      <c r="C8136" s="2" t="n">
        <v>203175.5625</v>
      </c>
      <c r="D8136" s="2" t="n">
        <v>128760.125</v>
      </c>
    </row>
    <row r="8137" customFormat="false" ht="12.75" hidden="false" customHeight="false" outlineLevel="0" collapsed="false">
      <c r="A8137" s="2" t="s">
        <v>110</v>
      </c>
      <c r="B8137" s="2" t="n">
        <v>85</v>
      </c>
      <c r="C8137" s="2" t="n">
        <v>190205.734375</v>
      </c>
      <c r="D8137" s="2" t="n">
        <v>124994.4765625</v>
      </c>
    </row>
    <row r="8138" customFormat="false" ht="12.75" hidden="false" customHeight="false" outlineLevel="0" collapsed="false">
      <c r="A8138" s="2" t="s">
        <v>111</v>
      </c>
      <c r="B8138" s="2" t="n">
        <v>85</v>
      </c>
      <c r="C8138" s="2" t="n">
        <v>207750.78125</v>
      </c>
      <c r="D8138" s="2" t="n">
        <v>124607.4921875</v>
      </c>
    </row>
    <row r="8139" customFormat="false" ht="12.75" hidden="false" customHeight="false" outlineLevel="0" collapsed="false">
      <c r="A8139" s="2" t="s">
        <v>112</v>
      </c>
      <c r="B8139" s="2" t="n">
        <v>85</v>
      </c>
      <c r="C8139" s="2" t="n">
        <v>185465.8125</v>
      </c>
      <c r="D8139" s="2" t="n">
        <v>142925.609375</v>
      </c>
    </row>
    <row r="8140" customFormat="false" ht="12.75" hidden="false" customHeight="false" outlineLevel="0" collapsed="false">
      <c r="A8140" s="2" t="s">
        <v>113</v>
      </c>
      <c r="B8140" s="2" t="n">
        <v>85</v>
      </c>
      <c r="C8140" s="2" t="n">
        <v>220330.03125</v>
      </c>
      <c r="D8140" s="2" t="n">
        <v>124154.296875</v>
      </c>
    </row>
    <row r="8141" customFormat="false" ht="12.75" hidden="false" customHeight="false" outlineLevel="0" collapsed="false">
      <c r="A8141" s="2" t="s">
        <v>114</v>
      </c>
      <c r="B8141" s="2" t="n">
        <v>85</v>
      </c>
      <c r="C8141" s="2" t="n">
        <v>167014.953125</v>
      </c>
      <c r="D8141" s="2" t="n">
        <v>95203.234375</v>
      </c>
    </row>
    <row r="8142" customFormat="false" ht="12.75" hidden="false" customHeight="false" outlineLevel="0" collapsed="false">
      <c r="A8142" s="2" t="s">
        <v>115</v>
      </c>
      <c r="B8142" s="2" t="n">
        <v>85</v>
      </c>
      <c r="C8142" s="2" t="n">
        <v>171739.09375</v>
      </c>
      <c r="D8142" s="2" t="n">
        <v>129321.8515625</v>
      </c>
    </row>
    <row r="8143" customFormat="false" ht="12.75" hidden="false" customHeight="false" outlineLevel="0" collapsed="false">
      <c r="A8143" s="2" t="s">
        <v>116</v>
      </c>
      <c r="B8143" s="2" t="n">
        <v>85</v>
      </c>
      <c r="C8143" s="2" t="n">
        <v>160852.875</v>
      </c>
      <c r="D8143" s="2" t="n">
        <v>119391.5390625</v>
      </c>
    </row>
    <row r="8144" customFormat="false" ht="12.75" hidden="false" customHeight="false" outlineLevel="0" collapsed="false">
      <c r="A8144" s="2" t="s">
        <v>117</v>
      </c>
      <c r="B8144" s="2" t="n">
        <v>85</v>
      </c>
      <c r="C8144" s="2" t="n">
        <v>84372.40625</v>
      </c>
      <c r="D8144" s="2" t="n">
        <v>131728.875</v>
      </c>
    </row>
    <row r="8145" customFormat="false" ht="12.75" hidden="false" customHeight="false" outlineLevel="0" collapsed="false">
      <c r="A8145" s="2" t="s">
        <v>118</v>
      </c>
      <c r="B8145" s="2" t="n">
        <v>85</v>
      </c>
      <c r="C8145" s="2" t="n">
        <v>188386.515625</v>
      </c>
      <c r="D8145" s="2" t="n">
        <v>136203.609375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218753.578125</v>
      </c>
      <c r="D8146" s="2" t="n">
        <v>140296.3125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199850.203125</v>
      </c>
      <c r="D8147" s="2" t="n">
        <v>136837.203125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184518.375</v>
      </c>
      <c r="D8148" s="2" t="n">
        <v>134480.375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191370.671875</v>
      </c>
      <c r="D8149" s="2" t="n">
        <v>133814.890625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180225.6875</v>
      </c>
      <c r="D8150" s="2" t="n">
        <v>127401.992187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182746.90625</v>
      </c>
      <c r="D8151" s="2" t="n">
        <v>129575.1875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192104.515625</v>
      </c>
      <c r="D8152" s="2" t="n">
        <v>137260.5625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184829.265625</v>
      </c>
      <c r="D8153" s="2" t="n">
        <v>130332.7109375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200617.875</v>
      </c>
      <c r="D8154" s="2" t="n">
        <v>136373.765625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208751.40625</v>
      </c>
      <c r="D8155" s="2" t="n">
        <v>137111.8125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214494.265625</v>
      </c>
      <c r="D8156" s="2" t="n">
        <v>149511.0625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207627.390625</v>
      </c>
      <c r="D8157" s="2" t="n">
        <v>147752.453125</v>
      </c>
    </row>
    <row r="8158" customFormat="false" ht="12.75" hidden="false" customHeight="false" outlineLevel="0" collapsed="false">
      <c r="A8158" s="2" t="s">
        <v>133</v>
      </c>
      <c r="B8158" s="2" t="n">
        <v>85</v>
      </c>
      <c r="C8158" s="2" t="n">
        <v>209612.734375</v>
      </c>
      <c r="D8158" s="2" t="n">
        <v>150919.625</v>
      </c>
    </row>
    <row r="8159" customFormat="false" ht="12.75" hidden="false" customHeight="false" outlineLevel="0" collapsed="false">
      <c r="A8159" s="2" t="s">
        <v>134</v>
      </c>
      <c r="B8159" s="2" t="n">
        <v>85</v>
      </c>
      <c r="C8159" s="2" t="n">
        <v>189916.046875</v>
      </c>
      <c r="D8159" s="2" t="n">
        <v>141764.59375</v>
      </c>
    </row>
    <row r="8160" customFormat="false" ht="12.75" hidden="false" customHeight="false" outlineLevel="0" collapsed="false">
      <c r="A8160" s="2" t="s">
        <v>135</v>
      </c>
      <c r="B8160" s="2" t="n">
        <v>85</v>
      </c>
      <c r="C8160" s="2" t="n">
        <v>198683.5</v>
      </c>
      <c r="D8160" s="2" t="n">
        <v>138595.484375</v>
      </c>
    </row>
    <row r="8161" customFormat="false" ht="12.75" hidden="false" customHeight="false" outlineLevel="0" collapsed="false">
      <c r="A8161" s="2" t="s">
        <v>136</v>
      </c>
      <c r="B8161" s="2" t="n">
        <v>85</v>
      </c>
      <c r="C8161" s="2" t="n">
        <v>197487.125</v>
      </c>
      <c r="D8161" s="2" t="n">
        <v>140754.796875</v>
      </c>
    </row>
    <row r="8162" customFormat="false" ht="12.75" hidden="false" customHeight="false" outlineLevel="0" collapsed="false">
      <c r="A8162" s="2" t="s">
        <v>137</v>
      </c>
      <c r="B8162" s="2" t="n">
        <v>85</v>
      </c>
      <c r="C8162" s="2" t="n">
        <v>202811.671875</v>
      </c>
      <c r="D8162" s="2" t="n">
        <v>146673.640625</v>
      </c>
    </row>
    <row r="8163" customFormat="false" ht="12.75" hidden="false" customHeight="false" outlineLevel="0" collapsed="false">
      <c r="A8163" s="2" t="s">
        <v>138</v>
      </c>
      <c r="B8163" s="2" t="n">
        <v>85</v>
      </c>
      <c r="C8163" s="2"/>
      <c r="D8163" s="2"/>
    </row>
    <row r="8164" customFormat="false" ht="12.75" hidden="false" customHeight="false" outlineLevel="0" collapsed="false">
      <c r="A8164" s="2" t="s">
        <v>139</v>
      </c>
      <c r="B8164" s="2" t="n">
        <v>85</v>
      </c>
      <c r="C8164" s="2"/>
      <c r="D8164" s="2"/>
    </row>
    <row r="8165" customFormat="false" ht="12.75" hidden="false" customHeight="false" outlineLevel="0" collapsed="false">
      <c r="A8165" s="2" t="s">
        <v>140</v>
      </c>
      <c r="B8165" s="2" t="n">
        <v>85</v>
      </c>
      <c r="C8165" s="2"/>
      <c r="D8165" s="2"/>
    </row>
    <row r="8166" customFormat="false" ht="12.75" hidden="false" customHeight="false" outlineLevel="0" collapsed="false">
      <c r="A8166" s="2" t="s">
        <v>141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2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3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76963.2578125</v>
      </c>
      <c r="D8169" s="2" t="n">
        <v>90706.63281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138506.25</v>
      </c>
      <c r="D8170" s="2" t="n">
        <v>118007.796875</v>
      </c>
    </row>
    <row r="8171" customFormat="false" ht="12.75" hidden="false" customHeight="false" outlineLevel="0" collapsed="false">
      <c r="A8171" s="2" t="s">
        <v>32</v>
      </c>
      <c r="B8171" s="2" t="n">
        <v>86</v>
      </c>
      <c r="C8171" s="2" t="n">
        <v>134826.3125</v>
      </c>
      <c r="D8171" s="2" t="n">
        <v>121706.78125</v>
      </c>
    </row>
    <row r="8172" customFormat="false" ht="12.75" hidden="false" customHeight="false" outlineLevel="0" collapsed="false">
      <c r="A8172" s="2" t="s">
        <v>33</v>
      </c>
      <c r="B8172" s="2" t="n">
        <v>86</v>
      </c>
      <c r="C8172" s="2" t="n">
        <v>176657.78125</v>
      </c>
      <c r="D8172" s="2" t="n">
        <v>115491.4765625</v>
      </c>
    </row>
    <row r="8173" customFormat="false" ht="12.75" hidden="false" customHeight="false" outlineLevel="0" collapsed="false">
      <c r="A8173" s="2" t="s">
        <v>36</v>
      </c>
      <c r="B8173" s="2" t="n">
        <v>86</v>
      </c>
      <c r="C8173" s="2" t="n">
        <v>181799.15625</v>
      </c>
      <c r="D8173" s="2" t="n">
        <v>117966.5625</v>
      </c>
    </row>
    <row r="8174" customFormat="false" ht="12.75" hidden="false" customHeight="false" outlineLevel="0" collapsed="false">
      <c r="A8174" s="2" t="s">
        <v>37</v>
      </c>
      <c r="B8174" s="2" t="n">
        <v>86</v>
      </c>
      <c r="C8174" s="2" t="n">
        <v>203415.265625</v>
      </c>
      <c r="D8174" s="2" t="n">
        <v>136477.53125</v>
      </c>
    </row>
    <row r="8175" customFormat="false" ht="12.75" hidden="false" customHeight="false" outlineLevel="0" collapsed="false">
      <c r="A8175" s="2" t="s">
        <v>38</v>
      </c>
      <c r="B8175" s="2" t="n">
        <v>86</v>
      </c>
      <c r="C8175" s="2" t="n">
        <v>185103.78125</v>
      </c>
      <c r="D8175" s="2" t="n">
        <v>122941.609375</v>
      </c>
    </row>
    <row r="8176" customFormat="false" ht="12.75" hidden="false" customHeight="false" outlineLevel="0" collapsed="false">
      <c r="A8176" s="2" t="s">
        <v>41</v>
      </c>
      <c r="B8176" s="2" t="n">
        <v>86</v>
      </c>
      <c r="C8176" s="2" t="n">
        <v>628169.5625</v>
      </c>
      <c r="D8176" s="2" t="n">
        <v>393063.03125</v>
      </c>
    </row>
    <row r="8177" customFormat="false" ht="12.75" hidden="false" customHeight="false" outlineLevel="0" collapsed="false">
      <c r="A8177" s="2" t="s">
        <v>42</v>
      </c>
      <c r="B8177" s="2" t="n">
        <v>86</v>
      </c>
      <c r="C8177" s="2" t="n">
        <v>186028.140625</v>
      </c>
      <c r="D8177" s="2" t="n">
        <v>125307.3828125</v>
      </c>
    </row>
    <row r="8178" customFormat="false" ht="12.75" hidden="false" customHeight="false" outlineLevel="0" collapsed="false">
      <c r="A8178" s="2" t="s">
        <v>43</v>
      </c>
      <c r="B8178" s="2" t="n">
        <v>86</v>
      </c>
      <c r="C8178" s="2" t="n">
        <v>153690.015625</v>
      </c>
      <c r="D8178" s="2" t="n">
        <v>127846.96875</v>
      </c>
    </row>
    <row r="8179" customFormat="false" ht="12.75" hidden="false" customHeight="false" outlineLevel="0" collapsed="false">
      <c r="A8179" s="2" t="s">
        <v>46</v>
      </c>
      <c r="B8179" s="2" t="n">
        <v>86</v>
      </c>
      <c r="C8179" s="2" t="n">
        <v>164887.46875</v>
      </c>
      <c r="D8179" s="2" t="n">
        <v>132156.265625</v>
      </c>
    </row>
    <row r="8180" customFormat="false" ht="12.75" hidden="false" customHeight="false" outlineLevel="0" collapsed="false">
      <c r="A8180" s="2" t="s">
        <v>47</v>
      </c>
      <c r="B8180" s="2" t="n">
        <v>86</v>
      </c>
      <c r="C8180" s="2" t="n">
        <v>171440.578125</v>
      </c>
      <c r="D8180" s="2" t="n">
        <v>133031.78125</v>
      </c>
    </row>
    <row r="8181" customFormat="false" ht="12.75" hidden="false" customHeight="false" outlineLevel="0" collapsed="false">
      <c r="A8181" s="2" t="s">
        <v>48</v>
      </c>
      <c r="B8181" s="2" t="n">
        <v>86</v>
      </c>
      <c r="C8181" s="2" t="n">
        <v>172910.125</v>
      </c>
      <c r="D8181" s="2" t="n">
        <v>120449.09375</v>
      </c>
    </row>
    <row r="8182" customFormat="false" ht="12.75" hidden="false" customHeight="false" outlineLevel="0" collapsed="false">
      <c r="A8182" s="2" t="s">
        <v>51</v>
      </c>
      <c r="B8182" s="2" t="n">
        <v>86</v>
      </c>
      <c r="C8182" s="2" t="n">
        <v>192618.625</v>
      </c>
      <c r="D8182" s="2" t="n">
        <v>125629.0859375</v>
      </c>
    </row>
    <row r="8183" customFormat="false" ht="12.75" hidden="false" customHeight="false" outlineLevel="0" collapsed="false">
      <c r="A8183" s="2" t="s">
        <v>52</v>
      </c>
      <c r="B8183" s="2" t="n">
        <v>86</v>
      </c>
      <c r="C8183" s="2" t="n">
        <v>187102.75</v>
      </c>
      <c r="D8183" s="2" t="n">
        <v>122892.7265625</v>
      </c>
    </row>
    <row r="8184" customFormat="false" ht="12.75" hidden="false" customHeight="false" outlineLevel="0" collapsed="false">
      <c r="A8184" s="2" t="s">
        <v>53</v>
      </c>
      <c r="B8184" s="2" t="n">
        <v>86</v>
      </c>
      <c r="C8184" s="2" t="n">
        <v>186937.640625</v>
      </c>
      <c r="D8184" s="2" t="n">
        <v>119612.671875</v>
      </c>
    </row>
    <row r="8185" customFormat="false" ht="12.75" hidden="false" customHeight="false" outlineLevel="0" collapsed="false">
      <c r="A8185" s="2" t="s">
        <v>54</v>
      </c>
      <c r="B8185" s="2" t="n">
        <v>86</v>
      </c>
      <c r="C8185" s="2" t="n">
        <v>203856.15625</v>
      </c>
      <c r="D8185" s="2" t="n">
        <v>142721.9375</v>
      </c>
    </row>
    <row r="8186" customFormat="false" ht="12.75" hidden="false" customHeight="false" outlineLevel="0" collapsed="false">
      <c r="A8186" s="2" t="s">
        <v>55</v>
      </c>
      <c r="B8186" s="2" t="n">
        <v>86</v>
      </c>
      <c r="C8186" s="2" t="n">
        <v>197224.78125</v>
      </c>
      <c r="D8186" s="2" t="n">
        <v>123421.09375</v>
      </c>
    </row>
    <row r="8187" customFormat="false" ht="12.75" hidden="false" customHeight="false" outlineLevel="0" collapsed="false">
      <c r="A8187" s="2" t="s">
        <v>56</v>
      </c>
      <c r="B8187" s="2" t="n">
        <v>86</v>
      </c>
      <c r="C8187" s="2" t="n">
        <v>199680.234375</v>
      </c>
      <c r="D8187" s="2" t="n">
        <v>122405.21875</v>
      </c>
    </row>
    <row r="8188" customFormat="false" ht="12.75" hidden="false" customHeight="false" outlineLevel="0" collapsed="false">
      <c r="A8188" s="2" t="s">
        <v>57</v>
      </c>
      <c r="B8188" s="2" t="n">
        <v>86</v>
      </c>
      <c r="C8188" s="2" t="n">
        <v>657217.1875</v>
      </c>
      <c r="D8188" s="2" t="n">
        <v>398118.96875</v>
      </c>
    </row>
    <row r="8189" customFormat="false" ht="12.75" hidden="false" customHeight="false" outlineLevel="0" collapsed="false">
      <c r="A8189" s="2" t="s">
        <v>58</v>
      </c>
      <c r="B8189" s="2" t="n">
        <v>86</v>
      </c>
      <c r="C8189" s="2" t="n">
        <v>201773.4375</v>
      </c>
      <c r="D8189" s="2" t="n">
        <v>126076.1015625</v>
      </c>
    </row>
    <row r="8190" customFormat="false" ht="12.75" hidden="false" customHeight="false" outlineLevel="0" collapsed="false">
      <c r="A8190" s="2" t="s">
        <v>59</v>
      </c>
      <c r="B8190" s="2" t="n">
        <v>86</v>
      </c>
      <c r="C8190" s="2" t="n">
        <v>176198.28125</v>
      </c>
      <c r="D8190" s="2" t="n">
        <v>130173.2890625</v>
      </c>
    </row>
    <row r="8191" customFormat="false" ht="12.75" hidden="false" customHeight="false" outlineLevel="0" collapsed="false">
      <c r="A8191" s="2" t="s">
        <v>60</v>
      </c>
      <c r="B8191" s="2" t="n">
        <v>86</v>
      </c>
      <c r="C8191" s="2" t="n">
        <v>178525.40625</v>
      </c>
      <c r="D8191" s="2" t="n">
        <v>139352.515625</v>
      </c>
    </row>
    <row r="8192" customFormat="false" ht="12.75" hidden="false" customHeight="false" outlineLevel="0" collapsed="false">
      <c r="A8192" s="2" t="s">
        <v>61</v>
      </c>
      <c r="B8192" s="2" t="n">
        <v>86</v>
      </c>
      <c r="C8192" s="2" t="n">
        <v>178063.90625</v>
      </c>
      <c r="D8192" s="2" t="n">
        <v>143080.296875</v>
      </c>
    </row>
    <row r="8193" customFormat="false" ht="12.75" hidden="false" customHeight="false" outlineLevel="0" collapsed="false">
      <c r="A8193" s="2" t="s">
        <v>62</v>
      </c>
      <c r="B8193" s="2" t="n">
        <v>86</v>
      </c>
      <c r="C8193" s="2" t="n">
        <v>177682.703125</v>
      </c>
      <c r="D8193" s="2" t="n">
        <v>127221.976562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38859.328125</v>
      </c>
      <c r="D8194" s="2" t="n">
        <v>176279.562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198441.9375</v>
      </c>
      <c r="D8195" s="2" t="n">
        <v>128464.5937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174182.84375</v>
      </c>
      <c r="D8196" s="2" t="n">
        <v>116993.70312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186916.0625</v>
      </c>
      <c r="D8197" s="2" t="n">
        <v>123435.398437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189762.109375</v>
      </c>
      <c r="D8198" s="2" t="n">
        <v>122626.335937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204596.28125</v>
      </c>
      <c r="D8199" s="2" t="n">
        <v>120796.492187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211410.53125</v>
      </c>
      <c r="D8200" s="2" t="n">
        <v>125460.2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203631.125</v>
      </c>
      <c r="D8201" s="2" t="n">
        <v>125202.26562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171938.96875</v>
      </c>
      <c r="D8202" s="2" t="n">
        <v>129716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169712.09375</v>
      </c>
      <c r="D8203" s="2" t="n">
        <v>133651.45312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176769.359375</v>
      </c>
      <c r="D8204" s="2" t="n">
        <v>142588.37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210486.234375</v>
      </c>
      <c r="D8205" s="2" t="n">
        <v>130483.015625</v>
      </c>
    </row>
    <row r="8206" customFormat="false" ht="12.75" hidden="false" customHeight="false" outlineLevel="0" collapsed="false">
      <c r="A8206" s="2" t="s">
        <v>79</v>
      </c>
      <c r="B8206" s="2" t="n">
        <v>86</v>
      </c>
      <c r="C8206" s="2" t="n">
        <v>210217.0625</v>
      </c>
      <c r="D8206" s="2" t="n">
        <v>132252.265625</v>
      </c>
    </row>
    <row r="8207" customFormat="false" ht="12.75" hidden="false" customHeight="false" outlineLevel="0" collapsed="false">
      <c r="A8207" s="2" t="s">
        <v>80</v>
      </c>
      <c r="B8207" s="2" t="n">
        <v>86</v>
      </c>
      <c r="C8207" s="2" t="n">
        <v>219277.9375</v>
      </c>
      <c r="D8207" s="2" t="n">
        <v>133595.296875</v>
      </c>
    </row>
    <row r="8208" customFormat="false" ht="12.75" hidden="false" customHeight="false" outlineLevel="0" collapsed="false">
      <c r="A8208" s="2" t="s">
        <v>81</v>
      </c>
      <c r="B8208" s="2" t="n">
        <v>86</v>
      </c>
      <c r="C8208" s="2" t="n">
        <v>206068.09375</v>
      </c>
      <c r="D8208" s="2" t="n">
        <v>123785.96875</v>
      </c>
    </row>
    <row r="8209" customFormat="false" ht="12.75" hidden="false" customHeight="false" outlineLevel="0" collapsed="false">
      <c r="A8209" s="2" t="s">
        <v>82</v>
      </c>
      <c r="B8209" s="2" t="n">
        <v>86</v>
      </c>
      <c r="C8209" s="2" t="n">
        <v>218355.859375</v>
      </c>
      <c r="D8209" s="2" t="n">
        <v>124883.125</v>
      </c>
    </row>
    <row r="8210" customFormat="false" ht="12.75" hidden="false" customHeight="false" outlineLevel="0" collapsed="false">
      <c r="A8210" s="2" t="s">
        <v>83</v>
      </c>
      <c r="B8210" s="2" t="n">
        <v>86</v>
      </c>
      <c r="C8210" s="2" t="n">
        <v>208796.75</v>
      </c>
      <c r="D8210" s="2" t="n">
        <v>119709.0859375</v>
      </c>
    </row>
    <row r="8211" customFormat="false" ht="12.75" hidden="false" customHeight="false" outlineLevel="0" collapsed="false">
      <c r="A8211" s="2" t="s">
        <v>84</v>
      </c>
      <c r="B8211" s="2" t="n">
        <v>86</v>
      </c>
      <c r="C8211" s="2" t="n">
        <v>204402.8125</v>
      </c>
      <c r="D8211" s="2" t="n">
        <v>117621.6015625</v>
      </c>
    </row>
    <row r="8212" customFormat="false" ht="12.75" hidden="false" customHeight="false" outlineLevel="0" collapsed="false">
      <c r="A8212" s="2" t="s">
        <v>85</v>
      </c>
      <c r="B8212" s="2" t="n">
        <v>86</v>
      </c>
      <c r="C8212" s="2" t="n">
        <v>199424.3125</v>
      </c>
      <c r="D8212" s="2" t="n">
        <v>116399.9140625</v>
      </c>
    </row>
    <row r="8213" customFormat="false" ht="12.75" hidden="false" customHeight="false" outlineLevel="0" collapsed="false">
      <c r="A8213" s="2" t="s">
        <v>86</v>
      </c>
      <c r="B8213" s="2" t="n">
        <v>86</v>
      </c>
      <c r="C8213" s="2" t="n">
        <v>158334.203125</v>
      </c>
      <c r="D8213" s="2" t="n">
        <v>138829.765625</v>
      </c>
    </row>
    <row r="8214" customFormat="false" ht="12.75" hidden="false" customHeight="false" outlineLevel="0" collapsed="false">
      <c r="A8214" s="2" t="s">
        <v>87</v>
      </c>
      <c r="B8214" s="2" t="n">
        <v>86</v>
      </c>
      <c r="C8214" s="2" t="n">
        <v>176102.78125</v>
      </c>
      <c r="D8214" s="2" t="n">
        <v>128861.828125</v>
      </c>
    </row>
    <row r="8215" customFormat="false" ht="12.75" hidden="false" customHeight="false" outlineLevel="0" collapsed="false">
      <c r="A8215" s="2" t="s">
        <v>88</v>
      </c>
      <c r="B8215" s="2" t="n">
        <v>86</v>
      </c>
      <c r="C8215" s="2" t="n">
        <v>186346.796875</v>
      </c>
      <c r="D8215" s="2" t="n">
        <v>136761.96875</v>
      </c>
    </row>
    <row r="8216" customFormat="false" ht="12.75" hidden="false" customHeight="false" outlineLevel="0" collapsed="false">
      <c r="A8216" s="2" t="s">
        <v>89</v>
      </c>
      <c r="B8216" s="2" t="n">
        <v>86</v>
      </c>
      <c r="C8216" s="2" t="n">
        <v>235561.625</v>
      </c>
      <c r="D8216" s="2" t="n">
        <v>140070.796875</v>
      </c>
    </row>
    <row r="8217" customFormat="false" ht="12.75" hidden="false" customHeight="false" outlineLevel="0" collapsed="false">
      <c r="A8217" s="2" t="s">
        <v>90</v>
      </c>
      <c r="B8217" s="2" t="n">
        <v>86</v>
      </c>
      <c r="C8217" s="2" t="n">
        <v>191987.40625</v>
      </c>
      <c r="D8217" s="2" t="n">
        <v>127143.21875</v>
      </c>
    </row>
    <row r="8218" customFormat="false" ht="12.75" hidden="false" customHeight="false" outlineLevel="0" collapsed="false">
      <c r="A8218" s="2" t="s">
        <v>93</v>
      </c>
      <c r="B8218" s="2" t="n">
        <v>86</v>
      </c>
      <c r="C8218" s="2" t="n">
        <v>177046.40625</v>
      </c>
      <c r="D8218" s="2" t="n">
        <v>120213.2578125</v>
      </c>
    </row>
    <row r="8219" customFormat="false" ht="12.75" hidden="false" customHeight="false" outlineLevel="0" collapsed="false">
      <c r="A8219" s="2" t="s">
        <v>94</v>
      </c>
      <c r="B8219" s="2" t="n">
        <v>86</v>
      </c>
      <c r="C8219" s="2" t="n">
        <v>214112.125</v>
      </c>
      <c r="D8219" s="2" t="n">
        <v>129971.8515625</v>
      </c>
    </row>
    <row r="8220" customFormat="false" ht="12.75" hidden="false" customHeight="false" outlineLevel="0" collapsed="false">
      <c r="A8220" s="2" t="s">
        <v>95</v>
      </c>
      <c r="B8220" s="2" t="n">
        <v>86</v>
      </c>
      <c r="C8220" s="2" t="n">
        <v>203242.234375</v>
      </c>
      <c r="D8220" s="2" t="n">
        <v>125870.15625</v>
      </c>
    </row>
    <row r="8221" customFormat="false" ht="12.75" hidden="false" customHeight="false" outlineLevel="0" collapsed="false">
      <c r="A8221" s="2" t="s">
        <v>96</v>
      </c>
      <c r="B8221" s="2" t="n">
        <v>86</v>
      </c>
      <c r="C8221" s="2" t="n">
        <v>189324.0625</v>
      </c>
      <c r="D8221" s="2" t="n">
        <v>117892.3515625</v>
      </c>
    </row>
    <row r="8222" customFormat="false" ht="12.75" hidden="false" customHeight="false" outlineLevel="0" collapsed="false">
      <c r="A8222" s="2" t="s">
        <v>97</v>
      </c>
      <c r="B8222" s="2" t="n">
        <v>86</v>
      </c>
      <c r="C8222" s="2" t="n">
        <v>276393.5625</v>
      </c>
      <c r="D8222" s="2" t="n">
        <v>130463.4765625</v>
      </c>
    </row>
    <row r="8223" customFormat="false" ht="12.75" hidden="false" customHeight="false" outlineLevel="0" collapsed="false">
      <c r="A8223" s="2" t="s">
        <v>98</v>
      </c>
      <c r="B8223" s="2" t="n">
        <v>86</v>
      </c>
      <c r="C8223" s="2" t="n">
        <v>210129.625</v>
      </c>
      <c r="D8223" s="2" t="n">
        <v>117884.625</v>
      </c>
    </row>
    <row r="8224" customFormat="false" ht="12.75" hidden="false" customHeight="false" outlineLevel="0" collapsed="false">
      <c r="A8224" s="2" t="s">
        <v>99</v>
      </c>
      <c r="B8224" s="2" t="n">
        <v>86</v>
      </c>
      <c r="C8224" s="2" t="n">
        <v>208113.5625</v>
      </c>
      <c r="D8224" s="2" t="n">
        <v>122547.046875</v>
      </c>
    </row>
    <row r="8225" customFormat="false" ht="12.75" hidden="false" customHeight="false" outlineLevel="0" collapsed="false">
      <c r="A8225" s="2" t="s">
        <v>100</v>
      </c>
      <c r="B8225" s="2" t="n">
        <v>86</v>
      </c>
      <c r="C8225" s="2" t="n">
        <v>201914.6875</v>
      </c>
      <c r="D8225" s="2" t="n">
        <v>120094.65625</v>
      </c>
    </row>
    <row r="8226" customFormat="false" ht="12.75" hidden="false" customHeight="false" outlineLevel="0" collapsed="false">
      <c r="A8226" s="2" t="s">
        <v>101</v>
      </c>
      <c r="B8226" s="2" t="n">
        <v>86</v>
      </c>
      <c r="C8226" s="2" t="n">
        <v>141455.265625</v>
      </c>
      <c r="D8226" s="2" t="n">
        <v>119550.859375</v>
      </c>
    </row>
    <row r="8227" customFormat="false" ht="12.75" hidden="false" customHeight="false" outlineLevel="0" collapsed="false">
      <c r="A8227" s="2" t="s">
        <v>102</v>
      </c>
      <c r="B8227" s="2" t="n">
        <v>86</v>
      </c>
      <c r="C8227" s="2" t="n">
        <v>136042.4375</v>
      </c>
      <c r="D8227" s="2" t="n">
        <v>122722.5390625</v>
      </c>
    </row>
    <row r="8228" customFormat="false" ht="12.75" hidden="false" customHeight="false" outlineLevel="0" collapsed="false">
      <c r="A8228" s="2" t="s">
        <v>103</v>
      </c>
      <c r="B8228" s="2" t="n">
        <v>86</v>
      </c>
      <c r="C8228" s="2" t="n">
        <v>136444.34375</v>
      </c>
      <c r="D8228" s="2" t="n">
        <v>133339.578125</v>
      </c>
    </row>
    <row r="8229" customFormat="false" ht="12.75" hidden="false" customHeight="false" outlineLevel="0" collapsed="false">
      <c r="A8229" s="2" t="s">
        <v>104</v>
      </c>
      <c r="B8229" s="2" t="n">
        <v>86</v>
      </c>
      <c r="C8229" s="2" t="n">
        <v>219103.828125</v>
      </c>
      <c r="D8229" s="2" t="n">
        <v>137397.1875</v>
      </c>
    </row>
    <row r="8230" customFormat="false" ht="12.75" hidden="false" customHeight="false" outlineLevel="0" collapsed="false">
      <c r="A8230" s="2" t="s">
        <v>107</v>
      </c>
      <c r="B8230" s="2" t="n">
        <v>86</v>
      </c>
      <c r="C8230" s="2" t="n">
        <v>204817.609375</v>
      </c>
      <c r="D8230" s="2" t="n">
        <v>129224.078125</v>
      </c>
    </row>
    <row r="8231" customFormat="false" ht="12.75" hidden="false" customHeight="false" outlineLevel="0" collapsed="false">
      <c r="A8231" s="2" t="s">
        <v>108</v>
      </c>
      <c r="B8231" s="2" t="n">
        <v>86</v>
      </c>
      <c r="C8231" s="2" t="n">
        <v>218641.75</v>
      </c>
      <c r="D8231" s="2" t="n">
        <v>136031.515625</v>
      </c>
    </row>
    <row r="8232" customFormat="false" ht="12.75" hidden="false" customHeight="false" outlineLevel="0" collapsed="false">
      <c r="A8232" s="2" t="s">
        <v>109</v>
      </c>
      <c r="B8232" s="2" t="n">
        <v>86</v>
      </c>
      <c r="C8232" s="2" t="n">
        <v>198920.859375</v>
      </c>
      <c r="D8232" s="2" t="n">
        <v>128560.1796875</v>
      </c>
    </row>
    <row r="8233" customFormat="false" ht="12.75" hidden="false" customHeight="false" outlineLevel="0" collapsed="false">
      <c r="A8233" s="2" t="s">
        <v>110</v>
      </c>
      <c r="B8233" s="2" t="n">
        <v>86</v>
      </c>
      <c r="C8233" s="2" t="n">
        <v>186766.296875</v>
      </c>
      <c r="D8233" s="2" t="n">
        <v>124865.8046875</v>
      </c>
    </row>
    <row r="8234" customFormat="false" ht="12.75" hidden="false" customHeight="false" outlineLevel="0" collapsed="false">
      <c r="A8234" s="2" t="s">
        <v>111</v>
      </c>
      <c r="B8234" s="2" t="n">
        <v>86</v>
      </c>
      <c r="C8234" s="2" t="n">
        <v>203530.734375</v>
      </c>
      <c r="D8234" s="2" t="n">
        <v>124252.65625</v>
      </c>
    </row>
    <row r="8235" customFormat="false" ht="12.75" hidden="false" customHeight="false" outlineLevel="0" collapsed="false">
      <c r="A8235" s="2" t="s">
        <v>112</v>
      </c>
      <c r="B8235" s="2" t="n">
        <v>86</v>
      </c>
      <c r="C8235" s="2" t="n">
        <v>174917.359375</v>
      </c>
      <c r="D8235" s="2" t="n">
        <v>142344.796875</v>
      </c>
    </row>
    <row r="8236" customFormat="false" ht="12.75" hidden="false" customHeight="false" outlineLevel="0" collapsed="false">
      <c r="A8236" s="2" t="s">
        <v>113</v>
      </c>
      <c r="B8236" s="2" t="n">
        <v>86</v>
      </c>
      <c r="C8236" s="2" t="n">
        <v>214153.1875</v>
      </c>
      <c r="D8236" s="2" t="n">
        <v>123936.453125</v>
      </c>
    </row>
    <row r="8237" customFormat="false" ht="12.75" hidden="false" customHeight="false" outlineLevel="0" collapsed="false">
      <c r="A8237" s="2" t="s">
        <v>114</v>
      </c>
      <c r="B8237" s="2" t="n">
        <v>86</v>
      </c>
      <c r="C8237" s="2" t="n">
        <v>159572.359375</v>
      </c>
      <c r="D8237" s="2" t="n">
        <v>95083.0546875</v>
      </c>
    </row>
    <row r="8238" customFormat="false" ht="12.75" hidden="false" customHeight="false" outlineLevel="0" collapsed="false">
      <c r="A8238" s="2" t="s">
        <v>115</v>
      </c>
      <c r="B8238" s="2" t="n">
        <v>86</v>
      </c>
      <c r="C8238" s="2" t="n">
        <v>167748.734375</v>
      </c>
      <c r="D8238" s="2" t="n">
        <v>129003.21875</v>
      </c>
    </row>
    <row r="8239" customFormat="false" ht="12.75" hidden="false" customHeight="false" outlineLevel="0" collapsed="false">
      <c r="A8239" s="2" t="s">
        <v>116</v>
      </c>
      <c r="B8239" s="2" t="n">
        <v>86</v>
      </c>
      <c r="C8239" s="2" t="n">
        <v>155914.734375</v>
      </c>
      <c r="D8239" s="2" t="n">
        <v>119234.46875</v>
      </c>
    </row>
    <row r="8240" customFormat="false" ht="12.75" hidden="false" customHeight="false" outlineLevel="0" collapsed="false">
      <c r="A8240" s="2" t="s">
        <v>117</v>
      </c>
      <c r="B8240" s="2" t="n">
        <v>86</v>
      </c>
      <c r="C8240" s="2" t="n">
        <v>82386.2578125</v>
      </c>
      <c r="D8240" s="2" t="n">
        <v>131424.90625</v>
      </c>
    </row>
    <row r="8241" customFormat="false" ht="12.75" hidden="false" customHeight="false" outlineLevel="0" collapsed="false">
      <c r="A8241" s="2" t="s">
        <v>118</v>
      </c>
      <c r="B8241" s="2" t="n">
        <v>86</v>
      </c>
      <c r="C8241" s="2" t="n">
        <v>185513.1875</v>
      </c>
      <c r="D8241" s="2" t="n">
        <v>136047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215767.109375</v>
      </c>
      <c r="D8242" s="2" t="n">
        <v>140071.84375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197048.96875</v>
      </c>
      <c r="D8243" s="2" t="n">
        <v>136507.96875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181791.203125</v>
      </c>
      <c r="D8244" s="2" t="n">
        <v>134328.359375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188587.046875</v>
      </c>
      <c r="D8245" s="2" t="n">
        <v>133470.25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177198.140625</v>
      </c>
      <c r="D8246" s="2" t="n">
        <v>127239.8671875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179629.171875</v>
      </c>
      <c r="D8247" s="2" t="n">
        <v>129121.62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189510.703125</v>
      </c>
      <c r="D8248" s="2" t="n">
        <v>137072.171875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182070.375</v>
      </c>
      <c r="D8249" s="2" t="n">
        <v>130085.265625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198071.84375</v>
      </c>
      <c r="D8250" s="2" t="n">
        <v>136004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206297.203125</v>
      </c>
      <c r="D8251" s="2" t="n">
        <v>136751.562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211086.59375</v>
      </c>
      <c r="D8252" s="2" t="n">
        <v>149149.187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204787.25</v>
      </c>
      <c r="D8253" s="2" t="n">
        <v>147653.1875</v>
      </c>
    </row>
    <row r="8254" customFormat="false" ht="12.75" hidden="false" customHeight="false" outlineLevel="0" collapsed="false">
      <c r="A8254" s="2" t="s">
        <v>133</v>
      </c>
      <c r="B8254" s="2" t="n">
        <v>86</v>
      </c>
      <c r="C8254" s="2" t="n">
        <v>206303.8125</v>
      </c>
      <c r="D8254" s="2" t="n">
        <v>150928.21875</v>
      </c>
    </row>
    <row r="8255" customFormat="false" ht="12.75" hidden="false" customHeight="false" outlineLevel="0" collapsed="false">
      <c r="A8255" s="2" t="s">
        <v>134</v>
      </c>
      <c r="B8255" s="2" t="n">
        <v>86</v>
      </c>
      <c r="C8255" s="2" t="n">
        <v>187372.328125</v>
      </c>
      <c r="D8255" s="2" t="n">
        <v>141449.65625</v>
      </c>
    </row>
    <row r="8256" customFormat="false" ht="12.75" hidden="false" customHeight="false" outlineLevel="0" collapsed="false">
      <c r="A8256" s="2" t="s">
        <v>135</v>
      </c>
      <c r="B8256" s="2" t="n">
        <v>86</v>
      </c>
      <c r="C8256" s="2" t="n">
        <v>195728.75</v>
      </c>
      <c r="D8256" s="2" t="n">
        <v>137959.28125</v>
      </c>
    </row>
    <row r="8257" customFormat="false" ht="12.75" hidden="false" customHeight="false" outlineLevel="0" collapsed="false">
      <c r="A8257" s="2" t="s">
        <v>136</v>
      </c>
      <c r="B8257" s="2" t="n">
        <v>86</v>
      </c>
      <c r="C8257" s="2" t="n">
        <v>194465.78125</v>
      </c>
      <c r="D8257" s="2" t="n">
        <v>140602.375</v>
      </c>
    </row>
    <row r="8258" customFormat="false" ht="12.75" hidden="false" customHeight="false" outlineLevel="0" collapsed="false">
      <c r="A8258" s="2" t="s">
        <v>137</v>
      </c>
      <c r="B8258" s="2" t="n">
        <v>86</v>
      </c>
      <c r="C8258" s="2" t="n">
        <v>199690.59375</v>
      </c>
      <c r="D8258" s="2" t="n">
        <v>146451.453125</v>
      </c>
    </row>
    <row r="8259" customFormat="false" ht="12.75" hidden="false" customHeight="false" outlineLevel="0" collapsed="false">
      <c r="A8259" s="2" t="s">
        <v>138</v>
      </c>
      <c r="B8259" s="2" t="n">
        <v>86</v>
      </c>
      <c r="C8259" s="2"/>
      <c r="D8259" s="2"/>
    </row>
    <row r="8260" customFormat="false" ht="12.75" hidden="false" customHeight="false" outlineLevel="0" collapsed="false">
      <c r="A8260" s="2" t="s">
        <v>139</v>
      </c>
      <c r="B8260" s="2" t="n">
        <v>86</v>
      </c>
      <c r="C8260" s="2"/>
      <c r="D8260" s="2"/>
    </row>
    <row r="8261" customFormat="false" ht="12.75" hidden="false" customHeight="false" outlineLevel="0" collapsed="false">
      <c r="A8261" s="2" t="s">
        <v>140</v>
      </c>
      <c r="B8261" s="2" t="n">
        <v>86</v>
      </c>
      <c r="C8261" s="2"/>
      <c r="D8261" s="2"/>
    </row>
    <row r="8262" customFormat="false" ht="12.75" hidden="false" customHeight="false" outlineLevel="0" collapsed="false">
      <c r="A8262" s="2" t="s">
        <v>141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2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3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75450.765625</v>
      </c>
      <c r="D8265" s="2" t="n">
        <v>90610.4687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135585.6875</v>
      </c>
      <c r="D8266" s="2" t="n">
        <v>117725.2578125</v>
      </c>
    </row>
    <row r="8267" customFormat="false" ht="12.75" hidden="false" customHeight="false" outlineLevel="0" collapsed="false">
      <c r="A8267" s="2" t="s">
        <v>32</v>
      </c>
      <c r="B8267" s="2" t="n">
        <v>87</v>
      </c>
      <c r="C8267" s="2" t="n">
        <v>131726.828125</v>
      </c>
      <c r="D8267" s="2" t="n">
        <v>121494.6640625</v>
      </c>
    </row>
    <row r="8268" customFormat="false" ht="12.75" hidden="false" customHeight="false" outlineLevel="0" collapsed="false">
      <c r="A8268" s="2" t="s">
        <v>33</v>
      </c>
      <c r="B8268" s="2" t="n">
        <v>87</v>
      </c>
      <c r="C8268" s="2" t="n">
        <v>139027.375</v>
      </c>
      <c r="D8268" s="2" t="n">
        <v>115272.3515625</v>
      </c>
    </row>
    <row r="8269" customFormat="false" ht="12.75" hidden="false" customHeight="false" outlineLevel="0" collapsed="false">
      <c r="A8269" s="2" t="s">
        <v>36</v>
      </c>
      <c r="B8269" s="2" t="n">
        <v>87</v>
      </c>
      <c r="C8269" s="2" t="n">
        <v>144019.140625</v>
      </c>
      <c r="D8269" s="2" t="n">
        <v>117741.2890625</v>
      </c>
    </row>
    <row r="8270" customFormat="false" ht="12.75" hidden="false" customHeight="false" outlineLevel="0" collapsed="false">
      <c r="A8270" s="2" t="s">
        <v>37</v>
      </c>
      <c r="B8270" s="2" t="n">
        <v>87</v>
      </c>
      <c r="C8270" s="2" t="n">
        <v>163769.296875</v>
      </c>
      <c r="D8270" s="2" t="n">
        <v>136180.03125</v>
      </c>
    </row>
    <row r="8271" customFormat="false" ht="12.75" hidden="false" customHeight="false" outlineLevel="0" collapsed="false">
      <c r="A8271" s="2" t="s">
        <v>38</v>
      </c>
      <c r="B8271" s="2" t="n">
        <v>87</v>
      </c>
      <c r="C8271" s="2" t="n">
        <v>160476.640625</v>
      </c>
      <c r="D8271" s="2" t="n">
        <v>122699.03125</v>
      </c>
    </row>
    <row r="8272" customFormat="false" ht="12.75" hidden="false" customHeight="false" outlineLevel="0" collapsed="false">
      <c r="A8272" s="2" t="s">
        <v>41</v>
      </c>
      <c r="B8272" s="2" t="n">
        <v>87</v>
      </c>
      <c r="C8272" s="2" t="n">
        <v>546337.25</v>
      </c>
      <c r="D8272" s="2" t="n">
        <v>392865.875</v>
      </c>
    </row>
    <row r="8273" customFormat="false" ht="12.75" hidden="false" customHeight="false" outlineLevel="0" collapsed="false">
      <c r="A8273" s="2" t="s">
        <v>42</v>
      </c>
      <c r="B8273" s="2" t="n">
        <v>87</v>
      </c>
      <c r="C8273" s="2" t="n">
        <v>157731.25</v>
      </c>
      <c r="D8273" s="2" t="n">
        <v>125160.9375</v>
      </c>
    </row>
    <row r="8274" customFormat="false" ht="12.75" hidden="false" customHeight="false" outlineLevel="0" collapsed="false">
      <c r="A8274" s="2" t="s">
        <v>43</v>
      </c>
      <c r="B8274" s="2" t="n">
        <v>87</v>
      </c>
      <c r="C8274" s="2" t="n">
        <v>132972.828125</v>
      </c>
      <c r="D8274" s="2" t="n">
        <v>127495.453125</v>
      </c>
    </row>
    <row r="8275" customFormat="false" ht="12.75" hidden="false" customHeight="false" outlineLevel="0" collapsed="false">
      <c r="A8275" s="2" t="s">
        <v>46</v>
      </c>
      <c r="B8275" s="2" t="n">
        <v>87</v>
      </c>
      <c r="C8275" s="2" t="n">
        <v>133782.015625</v>
      </c>
      <c r="D8275" s="2" t="n">
        <v>131989.734375</v>
      </c>
    </row>
    <row r="8276" customFormat="false" ht="12.75" hidden="false" customHeight="false" outlineLevel="0" collapsed="false">
      <c r="A8276" s="2" t="s">
        <v>47</v>
      </c>
      <c r="B8276" s="2" t="n">
        <v>87</v>
      </c>
      <c r="C8276" s="2" t="n">
        <v>136060.28125</v>
      </c>
      <c r="D8276" s="2" t="n">
        <v>133288.609375</v>
      </c>
    </row>
    <row r="8277" customFormat="false" ht="12.75" hidden="false" customHeight="false" outlineLevel="0" collapsed="false">
      <c r="A8277" s="2" t="s">
        <v>48</v>
      </c>
      <c r="B8277" s="2" t="n">
        <v>87</v>
      </c>
      <c r="C8277" s="2" t="n">
        <v>169901.53125</v>
      </c>
      <c r="D8277" s="2" t="n">
        <v>120310.65625</v>
      </c>
    </row>
    <row r="8278" customFormat="false" ht="12.75" hidden="false" customHeight="false" outlineLevel="0" collapsed="false">
      <c r="A8278" s="2" t="s">
        <v>51</v>
      </c>
      <c r="B8278" s="2" t="n">
        <v>87</v>
      </c>
      <c r="C8278" s="2" t="n">
        <v>189571.109375</v>
      </c>
      <c r="D8278" s="2" t="n">
        <v>125209.9765625</v>
      </c>
    </row>
    <row r="8279" customFormat="false" ht="12.75" hidden="false" customHeight="false" outlineLevel="0" collapsed="false">
      <c r="A8279" s="2" t="s">
        <v>52</v>
      </c>
      <c r="B8279" s="2" t="n">
        <v>87</v>
      </c>
      <c r="C8279" s="2" t="n">
        <v>183976.796875</v>
      </c>
      <c r="D8279" s="2" t="n">
        <v>122872.3359375</v>
      </c>
    </row>
    <row r="8280" customFormat="false" ht="12.75" hidden="false" customHeight="false" outlineLevel="0" collapsed="false">
      <c r="A8280" s="2" t="s">
        <v>53</v>
      </c>
      <c r="B8280" s="2" t="n">
        <v>87</v>
      </c>
      <c r="C8280" s="2" t="n">
        <v>162641.75</v>
      </c>
      <c r="D8280" s="2" t="n">
        <v>119267.6171875</v>
      </c>
    </row>
    <row r="8281" customFormat="false" ht="12.75" hidden="false" customHeight="false" outlineLevel="0" collapsed="false">
      <c r="A8281" s="2" t="s">
        <v>54</v>
      </c>
      <c r="B8281" s="2" t="n">
        <v>87</v>
      </c>
      <c r="C8281" s="2" t="n">
        <v>179428.453125</v>
      </c>
      <c r="D8281" s="2" t="n">
        <v>142426.6875</v>
      </c>
    </row>
    <row r="8282" customFormat="false" ht="12.75" hidden="false" customHeight="false" outlineLevel="0" collapsed="false">
      <c r="A8282" s="2" t="s">
        <v>55</v>
      </c>
      <c r="B8282" s="2" t="n">
        <v>87</v>
      </c>
      <c r="C8282" s="2" t="n">
        <v>170875.9375</v>
      </c>
      <c r="D8282" s="2" t="n">
        <v>123255.5625</v>
      </c>
    </row>
    <row r="8283" customFormat="false" ht="12.75" hidden="false" customHeight="false" outlineLevel="0" collapsed="false">
      <c r="A8283" s="2" t="s">
        <v>56</v>
      </c>
      <c r="B8283" s="2" t="n">
        <v>87</v>
      </c>
      <c r="C8283" s="2" t="n">
        <v>182059.34375</v>
      </c>
      <c r="D8283" s="2" t="n">
        <v>122199.265625</v>
      </c>
    </row>
    <row r="8284" customFormat="false" ht="12.75" hidden="false" customHeight="false" outlineLevel="0" collapsed="false">
      <c r="A8284" s="2" t="s">
        <v>57</v>
      </c>
      <c r="B8284" s="2" t="n">
        <v>87</v>
      </c>
      <c r="C8284" s="2" t="n">
        <v>595585.25</v>
      </c>
      <c r="D8284" s="2" t="n">
        <v>396732.96875</v>
      </c>
    </row>
    <row r="8285" customFormat="false" ht="12.75" hidden="false" customHeight="false" outlineLevel="0" collapsed="false">
      <c r="A8285" s="2" t="s">
        <v>58</v>
      </c>
      <c r="B8285" s="2" t="n">
        <v>87</v>
      </c>
      <c r="C8285" s="2" t="n">
        <v>181217.25</v>
      </c>
      <c r="D8285" s="2" t="n">
        <v>125880.4765625</v>
      </c>
    </row>
    <row r="8286" customFormat="false" ht="12.75" hidden="false" customHeight="false" outlineLevel="0" collapsed="false">
      <c r="A8286" s="2" t="s">
        <v>59</v>
      </c>
      <c r="B8286" s="2" t="n">
        <v>87</v>
      </c>
      <c r="C8286" s="2" t="n">
        <v>164129.625</v>
      </c>
      <c r="D8286" s="2" t="n">
        <v>129804.9609375</v>
      </c>
    </row>
    <row r="8287" customFormat="false" ht="12.75" hidden="false" customHeight="false" outlineLevel="0" collapsed="false">
      <c r="A8287" s="2" t="s">
        <v>60</v>
      </c>
      <c r="B8287" s="2" t="n">
        <v>87</v>
      </c>
      <c r="C8287" s="2" t="n">
        <v>161077.3125</v>
      </c>
      <c r="D8287" s="2" t="n">
        <v>139249.75</v>
      </c>
    </row>
    <row r="8288" customFormat="false" ht="12.75" hidden="false" customHeight="false" outlineLevel="0" collapsed="false">
      <c r="A8288" s="2" t="s">
        <v>61</v>
      </c>
      <c r="B8288" s="2" t="n">
        <v>87</v>
      </c>
      <c r="C8288" s="2" t="n">
        <v>146037.203125</v>
      </c>
      <c r="D8288" s="2" t="n">
        <v>142731.71875</v>
      </c>
    </row>
    <row r="8289" customFormat="false" ht="12.75" hidden="false" customHeight="false" outlineLevel="0" collapsed="false">
      <c r="A8289" s="2" t="s">
        <v>62</v>
      </c>
      <c r="B8289" s="2" t="n">
        <v>87</v>
      </c>
      <c r="C8289" s="2" t="n">
        <v>174694.25</v>
      </c>
      <c r="D8289" s="2" t="n">
        <v>127164.742187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34831.046875</v>
      </c>
      <c r="D8290" s="2" t="n">
        <v>175678.7187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195497.453125</v>
      </c>
      <c r="D8291" s="2" t="n">
        <v>128394.5312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164121.9375</v>
      </c>
      <c r="D8292" s="2" t="n">
        <v>116702.01562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177062.34375</v>
      </c>
      <c r="D8293" s="2" t="n">
        <v>123056.5937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179438.640625</v>
      </c>
      <c r="D8294" s="2" t="n">
        <v>122364.23437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191376.59375</v>
      </c>
      <c r="D8295" s="2" t="n">
        <v>120373.89062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196825.109375</v>
      </c>
      <c r="D8296" s="2" t="n">
        <v>125292.007812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188610.640625</v>
      </c>
      <c r="D8297" s="2" t="n">
        <v>124897.398437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163970.578125</v>
      </c>
      <c r="D8298" s="2" t="n">
        <v>129306.960937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156503.65625</v>
      </c>
      <c r="D8299" s="2" t="n">
        <v>133312.32812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151182</v>
      </c>
      <c r="D8300" s="2" t="n">
        <v>142474.187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207279.375</v>
      </c>
      <c r="D8301" s="2" t="n">
        <v>130239.53125</v>
      </c>
    </row>
    <row r="8302" customFormat="false" ht="12.75" hidden="false" customHeight="false" outlineLevel="0" collapsed="false">
      <c r="A8302" s="2" t="s">
        <v>79</v>
      </c>
      <c r="B8302" s="2" t="n">
        <v>87</v>
      </c>
      <c r="C8302" s="2" t="n">
        <v>206947.515625</v>
      </c>
      <c r="D8302" s="2" t="n">
        <v>131852.765625</v>
      </c>
    </row>
    <row r="8303" customFormat="false" ht="12.75" hidden="false" customHeight="false" outlineLevel="0" collapsed="false">
      <c r="A8303" s="2" t="s">
        <v>80</v>
      </c>
      <c r="B8303" s="2" t="n">
        <v>87</v>
      </c>
      <c r="C8303" s="2" t="n">
        <v>215787.6875</v>
      </c>
      <c r="D8303" s="2" t="n">
        <v>133549.828125</v>
      </c>
    </row>
    <row r="8304" customFormat="false" ht="12.75" hidden="false" customHeight="false" outlineLevel="0" collapsed="false">
      <c r="A8304" s="2" t="s">
        <v>81</v>
      </c>
      <c r="B8304" s="2" t="n">
        <v>87</v>
      </c>
      <c r="C8304" s="2" t="n">
        <v>197254.015625</v>
      </c>
      <c r="D8304" s="2" t="n">
        <v>123511.1171875</v>
      </c>
    </row>
    <row r="8305" customFormat="false" ht="12.75" hidden="false" customHeight="false" outlineLevel="0" collapsed="false">
      <c r="A8305" s="2" t="s">
        <v>82</v>
      </c>
      <c r="B8305" s="2" t="n">
        <v>87</v>
      </c>
      <c r="C8305" s="2" t="n">
        <v>209199.75</v>
      </c>
      <c r="D8305" s="2" t="n">
        <v>124887.4375</v>
      </c>
    </row>
    <row r="8306" customFormat="false" ht="12.75" hidden="false" customHeight="false" outlineLevel="0" collapsed="false">
      <c r="A8306" s="2" t="s">
        <v>83</v>
      </c>
      <c r="B8306" s="2" t="n">
        <v>87</v>
      </c>
      <c r="C8306" s="2" t="n">
        <v>199714.078125</v>
      </c>
      <c r="D8306" s="2" t="n">
        <v>119644.609375</v>
      </c>
    </row>
    <row r="8307" customFormat="false" ht="12.75" hidden="false" customHeight="false" outlineLevel="0" collapsed="false">
      <c r="A8307" s="2" t="s">
        <v>84</v>
      </c>
      <c r="B8307" s="2" t="n">
        <v>87</v>
      </c>
      <c r="C8307" s="2" t="n">
        <v>193700.953125</v>
      </c>
      <c r="D8307" s="2" t="n">
        <v>117497.2421875</v>
      </c>
    </row>
    <row r="8308" customFormat="false" ht="12.75" hidden="false" customHeight="false" outlineLevel="0" collapsed="false">
      <c r="A8308" s="2" t="s">
        <v>85</v>
      </c>
      <c r="B8308" s="2" t="n">
        <v>87</v>
      </c>
      <c r="C8308" s="2" t="n">
        <v>188573.296875</v>
      </c>
      <c r="D8308" s="2" t="n">
        <v>116221.59375</v>
      </c>
    </row>
    <row r="8309" customFormat="false" ht="12.75" hidden="false" customHeight="false" outlineLevel="0" collapsed="false">
      <c r="A8309" s="2" t="s">
        <v>86</v>
      </c>
      <c r="B8309" s="2" t="n">
        <v>87</v>
      </c>
      <c r="C8309" s="2" t="n">
        <v>132009.453125</v>
      </c>
      <c r="D8309" s="2" t="n">
        <v>138607.390625</v>
      </c>
    </row>
    <row r="8310" customFormat="false" ht="12.75" hidden="false" customHeight="false" outlineLevel="0" collapsed="false">
      <c r="A8310" s="2" t="s">
        <v>87</v>
      </c>
      <c r="B8310" s="2" t="n">
        <v>87</v>
      </c>
      <c r="C8310" s="2" t="n">
        <v>169739.390625</v>
      </c>
      <c r="D8310" s="2" t="n">
        <v>128743.6953125</v>
      </c>
    </row>
    <row r="8311" customFormat="false" ht="12.75" hidden="false" customHeight="false" outlineLevel="0" collapsed="false">
      <c r="A8311" s="2" t="s">
        <v>88</v>
      </c>
      <c r="B8311" s="2" t="n">
        <v>87</v>
      </c>
      <c r="C8311" s="2" t="n">
        <v>175770.375</v>
      </c>
      <c r="D8311" s="2" t="n">
        <v>136648</v>
      </c>
    </row>
    <row r="8312" customFormat="false" ht="12.75" hidden="false" customHeight="false" outlineLevel="0" collapsed="false">
      <c r="A8312" s="2" t="s">
        <v>89</v>
      </c>
      <c r="B8312" s="2" t="n">
        <v>87</v>
      </c>
      <c r="C8312" s="2" t="n">
        <v>214840.03125</v>
      </c>
      <c r="D8312" s="2" t="n">
        <v>140054.90625</v>
      </c>
    </row>
    <row r="8313" customFormat="false" ht="12.75" hidden="false" customHeight="false" outlineLevel="0" collapsed="false">
      <c r="A8313" s="2" t="s">
        <v>90</v>
      </c>
      <c r="B8313" s="2" t="n">
        <v>87</v>
      </c>
      <c r="C8313" s="2" t="n">
        <v>188735.09375</v>
      </c>
      <c r="D8313" s="2" t="n">
        <v>126819.34375</v>
      </c>
    </row>
    <row r="8314" customFormat="false" ht="12.75" hidden="false" customHeight="false" outlineLevel="0" collapsed="false">
      <c r="A8314" s="2" t="s">
        <v>93</v>
      </c>
      <c r="B8314" s="2" t="n">
        <v>87</v>
      </c>
      <c r="C8314" s="2" t="n">
        <v>174604.640625</v>
      </c>
      <c r="D8314" s="2" t="n">
        <v>119797.34375</v>
      </c>
    </row>
    <row r="8315" customFormat="false" ht="12.75" hidden="false" customHeight="false" outlineLevel="0" collapsed="false">
      <c r="A8315" s="2" t="s">
        <v>94</v>
      </c>
      <c r="B8315" s="2" t="n">
        <v>87</v>
      </c>
      <c r="C8315" s="2" t="n">
        <v>211043.0625</v>
      </c>
      <c r="D8315" s="2" t="n">
        <v>130045.3515625</v>
      </c>
    </row>
    <row r="8316" customFormat="false" ht="12.75" hidden="false" customHeight="false" outlineLevel="0" collapsed="false">
      <c r="A8316" s="2" t="s">
        <v>95</v>
      </c>
      <c r="B8316" s="2" t="n">
        <v>87</v>
      </c>
      <c r="C8316" s="2" t="n">
        <v>195217.328125</v>
      </c>
      <c r="D8316" s="2" t="n">
        <v>125689.5234375</v>
      </c>
    </row>
    <row r="8317" customFormat="false" ht="12.75" hidden="false" customHeight="false" outlineLevel="0" collapsed="false">
      <c r="A8317" s="2" t="s">
        <v>96</v>
      </c>
      <c r="B8317" s="2" t="n">
        <v>87</v>
      </c>
      <c r="C8317" s="2" t="n">
        <v>181606.53125</v>
      </c>
      <c r="D8317" s="2" t="n">
        <v>117526.421875</v>
      </c>
    </row>
    <row r="8318" customFormat="false" ht="12.75" hidden="false" customHeight="false" outlineLevel="0" collapsed="false">
      <c r="A8318" s="2" t="s">
        <v>97</v>
      </c>
      <c r="B8318" s="2" t="n">
        <v>87</v>
      </c>
      <c r="C8318" s="2" t="n">
        <v>267909.1875</v>
      </c>
      <c r="D8318" s="2" t="n">
        <v>130200.140625</v>
      </c>
    </row>
    <row r="8319" customFormat="false" ht="12.75" hidden="false" customHeight="false" outlineLevel="0" collapsed="false">
      <c r="A8319" s="2" t="s">
        <v>98</v>
      </c>
      <c r="B8319" s="2" t="n">
        <v>87</v>
      </c>
      <c r="C8319" s="2" t="n">
        <v>200260.859375</v>
      </c>
      <c r="D8319" s="2" t="n">
        <v>117885.5234375</v>
      </c>
    </row>
    <row r="8320" customFormat="false" ht="12.75" hidden="false" customHeight="false" outlineLevel="0" collapsed="false">
      <c r="A8320" s="2" t="s">
        <v>99</v>
      </c>
      <c r="B8320" s="2" t="n">
        <v>87</v>
      </c>
      <c r="C8320" s="2" t="n">
        <v>196657.6875</v>
      </c>
      <c r="D8320" s="2" t="n">
        <v>122152.875</v>
      </c>
    </row>
    <row r="8321" customFormat="false" ht="12.75" hidden="false" customHeight="false" outlineLevel="0" collapsed="false">
      <c r="A8321" s="2" t="s">
        <v>100</v>
      </c>
      <c r="B8321" s="2" t="n">
        <v>87</v>
      </c>
      <c r="C8321" s="2" t="n">
        <v>190024.3125</v>
      </c>
      <c r="D8321" s="2" t="n">
        <v>120070.0390625</v>
      </c>
    </row>
    <row r="8322" customFormat="false" ht="12.75" hidden="false" customHeight="false" outlineLevel="0" collapsed="false">
      <c r="A8322" s="2" t="s">
        <v>101</v>
      </c>
      <c r="B8322" s="2" t="n">
        <v>87</v>
      </c>
      <c r="C8322" s="2" t="n">
        <v>137522.703125</v>
      </c>
      <c r="D8322" s="2" t="n">
        <v>118980.703125</v>
      </c>
    </row>
    <row r="8323" customFormat="false" ht="12.75" hidden="false" customHeight="false" outlineLevel="0" collapsed="false">
      <c r="A8323" s="2" t="s">
        <v>102</v>
      </c>
      <c r="B8323" s="2" t="n">
        <v>87</v>
      </c>
      <c r="C8323" s="2" t="n">
        <v>129468.625</v>
      </c>
      <c r="D8323" s="2" t="n">
        <v>122294.2734375</v>
      </c>
    </row>
    <row r="8324" customFormat="false" ht="12.75" hidden="false" customHeight="false" outlineLevel="0" collapsed="false">
      <c r="A8324" s="2" t="s">
        <v>103</v>
      </c>
      <c r="B8324" s="2" t="n">
        <v>87</v>
      </c>
      <c r="C8324" s="2" t="n">
        <v>125215.03125</v>
      </c>
      <c r="D8324" s="2" t="n">
        <v>133194.875</v>
      </c>
    </row>
    <row r="8325" customFormat="false" ht="12.75" hidden="false" customHeight="false" outlineLevel="0" collapsed="false">
      <c r="A8325" s="2" t="s">
        <v>104</v>
      </c>
      <c r="B8325" s="2" t="n">
        <v>87</v>
      </c>
      <c r="C8325" s="2" t="n">
        <v>215786.203125</v>
      </c>
      <c r="D8325" s="2" t="n">
        <v>137023.015625</v>
      </c>
    </row>
    <row r="8326" customFormat="false" ht="12.75" hidden="false" customHeight="false" outlineLevel="0" collapsed="false">
      <c r="A8326" s="2" t="s">
        <v>107</v>
      </c>
      <c r="B8326" s="2" t="n">
        <v>87</v>
      </c>
      <c r="C8326" s="2" t="n">
        <v>201582.765625</v>
      </c>
      <c r="D8326" s="2" t="n">
        <v>128677.7890625</v>
      </c>
    </row>
    <row r="8327" customFormat="false" ht="12.75" hidden="false" customHeight="false" outlineLevel="0" collapsed="false">
      <c r="A8327" s="2" t="s">
        <v>108</v>
      </c>
      <c r="B8327" s="2" t="n">
        <v>87</v>
      </c>
      <c r="C8327" s="2" t="n">
        <v>215138.375</v>
      </c>
      <c r="D8327" s="2" t="n">
        <v>135649.765625</v>
      </c>
    </row>
    <row r="8328" customFormat="false" ht="12.75" hidden="false" customHeight="false" outlineLevel="0" collapsed="false">
      <c r="A8328" s="2" t="s">
        <v>109</v>
      </c>
      <c r="B8328" s="2" t="n">
        <v>87</v>
      </c>
      <c r="C8328" s="2" t="n">
        <v>187943.109375</v>
      </c>
      <c r="D8328" s="2" t="n">
        <v>128330.234375</v>
      </c>
    </row>
    <row r="8329" customFormat="false" ht="12.75" hidden="false" customHeight="false" outlineLevel="0" collapsed="false">
      <c r="A8329" s="2" t="s">
        <v>110</v>
      </c>
      <c r="B8329" s="2" t="n">
        <v>87</v>
      </c>
      <c r="C8329" s="2" t="n">
        <v>176599.390625</v>
      </c>
      <c r="D8329" s="2" t="n">
        <v>124820.2265625</v>
      </c>
    </row>
    <row r="8330" customFormat="false" ht="12.75" hidden="false" customHeight="false" outlineLevel="0" collapsed="false">
      <c r="A8330" s="2" t="s">
        <v>111</v>
      </c>
      <c r="B8330" s="2" t="n">
        <v>87</v>
      </c>
      <c r="C8330" s="2" t="n">
        <v>193277.609375</v>
      </c>
      <c r="D8330" s="2" t="n">
        <v>123909.6015625</v>
      </c>
    </row>
    <row r="8331" customFormat="false" ht="12.75" hidden="false" customHeight="false" outlineLevel="0" collapsed="false">
      <c r="A8331" s="2" t="s">
        <v>112</v>
      </c>
      <c r="B8331" s="2" t="n">
        <v>87</v>
      </c>
      <c r="C8331" s="2" t="n">
        <v>149850.546875</v>
      </c>
      <c r="D8331" s="2" t="n">
        <v>142281.625</v>
      </c>
    </row>
    <row r="8332" customFormat="false" ht="12.75" hidden="false" customHeight="false" outlineLevel="0" collapsed="false">
      <c r="A8332" s="2" t="s">
        <v>113</v>
      </c>
      <c r="B8332" s="2" t="n">
        <v>87</v>
      </c>
      <c r="C8332" s="2" t="n">
        <v>199404.3125</v>
      </c>
      <c r="D8332" s="2" t="n">
        <v>123459.6640625</v>
      </c>
    </row>
    <row r="8333" customFormat="false" ht="12.75" hidden="false" customHeight="false" outlineLevel="0" collapsed="false">
      <c r="A8333" s="2" t="s">
        <v>114</v>
      </c>
      <c r="B8333" s="2" t="n">
        <v>87</v>
      </c>
      <c r="C8333" s="2" t="n">
        <v>143494.40625</v>
      </c>
      <c r="D8333" s="2" t="n">
        <v>94802.203125</v>
      </c>
    </row>
    <row r="8334" customFormat="false" ht="12.75" hidden="false" customHeight="false" outlineLevel="0" collapsed="false">
      <c r="A8334" s="2" t="s">
        <v>115</v>
      </c>
      <c r="B8334" s="2" t="n">
        <v>87</v>
      </c>
      <c r="C8334" s="2" t="n">
        <v>159796.40625</v>
      </c>
      <c r="D8334" s="2" t="n">
        <v>128655.1484375</v>
      </c>
    </row>
    <row r="8335" customFormat="false" ht="12.75" hidden="false" customHeight="false" outlineLevel="0" collapsed="false">
      <c r="A8335" s="2" t="s">
        <v>116</v>
      </c>
      <c r="B8335" s="2" t="n">
        <v>87</v>
      </c>
      <c r="C8335" s="2" t="n">
        <v>143012.0625</v>
      </c>
      <c r="D8335" s="2" t="n">
        <v>118942.203125</v>
      </c>
    </row>
    <row r="8336" customFormat="false" ht="12.75" hidden="false" customHeight="false" outlineLevel="0" collapsed="false">
      <c r="A8336" s="2" t="s">
        <v>117</v>
      </c>
      <c r="B8336" s="2" t="n">
        <v>87</v>
      </c>
      <c r="C8336" s="2" t="n">
        <v>77719.4375</v>
      </c>
      <c r="D8336" s="2" t="n">
        <v>131224.0625</v>
      </c>
    </row>
    <row r="8337" customFormat="false" ht="12.75" hidden="false" customHeight="false" outlineLevel="0" collapsed="false">
      <c r="A8337" s="2" t="s">
        <v>118</v>
      </c>
      <c r="B8337" s="2" t="n">
        <v>87</v>
      </c>
      <c r="C8337" s="2" t="n">
        <v>182470.171875</v>
      </c>
      <c r="D8337" s="2" t="n">
        <v>135688.859375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212781.609375</v>
      </c>
      <c r="D8338" s="2" t="n">
        <v>139613.546875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193608.203125</v>
      </c>
      <c r="D8339" s="2" t="n">
        <v>136195.625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178769.921875</v>
      </c>
      <c r="D8340" s="2" t="n">
        <v>134037.687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185723.34375</v>
      </c>
      <c r="D8341" s="2" t="n">
        <v>133312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174574.65625</v>
      </c>
      <c r="D8342" s="2" t="n">
        <v>127087.3203125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176826.640625</v>
      </c>
      <c r="D8343" s="2" t="n">
        <v>128885.3203125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186758.109375</v>
      </c>
      <c r="D8344" s="2" t="n">
        <v>136939.265625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179186.25</v>
      </c>
      <c r="D8345" s="2" t="n">
        <v>129837.90625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194765.84375</v>
      </c>
      <c r="D8346" s="2" t="n">
        <v>135859.4375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202980.28125</v>
      </c>
      <c r="D8347" s="2" t="n">
        <v>136750.6875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208253.703125</v>
      </c>
      <c r="D8348" s="2" t="n">
        <v>149132.203125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201417.5</v>
      </c>
      <c r="D8349" s="2" t="n">
        <v>147075.40625</v>
      </c>
    </row>
    <row r="8350" customFormat="false" ht="12.75" hidden="false" customHeight="false" outlineLevel="0" collapsed="false">
      <c r="A8350" s="2" t="s">
        <v>133</v>
      </c>
      <c r="B8350" s="2" t="n">
        <v>87</v>
      </c>
      <c r="C8350" s="2" t="n">
        <v>202620.484375</v>
      </c>
      <c r="D8350" s="2" t="n">
        <v>150513.171875</v>
      </c>
    </row>
    <row r="8351" customFormat="false" ht="12.75" hidden="false" customHeight="false" outlineLevel="0" collapsed="false">
      <c r="A8351" s="2" t="s">
        <v>134</v>
      </c>
      <c r="B8351" s="2" t="n">
        <v>87</v>
      </c>
      <c r="C8351" s="2" t="n">
        <v>183824.640625</v>
      </c>
      <c r="D8351" s="2" t="n">
        <v>140965.96875</v>
      </c>
    </row>
    <row r="8352" customFormat="false" ht="12.75" hidden="false" customHeight="false" outlineLevel="0" collapsed="false">
      <c r="A8352" s="2" t="s">
        <v>135</v>
      </c>
      <c r="B8352" s="2" t="n">
        <v>87</v>
      </c>
      <c r="C8352" s="2" t="n">
        <v>192494.8125</v>
      </c>
      <c r="D8352" s="2" t="n">
        <v>137787.953125</v>
      </c>
    </row>
    <row r="8353" customFormat="false" ht="12.75" hidden="false" customHeight="false" outlineLevel="0" collapsed="false">
      <c r="A8353" s="2" t="s">
        <v>136</v>
      </c>
      <c r="B8353" s="2" t="n">
        <v>87</v>
      </c>
      <c r="C8353" s="2" t="n">
        <v>191294.25</v>
      </c>
      <c r="D8353" s="2" t="n">
        <v>140418.203125</v>
      </c>
    </row>
    <row r="8354" customFormat="false" ht="12.75" hidden="false" customHeight="false" outlineLevel="0" collapsed="false">
      <c r="A8354" s="2" t="s">
        <v>137</v>
      </c>
      <c r="B8354" s="2" t="n">
        <v>87</v>
      </c>
      <c r="C8354" s="2" t="n">
        <v>196625.828125</v>
      </c>
      <c r="D8354" s="2" t="n">
        <v>145905.328125</v>
      </c>
    </row>
    <row r="8355" customFormat="false" ht="12.75" hidden="false" customHeight="false" outlineLevel="0" collapsed="false">
      <c r="A8355" s="2" t="s">
        <v>138</v>
      </c>
      <c r="B8355" s="2" t="n">
        <v>87</v>
      </c>
      <c r="C8355" s="2"/>
      <c r="D8355" s="2"/>
    </row>
    <row r="8356" customFormat="false" ht="12.75" hidden="false" customHeight="false" outlineLevel="0" collapsed="false">
      <c r="A8356" s="2" t="s">
        <v>139</v>
      </c>
      <c r="B8356" s="2" t="n">
        <v>87</v>
      </c>
      <c r="C8356" s="2"/>
      <c r="D8356" s="2"/>
    </row>
    <row r="8357" customFormat="false" ht="12.75" hidden="false" customHeight="false" outlineLevel="0" collapsed="false">
      <c r="A8357" s="2" t="s">
        <v>140</v>
      </c>
      <c r="B8357" s="2" t="n">
        <v>87</v>
      </c>
      <c r="C8357" s="2"/>
      <c r="D8357" s="2"/>
    </row>
    <row r="8358" customFormat="false" ht="12.75" hidden="false" customHeight="false" outlineLevel="0" collapsed="false">
      <c r="A8358" s="2" t="s">
        <v>141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2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3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72737.25</v>
      </c>
      <c r="D8361" s="2" t="n">
        <v>90552.75781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131936.03125</v>
      </c>
      <c r="D8362" s="2" t="n">
        <v>118037.7421875</v>
      </c>
    </row>
    <row r="8363" customFormat="false" ht="12.75" hidden="false" customHeight="false" outlineLevel="0" collapsed="false">
      <c r="A8363" s="2" t="s">
        <v>32</v>
      </c>
      <c r="B8363" s="2" t="n">
        <v>88</v>
      </c>
      <c r="C8363" s="2" t="n">
        <v>128402.6953125</v>
      </c>
      <c r="D8363" s="2" t="n">
        <v>121315.8359375</v>
      </c>
    </row>
    <row r="8364" customFormat="false" ht="12.75" hidden="false" customHeight="false" outlineLevel="0" collapsed="false">
      <c r="A8364" s="2" t="s">
        <v>33</v>
      </c>
      <c r="B8364" s="2" t="n">
        <v>88</v>
      </c>
      <c r="C8364" s="2" t="n">
        <v>98655.1171875</v>
      </c>
      <c r="D8364" s="2" t="n">
        <v>115040.59375</v>
      </c>
    </row>
    <row r="8365" customFormat="false" ht="12.75" hidden="false" customHeight="false" outlineLevel="0" collapsed="false">
      <c r="A8365" s="2" t="s">
        <v>36</v>
      </c>
      <c r="B8365" s="2" t="n">
        <v>88</v>
      </c>
      <c r="C8365" s="2" t="n">
        <v>103253.609375</v>
      </c>
      <c r="D8365" s="2" t="n">
        <v>117780.6484375</v>
      </c>
    </row>
    <row r="8366" customFormat="false" ht="12.75" hidden="false" customHeight="false" outlineLevel="0" collapsed="false">
      <c r="A8366" s="2" t="s">
        <v>37</v>
      </c>
      <c r="B8366" s="2" t="n">
        <v>88</v>
      </c>
      <c r="C8366" s="2" t="n">
        <v>119765.875</v>
      </c>
      <c r="D8366" s="2" t="n">
        <v>135781.25</v>
      </c>
    </row>
    <row r="8367" customFormat="false" ht="12.75" hidden="false" customHeight="false" outlineLevel="0" collapsed="false">
      <c r="A8367" s="2" t="s">
        <v>38</v>
      </c>
      <c r="B8367" s="2" t="n">
        <v>88</v>
      </c>
      <c r="C8367" s="2" t="n">
        <v>128740.7265625</v>
      </c>
      <c r="D8367" s="2" t="n">
        <v>122342.9453125</v>
      </c>
    </row>
    <row r="8368" customFormat="false" ht="12.75" hidden="false" customHeight="false" outlineLevel="0" collapsed="false">
      <c r="A8368" s="2" t="s">
        <v>41</v>
      </c>
      <c r="B8368" s="2" t="n">
        <v>88</v>
      </c>
      <c r="C8368" s="2" t="n">
        <v>447010.5625</v>
      </c>
      <c r="D8368" s="2" t="n">
        <v>392416.1875</v>
      </c>
    </row>
    <row r="8369" customFormat="false" ht="12.75" hidden="false" customHeight="false" outlineLevel="0" collapsed="false">
      <c r="A8369" s="2" t="s">
        <v>42</v>
      </c>
      <c r="B8369" s="2" t="n">
        <v>88</v>
      </c>
      <c r="C8369" s="2" t="n">
        <v>124485.9765625</v>
      </c>
      <c r="D8369" s="2" t="n">
        <v>124899.28125</v>
      </c>
    </row>
    <row r="8370" customFormat="false" ht="12.75" hidden="false" customHeight="false" outlineLevel="0" collapsed="false">
      <c r="A8370" s="2" t="s">
        <v>43</v>
      </c>
      <c r="B8370" s="2" t="n">
        <v>88</v>
      </c>
      <c r="C8370" s="2" t="n">
        <v>97303.2265625</v>
      </c>
      <c r="D8370" s="2" t="n">
        <v>127303.921875</v>
      </c>
    </row>
    <row r="8371" customFormat="false" ht="12.75" hidden="false" customHeight="false" outlineLevel="0" collapsed="false">
      <c r="A8371" s="2" t="s">
        <v>46</v>
      </c>
      <c r="B8371" s="2" t="n">
        <v>88</v>
      </c>
      <c r="C8371" s="2" t="n">
        <v>94278.7421875</v>
      </c>
      <c r="D8371" s="2" t="n">
        <v>131633.640625</v>
      </c>
    </row>
    <row r="8372" customFormat="false" ht="12.75" hidden="false" customHeight="false" outlineLevel="0" collapsed="false">
      <c r="A8372" s="2" t="s">
        <v>47</v>
      </c>
      <c r="B8372" s="2" t="n">
        <v>88</v>
      </c>
      <c r="C8372" s="2" t="n">
        <v>97714.8515625</v>
      </c>
      <c r="D8372" s="2" t="n">
        <v>133002.0625</v>
      </c>
    </row>
    <row r="8373" customFormat="false" ht="12.75" hidden="false" customHeight="false" outlineLevel="0" collapsed="false">
      <c r="A8373" s="2" t="s">
        <v>48</v>
      </c>
      <c r="B8373" s="2" t="n">
        <v>88</v>
      </c>
      <c r="C8373" s="2" t="n">
        <v>163319.875</v>
      </c>
      <c r="D8373" s="2" t="n">
        <v>120763.1015625</v>
      </c>
    </row>
    <row r="8374" customFormat="false" ht="12.75" hidden="false" customHeight="false" outlineLevel="0" collapsed="false">
      <c r="A8374" s="2" t="s">
        <v>51</v>
      </c>
      <c r="B8374" s="2" t="n">
        <v>88</v>
      </c>
      <c r="C8374" s="2" t="n">
        <v>184935.96875</v>
      </c>
      <c r="D8374" s="2" t="n">
        <v>124874.484375</v>
      </c>
    </row>
    <row r="8375" customFormat="false" ht="12.75" hidden="false" customHeight="false" outlineLevel="0" collapsed="false">
      <c r="A8375" s="2" t="s">
        <v>52</v>
      </c>
      <c r="B8375" s="2" t="n">
        <v>88</v>
      </c>
      <c r="C8375" s="2" t="n">
        <v>179095.1875</v>
      </c>
      <c r="D8375" s="2" t="n">
        <v>122662.7421875</v>
      </c>
    </row>
    <row r="8376" customFormat="false" ht="12.75" hidden="false" customHeight="false" outlineLevel="0" collapsed="false">
      <c r="A8376" s="2" t="s">
        <v>53</v>
      </c>
      <c r="B8376" s="2" t="n">
        <v>88</v>
      </c>
      <c r="C8376" s="2" t="n">
        <v>119471.953125</v>
      </c>
      <c r="D8376" s="2" t="n">
        <v>119342.390625</v>
      </c>
    </row>
    <row r="8377" customFormat="false" ht="12.75" hidden="false" customHeight="false" outlineLevel="0" collapsed="false">
      <c r="A8377" s="2" t="s">
        <v>54</v>
      </c>
      <c r="B8377" s="2" t="n">
        <v>88</v>
      </c>
      <c r="C8377" s="2" t="n">
        <v>131965.9375</v>
      </c>
      <c r="D8377" s="2" t="n">
        <v>142505.28125</v>
      </c>
    </row>
    <row r="8378" customFormat="false" ht="12.75" hidden="false" customHeight="false" outlineLevel="0" collapsed="false">
      <c r="A8378" s="2" t="s">
        <v>55</v>
      </c>
      <c r="B8378" s="2" t="n">
        <v>88</v>
      </c>
      <c r="C8378" s="2" t="n">
        <v>124393.6640625</v>
      </c>
      <c r="D8378" s="2" t="n">
        <v>123036.0703125</v>
      </c>
    </row>
    <row r="8379" customFormat="false" ht="12.75" hidden="false" customHeight="false" outlineLevel="0" collapsed="false">
      <c r="A8379" s="2" t="s">
        <v>56</v>
      </c>
      <c r="B8379" s="2" t="n">
        <v>88</v>
      </c>
      <c r="C8379" s="2" t="n">
        <v>153659.6875</v>
      </c>
      <c r="D8379" s="2" t="n">
        <v>121823.4609375</v>
      </c>
    </row>
    <row r="8380" customFormat="false" ht="12.75" hidden="false" customHeight="false" outlineLevel="0" collapsed="false">
      <c r="A8380" s="2" t="s">
        <v>57</v>
      </c>
      <c r="B8380" s="2" t="n">
        <v>88</v>
      </c>
      <c r="C8380" s="2" t="n">
        <v>501869.03125</v>
      </c>
      <c r="D8380" s="2" t="n">
        <v>396028.03125</v>
      </c>
    </row>
    <row r="8381" customFormat="false" ht="12.75" hidden="false" customHeight="false" outlineLevel="0" collapsed="false">
      <c r="A8381" s="2" t="s">
        <v>58</v>
      </c>
      <c r="B8381" s="2" t="n">
        <v>88</v>
      </c>
      <c r="C8381" s="2" t="n">
        <v>150828.234375</v>
      </c>
      <c r="D8381" s="2" t="n">
        <v>125738.3046875</v>
      </c>
    </row>
    <row r="8382" customFormat="false" ht="12.75" hidden="false" customHeight="false" outlineLevel="0" collapsed="false">
      <c r="A8382" s="2" t="s">
        <v>59</v>
      </c>
      <c r="B8382" s="2" t="n">
        <v>88</v>
      </c>
      <c r="C8382" s="2" t="n">
        <v>134293.671875</v>
      </c>
      <c r="D8382" s="2" t="n">
        <v>129777.8203125</v>
      </c>
    </row>
    <row r="8383" customFormat="false" ht="12.75" hidden="false" customHeight="false" outlineLevel="0" collapsed="false">
      <c r="A8383" s="2" t="s">
        <v>60</v>
      </c>
      <c r="B8383" s="2" t="n">
        <v>88</v>
      </c>
      <c r="C8383" s="2" t="n">
        <v>125267.65625</v>
      </c>
      <c r="D8383" s="2" t="n">
        <v>139103.65625</v>
      </c>
    </row>
    <row r="8384" customFormat="false" ht="12.75" hidden="false" customHeight="false" outlineLevel="0" collapsed="false">
      <c r="A8384" s="2" t="s">
        <v>61</v>
      </c>
      <c r="B8384" s="2" t="n">
        <v>88</v>
      </c>
      <c r="C8384" s="2" t="n">
        <v>104897.2421875</v>
      </c>
      <c r="D8384" s="2" t="n">
        <v>142712.609375</v>
      </c>
    </row>
    <row r="8385" customFormat="false" ht="12.75" hidden="false" customHeight="false" outlineLevel="0" collapsed="false">
      <c r="A8385" s="2" t="s">
        <v>62</v>
      </c>
      <c r="B8385" s="2" t="n">
        <v>88</v>
      </c>
      <c r="C8385" s="2" t="n">
        <v>170346.5625</v>
      </c>
      <c r="D8385" s="2" t="n">
        <v>126917.414062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230098.8125</v>
      </c>
      <c r="D8386" s="2" t="n">
        <v>175374.5937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191846.203125</v>
      </c>
      <c r="D8387" s="2" t="n">
        <v>128278.29687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130752.609375</v>
      </c>
      <c r="D8388" s="2" t="n">
        <v>116526.554687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142816.8125</v>
      </c>
      <c r="D8389" s="2" t="n">
        <v>122650.851562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142353.59375</v>
      </c>
      <c r="D8390" s="2" t="n">
        <v>122238.8437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165133.84375</v>
      </c>
      <c r="D8391" s="2" t="n">
        <v>120187.585937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169378.671875</v>
      </c>
      <c r="D8392" s="2" t="n">
        <v>124977.648437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161247.015625</v>
      </c>
      <c r="D8393" s="2" t="n">
        <v>124524.210937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142762.65625</v>
      </c>
      <c r="D8394" s="2" t="n">
        <v>129101.3593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126228.5390625</v>
      </c>
      <c r="D8395" s="2" t="n">
        <v>133064.21875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108670.1171875</v>
      </c>
      <c r="D8396" s="2" t="n">
        <v>142606.187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203168.875</v>
      </c>
      <c r="D8397" s="2" t="n">
        <v>129985.5546875</v>
      </c>
    </row>
    <row r="8398" customFormat="false" ht="12.75" hidden="false" customHeight="false" outlineLevel="0" collapsed="false">
      <c r="A8398" s="2" t="s">
        <v>79</v>
      </c>
      <c r="B8398" s="2" t="n">
        <v>88</v>
      </c>
      <c r="C8398" s="2" t="n">
        <v>202513.4375</v>
      </c>
      <c r="D8398" s="2" t="n">
        <v>131482.015625</v>
      </c>
    </row>
    <row r="8399" customFormat="false" ht="12.75" hidden="false" customHeight="false" outlineLevel="0" collapsed="false">
      <c r="A8399" s="2" t="s">
        <v>80</v>
      </c>
      <c r="B8399" s="2" t="n">
        <v>88</v>
      </c>
      <c r="C8399" s="2" t="n">
        <v>212064.15625</v>
      </c>
      <c r="D8399" s="2" t="n">
        <v>133146.578125</v>
      </c>
    </row>
    <row r="8400" customFormat="false" ht="12.75" hidden="false" customHeight="false" outlineLevel="0" collapsed="false">
      <c r="A8400" s="2" t="s">
        <v>81</v>
      </c>
      <c r="B8400" s="2" t="n">
        <v>88</v>
      </c>
      <c r="C8400" s="2" t="n">
        <v>164898.953125</v>
      </c>
      <c r="D8400" s="2" t="n">
        <v>123097.9296875</v>
      </c>
    </row>
    <row r="8401" customFormat="false" ht="12.75" hidden="false" customHeight="false" outlineLevel="0" collapsed="false">
      <c r="A8401" s="2" t="s">
        <v>82</v>
      </c>
      <c r="B8401" s="2" t="n">
        <v>88</v>
      </c>
      <c r="C8401" s="2" t="n">
        <v>174806.34375</v>
      </c>
      <c r="D8401" s="2" t="n">
        <v>124368.8671875</v>
      </c>
    </row>
    <row r="8402" customFormat="false" ht="12.75" hidden="false" customHeight="false" outlineLevel="0" collapsed="false">
      <c r="A8402" s="2" t="s">
        <v>83</v>
      </c>
      <c r="B8402" s="2" t="n">
        <v>88</v>
      </c>
      <c r="C8402" s="2" t="n">
        <v>165878.421875</v>
      </c>
      <c r="D8402" s="2" t="n">
        <v>119218.59375</v>
      </c>
    </row>
    <row r="8403" customFormat="false" ht="12.75" hidden="false" customHeight="false" outlineLevel="0" collapsed="false">
      <c r="A8403" s="2" t="s">
        <v>84</v>
      </c>
      <c r="B8403" s="2" t="n">
        <v>88</v>
      </c>
      <c r="C8403" s="2" t="n">
        <v>172288.28125</v>
      </c>
      <c r="D8403" s="2" t="n">
        <v>117099.0078125</v>
      </c>
    </row>
    <row r="8404" customFormat="false" ht="12.75" hidden="false" customHeight="false" outlineLevel="0" collapsed="false">
      <c r="A8404" s="2" t="s">
        <v>85</v>
      </c>
      <c r="B8404" s="2" t="n">
        <v>88</v>
      </c>
      <c r="C8404" s="2" t="n">
        <v>166905.953125</v>
      </c>
      <c r="D8404" s="2" t="n">
        <v>115970.7421875</v>
      </c>
    </row>
    <row r="8405" customFormat="false" ht="12.75" hidden="false" customHeight="false" outlineLevel="0" collapsed="false">
      <c r="A8405" s="2" t="s">
        <v>86</v>
      </c>
      <c r="B8405" s="2" t="n">
        <v>88</v>
      </c>
      <c r="C8405" s="2" t="n">
        <v>93837.9765625</v>
      </c>
      <c r="D8405" s="2" t="n">
        <v>138436.265625</v>
      </c>
    </row>
    <row r="8406" customFormat="false" ht="12.75" hidden="false" customHeight="false" outlineLevel="0" collapsed="false">
      <c r="A8406" s="2" t="s">
        <v>87</v>
      </c>
      <c r="B8406" s="2" t="n">
        <v>88</v>
      </c>
      <c r="C8406" s="2" t="n">
        <v>154788.90625</v>
      </c>
      <c r="D8406" s="2" t="n">
        <v>128579.2734375</v>
      </c>
    </row>
    <row r="8407" customFormat="false" ht="12.75" hidden="false" customHeight="false" outlineLevel="0" collapsed="false">
      <c r="A8407" s="2" t="s">
        <v>88</v>
      </c>
      <c r="B8407" s="2" t="n">
        <v>88</v>
      </c>
      <c r="C8407" s="2" t="n">
        <v>148750.75</v>
      </c>
      <c r="D8407" s="2" t="n">
        <v>136360.5</v>
      </c>
    </row>
    <row r="8408" customFormat="false" ht="12.75" hidden="false" customHeight="false" outlineLevel="0" collapsed="false">
      <c r="A8408" s="2" t="s">
        <v>89</v>
      </c>
      <c r="B8408" s="2" t="n">
        <v>88</v>
      </c>
      <c r="C8408" s="2" t="n">
        <v>177462.078125</v>
      </c>
      <c r="D8408" s="2" t="n">
        <v>140041.4375</v>
      </c>
    </row>
    <row r="8409" customFormat="false" ht="12.75" hidden="false" customHeight="false" outlineLevel="0" collapsed="false">
      <c r="A8409" s="2" t="s">
        <v>90</v>
      </c>
      <c r="B8409" s="2" t="n">
        <v>88</v>
      </c>
      <c r="C8409" s="2" t="n">
        <v>185141.484375</v>
      </c>
      <c r="D8409" s="2" t="n">
        <v>126850.1171875</v>
      </c>
    </row>
    <row r="8410" customFormat="false" ht="12.75" hidden="false" customHeight="false" outlineLevel="0" collapsed="false">
      <c r="A8410" s="2" t="s">
        <v>93</v>
      </c>
      <c r="B8410" s="2" t="n">
        <v>88</v>
      </c>
      <c r="C8410" s="2" t="n">
        <v>171693.46875</v>
      </c>
      <c r="D8410" s="2" t="n">
        <v>119632.6953125</v>
      </c>
    </row>
    <row r="8411" customFormat="false" ht="12.75" hidden="false" customHeight="false" outlineLevel="0" collapsed="false">
      <c r="A8411" s="2" t="s">
        <v>94</v>
      </c>
      <c r="B8411" s="2" t="n">
        <v>88</v>
      </c>
      <c r="C8411" s="2" t="n">
        <v>207620.328125</v>
      </c>
      <c r="D8411" s="2" t="n">
        <v>129643.5390625</v>
      </c>
    </row>
    <row r="8412" customFormat="false" ht="12.75" hidden="false" customHeight="false" outlineLevel="0" collapsed="false">
      <c r="A8412" s="2" t="s">
        <v>95</v>
      </c>
      <c r="B8412" s="2" t="n">
        <v>88</v>
      </c>
      <c r="C8412" s="2" t="n">
        <v>163867.46875</v>
      </c>
      <c r="D8412" s="2" t="n">
        <v>125531.0625</v>
      </c>
    </row>
    <row r="8413" customFormat="false" ht="12.75" hidden="false" customHeight="false" outlineLevel="0" collapsed="false">
      <c r="A8413" s="2" t="s">
        <v>96</v>
      </c>
      <c r="B8413" s="2" t="n">
        <v>88</v>
      </c>
      <c r="C8413" s="2" t="n">
        <v>152238.75</v>
      </c>
      <c r="D8413" s="2" t="n">
        <v>117225.15625</v>
      </c>
    </row>
    <row r="8414" customFormat="false" ht="12.75" hidden="false" customHeight="false" outlineLevel="0" collapsed="false">
      <c r="A8414" s="2" t="s">
        <v>97</v>
      </c>
      <c r="B8414" s="2" t="n">
        <v>88</v>
      </c>
      <c r="C8414" s="2" t="n">
        <v>237275.390625</v>
      </c>
      <c r="D8414" s="2" t="n">
        <v>129694.0546875</v>
      </c>
    </row>
    <row r="8415" customFormat="false" ht="12.75" hidden="false" customHeight="false" outlineLevel="0" collapsed="false">
      <c r="A8415" s="2" t="s">
        <v>98</v>
      </c>
      <c r="B8415" s="2" t="n">
        <v>88</v>
      </c>
      <c r="C8415" s="2" t="n">
        <v>179175.34375</v>
      </c>
      <c r="D8415" s="2" t="n">
        <v>117418.40625</v>
      </c>
    </row>
    <row r="8416" customFormat="false" ht="12.75" hidden="false" customHeight="false" outlineLevel="0" collapsed="false">
      <c r="A8416" s="2" t="s">
        <v>99</v>
      </c>
      <c r="B8416" s="2" t="n">
        <v>88</v>
      </c>
      <c r="C8416" s="2" t="n">
        <v>173871.671875</v>
      </c>
      <c r="D8416" s="2" t="n">
        <v>121899.4375</v>
      </c>
    </row>
    <row r="8417" customFormat="false" ht="12.75" hidden="false" customHeight="false" outlineLevel="0" collapsed="false">
      <c r="A8417" s="2" t="s">
        <v>100</v>
      </c>
      <c r="B8417" s="2" t="n">
        <v>88</v>
      </c>
      <c r="C8417" s="2" t="n">
        <v>167145.375</v>
      </c>
      <c r="D8417" s="2" t="n">
        <v>119726.6171875</v>
      </c>
    </row>
    <row r="8418" customFormat="false" ht="12.75" hidden="false" customHeight="false" outlineLevel="0" collapsed="false">
      <c r="A8418" s="2" t="s">
        <v>101</v>
      </c>
      <c r="B8418" s="2" t="n">
        <v>88</v>
      </c>
      <c r="C8418" s="2" t="n">
        <v>127627.859375</v>
      </c>
      <c r="D8418" s="2" t="n">
        <v>119040.828125</v>
      </c>
    </row>
    <row r="8419" customFormat="false" ht="12.75" hidden="false" customHeight="false" outlineLevel="0" collapsed="false">
      <c r="A8419" s="2" t="s">
        <v>102</v>
      </c>
      <c r="B8419" s="2" t="n">
        <v>88</v>
      </c>
      <c r="C8419" s="2" t="n">
        <v>112548.546875</v>
      </c>
      <c r="D8419" s="2" t="n">
        <v>122101.0859375</v>
      </c>
    </row>
    <row r="8420" customFormat="false" ht="12.75" hidden="false" customHeight="false" outlineLevel="0" collapsed="false">
      <c r="A8420" s="2" t="s">
        <v>103</v>
      </c>
      <c r="B8420" s="2" t="n">
        <v>88</v>
      </c>
      <c r="C8420" s="2" t="n">
        <v>99555.6328125</v>
      </c>
      <c r="D8420" s="2" t="n">
        <v>133192.53125</v>
      </c>
    </row>
    <row r="8421" customFormat="false" ht="12.75" hidden="false" customHeight="false" outlineLevel="0" collapsed="false">
      <c r="A8421" s="2" t="s">
        <v>104</v>
      </c>
      <c r="B8421" s="2" t="n">
        <v>88</v>
      </c>
      <c r="C8421" s="2" t="n">
        <v>210139.125</v>
      </c>
      <c r="D8421" s="2" t="n">
        <v>136676.5625</v>
      </c>
    </row>
    <row r="8422" customFormat="false" ht="12.75" hidden="false" customHeight="false" outlineLevel="0" collapsed="false">
      <c r="A8422" s="2" t="s">
        <v>107</v>
      </c>
      <c r="B8422" s="2" t="n">
        <v>88</v>
      </c>
      <c r="C8422" s="2" t="n">
        <v>197604</v>
      </c>
      <c r="D8422" s="2" t="n">
        <v>128466.5625</v>
      </c>
    </row>
    <row r="8423" customFormat="false" ht="12.75" hidden="false" customHeight="false" outlineLevel="0" collapsed="false">
      <c r="A8423" s="2" t="s">
        <v>108</v>
      </c>
      <c r="B8423" s="2" t="n">
        <v>88</v>
      </c>
      <c r="C8423" s="2" t="n">
        <v>210780.796875</v>
      </c>
      <c r="D8423" s="2" t="n">
        <v>135708.6875</v>
      </c>
    </row>
    <row r="8424" customFormat="false" ht="12.75" hidden="false" customHeight="false" outlineLevel="0" collapsed="false">
      <c r="A8424" s="2" t="s">
        <v>109</v>
      </c>
      <c r="B8424" s="2" t="n">
        <v>88</v>
      </c>
      <c r="C8424" s="2" t="n">
        <v>149844.953125</v>
      </c>
      <c r="D8424" s="2" t="n">
        <v>128084.3203125</v>
      </c>
    </row>
    <row r="8425" customFormat="false" ht="12.75" hidden="false" customHeight="false" outlineLevel="0" collapsed="false">
      <c r="A8425" s="2" t="s">
        <v>110</v>
      </c>
      <c r="B8425" s="2" t="n">
        <v>88</v>
      </c>
      <c r="C8425" s="2" t="n">
        <v>140141.703125</v>
      </c>
      <c r="D8425" s="2" t="n">
        <v>124247.1953125</v>
      </c>
    </row>
    <row r="8426" customFormat="false" ht="12.75" hidden="false" customHeight="false" outlineLevel="0" collapsed="false">
      <c r="A8426" s="2" t="s">
        <v>111</v>
      </c>
      <c r="B8426" s="2" t="n">
        <v>88</v>
      </c>
      <c r="C8426" s="2" t="n">
        <v>158040.9375</v>
      </c>
      <c r="D8426" s="2" t="n">
        <v>123779.40625</v>
      </c>
    </row>
    <row r="8427" customFormat="false" ht="12.75" hidden="false" customHeight="false" outlineLevel="0" collapsed="false">
      <c r="A8427" s="2" t="s">
        <v>112</v>
      </c>
      <c r="B8427" s="2" t="n">
        <v>88</v>
      </c>
      <c r="C8427" s="2" t="n">
        <v>111307.0859375</v>
      </c>
      <c r="D8427" s="2" t="n">
        <v>142254.625</v>
      </c>
    </row>
    <row r="8428" customFormat="false" ht="12.75" hidden="false" customHeight="false" outlineLevel="0" collapsed="false">
      <c r="A8428" s="2" t="s">
        <v>113</v>
      </c>
      <c r="B8428" s="2" t="n">
        <v>88</v>
      </c>
      <c r="C8428" s="2" t="n">
        <v>172915.421875</v>
      </c>
      <c r="D8428" s="2" t="n">
        <v>123375.5859375</v>
      </c>
    </row>
    <row r="8429" customFormat="false" ht="12.75" hidden="false" customHeight="false" outlineLevel="0" collapsed="false">
      <c r="A8429" s="2" t="s">
        <v>114</v>
      </c>
      <c r="B8429" s="2" t="n">
        <v>88</v>
      </c>
      <c r="C8429" s="2" t="n">
        <v>121545.7265625</v>
      </c>
      <c r="D8429" s="2" t="n">
        <v>94673.75</v>
      </c>
    </row>
    <row r="8430" customFormat="false" ht="12.75" hidden="false" customHeight="false" outlineLevel="0" collapsed="false">
      <c r="A8430" s="2" t="s">
        <v>115</v>
      </c>
      <c r="B8430" s="2" t="n">
        <v>88</v>
      </c>
      <c r="C8430" s="2" t="n">
        <v>138578.03125</v>
      </c>
      <c r="D8430" s="2" t="n">
        <v>128439.8125</v>
      </c>
    </row>
    <row r="8431" customFormat="false" ht="12.75" hidden="false" customHeight="false" outlineLevel="0" collapsed="false">
      <c r="A8431" s="2" t="s">
        <v>116</v>
      </c>
      <c r="B8431" s="2" t="n">
        <v>88</v>
      </c>
      <c r="C8431" s="2" t="n">
        <v>113910.640625</v>
      </c>
      <c r="D8431" s="2" t="n">
        <v>118576.890625</v>
      </c>
    </row>
    <row r="8432" customFormat="false" ht="12.75" hidden="false" customHeight="false" outlineLevel="0" collapsed="false">
      <c r="A8432" s="2" t="s">
        <v>117</v>
      </c>
      <c r="B8432" s="2" t="n">
        <v>88</v>
      </c>
      <c r="C8432" s="2" t="n">
        <v>65228.41796875</v>
      </c>
      <c r="D8432" s="2" t="n">
        <v>130995.65625</v>
      </c>
    </row>
    <row r="8433" customFormat="false" ht="12.75" hidden="false" customHeight="false" outlineLevel="0" collapsed="false">
      <c r="A8433" s="2" t="s">
        <v>118</v>
      </c>
      <c r="B8433" s="2" t="n">
        <v>88</v>
      </c>
      <c r="C8433" s="2" t="n">
        <v>179766.3125</v>
      </c>
      <c r="D8433" s="2" t="n">
        <v>135724.984375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209445.140625</v>
      </c>
      <c r="D8434" s="2" t="n">
        <v>139340.53125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190892.96875</v>
      </c>
      <c r="D8435" s="2" t="n">
        <v>135947.453125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175934.453125</v>
      </c>
      <c r="D8436" s="2" t="n">
        <v>133694.703125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182767.5625</v>
      </c>
      <c r="D8437" s="2" t="n">
        <v>132841.71875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171596.640625</v>
      </c>
      <c r="D8438" s="2" t="n">
        <v>126715.2265625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173670.0625</v>
      </c>
      <c r="D8439" s="2" t="n">
        <v>128646.171875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183139.03125</v>
      </c>
      <c r="D8440" s="2" t="n">
        <v>136581.4375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176529.390625</v>
      </c>
      <c r="D8441" s="2" t="n">
        <v>129709.578125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191826.171875</v>
      </c>
      <c r="D8442" s="2" t="n">
        <v>135384.76562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199983.78125</v>
      </c>
      <c r="D8443" s="2" t="n">
        <v>136455.78125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204227.078125</v>
      </c>
      <c r="D8444" s="2" t="n">
        <v>148987.90625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197824.59375</v>
      </c>
      <c r="D8445" s="2" t="n">
        <v>147125.78125</v>
      </c>
    </row>
    <row r="8446" customFormat="false" ht="12.75" hidden="false" customHeight="false" outlineLevel="0" collapsed="false">
      <c r="A8446" s="2" t="s">
        <v>133</v>
      </c>
      <c r="B8446" s="2" t="n">
        <v>88</v>
      </c>
      <c r="C8446" s="2" t="n">
        <v>199301.890625</v>
      </c>
      <c r="D8446" s="2" t="n">
        <v>150630.609375</v>
      </c>
    </row>
    <row r="8447" customFormat="false" ht="12.75" hidden="false" customHeight="false" outlineLevel="0" collapsed="false">
      <c r="A8447" s="2" t="s">
        <v>134</v>
      </c>
      <c r="B8447" s="2" t="n">
        <v>88</v>
      </c>
      <c r="C8447" s="2" t="n">
        <v>180969.34375</v>
      </c>
      <c r="D8447" s="2" t="n">
        <v>140834.078125</v>
      </c>
    </row>
    <row r="8448" customFormat="false" ht="12.75" hidden="false" customHeight="false" outlineLevel="0" collapsed="false">
      <c r="A8448" s="2" t="s">
        <v>135</v>
      </c>
      <c r="B8448" s="2" t="n">
        <v>88</v>
      </c>
      <c r="C8448" s="2" t="n">
        <v>189297.453125</v>
      </c>
      <c r="D8448" s="2" t="n">
        <v>137542.390625</v>
      </c>
    </row>
    <row r="8449" customFormat="false" ht="12.75" hidden="false" customHeight="false" outlineLevel="0" collapsed="false">
      <c r="A8449" s="2" t="s">
        <v>136</v>
      </c>
      <c r="B8449" s="2" t="n">
        <v>88</v>
      </c>
      <c r="C8449" s="2" t="n">
        <v>188350.28125</v>
      </c>
      <c r="D8449" s="2" t="n">
        <v>140275.109375</v>
      </c>
    </row>
    <row r="8450" customFormat="false" ht="12.75" hidden="false" customHeight="false" outlineLevel="0" collapsed="false">
      <c r="A8450" s="2" t="s">
        <v>137</v>
      </c>
      <c r="B8450" s="2" t="n">
        <v>88</v>
      </c>
      <c r="C8450" s="2" t="n">
        <v>193476.09375</v>
      </c>
      <c r="D8450" s="2" t="n">
        <v>145799.421875</v>
      </c>
    </row>
    <row r="8451" customFormat="false" ht="12.75" hidden="false" customHeight="false" outlineLevel="0" collapsed="false">
      <c r="A8451" s="2" t="s">
        <v>138</v>
      </c>
      <c r="B8451" s="2" t="n">
        <v>88</v>
      </c>
      <c r="C8451" s="2"/>
      <c r="D8451" s="2"/>
    </row>
    <row r="8452" customFormat="false" ht="12.75" hidden="false" customHeight="false" outlineLevel="0" collapsed="false">
      <c r="A8452" s="2" t="s">
        <v>139</v>
      </c>
      <c r="B8452" s="2" t="n">
        <v>88</v>
      </c>
      <c r="C8452" s="2"/>
      <c r="D8452" s="2"/>
    </row>
    <row r="8453" customFormat="false" ht="12.75" hidden="false" customHeight="false" outlineLevel="0" collapsed="false">
      <c r="A8453" s="2" t="s">
        <v>140</v>
      </c>
      <c r="B8453" s="2" t="n">
        <v>88</v>
      </c>
      <c r="C8453" s="2"/>
      <c r="D8453" s="2"/>
    </row>
    <row r="8454" customFormat="false" ht="12.75" hidden="false" customHeight="false" outlineLevel="0" collapsed="false">
      <c r="A8454" s="2" t="s">
        <v>141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2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3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62798.08203125</v>
      </c>
      <c r="D8457" s="2" t="n">
        <v>90555.73437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118097.03125</v>
      </c>
      <c r="D8458" s="2" t="n">
        <v>117380.328125</v>
      </c>
    </row>
    <row r="8459" customFormat="false" ht="12.75" hidden="false" customHeight="false" outlineLevel="0" collapsed="false">
      <c r="A8459" s="2" t="s">
        <v>32</v>
      </c>
      <c r="B8459" s="2" t="n">
        <v>89</v>
      </c>
      <c r="C8459" s="2" t="n">
        <v>119923.125</v>
      </c>
      <c r="D8459" s="2" t="n">
        <v>121054.9765625</v>
      </c>
    </row>
    <row r="8460" customFormat="false" ht="12.75" hidden="false" customHeight="false" outlineLevel="0" collapsed="false">
      <c r="A8460" s="2" t="s">
        <v>33</v>
      </c>
      <c r="B8460" s="2" t="n">
        <v>89</v>
      </c>
      <c r="C8460" s="2" t="n">
        <v>63027.29296875</v>
      </c>
      <c r="D8460" s="2" t="n">
        <v>114963.5234375</v>
      </c>
    </row>
    <row r="8461" customFormat="false" ht="12.75" hidden="false" customHeight="false" outlineLevel="0" collapsed="false">
      <c r="A8461" s="2" t="s">
        <v>36</v>
      </c>
      <c r="B8461" s="2" t="n">
        <v>89</v>
      </c>
      <c r="C8461" s="2" t="n">
        <v>65759.125</v>
      </c>
      <c r="D8461" s="2" t="n">
        <v>117233.390625</v>
      </c>
    </row>
    <row r="8462" customFormat="false" ht="12.75" hidden="false" customHeight="false" outlineLevel="0" collapsed="false">
      <c r="A8462" s="2" t="s">
        <v>37</v>
      </c>
      <c r="B8462" s="2" t="n">
        <v>89</v>
      </c>
      <c r="C8462" s="2" t="n">
        <v>79550.515625</v>
      </c>
      <c r="D8462" s="2" t="n">
        <v>135797.078125</v>
      </c>
    </row>
    <row r="8463" customFormat="false" ht="12.75" hidden="false" customHeight="false" outlineLevel="0" collapsed="false">
      <c r="A8463" s="2" t="s">
        <v>38</v>
      </c>
      <c r="B8463" s="2" t="n">
        <v>89</v>
      </c>
      <c r="C8463" s="2" t="n">
        <v>95844.2109375</v>
      </c>
      <c r="D8463" s="2" t="n">
        <v>122131.171875</v>
      </c>
    </row>
    <row r="8464" customFormat="false" ht="12.75" hidden="false" customHeight="false" outlineLevel="0" collapsed="false">
      <c r="A8464" s="2" t="s">
        <v>41</v>
      </c>
      <c r="B8464" s="2" t="n">
        <v>89</v>
      </c>
      <c r="C8464" s="2" t="n">
        <v>345203.5</v>
      </c>
      <c r="D8464" s="2" t="n">
        <v>391401.03125</v>
      </c>
    </row>
    <row r="8465" customFormat="false" ht="12.75" hidden="false" customHeight="false" outlineLevel="0" collapsed="false">
      <c r="A8465" s="2" t="s">
        <v>42</v>
      </c>
      <c r="B8465" s="2" t="n">
        <v>89</v>
      </c>
      <c r="C8465" s="2" t="n">
        <v>91627.609375</v>
      </c>
      <c r="D8465" s="2" t="n">
        <v>124812.6796875</v>
      </c>
    </row>
    <row r="8466" customFormat="false" ht="12.75" hidden="false" customHeight="false" outlineLevel="0" collapsed="false">
      <c r="A8466" s="2" t="s">
        <v>43</v>
      </c>
      <c r="B8466" s="2" t="n">
        <v>89</v>
      </c>
      <c r="C8466" s="2" t="n">
        <v>62922.83203125</v>
      </c>
      <c r="D8466" s="2" t="n">
        <v>127090.953125</v>
      </c>
    </row>
    <row r="8467" customFormat="false" ht="12.75" hidden="false" customHeight="false" outlineLevel="0" collapsed="false">
      <c r="A8467" s="2" t="s">
        <v>46</v>
      </c>
      <c r="B8467" s="2" t="n">
        <v>89</v>
      </c>
      <c r="C8467" s="2" t="n">
        <v>59862.5703125</v>
      </c>
      <c r="D8467" s="2" t="n">
        <v>131606.140625</v>
      </c>
    </row>
    <row r="8468" customFormat="false" ht="12.75" hidden="false" customHeight="false" outlineLevel="0" collapsed="false">
      <c r="A8468" s="2" t="s">
        <v>47</v>
      </c>
      <c r="B8468" s="2" t="n">
        <v>89</v>
      </c>
      <c r="C8468" s="2" t="n">
        <v>67150.9921875</v>
      </c>
      <c r="D8468" s="2" t="n">
        <v>132911.203125</v>
      </c>
    </row>
    <row r="8469" customFormat="false" ht="12.75" hidden="false" customHeight="false" outlineLevel="0" collapsed="false">
      <c r="A8469" s="2" t="s">
        <v>48</v>
      </c>
      <c r="B8469" s="2" t="n">
        <v>89</v>
      </c>
      <c r="C8469" s="2" t="n">
        <v>140667.09375</v>
      </c>
      <c r="D8469" s="2" t="n">
        <v>120049.0703125</v>
      </c>
    </row>
    <row r="8470" customFormat="false" ht="12.75" hidden="false" customHeight="false" outlineLevel="0" collapsed="false">
      <c r="A8470" s="2" t="s">
        <v>51</v>
      </c>
      <c r="B8470" s="2" t="n">
        <v>89</v>
      </c>
      <c r="C8470" s="2" t="n">
        <v>170427.609375</v>
      </c>
      <c r="D8470" s="2" t="n">
        <v>125099.875</v>
      </c>
    </row>
    <row r="8471" customFormat="false" ht="12.75" hidden="false" customHeight="false" outlineLevel="0" collapsed="false">
      <c r="A8471" s="2" t="s">
        <v>52</v>
      </c>
      <c r="B8471" s="2" t="n">
        <v>89</v>
      </c>
      <c r="C8471" s="2" t="n">
        <v>169284.859375</v>
      </c>
      <c r="D8471" s="2" t="n">
        <v>122420.9921875</v>
      </c>
    </row>
    <row r="8472" customFormat="false" ht="12.75" hidden="false" customHeight="false" outlineLevel="0" collapsed="false">
      <c r="A8472" s="2" t="s">
        <v>53</v>
      </c>
      <c r="B8472" s="2" t="n">
        <v>89</v>
      </c>
      <c r="C8472" s="2" t="n">
        <v>78562.453125</v>
      </c>
      <c r="D8472" s="2" t="n">
        <v>118999.4296875</v>
      </c>
    </row>
    <row r="8473" customFormat="false" ht="12.75" hidden="false" customHeight="false" outlineLevel="0" collapsed="false">
      <c r="A8473" s="2" t="s">
        <v>54</v>
      </c>
      <c r="B8473" s="2" t="n">
        <v>89</v>
      </c>
      <c r="C8473" s="2" t="n">
        <v>87368.953125</v>
      </c>
      <c r="D8473" s="2" t="n">
        <v>142086.171875</v>
      </c>
    </row>
    <row r="8474" customFormat="false" ht="12.75" hidden="false" customHeight="false" outlineLevel="0" collapsed="false">
      <c r="A8474" s="2" t="s">
        <v>55</v>
      </c>
      <c r="B8474" s="2" t="n">
        <v>89</v>
      </c>
      <c r="C8474" s="2" t="n">
        <v>80622.53125</v>
      </c>
      <c r="D8474" s="2" t="n">
        <v>122989.1796875</v>
      </c>
    </row>
    <row r="8475" customFormat="false" ht="12.75" hidden="false" customHeight="false" outlineLevel="0" collapsed="false">
      <c r="A8475" s="2" t="s">
        <v>56</v>
      </c>
      <c r="B8475" s="2" t="n">
        <v>89</v>
      </c>
      <c r="C8475" s="2" t="n">
        <v>119523.7890625</v>
      </c>
      <c r="D8475" s="2" t="n">
        <v>121889.0390625</v>
      </c>
    </row>
    <row r="8476" customFormat="false" ht="12.75" hidden="false" customHeight="false" outlineLevel="0" collapsed="false">
      <c r="A8476" s="2" t="s">
        <v>57</v>
      </c>
      <c r="B8476" s="2" t="n">
        <v>89</v>
      </c>
      <c r="C8476" s="2" t="n">
        <v>391247.65625</v>
      </c>
      <c r="D8476" s="2" t="n">
        <v>395555.6875</v>
      </c>
    </row>
    <row r="8477" customFormat="false" ht="12.75" hidden="false" customHeight="false" outlineLevel="0" collapsed="false">
      <c r="A8477" s="2" t="s">
        <v>58</v>
      </c>
      <c r="B8477" s="2" t="n">
        <v>89</v>
      </c>
      <c r="C8477" s="2" t="n">
        <v>116487.953125</v>
      </c>
      <c r="D8477" s="2" t="n">
        <v>125527.3671875</v>
      </c>
    </row>
    <row r="8478" customFormat="false" ht="12.75" hidden="false" customHeight="false" outlineLevel="0" collapsed="false">
      <c r="A8478" s="2" t="s">
        <v>59</v>
      </c>
      <c r="B8478" s="2" t="n">
        <v>89</v>
      </c>
      <c r="C8478" s="2" t="n">
        <v>94992.390625</v>
      </c>
      <c r="D8478" s="2" t="n">
        <v>129502.875</v>
      </c>
    </row>
    <row r="8479" customFormat="false" ht="12.75" hidden="false" customHeight="false" outlineLevel="0" collapsed="false">
      <c r="A8479" s="2" t="s">
        <v>60</v>
      </c>
      <c r="B8479" s="2" t="n">
        <v>89</v>
      </c>
      <c r="C8479" s="2" t="n">
        <v>84815.2109375</v>
      </c>
      <c r="D8479" s="2" t="n">
        <v>138975.15625</v>
      </c>
    </row>
    <row r="8480" customFormat="false" ht="12.75" hidden="false" customHeight="false" outlineLevel="0" collapsed="false">
      <c r="A8480" s="2" t="s">
        <v>61</v>
      </c>
      <c r="B8480" s="2" t="n">
        <v>89</v>
      </c>
      <c r="C8480" s="2" t="n">
        <v>68750.2421875</v>
      </c>
      <c r="D8480" s="2" t="n">
        <v>142428.375</v>
      </c>
    </row>
    <row r="8481" customFormat="false" ht="12.75" hidden="false" customHeight="false" outlineLevel="0" collapsed="false">
      <c r="A8481" s="2" t="s">
        <v>62</v>
      </c>
      <c r="B8481" s="2" t="n">
        <v>89</v>
      </c>
      <c r="C8481" s="2" t="n">
        <v>158843.03125</v>
      </c>
      <c r="D8481" s="2" t="n">
        <v>126676.57812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220593.625</v>
      </c>
      <c r="D8482" s="2" t="n">
        <v>175047.79687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185280.421875</v>
      </c>
      <c r="D8483" s="2" t="n">
        <v>127652.742187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84109.015625</v>
      </c>
      <c r="D8484" s="2" t="n">
        <v>116082.6796875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93144.453125</v>
      </c>
      <c r="D8485" s="2" t="n">
        <v>122588.882812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91916.8828125</v>
      </c>
      <c r="D8486" s="2" t="n">
        <v>121982.773437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131290.84375</v>
      </c>
      <c r="D8487" s="2" t="n">
        <v>120033.64062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134049.78125</v>
      </c>
      <c r="D8488" s="2" t="n">
        <v>124769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128141.859375</v>
      </c>
      <c r="D8489" s="2" t="n">
        <v>124277.26562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104686.6484375</v>
      </c>
      <c r="D8490" s="2" t="n">
        <v>129111.679687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85541.265625</v>
      </c>
      <c r="D8491" s="2" t="n">
        <v>132978.0937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70263.0546875</v>
      </c>
      <c r="D8492" s="2" t="n">
        <v>142231.42187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194740.15625</v>
      </c>
      <c r="D8493" s="2" t="n">
        <v>129820.6796875</v>
      </c>
    </row>
    <row r="8494" customFormat="false" ht="12.75" hidden="false" customHeight="false" outlineLevel="0" collapsed="false">
      <c r="A8494" s="2" t="s">
        <v>79</v>
      </c>
      <c r="B8494" s="2" t="n">
        <v>89</v>
      </c>
      <c r="C8494" s="2" t="n">
        <v>196172.921875</v>
      </c>
      <c r="D8494" s="2" t="n">
        <v>131506.09375</v>
      </c>
    </row>
    <row r="8495" customFormat="false" ht="12.75" hidden="false" customHeight="false" outlineLevel="0" collapsed="false">
      <c r="A8495" s="2" t="s">
        <v>80</v>
      </c>
      <c r="B8495" s="2" t="n">
        <v>89</v>
      </c>
      <c r="C8495" s="2" t="n">
        <v>206549.96875</v>
      </c>
      <c r="D8495" s="2" t="n">
        <v>132833.46875</v>
      </c>
    </row>
    <row r="8496" customFormat="false" ht="12.75" hidden="false" customHeight="false" outlineLevel="0" collapsed="false">
      <c r="A8496" s="2" t="s">
        <v>81</v>
      </c>
      <c r="B8496" s="2" t="n">
        <v>89</v>
      </c>
      <c r="C8496" s="2" t="n">
        <v>116845.0390625</v>
      </c>
      <c r="D8496" s="2" t="n">
        <v>122949.3984375</v>
      </c>
    </row>
    <row r="8497" customFormat="false" ht="12.75" hidden="false" customHeight="false" outlineLevel="0" collapsed="false">
      <c r="A8497" s="2" t="s">
        <v>82</v>
      </c>
      <c r="B8497" s="2" t="n">
        <v>89</v>
      </c>
      <c r="C8497" s="2" t="n">
        <v>124418.4375</v>
      </c>
      <c r="D8497" s="2" t="n">
        <v>124491.2109375</v>
      </c>
    </row>
    <row r="8498" customFormat="false" ht="12.75" hidden="false" customHeight="false" outlineLevel="0" collapsed="false">
      <c r="A8498" s="2" t="s">
        <v>83</v>
      </c>
      <c r="B8498" s="2" t="n">
        <v>89</v>
      </c>
      <c r="C8498" s="2" t="n">
        <v>118673.8046875</v>
      </c>
      <c r="D8498" s="2" t="n">
        <v>119361.7109375</v>
      </c>
    </row>
    <row r="8499" customFormat="false" ht="12.75" hidden="false" customHeight="false" outlineLevel="0" collapsed="false">
      <c r="A8499" s="2" t="s">
        <v>84</v>
      </c>
      <c r="B8499" s="2" t="n">
        <v>89</v>
      </c>
      <c r="C8499" s="2" t="n">
        <v>140698.09375</v>
      </c>
      <c r="D8499" s="2" t="n">
        <v>117199.03125</v>
      </c>
    </row>
    <row r="8500" customFormat="false" ht="12.75" hidden="false" customHeight="false" outlineLevel="0" collapsed="false">
      <c r="A8500" s="2" t="s">
        <v>85</v>
      </c>
      <c r="B8500" s="2" t="n">
        <v>89</v>
      </c>
      <c r="C8500" s="2" t="n">
        <v>135988.5</v>
      </c>
      <c r="D8500" s="2" t="n">
        <v>115853.90625</v>
      </c>
    </row>
    <row r="8501" customFormat="false" ht="12.75" hidden="false" customHeight="false" outlineLevel="0" collapsed="false">
      <c r="A8501" s="2" t="s">
        <v>86</v>
      </c>
      <c r="B8501" s="2" t="n">
        <v>89</v>
      </c>
      <c r="C8501" s="2" t="n">
        <v>59101.8125</v>
      </c>
      <c r="D8501" s="2" t="n">
        <v>138588.453125</v>
      </c>
    </row>
    <row r="8502" customFormat="false" ht="12.75" hidden="false" customHeight="false" outlineLevel="0" collapsed="false">
      <c r="A8502" s="2" t="s">
        <v>87</v>
      </c>
      <c r="B8502" s="2" t="n">
        <v>89</v>
      </c>
      <c r="C8502" s="2" t="n">
        <v>120574.1328125</v>
      </c>
      <c r="D8502" s="2" t="n">
        <v>128483.3984375</v>
      </c>
    </row>
    <row r="8503" customFormat="false" ht="12.75" hidden="false" customHeight="false" outlineLevel="0" collapsed="false">
      <c r="A8503" s="2" t="s">
        <v>88</v>
      </c>
      <c r="B8503" s="2" t="n">
        <v>89</v>
      </c>
      <c r="C8503" s="2" t="n">
        <v>106310.8515625</v>
      </c>
      <c r="D8503" s="2" t="n">
        <v>136366.84375</v>
      </c>
    </row>
    <row r="8504" customFormat="false" ht="12.75" hidden="false" customHeight="false" outlineLevel="0" collapsed="false">
      <c r="A8504" s="2" t="s">
        <v>89</v>
      </c>
      <c r="B8504" s="2" t="n">
        <v>89</v>
      </c>
      <c r="C8504" s="2" t="n">
        <v>139900.9375</v>
      </c>
      <c r="D8504" s="2" t="n">
        <v>139814.875</v>
      </c>
    </row>
    <row r="8505" customFormat="false" ht="12.75" hidden="false" customHeight="false" outlineLevel="0" collapsed="false">
      <c r="A8505" s="2" t="s">
        <v>90</v>
      </c>
      <c r="B8505" s="2" t="n">
        <v>89</v>
      </c>
      <c r="C8505" s="2" t="n">
        <v>179140.40625</v>
      </c>
      <c r="D8505" s="2" t="n">
        <v>126891.234375</v>
      </c>
    </row>
    <row r="8506" customFormat="false" ht="12.75" hidden="false" customHeight="false" outlineLevel="0" collapsed="false">
      <c r="A8506" s="2" t="s">
        <v>93</v>
      </c>
      <c r="B8506" s="2" t="n">
        <v>89</v>
      </c>
      <c r="C8506" s="2" t="n">
        <v>166686.15625</v>
      </c>
      <c r="D8506" s="2" t="n">
        <v>119397.359375</v>
      </c>
    </row>
    <row r="8507" customFormat="false" ht="12.75" hidden="false" customHeight="false" outlineLevel="0" collapsed="false">
      <c r="A8507" s="2" t="s">
        <v>94</v>
      </c>
      <c r="B8507" s="2" t="n">
        <v>89</v>
      </c>
      <c r="C8507" s="2" t="n">
        <v>202549.8125</v>
      </c>
      <c r="D8507" s="2" t="n">
        <v>129482.4296875</v>
      </c>
    </row>
    <row r="8508" customFormat="false" ht="12.75" hidden="false" customHeight="false" outlineLevel="0" collapsed="false">
      <c r="A8508" s="2" t="s">
        <v>95</v>
      </c>
      <c r="B8508" s="2" t="n">
        <v>89</v>
      </c>
      <c r="C8508" s="2" t="n">
        <v>114365.1328125</v>
      </c>
      <c r="D8508" s="2" t="n">
        <v>125474.25</v>
      </c>
    </row>
    <row r="8509" customFormat="false" ht="12.75" hidden="false" customHeight="false" outlineLevel="0" collapsed="false">
      <c r="A8509" s="2" t="s">
        <v>96</v>
      </c>
      <c r="B8509" s="2" t="n">
        <v>89</v>
      </c>
      <c r="C8509" s="2" t="n">
        <v>105393.7578125</v>
      </c>
      <c r="D8509" s="2" t="n">
        <v>117129.4375</v>
      </c>
    </row>
    <row r="8510" customFormat="false" ht="12.75" hidden="false" customHeight="false" outlineLevel="0" collapsed="false">
      <c r="A8510" s="2" t="s">
        <v>97</v>
      </c>
      <c r="B8510" s="2" t="n">
        <v>89</v>
      </c>
      <c r="C8510" s="2" t="n">
        <v>188966.65625</v>
      </c>
      <c r="D8510" s="2" t="n">
        <v>129562.296875</v>
      </c>
    </row>
    <row r="8511" customFormat="false" ht="12.75" hidden="false" customHeight="false" outlineLevel="0" collapsed="false">
      <c r="A8511" s="2" t="s">
        <v>98</v>
      </c>
      <c r="B8511" s="2" t="n">
        <v>89</v>
      </c>
      <c r="C8511" s="2" t="n">
        <v>147983.984375</v>
      </c>
      <c r="D8511" s="2" t="n">
        <v>117256.515625</v>
      </c>
    </row>
    <row r="8512" customFormat="false" ht="12.75" hidden="false" customHeight="false" outlineLevel="0" collapsed="false">
      <c r="A8512" s="2" t="s">
        <v>99</v>
      </c>
      <c r="B8512" s="2" t="n">
        <v>89</v>
      </c>
      <c r="C8512" s="2" t="n">
        <v>140378.46875</v>
      </c>
      <c r="D8512" s="2" t="n">
        <v>121879.125</v>
      </c>
    </row>
    <row r="8513" customFormat="false" ht="12.75" hidden="false" customHeight="false" outlineLevel="0" collapsed="false">
      <c r="A8513" s="2" t="s">
        <v>100</v>
      </c>
      <c r="B8513" s="2" t="n">
        <v>89</v>
      </c>
      <c r="C8513" s="2" t="n">
        <v>134793.09375</v>
      </c>
      <c r="D8513" s="2" t="n">
        <v>119688.3125</v>
      </c>
    </row>
    <row r="8514" customFormat="false" ht="12.75" hidden="false" customHeight="false" outlineLevel="0" collapsed="false">
      <c r="A8514" s="2" t="s">
        <v>101</v>
      </c>
      <c r="B8514" s="2" t="n">
        <v>89</v>
      </c>
      <c r="C8514" s="2" t="n">
        <v>102516.59375</v>
      </c>
      <c r="D8514" s="2" t="n">
        <v>118861.4765625</v>
      </c>
    </row>
    <row r="8515" customFormat="false" ht="12.75" hidden="false" customHeight="false" outlineLevel="0" collapsed="false">
      <c r="A8515" s="2" t="s">
        <v>102</v>
      </c>
      <c r="B8515" s="2" t="n">
        <v>89</v>
      </c>
      <c r="C8515" s="2" t="n">
        <v>80551.0703125</v>
      </c>
      <c r="D8515" s="2" t="n">
        <v>121971.1875</v>
      </c>
    </row>
    <row r="8516" customFormat="false" ht="12.75" hidden="false" customHeight="false" outlineLevel="0" collapsed="false">
      <c r="A8516" s="2" t="s">
        <v>103</v>
      </c>
      <c r="B8516" s="2" t="n">
        <v>89</v>
      </c>
      <c r="C8516" s="2" t="n">
        <v>65861.625</v>
      </c>
      <c r="D8516" s="2" t="n">
        <v>132901.3125</v>
      </c>
    </row>
    <row r="8517" customFormat="false" ht="12.75" hidden="false" customHeight="false" outlineLevel="0" collapsed="false">
      <c r="A8517" s="2" t="s">
        <v>104</v>
      </c>
      <c r="B8517" s="2" t="n">
        <v>89</v>
      </c>
      <c r="C8517" s="2" t="n">
        <v>196951</v>
      </c>
      <c r="D8517" s="2" t="n">
        <v>136738.203125</v>
      </c>
    </row>
    <row r="8518" customFormat="false" ht="12.75" hidden="false" customHeight="false" outlineLevel="0" collapsed="false">
      <c r="A8518" s="2" t="s">
        <v>107</v>
      </c>
      <c r="B8518" s="2" t="n">
        <v>89</v>
      </c>
      <c r="C8518" s="2" t="n">
        <v>189876.5</v>
      </c>
      <c r="D8518" s="2" t="n">
        <v>128361.5859375</v>
      </c>
    </row>
    <row r="8519" customFormat="false" ht="12.75" hidden="false" customHeight="false" outlineLevel="0" collapsed="false">
      <c r="A8519" s="2" t="s">
        <v>108</v>
      </c>
      <c r="B8519" s="2" t="n">
        <v>89</v>
      </c>
      <c r="C8519" s="2" t="n">
        <v>203930.015625</v>
      </c>
      <c r="D8519" s="2" t="n">
        <v>135313.046875</v>
      </c>
    </row>
    <row r="8520" customFormat="false" ht="12.75" hidden="false" customHeight="false" outlineLevel="0" collapsed="false">
      <c r="A8520" s="2" t="s">
        <v>109</v>
      </c>
      <c r="B8520" s="2" t="n">
        <v>89</v>
      </c>
      <c r="C8520" s="2" t="n">
        <v>99163.765625</v>
      </c>
      <c r="D8520" s="2" t="n">
        <v>127785.4375</v>
      </c>
    </row>
    <row r="8521" customFormat="false" ht="12.75" hidden="false" customHeight="false" outlineLevel="0" collapsed="false">
      <c r="A8521" s="2" t="s">
        <v>110</v>
      </c>
      <c r="B8521" s="2" t="n">
        <v>89</v>
      </c>
      <c r="C8521" s="2" t="n">
        <v>90808.90625</v>
      </c>
      <c r="D8521" s="2" t="n">
        <v>124315.734375</v>
      </c>
    </row>
    <row r="8522" customFormat="false" ht="12.75" hidden="false" customHeight="false" outlineLevel="0" collapsed="false">
      <c r="A8522" s="2" t="s">
        <v>111</v>
      </c>
      <c r="B8522" s="2" t="n">
        <v>89</v>
      </c>
      <c r="C8522" s="2" t="n">
        <v>110253.7421875</v>
      </c>
      <c r="D8522" s="2" t="n">
        <v>123661.9765625</v>
      </c>
    </row>
    <row r="8523" customFormat="false" ht="12.75" hidden="false" customHeight="false" outlineLevel="0" collapsed="false">
      <c r="A8523" s="2" t="s">
        <v>112</v>
      </c>
      <c r="B8523" s="2" t="n">
        <v>89</v>
      </c>
      <c r="C8523" s="2" t="n">
        <v>70750.3515625</v>
      </c>
      <c r="D8523" s="2" t="n">
        <v>142261.421875</v>
      </c>
    </row>
    <row r="8524" customFormat="false" ht="12.75" hidden="false" customHeight="false" outlineLevel="0" collapsed="false">
      <c r="A8524" s="2" t="s">
        <v>113</v>
      </c>
      <c r="B8524" s="2" t="n">
        <v>89</v>
      </c>
      <c r="C8524" s="2" t="n">
        <v>138666.28125</v>
      </c>
      <c r="D8524" s="2" t="n">
        <v>123112.671875</v>
      </c>
    </row>
    <row r="8525" customFormat="false" ht="12.75" hidden="false" customHeight="false" outlineLevel="0" collapsed="false">
      <c r="A8525" s="2" t="s">
        <v>114</v>
      </c>
      <c r="B8525" s="2" t="n">
        <v>89</v>
      </c>
      <c r="C8525" s="2" t="n">
        <v>97654.6484375</v>
      </c>
      <c r="D8525" s="2" t="n">
        <v>94686.1796875</v>
      </c>
    </row>
    <row r="8526" customFormat="false" ht="12.75" hidden="false" customHeight="false" outlineLevel="0" collapsed="false">
      <c r="A8526" s="2" t="s">
        <v>115</v>
      </c>
      <c r="B8526" s="2" t="n">
        <v>89</v>
      </c>
      <c r="C8526" s="2" t="n">
        <v>100372.6953125</v>
      </c>
      <c r="D8526" s="2" t="n">
        <v>128357.1015625</v>
      </c>
    </row>
    <row r="8527" customFormat="false" ht="12.75" hidden="false" customHeight="false" outlineLevel="0" collapsed="false">
      <c r="A8527" s="2" t="s">
        <v>116</v>
      </c>
      <c r="B8527" s="2" t="n">
        <v>89</v>
      </c>
      <c r="C8527" s="2" t="n">
        <v>77233.5703125</v>
      </c>
      <c r="D8527" s="2" t="n">
        <v>118631.0546875</v>
      </c>
    </row>
    <row r="8528" customFormat="false" ht="12.75" hidden="false" customHeight="false" outlineLevel="0" collapsed="false">
      <c r="A8528" s="2" t="s">
        <v>117</v>
      </c>
      <c r="B8528" s="2" t="n">
        <v>89</v>
      </c>
      <c r="C8528" s="2" t="n">
        <v>47637.25390625</v>
      </c>
      <c r="D8528" s="2" t="n">
        <v>130947.7265625</v>
      </c>
    </row>
    <row r="8529" customFormat="false" ht="12.75" hidden="false" customHeight="false" outlineLevel="0" collapsed="false">
      <c r="A8529" s="2" t="s">
        <v>118</v>
      </c>
      <c r="B8529" s="2" t="n">
        <v>89</v>
      </c>
      <c r="C8529" s="2" t="n">
        <v>177114.78125</v>
      </c>
      <c r="D8529" s="2" t="n">
        <v>135442.453125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205821.796875</v>
      </c>
      <c r="D8530" s="2" t="n">
        <v>139457.90625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188045.6875</v>
      </c>
      <c r="D8531" s="2" t="n">
        <v>135751.296875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172951.5</v>
      </c>
      <c r="D8532" s="2" t="n">
        <v>133658.234375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179393.171875</v>
      </c>
      <c r="D8533" s="2" t="n">
        <v>132762.96875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168852.34375</v>
      </c>
      <c r="D8534" s="2" t="n">
        <v>126655.234375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170635.3125</v>
      </c>
      <c r="D8535" s="2" t="n">
        <v>128564.890625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180243.109375</v>
      </c>
      <c r="D8536" s="2" t="n">
        <v>136437.140625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173512.265625</v>
      </c>
      <c r="D8537" s="2" t="n">
        <v>129527.5312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188890.1875</v>
      </c>
      <c r="D8538" s="2" t="n">
        <v>135308.609375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196935.359375</v>
      </c>
      <c r="D8539" s="2" t="n">
        <v>136250.328125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201118.609375</v>
      </c>
      <c r="D8540" s="2" t="n">
        <v>148970.265625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194861.875</v>
      </c>
      <c r="D8541" s="2" t="n">
        <v>146758.703125</v>
      </c>
    </row>
    <row r="8542" customFormat="false" ht="12.75" hidden="false" customHeight="false" outlineLevel="0" collapsed="false">
      <c r="A8542" s="2" t="s">
        <v>133</v>
      </c>
      <c r="B8542" s="2" t="n">
        <v>89</v>
      </c>
      <c r="C8542" s="2" t="n">
        <v>195647.9375</v>
      </c>
      <c r="D8542" s="2" t="n">
        <v>150191.390625</v>
      </c>
    </row>
    <row r="8543" customFormat="false" ht="12.75" hidden="false" customHeight="false" outlineLevel="0" collapsed="false">
      <c r="A8543" s="2" t="s">
        <v>134</v>
      </c>
      <c r="B8543" s="2" t="n">
        <v>89</v>
      </c>
      <c r="C8543" s="2" t="n">
        <v>177870.1875</v>
      </c>
      <c r="D8543" s="2" t="n">
        <v>140561.171875</v>
      </c>
    </row>
    <row r="8544" customFormat="false" ht="12.75" hidden="false" customHeight="false" outlineLevel="0" collapsed="false">
      <c r="A8544" s="2" t="s">
        <v>135</v>
      </c>
      <c r="B8544" s="2" t="n">
        <v>89</v>
      </c>
      <c r="C8544" s="2" t="n">
        <v>186061.59375</v>
      </c>
      <c r="D8544" s="2" t="n">
        <v>137457.671875</v>
      </c>
    </row>
    <row r="8545" customFormat="false" ht="12.75" hidden="false" customHeight="false" outlineLevel="0" collapsed="false">
      <c r="A8545" s="2" t="s">
        <v>136</v>
      </c>
      <c r="B8545" s="2" t="n">
        <v>89</v>
      </c>
      <c r="C8545" s="2" t="n">
        <v>184909.40625</v>
      </c>
      <c r="D8545" s="2" t="n">
        <v>139939.078125</v>
      </c>
    </row>
    <row r="8546" customFormat="false" ht="12.75" hidden="false" customHeight="false" outlineLevel="0" collapsed="false">
      <c r="A8546" s="2" t="s">
        <v>137</v>
      </c>
      <c r="B8546" s="2" t="n">
        <v>89</v>
      </c>
      <c r="C8546" s="2" t="n">
        <v>190327.640625</v>
      </c>
      <c r="D8546" s="2" t="n">
        <v>145576.71875</v>
      </c>
    </row>
    <row r="8547" customFormat="false" ht="12.75" hidden="false" customHeight="false" outlineLevel="0" collapsed="false">
      <c r="A8547" s="2" t="s">
        <v>138</v>
      </c>
      <c r="B8547" s="2" t="n">
        <v>89</v>
      </c>
      <c r="C8547" s="2"/>
      <c r="D8547" s="2"/>
    </row>
    <row r="8548" customFormat="false" ht="12.75" hidden="false" customHeight="false" outlineLevel="0" collapsed="false">
      <c r="A8548" s="2" t="s">
        <v>139</v>
      </c>
      <c r="B8548" s="2" t="n">
        <v>89</v>
      </c>
      <c r="C8548" s="2"/>
      <c r="D8548" s="2"/>
    </row>
    <row r="8549" customFormat="false" ht="12.75" hidden="false" customHeight="false" outlineLevel="0" collapsed="false">
      <c r="A8549" s="2" t="s">
        <v>140</v>
      </c>
      <c r="B8549" s="2" t="n">
        <v>89</v>
      </c>
      <c r="C8549" s="2"/>
      <c r="D8549" s="2"/>
    </row>
    <row r="8550" customFormat="false" ht="12.75" hidden="false" customHeight="false" outlineLevel="0" collapsed="false">
      <c r="A8550" s="2" t="s">
        <v>141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2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3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39893.8984375</v>
      </c>
      <c r="D8553" s="2" t="n">
        <v>90337.164062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81452.8984375</v>
      </c>
      <c r="D8554" s="2" t="n">
        <v>117294.59375</v>
      </c>
    </row>
    <row r="8555" customFormat="false" ht="12.75" hidden="false" customHeight="false" outlineLevel="0" collapsed="false">
      <c r="A8555" s="2" t="s">
        <v>32</v>
      </c>
      <c r="B8555" s="2" t="n">
        <v>90</v>
      </c>
      <c r="C8555" s="2" t="n">
        <v>90967.46875</v>
      </c>
      <c r="D8555" s="2" t="n">
        <v>120680.359375</v>
      </c>
    </row>
    <row r="8556" customFormat="false" ht="12.75" hidden="false" customHeight="false" outlineLevel="0" collapsed="false">
      <c r="A8556" s="2" t="s">
        <v>33</v>
      </c>
      <c r="B8556" s="2" t="n">
        <v>90</v>
      </c>
      <c r="C8556" s="2" t="n">
        <v>37128.84765625</v>
      </c>
      <c r="D8556" s="2" t="n">
        <v>114700.390625</v>
      </c>
    </row>
    <row r="8557" customFormat="false" ht="12.75" hidden="false" customHeight="false" outlineLevel="0" collapsed="false">
      <c r="A8557" s="2" t="s">
        <v>36</v>
      </c>
      <c r="B8557" s="2" t="n">
        <v>90</v>
      </c>
      <c r="C8557" s="2" t="n">
        <v>38398.88671875</v>
      </c>
      <c r="D8557" s="2" t="n">
        <v>117277.8125</v>
      </c>
    </row>
    <row r="8558" customFormat="false" ht="12.75" hidden="false" customHeight="false" outlineLevel="0" collapsed="false">
      <c r="A8558" s="2" t="s">
        <v>37</v>
      </c>
      <c r="B8558" s="2" t="n">
        <v>90</v>
      </c>
      <c r="C8558" s="2" t="n">
        <v>49301.875</v>
      </c>
      <c r="D8558" s="2" t="n">
        <v>135787.15625</v>
      </c>
    </row>
    <row r="8559" customFormat="false" ht="12.75" hidden="false" customHeight="false" outlineLevel="0" collapsed="false">
      <c r="A8559" s="2" t="s">
        <v>38</v>
      </c>
      <c r="B8559" s="2" t="n">
        <v>90</v>
      </c>
      <c r="C8559" s="2" t="n">
        <v>65597.8046875</v>
      </c>
      <c r="D8559" s="2" t="n">
        <v>122260.0390625</v>
      </c>
    </row>
    <row r="8560" customFormat="false" ht="12.75" hidden="false" customHeight="false" outlineLevel="0" collapsed="false">
      <c r="A8560" s="2" t="s">
        <v>41</v>
      </c>
      <c r="B8560" s="2" t="n">
        <v>90</v>
      </c>
      <c r="C8560" s="2" t="n">
        <v>252386.875</v>
      </c>
      <c r="D8560" s="2" t="n">
        <v>391239.125</v>
      </c>
    </row>
    <row r="8561" customFormat="false" ht="12.75" hidden="false" customHeight="false" outlineLevel="0" collapsed="false">
      <c r="A8561" s="2" t="s">
        <v>42</v>
      </c>
      <c r="B8561" s="2" t="n">
        <v>90</v>
      </c>
      <c r="C8561" s="2" t="n">
        <v>62642.68359375</v>
      </c>
      <c r="D8561" s="2" t="n">
        <v>124673.125</v>
      </c>
    </row>
    <row r="8562" customFormat="false" ht="12.75" hidden="false" customHeight="false" outlineLevel="0" collapsed="false">
      <c r="A8562" s="2" t="s">
        <v>43</v>
      </c>
      <c r="B8562" s="2" t="n">
        <v>90</v>
      </c>
      <c r="C8562" s="2" t="n">
        <v>38879.19140625</v>
      </c>
      <c r="D8562" s="2" t="n">
        <v>127126.296875</v>
      </c>
    </row>
    <row r="8563" customFormat="false" ht="12.75" hidden="false" customHeight="false" outlineLevel="0" collapsed="false">
      <c r="A8563" s="2" t="s">
        <v>46</v>
      </c>
      <c r="B8563" s="2" t="n">
        <v>90</v>
      </c>
      <c r="C8563" s="2" t="n">
        <v>36655.265625</v>
      </c>
      <c r="D8563" s="2" t="n">
        <v>131273.03125</v>
      </c>
    </row>
    <row r="8564" customFormat="false" ht="12.75" hidden="false" customHeight="false" outlineLevel="0" collapsed="false">
      <c r="A8564" s="2" t="s">
        <v>47</v>
      </c>
      <c r="B8564" s="2" t="n">
        <v>90</v>
      </c>
      <c r="C8564" s="2" t="n">
        <v>50924.93359375</v>
      </c>
      <c r="D8564" s="2" t="n">
        <v>132923.984375</v>
      </c>
    </row>
    <row r="8565" customFormat="false" ht="12.75" hidden="false" customHeight="false" outlineLevel="0" collapsed="false">
      <c r="A8565" s="2" t="s">
        <v>48</v>
      </c>
      <c r="B8565" s="2" t="n">
        <v>90</v>
      </c>
      <c r="C8565" s="2" t="n">
        <v>93243.6640625</v>
      </c>
      <c r="D8565" s="2" t="n">
        <v>119756.328125</v>
      </c>
    </row>
    <row r="8566" customFormat="false" ht="12.75" hidden="false" customHeight="false" outlineLevel="0" collapsed="false">
      <c r="A8566" s="2" t="s">
        <v>51</v>
      </c>
      <c r="B8566" s="2" t="n">
        <v>90</v>
      </c>
      <c r="C8566" s="2" t="n">
        <v>126520.1953125</v>
      </c>
      <c r="D8566" s="2" t="n">
        <v>124542.046875</v>
      </c>
    </row>
    <row r="8567" customFormat="false" ht="12.75" hidden="false" customHeight="false" outlineLevel="0" collapsed="false">
      <c r="A8567" s="2" t="s">
        <v>52</v>
      </c>
      <c r="B8567" s="2" t="n">
        <v>90</v>
      </c>
      <c r="C8567" s="2" t="n">
        <v>134157.171875</v>
      </c>
      <c r="D8567" s="2" t="n">
        <v>122270.6015625</v>
      </c>
    </row>
    <row r="8568" customFormat="false" ht="12.75" hidden="false" customHeight="false" outlineLevel="0" collapsed="false">
      <c r="A8568" s="2" t="s">
        <v>53</v>
      </c>
      <c r="B8568" s="2" t="n">
        <v>90</v>
      </c>
      <c r="C8568" s="2" t="n">
        <v>44783.328125</v>
      </c>
      <c r="D8568" s="2" t="n">
        <v>119151.140625</v>
      </c>
    </row>
    <row r="8569" customFormat="false" ht="12.75" hidden="false" customHeight="false" outlineLevel="0" collapsed="false">
      <c r="A8569" s="2" t="s">
        <v>54</v>
      </c>
      <c r="B8569" s="2" t="n">
        <v>90</v>
      </c>
      <c r="C8569" s="2" t="n">
        <v>50310.58984375</v>
      </c>
      <c r="D8569" s="2" t="n">
        <v>141898.046875</v>
      </c>
    </row>
    <row r="8570" customFormat="false" ht="12.75" hidden="false" customHeight="false" outlineLevel="0" collapsed="false">
      <c r="A8570" s="2" t="s">
        <v>55</v>
      </c>
      <c r="B8570" s="2" t="n">
        <v>90</v>
      </c>
      <c r="C8570" s="2" t="n">
        <v>44454.51953125</v>
      </c>
      <c r="D8570" s="2" t="n">
        <v>122724.75</v>
      </c>
    </row>
    <row r="8571" customFormat="false" ht="12.75" hidden="false" customHeight="false" outlineLevel="0" collapsed="false">
      <c r="A8571" s="2" t="s">
        <v>56</v>
      </c>
      <c r="B8571" s="2" t="n">
        <v>90</v>
      </c>
      <c r="C8571" s="2" t="n">
        <v>85053.2890625</v>
      </c>
      <c r="D8571" s="2" t="n">
        <v>121670.15625</v>
      </c>
    </row>
    <row r="8572" customFormat="false" ht="12.75" hidden="false" customHeight="false" outlineLevel="0" collapsed="false">
      <c r="A8572" s="2" t="s">
        <v>57</v>
      </c>
      <c r="B8572" s="2" t="n">
        <v>90</v>
      </c>
      <c r="C8572" s="2" t="n">
        <v>279101.15625</v>
      </c>
      <c r="D8572" s="2" t="n">
        <v>395444</v>
      </c>
    </row>
    <row r="8573" customFormat="false" ht="12.75" hidden="false" customHeight="false" outlineLevel="0" collapsed="false">
      <c r="A8573" s="2" t="s">
        <v>58</v>
      </c>
      <c r="B8573" s="2" t="n">
        <v>90</v>
      </c>
      <c r="C8573" s="2" t="n">
        <v>82557.9140625</v>
      </c>
      <c r="D8573" s="2" t="n">
        <v>125196.5859375</v>
      </c>
    </row>
    <row r="8574" customFormat="false" ht="12.75" hidden="false" customHeight="false" outlineLevel="0" collapsed="false">
      <c r="A8574" s="2" t="s">
        <v>59</v>
      </c>
      <c r="B8574" s="2" t="n">
        <v>90</v>
      </c>
      <c r="C8574" s="2" t="n">
        <v>62097.140625</v>
      </c>
      <c r="D8574" s="2" t="n">
        <v>129269.9375</v>
      </c>
    </row>
    <row r="8575" customFormat="false" ht="12.75" hidden="false" customHeight="false" outlineLevel="0" collapsed="false">
      <c r="A8575" s="2" t="s">
        <v>60</v>
      </c>
      <c r="B8575" s="2" t="n">
        <v>90</v>
      </c>
      <c r="C8575" s="2" t="n">
        <v>55723.8359375</v>
      </c>
      <c r="D8575" s="2" t="n">
        <v>138743.828125</v>
      </c>
    </row>
    <row r="8576" customFormat="false" ht="12.75" hidden="false" customHeight="false" outlineLevel="0" collapsed="false">
      <c r="A8576" s="2" t="s">
        <v>61</v>
      </c>
      <c r="B8576" s="2" t="n">
        <v>90</v>
      </c>
      <c r="C8576" s="2" t="n">
        <v>46497.2109375</v>
      </c>
      <c r="D8576" s="2" t="n">
        <v>142214.796875</v>
      </c>
    </row>
    <row r="8577" customFormat="false" ht="12.75" hidden="false" customHeight="false" outlineLevel="0" collapsed="false">
      <c r="A8577" s="2" t="s">
        <v>62</v>
      </c>
      <c r="B8577" s="2" t="n">
        <v>90</v>
      </c>
      <c r="C8577" s="2" t="n">
        <v>120353.671875</v>
      </c>
      <c r="D8577" s="2" t="n">
        <v>126332.648437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186461.171875</v>
      </c>
      <c r="D8578" s="2" t="n">
        <v>175341.29687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65383.25</v>
      </c>
      <c r="D8579" s="2" t="n">
        <v>127549.07812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47184.89453125</v>
      </c>
      <c r="D8580" s="2" t="n">
        <v>116362.07812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52708.1328125</v>
      </c>
      <c r="D8581" s="2" t="n">
        <v>122793.460937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51052.59375</v>
      </c>
      <c r="D8582" s="2" t="n">
        <v>121864.476562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95696.4453125</v>
      </c>
      <c r="D8583" s="2" t="n">
        <v>120054.242187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97607.859375</v>
      </c>
      <c r="D8584" s="2" t="n">
        <v>124731.6796875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94415.984375</v>
      </c>
      <c r="D8585" s="2" t="n">
        <v>124137.695312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68353.359375</v>
      </c>
      <c r="D8586" s="2" t="n">
        <v>128992.187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53244.5703125</v>
      </c>
      <c r="D8587" s="2" t="n">
        <v>132732.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45036.5859375</v>
      </c>
      <c r="D8588" s="2" t="n">
        <v>141996.14062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163785.3125</v>
      </c>
      <c r="D8589" s="2" t="n">
        <v>130057.8984375</v>
      </c>
    </row>
    <row r="8590" customFormat="false" ht="12.75" hidden="false" customHeight="false" outlineLevel="0" collapsed="false">
      <c r="A8590" s="2" t="s">
        <v>79</v>
      </c>
      <c r="B8590" s="2" t="n">
        <v>90</v>
      </c>
      <c r="C8590" s="2" t="n">
        <v>173493.453125</v>
      </c>
      <c r="D8590" s="2" t="n">
        <v>131201.859375</v>
      </c>
    </row>
    <row r="8591" customFormat="false" ht="12.75" hidden="false" customHeight="false" outlineLevel="0" collapsed="false">
      <c r="A8591" s="2" t="s">
        <v>80</v>
      </c>
      <c r="B8591" s="2" t="n">
        <v>90</v>
      </c>
      <c r="C8591" s="2" t="n">
        <v>191547.3125</v>
      </c>
      <c r="D8591" s="2" t="n">
        <v>132797.203125</v>
      </c>
    </row>
    <row r="8592" customFormat="false" ht="12.75" hidden="false" customHeight="false" outlineLevel="0" collapsed="false">
      <c r="A8592" s="2" t="s">
        <v>81</v>
      </c>
      <c r="B8592" s="2" t="n">
        <v>90</v>
      </c>
      <c r="C8592" s="2" t="n">
        <v>73417.6328125</v>
      </c>
      <c r="D8592" s="2" t="n">
        <v>122881.53125</v>
      </c>
    </row>
    <row r="8593" customFormat="false" ht="12.75" hidden="false" customHeight="false" outlineLevel="0" collapsed="false">
      <c r="A8593" s="2" t="s">
        <v>82</v>
      </c>
      <c r="B8593" s="2" t="n">
        <v>90</v>
      </c>
      <c r="C8593" s="2" t="n">
        <v>79431.1796875</v>
      </c>
      <c r="D8593" s="2" t="n">
        <v>124469.125</v>
      </c>
    </row>
    <row r="8594" customFormat="false" ht="12.75" hidden="false" customHeight="false" outlineLevel="0" collapsed="false">
      <c r="A8594" s="2" t="s">
        <v>83</v>
      </c>
      <c r="B8594" s="2" t="n">
        <v>90</v>
      </c>
      <c r="C8594" s="2" t="n">
        <v>76399.03125</v>
      </c>
      <c r="D8594" s="2" t="n">
        <v>118797.21875</v>
      </c>
    </row>
    <row r="8595" customFormat="false" ht="12.75" hidden="false" customHeight="false" outlineLevel="0" collapsed="false">
      <c r="A8595" s="2" t="s">
        <v>84</v>
      </c>
      <c r="B8595" s="2" t="n">
        <v>90</v>
      </c>
      <c r="C8595" s="2" t="n">
        <v>106221.8046875</v>
      </c>
      <c r="D8595" s="2" t="n">
        <v>116989.0625</v>
      </c>
    </row>
    <row r="8596" customFormat="false" ht="12.75" hidden="false" customHeight="false" outlineLevel="0" collapsed="false">
      <c r="A8596" s="2" t="s">
        <v>85</v>
      </c>
      <c r="B8596" s="2" t="n">
        <v>90</v>
      </c>
      <c r="C8596" s="2" t="n">
        <v>102054.4375</v>
      </c>
      <c r="D8596" s="2" t="n">
        <v>115806.546875</v>
      </c>
    </row>
    <row r="8597" customFormat="false" ht="12.75" hidden="false" customHeight="false" outlineLevel="0" collapsed="false">
      <c r="A8597" s="2" t="s">
        <v>86</v>
      </c>
      <c r="B8597" s="2" t="n">
        <v>90</v>
      </c>
      <c r="C8597" s="2" t="n">
        <v>38926.4375</v>
      </c>
      <c r="D8597" s="2" t="n">
        <v>138507.046875</v>
      </c>
    </row>
    <row r="8598" customFormat="false" ht="12.75" hidden="false" customHeight="false" outlineLevel="0" collapsed="false">
      <c r="A8598" s="2" t="s">
        <v>87</v>
      </c>
      <c r="B8598" s="2" t="n">
        <v>90</v>
      </c>
      <c r="C8598" s="2" t="n">
        <v>83309.375</v>
      </c>
      <c r="D8598" s="2" t="n">
        <v>128258.7265625</v>
      </c>
    </row>
    <row r="8599" customFormat="false" ht="12.75" hidden="false" customHeight="false" outlineLevel="0" collapsed="false">
      <c r="A8599" s="2" t="s">
        <v>88</v>
      </c>
      <c r="B8599" s="2" t="n">
        <v>90</v>
      </c>
      <c r="C8599" s="2" t="n">
        <v>70261.3828125</v>
      </c>
      <c r="D8599" s="2" t="n">
        <v>136101.828125</v>
      </c>
    </row>
    <row r="8600" customFormat="false" ht="12.75" hidden="false" customHeight="false" outlineLevel="0" collapsed="false">
      <c r="A8600" s="2" t="s">
        <v>89</v>
      </c>
      <c r="B8600" s="2" t="n">
        <v>90</v>
      </c>
      <c r="C8600" s="2" t="n">
        <v>114960</v>
      </c>
      <c r="D8600" s="2" t="n">
        <v>139492.515625</v>
      </c>
    </row>
    <row r="8601" customFormat="false" ht="12.75" hidden="false" customHeight="false" outlineLevel="0" collapsed="false">
      <c r="A8601" s="2" t="s">
        <v>90</v>
      </c>
      <c r="B8601" s="2" t="n">
        <v>90</v>
      </c>
      <c r="C8601" s="2" t="n">
        <v>157105.859375</v>
      </c>
      <c r="D8601" s="2" t="n">
        <v>126325.4765625</v>
      </c>
    </row>
    <row r="8602" customFormat="false" ht="12.75" hidden="false" customHeight="false" outlineLevel="0" collapsed="false">
      <c r="A8602" s="2" t="s">
        <v>93</v>
      </c>
      <c r="B8602" s="2" t="n">
        <v>90</v>
      </c>
      <c r="C8602" s="2" t="n">
        <v>151693.5625</v>
      </c>
      <c r="D8602" s="2" t="n">
        <v>119405.5625</v>
      </c>
    </row>
    <row r="8603" customFormat="false" ht="12.75" hidden="false" customHeight="false" outlineLevel="0" collapsed="false">
      <c r="A8603" s="2" t="s">
        <v>94</v>
      </c>
      <c r="B8603" s="2" t="n">
        <v>90</v>
      </c>
      <c r="C8603" s="2" t="n">
        <v>190334.265625</v>
      </c>
      <c r="D8603" s="2" t="n">
        <v>129237.828125</v>
      </c>
    </row>
    <row r="8604" customFormat="false" ht="12.75" hidden="false" customHeight="false" outlineLevel="0" collapsed="false">
      <c r="A8604" s="2" t="s">
        <v>95</v>
      </c>
      <c r="B8604" s="2" t="n">
        <v>90</v>
      </c>
      <c r="C8604" s="2" t="n">
        <v>70492.796875</v>
      </c>
      <c r="D8604" s="2" t="n">
        <v>125525.1875</v>
      </c>
    </row>
    <row r="8605" customFormat="false" ht="12.75" hidden="false" customHeight="false" outlineLevel="0" collapsed="false">
      <c r="A8605" s="2" t="s">
        <v>96</v>
      </c>
      <c r="B8605" s="2" t="n">
        <v>90</v>
      </c>
      <c r="C8605" s="2" t="n">
        <v>63958.33203125</v>
      </c>
      <c r="D8605" s="2" t="n">
        <v>117271.1171875</v>
      </c>
    </row>
    <row r="8606" customFormat="false" ht="12.75" hidden="false" customHeight="false" outlineLevel="0" collapsed="false">
      <c r="A8606" s="2" t="s">
        <v>97</v>
      </c>
      <c r="B8606" s="2" t="n">
        <v>90</v>
      </c>
      <c r="C8606" s="2" t="n">
        <v>147066.03125</v>
      </c>
      <c r="D8606" s="2" t="n">
        <v>129423.2890625</v>
      </c>
    </row>
    <row r="8607" customFormat="false" ht="12.75" hidden="false" customHeight="false" outlineLevel="0" collapsed="false">
      <c r="A8607" s="2" t="s">
        <v>98</v>
      </c>
      <c r="B8607" s="2" t="n">
        <v>90</v>
      </c>
      <c r="C8607" s="2" t="n">
        <v>113946.46875</v>
      </c>
      <c r="D8607" s="2" t="n">
        <v>117440.1796875</v>
      </c>
    </row>
    <row r="8608" customFormat="false" ht="12.75" hidden="false" customHeight="false" outlineLevel="0" collapsed="false">
      <c r="A8608" s="2" t="s">
        <v>99</v>
      </c>
      <c r="B8608" s="2" t="n">
        <v>90</v>
      </c>
      <c r="C8608" s="2" t="n">
        <v>104980.71875</v>
      </c>
      <c r="D8608" s="2" t="n">
        <v>121761.40625</v>
      </c>
    </row>
    <row r="8609" customFormat="false" ht="12.75" hidden="false" customHeight="false" outlineLevel="0" collapsed="false">
      <c r="A8609" s="2" t="s">
        <v>100</v>
      </c>
      <c r="B8609" s="2" t="n">
        <v>90</v>
      </c>
      <c r="C8609" s="2" t="n">
        <v>100479.375</v>
      </c>
      <c r="D8609" s="2" t="n">
        <v>119490.3828125</v>
      </c>
    </row>
    <row r="8610" customFormat="false" ht="12.75" hidden="false" customHeight="false" outlineLevel="0" collapsed="false">
      <c r="A8610" s="2" t="s">
        <v>101</v>
      </c>
      <c r="B8610" s="2" t="n">
        <v>90</v>
      </c>
      <c r="C8610" s="2" t="n">
        <v>67762.296875</v>
      </c>
      <c r="D8610" s="2" t="n">
        <v>118543.5390625</v>
      </c>
    </row>
    <row r="8611" customFormat="false" ht="12.75" hidden="false" customHeight="false" outlineLevel="0" collapsed="false">
      <c r="A8611" s="2" t="s">
        <v>102</v>
      </c>
      <c r="B8611" s="2" t="n">
        <v>90</v>
      </c>
      <c r="C8611" s="2" t="n">
        <v>50899.48828125</v>
      </c>
      <c r="D8611" s="2" t="n">
        <v>121881.7734375</v>
      </c>
    </row>
    <row r="8612" customFormat="false" ht="12.75" hidden="false" customHeight="false" outlineLevel="0" collapsed="false">
      <c r="A8612" s="2" t="s">
        <v>103</v>
      </c>
      <c r="B8612" s="2" t="n">
        <v>90</v>
      </c>
      <c r="C8612" s="2" t="n">
        <v>46220.87109375</v>
      </c>
      <c r="D8612" s="2" t="n">
        <v>132748.15625</v>
      </c>
    </row>
    <row r="8613" customFormat="false" ht="12.75" hidden="false" customHeight="false" outlineLevel="0" collapsed="false">
      <c r="A8613" s="2" t="s">
        <v>104</v>
      </c>
      <c r="B8613" s="2" t="n">
        <v>90</v>
      </c>
      <c r="C8613" s="2" t="n">
        <v>152982.328125</v>
      </c>
      <c r="D8613" s="2" t="n">
        <v>136528.0625</v>
      </c>
    </row>
    <row r="8614" customFormat="false" ht="12.75" hidden="false" customHeight="false" outlineLevel="0" collapsed="false">
      <c r="A8614" s="2" t="s">
        <v>107</v>
      </c>
      <c r="B8614" s="2" t="n">
        <v>90</v>
      </c>
      <c r="C8614" s="2" t="n">
        <v>161492.46875</v>
      </c>
      <c r="D8614" s="2" t="n">
        <v>128212.75</v>
      </c>
    </row>
    <row r="8615" customFormat="false" ht="12.75" hidden="false" customHeight="false" outlineLevel="0" collapsed="false">
      <c r="A8615" s="2" t="s">
        <v>108</v>
      </c>
      <c r="B8615" s="2" t="n">
        <v>90</v>
      </c>
      <c r="C8615" s="2" t="n">
        <v>178176.171875</v>
      </c>
      <c r="D8615" s="2" t="n">
        <v>135214.28125</v>
      </c>
    </row>
    <row r="8616" customFormat="false" ht="12.75" hidden="false" customHeight="false" outlineLevel="0" collapsed="false">
      <c r="A8616" s="2" t="s">
        <v>109</v>
      </c>
      <c r="B8616" s="2" t="n">
        <v>90</v>
      </c>
      <c r="C8616" s="2" t="n">
        <v>56904.6875</v>
      </c>
      <c r="D8616" s="2" t="n">
        <v>127685.578125</v>
      </c>
    </row>
    <row r="8617" customFormat="false" ht="12.75" hidden="false" customHeight="false" outlineLevel="0" collapsed="false">
      <c r="A8617" s="2" t="s">
        <v>110</v>
      </c>
      <c r="B8617" s="2" t="n">
        <v>90</v>
      </c>
      <c r="C8617" s="2" t="n">
        <v>50769.953125</v>
      </c>
      <c r="D8617" s="2" t="n">
        <v>124028.1640625</v>
      </c>
    </row>
    <row r="8618" customFormat="false" ht="12.75" hidden="false" customHeight="false" outlineLevel="0" collapsed="false">
      <c r="A8618" s="2" t="s">
        <v>111</v>
      </c>
      <c r="B8618" s="2" t="n">
        <v>90</v>
      </c>
      <c r="C8618" s="2" t="n">
        <v>70648.2734375</v>
      </c>
      <c r="D8618" s="2" t="n">
        <v>123531.5</v>
      </c>
    </row>
    <row r="8619" customFormat="false" ht="12.75" hidden="false" customHeight="false" outlineLevel="0" collapsed="false">
      <c r="A8619" s="2" t="s">
        <v>112</v>
      </c>
      <c r="B8619" s="2" t="n">
        <v>90</v>
      </c>
      <c r="C8619" s="2" t="n">
        <v>41971.703125</v>
      </c>
      <c r="D8619" s="2" t="n">
        <v>142221.1875</v>
      </c>
    </row>
    <row r="8620" customFormat="false" ht="12.75" hidden="false" customHeight="false" outlineLevel="0" collapsed="false">
      <c r="A8620" s="2" t="s">
        <v>113</v>
      </c>
      <c r="B8620" s="2" t="n">
        <v>90</v>
      </c>
      <c r="C8620" s="2" t="n">
        <v>101804.0859375</v>
      </c>
      <c r="D8620" s="2" t="n">
        <v>123144.1484375</v>
      </c>
    </row>
    <row r="8621" customFormat="false" ht="12.75" hidden="false" customHeight="false" outlineLevel="0" collapsed="false">
      <c r="A8621" s="2" t="s">
        <v>114</v>
      </c>
      <c r="B8621" s="2" t="n">
        <v>90</v>
      </c>
      <c r="C8621" s="2" t="n">
        <v>73484.21875</v>
      </c>
      <c r="D8621" s="2" t="n">
        <v>94459.796875</v>
      </c>
    </row>
    <row r="8622" customFormat="false" ht="12.75" hidden="false" customHeight="false" outlineLevel="0" collapsed="false">
      <c r="A8622" s="2" t="s">
        <v>115</v>
      </c>
      <c r="B8622" s="2" t="n">
        <v>90</v>
      </c>
      <c r="C8622" s="2" t="n">
        <v>63500.60546875</v>
      </c>
      <c r="D8622" s="2" t="n">
        <v>128183.703125</v>
      </c>
    </row>
    <row r="8623" customFormat="false" ht="12.75" hidden="false" customHeight="false" outlineLevel="0" collapsed="false">
      <c r="A8623" s="2" t="s">
        <v>116</v>
      </c>
      <c r="B8623" s="2" t="n">
        <v>90</v>
      </c>
      <c r="C8623" s="2" t="n">
        <v>47998.79296875</v>
      </c>
      <c r="D8623" s="2" t="n">
        <v>118369.4296875</v>
      </c>
    </row>
    <row r="8624" customFormat="false" ht="12.75" hidden="false" customHeight="false" outlineLevel="0" collapsed="false">
      <c r="A8624" s="2" t="s">
        <v>117</v>
      </c>
      <c r="B8624" s="2" t="n">
        <v>90</v>
      </c>
      <c r="C8624" s="2" t="n">
        <v>42934.87109375</v>
      </c>
      <c r="D8624" s="2" t="n">
        <v>130594.0234375</v>
      </c>
    </row>
    <row r="8625" customFormat="false" ht="12.75" hidden="false" customHeight="false" outlineLevel="0" collapsed="false">
      <c r="A8625" s="2" t="s">
        <v>118</v>
      </c>
      <c r="B8625" s="2" t="n">
        <v>90</v>
      </c>
      <c r="C8625" s="2" t="n">
        <v>173901.5</v>
      </c>
      <c r="D8625" s="2" t="n">
        <v>134965.5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202815.90625</v>
      </c>
      <c r="D8626" s="2" t="n">
        <v>139022.109375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184787.34375</v>
      </c>
      <c r="D8627" s="2" t="n">
        <v>135511.421875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169921.5</v>
      </c>
      <c r="D8628" s="2" t="n">
        <v>133430.515625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176121.6875</v>
      </c>
      <c r="D8629" s="2" t="n">
        <v>132529.89062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166002.09375</v>
      </c>
      <c r="D8630" s="2" t="n">
        <v>126438.25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168045.796875</v>
      </c>
      <c r="D8631" s="2" t="n">
        <v>128267.953125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177112.21875</v>
      </c>
      <c r="D8632" s="2" t="n">
        <v>136117.546875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170564.3125</v>
      </c>
      <c r="D8633" s="2" t="n">
        <v>129267.390625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185768.546875</v>
      </c>
      <c r="D8634" s="2" t="n">
        <v>135210.1875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193786.578125</v>
      </c>
      <c r="D8635" s="2" t="n">
        <v>136145.34375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197798.34375</v>
      </c>
      <c r="D8636" s="2" t="n">
        <v>148835.15625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191705.265625</v>
      </c>
      <c r="D8637" s="2" t="n">
        <v>146734.546875</v>
      </c>
    </row>
    <row r="8638" customFormat="false" ht="12.75" hidden="false" customHeight="false" outlineLevel="0" collapsed="false">
      <c r="A8638" s="2" t="s">
        <v>133</v>
      </c>
      <c r="B8638" s="2" t="n">
        <v>90</v>
      </c>
      <c r="C8638" s="2" t="n">
        <v>192394.359375</v>
      </c>
      <c r="D8638" s="2" t="n">
        <v>149927.921875</v>
      </c>
    </row>
    <row r="8639" customFormat="false" ht="12.75" hidden="false" customHeight="false" outlineLevel="0" collapsed="false">
      <c r="A8639" s="2" t="s">
        <v>134</v>
      </c>
      <c r="B8639" s="2" t="n">
        <v>90</v>
      </c>
      <c r="C8639" s="2" t="n">
        <v>174813.046875</v>
      </c>
      <c r="D8639" s="2" t="n">
        <v>140545.140625</v>
      </c>
    </row>
    <row r="8640" customFormat="false" ht="12.75" hidden="false" customHeight="false" outlineLevel="0" collapsed="false">
      <c r="A8640" s="2" t="s">
        <v>135</v>
      </c>
      <c r="B8640" s="2" t="n">
        <v>90</v>
      </c>
      <c r="C8640" s="2" t="n">
        <v>182602.203125</v>
      </c>
      <c r="D8640" s="2" t="n">
        <v>137375.75</v>
      </c>
    </row>
    <row r="8641" customFormat="false" ht="12.75" hidden="false" customHeight="false" outlineLevel="0" collapsed="false">
      <c r="A8641" s="2" t="s">
        <v>136</v>
      </c>
      <c r="B8641" s="2" t="n">
        <v>90</v>
      </c>
      <c r="C8641" s="2" t="n">
        <v>181614.34375</v>
      </c>
      <c r="D8641" s="2" t="n">
        <v>139691.8125</v>
      </c>
    </row>
    <row r="8642" customFormat="false" ht="12.75" hidden="false" customHeight="false" outlineLevel="0" collapsed="false">
      <c r="A8642" s="2" t="s">
        <v>137</v>
      </c>
      <c r="B8642" s="2" t="n">
        <v>90</v>
      </c>
      <c r="C8642" s="2" t="n">
        <v>187003.46875</v>
      </c>
      <c r="D8642" s="2" t="n">
        <v>145220.296875</v>
      </c>
    </row>
    <row r="8643" customFormat="false" ht="12.75" hidden="false" customHeight="false" outlineLevel="0" collapsed="false">
      <c r="A8643" s="2" t="s">
        <v>138</v>
      </c>
      <c r="B8643" s="2" t="n">
        <v>90</v>
      </c>
      <c r="C8643" s="2"/>
      <c r="D8643" s="2"/>
    </row>
    <row r="8644" customFormat="false" ht="12.75" hidden="false" customHeight="false" outlineLevel="0" collapsed="false">
      <c r="A8644" s="2" t="s">
        <v>139</v>
      </c>
      <c r="B8644" s="2" t="n">
        <v>90</v>
      </c>
      <c r="C8644" s="2"/>
      <c r="D8644" s="2"/>
    </row>
    <row r="8645" customFormat="false" ht="12.75" hidden="false" customHeight="false" outlineLevel="0" collapsed="false">
      <c r="A8645" s="2" t="s">
        <v>140</v>
      </c>
      <c r="B8645" s="2" t="n">
        <v>90</v>
      </c>
      <c r="C8645" s="2"/>
      <c r="D8645" s="2"/>
    </row>
    <row r="8646" customFormat="false" ht="12.75" hidden="false" customHeight="false" outlineLevel="0" collapsed="false">
      <c r="A8646" s="2" t="s">
        <v>141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2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3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19806.384765625</v>
      </c>
      <c r="D8649" s="2" t="n">
        <v>90099.98437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40704.8671875</v>
      </c>
      <c r="D8650" s="2" t="n">
        <v>116991.4296875</v>
      </c>
    </row>
    <row r="8651" customFormat="false" ht="12.75" hidden="false" customHeight="false" outlineLevel="0" collapsed="false">
      <c r="A8651" s="2" t="s">
        <v>32</v>
      </c>
      <c r="B8651" s="2" t="n">
        <v>91</v>
      </c>
      <c r="C8651" s="2" t="n">
        <v>48366.7109375</v>
      </c>
      <c r="D8651" s="2" t="n">
        <v>120560.8515625</v>
      </c>
    </row>
    <row r="8652" customFormat="false" ht="12.75" hidden="false" customHeight="false" outlineLevel="0" collapsed="false">
      <c r="A8652" s="2" t="s">
        <v>33</v>
      </c>
      <c r="B8652" s="2" t="n">
        <v>91</v>
      </c>
      <c r="C8652" s="2" t="n">
        <v>29374.638671875</v>
      </c>
      <c r="D8652" s="2" t="n">
        <v>114533.546875</v>
      </c>
    </row>
    <row r="8653" customFormat="false" ht="12.75" hidden="false" customHeight="false" outlineLevel="0" collapsed="false">
      <c r="A8653" s="2" t="s">
        <v>36</v>
      </c>
      <c r="B8653" s="2" t="n">
        <v>91</v>
      </c>
      <c r="C8653" s="2" t="n">
        <v>29065.498046875</v>
      </c>
      <c r="D8653" s="2" t="n">
        <v>117292.0546875</v>
      </c>
    </row>
    <row r="8654" customFormat="false" ht="12.75" hidden="false" customHeight="false" outlineLevel="0" collapsed="false">
      <c r="A8654" s="2" t="s">
        <v>37</v>
      </c>
      <c r="B8654" s="2" t="n">
        <v>91</v>
      </c>
      <c r="C8654" s="2" t="n">
        <v>38332.40234375</v>
      </c>
      <c r="D8654" s="2" t="n">
        <v>135406.515625</v>
      </c>
    </row>
    <row r="8655" customFormat="false" ht="12.75" hidden="false" customHeight="false" outlineLevel="0" collapsed="false">
      <c r="A8655" s="2" t="s">
        <v>38</v>
      </c>
      <c r="B8655" s="2" t="n">
        <v>91</v>
      </c>
      <c r="C8655" s="2" t="n">
        <v>43425.75</v>
      </c>
      <c r="D8655" s="2" t="n">
        <v>121585.609375</v>
      </c>
    </row>
    <row r="8656" customFormat="false" ht="12.75" hidden="false" customHeight="false" outlineLevel="0" collapsed="false">
      <c r="A8656" s="2" t="s">
        <v>41</v>
      </c>
      <c r="B8656" s="2" t="n">
        <v>91</v>
      </c>
      <c r="C8656" s="2" t="n">
        <v>189181.359375</v>
      </c>
      <c r="D8656" s="2" t="n">
        <v>391292.90625</v>
      </c>
    </row>
    <row r="8657" customFormat="false" ht="12.75" hidden="false" customHeight="false" outlineLevel="0" collapsed="false">
      <c r="A8657" s="2" t="s">
        <v>42</v>
      </c>
      <c r="B8657" s="2" t="n">
        <v>91</v>
      </c>
      <c r="C8657" s="2" t="n">
        <v>44095.62890625</v>
      </c>
      <c r="D8657" s="2" t="n">
        <v>124391.640625</v>
      </c>
    </row>
    <row r="8658" customFormat="false" ht="12.75" hidden="false" customHeight="false" outlineLevel="0" collapsed="false">
      <c r="A8658" s="2" t="s">
        <v>43</v>
      </c>
      <c r="B8658" s="2" t="n">
        <v>91</v>
      </c>
      <c r="C8658" s="2" t="n">
        <v>28814.1328125</v>
      </c>
      <c r="D8658" s="2" t="n">
        <v>127018.5703125</v>
      </c>
    </row>
    <row r="8659" customFormat="false" ht="12.75" hidden="false" customHeight="false" outlineLevel="0" collapsed="false">
      <c r="A8659" s="2" t="s">
        <v>46</v>
      </c>
      <c r="B8659" s="2" t="n">
        <v>91</v>
      </c>
      <c r="C8659" s="2" t="n">
        <v>27522.4296875</v>
      </c>
      <c r="D8659" s="2" t="n">
        <v>131437.921875</v>
      </c>
    </row>
    <row r="8660" customFormat="false" ht="12.75" hidden="false" customHeight="false" outlineLevel="0" collapsed="false">
      <c r="A8660" s="2" t="s">
        <v>47</v>
      </c>
      <c r="B8660" s="2" t="n">
        <v>91</v>
      </c>
      <c r="C8660" s="2" t="n">
        <v>46359.23828125</v>
      </c>
      <c r="D8660" s="2" t="n">
        <v>132854.859375</v>
      </c>
    </row>
    <row r="8661" customFormat="false" ht="12.75" hidden="false" customHeight="false" outlineLevel="0" collapsed="false">
      <c r="A8661" s="2" t="s">
        <v>48</v>
      </c>
      <c r="B8661" s="2" t="n">
        <v>91</v>
      </c>
      <c r="C8661" s="2" t="n">
        <v>50571.890625</v>
      </c>
      <c r="D8661" s="2" t="n">
        <v>119966.8671875</v>
      </c>
    </row>
    <row r="8662" customFormat="false" ht="12.75" hidden="false" customHeight="false" outlineLevel="0" collapsed="false">
      <c r="A8662" s="2" t="s">
        <v>51</v>
      </c>
      <c r="B8662" s="2" t="n">
        <v>91</v>
      </c>
      <c r="C8662" s="2" t="n">
        <v>73446.5625</v>
      </c>
      <c r="D8662" s="2" t="n">
        <v>124522.0859375</v>
      </c>
    </row>
    <row r="8663" customFormat="false" ht="12.75" hidden="false" customHeight="false" outlineLevel="0" collapsed="false">
      <c r="A8663" s="2" t="s">
        <v>52</v>
      </c>
      <c r="B8663" s="2" t="n">
        <v>91</v>
      </c>
      <c r="C8663" s="2" t="n">
        <v>80034.625</v>
      </c>
      <c r="D8663" s="2" t="n">
        <v>122152.140625</v>
      </c>
    </row>
    <row r="8664" customFormat="false" ht="12.75" hidden="false" customHeight="false" outlineLevel="0" collapsed="false">
      <c r="A8664" s="2" t="s">
        <v>53</v>
      </c>
      <c r="B8664" s="2" t="n">
        <v>91</v>
      </c>
      <c r="C8664" s="2" t="n">
        <v>28160.4921875</v>
      </c>
      <c r="D8664" s="2" t="n">
        <v>118563.2421875</v>
      </c>
    </row>
    <row r="8665" customFormat="false" ht="12.75" hidden="false" customHeight="false" outlineLevel="0" collapsed="false">
      <c r="A8665" s="2" t="s">
        <v>54</v>
      </c>
      <c r="B8665" s="2" t="n">
        <v>91</v>
      </c>
      <c r="C8665" s="2" t="n">
        <v>31180.3359375</v>
      </c>
      <c r="D8665" s="2" t="n">
        <v>141138.65625</v>
      </c>
    </row>
    <row r="8666" customFormat="false" ht="12.75" hidden="false" customHeight="false" outlineLevel="0" collapsed="false">
      <c r="A8666" s="2" t="s">
        <v>55</v>
      </c>
      <c r="B8666" s="2" t="n">
        <v>91</v>
      </c>
      <c r="C8666" s="2" t="n">
        <v>25360.482421875</v>
      </c>
      <c r="D8666" s="2" t="n">
        <v>122530.8046875</v>
      </c>
    </row>
    <row r="8667" customFormat="false" ht="12.75" hidden="false" customHeight="false" outlineLevel="0" collapsed="false">
      <c r="A8667" s="2" t="s">
        <v>56</v>
      </c>
      <c r="B8667" s="2" t="n">
        <v>91</v>
      </c>
      <c r="C8667" s="2" t="n">
        <v>54791.75</v>
      </c>
      <c r="D8667" s="2" t="n">
        <v>121259.6640625</v>
      </c>
    </row>
    <row r="8668" customFormat="false" ht="12.75" hidden="false" customHeight="false" outlineLevel="0" collapsed="false">
      <c r="A8668" s="2" t="s">
        <v>57</v>
      </c>
      <c r="B8668" s="2" t="n">
        <v>91</v>
      </c>
      <c r="C8668" s="2" t="n">
        <v>182033.6875</v>
      </c>
      <c r="D8668" s="2" t="n">
        <v>394256.875</v>
      </c>
    </row>
    <row r="8669" customFormat="false" ht="12.75" hidden="false" customHeight="false" outlineLevel="0" collapsed="false">
      <c r="A8669" s="2" t="s">
        <v>58</v>
      </c>
      <c r="B8669" s="2" t="n">
        <v>91</v>
      </c>
      <c r="C8669" s="2" t="n">
        <v>54604.51953125</v>
      </c>
      <c r="D8669" s="2" t="n">
        <v>125145.7109375</v>
      </c>
    </row>
    <row r="8670" customFormat="false" ht="12.75" hidden="false" customHeight="false" outlineLevel="0" collapsed="false">
      <c r="A8670" s="2" t="s">
        <v>59</v>
      </c>
      <c r="B8670" s="2" t="n">
        <v>91</v>
      </c>
      <c r="C8670" s="2" t="n">
        <v>41475.56640625</v>
      </c>
      <c r="D8670" s="2" t="n">
        <v>128846.0078125</v>
      </c>
    </row>
    <row r="8671" customFormat="false" ht="12.75" hidden="false" customHeight="false" outlineLevel="0" collapsed="false">
      <c r="A8671" s="2" t="s">
        <v>60</v>
      </c>
      <c r="B8671" s="2" t="n">
        <v>91</v>
      </c>
      <c r="C8671" s="2" t="n">
        <v>42423.4140625</v>
      </c>
      <c r="D8671" s="2" t="n">
        <v>138524.6875</v>
      </c>
    </row>
    <row r="8672" customFormat="false" ht="12.75" hidden="false" customHeight="false" outlineLevel="0" collapsed="false">
      <c r="A8672" s="2" t="s">
        <v>61</v>
      </c>
      <c r="B8672" s="2" t="n">
        <v>91</v>
      </c>
      <c r="C8672" s="2" t="n">
        <v>39144.83984375</v>
      </c>
      <c r="D8672" s="2" t="n">
        <v>142268.578125</v>
      </c>
    </row>
    <row r="8673" customFormat="false" ht="12.75" hidden="false" customHeight="false" outlineLevel="0" collapsed="false">
      <c r="A8673" s="2" t="s">
        <v>62</v>
      </c>
      <c r="B8673" s="2" t="n">
        <v>91</v>
      </c>
      <c r="C8673" s="2" t="n">
        <v>69030.5078125</v>
      </c>
      <c r="D8673" s="2" t="n">
        <v>126302.67187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117690.9140625</v>
      </c>
      <c r="D8674" s="2" t="n">
        <v>174525.7187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111902.53125</v>
      </c>
      <c r="D8675" s="2" t="n">
        <v>127530.04687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28553.994140625</v>
      </c>
      <c r="D8676" s="2" t="n">
        <v>116302.9921875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30170.14453125</v>
      </c>
      <c r="D8677" s="2" t="n">
        <v>122340.585937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28205.1171875</v>
      </c>
      <c r="D8678" s="2" t="n">
        <v>121745.023437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63028.90625</v>
      </c>
      <c r="D8679" s="2" t="n">
        <v>120083.328125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64943.40234375</v>
      </c>
      <c r="D8680" s="2" t="n">
        <v>124576.351562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64350.2421875</v>
      </c>
      <c r="D8681" s="2" t="n">
        <v>124054.85937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43150.2734375</v>
      </c>
      <c r="D8682" s="2" t="n">
        <v>128886.507812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35064.1484375</v>
      </c>
      <c r="D8683" s="2" t="n">
        <v>132696.10937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36422.75</v>
      </c>
      <c r="D8684" s="2" t="n">
        <v>141810.6406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106439.6953125</v>
      </c>
      <c r="D8685" s="2" t="n">
        <v>129394.296875</v>
      </c>
    </row>
    <row r="8686" customFormat="false" ht="12.75" hidden="false" customHeight="false" outlineLevel="0" collapsed="false">
      <c r="A8686" s="2" t="s">
        <v>79</v>
      </c>
      <c r="B8686" s="2" t="n">
        <v>91</v>
      </c>
      <c r="C8686" s="2" t="n">
        <v>117693.75</v>
      </c>
      <c r="D8686" s="2" t="n">
        <v>130920.7421875</v>
      </c>
    </row>
    <row r="8687" customFormat="false" ht="12.75" hidden="false" customHeight="false" outlineLevel="0" collapsed="false">
      <c r="A8687" s="2" t="s">
        <v>80</v>
      </c>
      <c r="B8687" s="2" t="n">
        <v>91</v>
      </c>
      <c r="C8687" s="2" t="n">
        <v>142373.703125</v>
      </c>
      <c r="D8687" s="2" t="n">
        <v>132665.859375</v>
      </c>
    </row>
    <row r="8688" customFormat="false" ht="12.75" hidden="false" customHeight="false" outlineLevel="0" collapsed="false">
      <c r="A8688" s="2" t="s">
        <v>81</v>
      </c>
      <c r="B8688" s="2" t="n">
        <v>91</v>
      </c>
      <c r="C8688" s="2" t="n">
        <v>40530.84765625</v>
      </c>
      <c r="D8688" s="2" t="n">
        <v>122397.2578125</v>
      </c>
    </row>
    <row r="8689" customFormat="false" ht="12.75" hidden="false" customHeight="false" outlineLevel="0" collapsed="false">
      <c r="A8689" s="2" t="s">
        <v>82</v>
      </c>
      <c r="B8689" s="2" t="n">
        <v>91</v>
      </c>
      <c r="C8689" s="2" t="n">
        <v>44450.453125</v>
      </c>
      <c r="D8689" s="2" t="n">
        <v>124221.484375</v>
      </c>
    </row>
    <row r="8690" customFormat="false" ht="12.75" hidden="false" customHeight="false" outlineLevel="0" collapsed="false">
      <c r="A8690" s="2" t="s">
        <v>83</v>
      </c>
      <c r="B8690" s="2" t="n">
        <v>91</v>
      </c>
      <c r="C8690" s="2" t="n">
        <v>44410.19140625</v>
      </c>
      <c r="D8690" s="2" t="n">
        <v>118785.875</v>
      </c>
    </row>
    <row r="8691" customFormat="false" ht="12.75" hidden="false" customHeight="false" outlineLevel="0" collapsed="false">
      <c r="A8691" s="2" t="s">
        <v>84</v>
      </c>
      <c r="B8691" s="2" t="n">
        <v>91</v>
      </c>
      <c r="C8691" s="2" t="n">
        <v>72175.3828125</v>
      </c>
      <c r="D8691" s="2" t="n">
        <v>116748.046875</v>
      </c>
    </row>
    <row r="8692" customFormat="false" ht="12.75" hidden="false" customHeight="false" outlineLevel="0" collapsed="false">
      <c r="A8692" s="2" t="s">
        <v>85</v>
      </c>
      <c r="B8692" s="2" t="n">
        <v>91</v>
      </c>
      <c r="C8692" s="2" t="n">
        <v>69176.6328125</v>
      </c>
      <c r="D8692" s="2" t="n">
        <v>115412.359375</v>
      </c>
    </row>
    <row r="8693" customFormat="false" ht="12.75" hidden="false" customHeight="false" outlineLevel="0" collapsed="false">
      <c r="A8693" s="2" t="s">
        <v>86</v>
      </c>
      <c r="B8693" s="2" t="n">
        <v>91</v>
      </c>
      <c r="C8693" s="2" t="n">
        <v>31949.87890625</v>
      </c>
      <c r="D8693" s="2" t="n">
        <v>138136.140625</v>
      </c>
    </row>
    <row r="8694" customFormat="false" ht="12.75" hidden="false" customHeight="false" outlineLevel="0" collapsed="false">
      <c r="A8694" s="2" t="s">
        <v>87</v>
      </c>
      <c r="B8694" s="2" t="n">
        <v>91</v>
      </c>
      <c r="C8694" s="2" t="n">
        <v>55140.22265625</v>
      </c>
      <c r="D8694" s="2" t="n">
        <v>128034.5625</v>
      </c>
    </row>
    <row r="8695" customFormat="false" ht="12.75" hidden="false" customHeight="false" outlineLevel="0" collapsed="false">
      <c r="A8695" s="2" t="s">
        <v>88</v>
      </c>
      <c r="B8695" s="2" t="n">
        <v>91</v>
      </c>
      <c r="C8695" s="2" t="n">
        <v>47622.6640625</v>
      </c>
      <c r="D8695" s="2" t="n">
        <v>135692.671875</v>
      </c>
    </row>
    <row r="8696" customFormat="false" ht="12.75" hidden="false" customHeight="false" outlineLevel="0" collapsed="false">
      <c r="A8696" s="2" t="s">
        <v>89</v>
      </c>
      <c r="B8696" s="2" t="n">
        <v>91</v>
      </c>
      <c r="C8696" s="2" t="n">
        <v>104321.2109375</v>
      </c>
      <c r="D8696" s="2" t="n">
        <v>139611.96875</v>
      </c>
    </row>
    <row r="8697" customFormat="false" ht="12.75" hidden="false" customHeight="false" outlineLevel="0" collapsed="false">
      <c r="A8697" s="2" t="s">
        <v>90</v>
      </c>
      <c r="B8697" s="2" t="n">
        <v>91</v>
      </c>
      <c r="C8697" s="2" t="n">
        <v>105905.5</v>
      </c>
      <c r="D8697" s="2" t="n">
        <v>126058.7890625</v>
      </c>
    </row>
    <row r="8698" customFormat="false" ht="12.75" hidden="false" customHeight="false" outlineLevel="0" collapsed="false">
      <c r="A8698" s="2" t="s">
        <v>93</v>
      </c>
      <c r="B8698" s="2" t="n">
        <v>91</v>
      </c>
      <c r="C8698" s="2" t="n">
        <v>108782.21875</v>
      </c>
      <c r="D8698" s="2" t="n">
        <v>119308.2890625</v>
      </c>
    </row>
    <row r="8699" customFormat="false" ht="12.75" hidden="false" customHeight="false" outlineLevel="0" collapsed="false">
      <c r="A8699" s="2" t="s">
        <v>94</v>
      </c>
      <c r="B8699" s="2" t="n">
        <v>91</v>
      </c>
      <c r="C8699" s="2" t="n">
        <v>149989.359375</v>
      </c>
      <c r="D8699" s="2" t="n">
        <v>129077.453125</v>
      </c>
    </row>
    <row r="8700" customFormat="false" ht="12.75" hidden="false" customHeight="false" outlineLevel="0" collapsed="false">
      <c r="A8700" s="2" t="s">
        <v>95</v>
      </c>
      <c r="B8700" s="2" t="n">
        <v>91</v>
      </c>
      <c r="C8700" s="2" t="n">
        <v>38269.60546875</v>
      </c>
      <c r="D8700" s="2" t="n">
        <v>125224.3046875</v>
      </c>
    </row>
    <row r="8701" customFormat="false" ht="12.75" hidden="false" customHeight="false" outlineLevel="0" collapsed="false">
      <c r="A8701" s="2" t="s">
        <v>96</v>
      </c>
      <c r="B8701" s="2" t="n">
        <v>91</v>
      </c>
      <c r="C8701" s="2" t="n">
        <v>34059.2109375</v>
      </c>
      <c r="D8701" s="2" t="n">
        <v>116926.671875</v>
      </c>
    </row>
    <row r="8702" customFormat="false" ht="12.75" hidden="false" customHeight="false" outlineLevel="0" collapsed="false">
      <c r="A8702" s="2" t="s">
        <v>97</v>
      </c>
      <c r="B8702" s="2" t="n">
        <v>91</v>
      </c>
      <c r="C8702" s="2" t="n">
        <v>116856.2734375</v>
      </c>
      <c r="D8702" s="2" t="n">
        <v>129258.34375</v>
      </c>
    </row>
    <row r="8703" customFormat="false" ht="12.75" hidden="false" customHeight="false" outlineLevel="0" collapsed="false">
      <c r="A8703" s="2" t="s">
        <v>98</v>
      </c>
      <c r="B8703" s="2" t="n">
        <v>91</v>
      </c>
      <c r="C8703" s="2" t="n">
        <v>81350.1875</v>
      </c>
      <c r="D8703" s="2" t="n">
        <v>117342.3046875</v>
      </c>
    </row>
    <row r="8704" customFormat="false" ht="12.75" hidden="false" customHeight="false" outlineLevel="0" collapsed="false">
      <c r="A8704" s="2" t="s">
        <v>99</v>
      </c>
      <c r="B8704" s="2" t="n">
        <v>91</v>
      </c>
      <c r="C8704" s="2" t="n">
        <v>71126.1328125</v>
      </c>
      <c r="D8704" s="2" t="n">
        <v>121488.9453125</v>
      </c>
    </row>
    <row r="8705" customFormat="false" ht="12.75" hidden="false" customHeight="false" outlineLevel="0" collapsed="false">
      <c r="A8705" s="2" t="s">
        <v>100</v>
      </c>
      <c r="B8705" s="2" t="n">
        <v>91</v>
      </c>
      <c r="C8705" s="2" t="n">
        <v>68076.3125</v>
      </c>
      <c r="D8705" s="2" t="n">
        <v>119235.75</v>
      </c>
    </row>
    <row r="8706" customFormat="false" ht="12.75" hidden="false" customHeight="false" outlineLevel="0" collapsed="false">
      <c r="A8706" s="2" t="s">
        <v>101</v>
      </c>
      <c r="B8706" s="2" t="n">
        <v>91</v>
      </c>
      <c r="C8706" s="2" t="n">
        <v>41506.6796875</v>
      </c>
      <c r="D8706" s="2" t="n">
        <v>118630.7890625</v>
      </c>
    </row>
    <row r="8707" customFormat="false" ht="12.75" hidden="false" customHeight="false" outlineLevel="0" collapsed="false">
      <c r="A8707" s="2" t="s">
        <v>102</v>
      </c>
      <c r="B8707" s="2" t="n">
        <v>91</v>
      </c>
      <c r="C8707" s="2" t="n">
        <v>34633.59375</v>
      </c>
      <c r="D8707" s="2" t="n">
        <v>121786.75</v>
      </c>
    </row>
    <row r="8708" customFormat="false" ht="12.75" hidden="false" customHeight="false" outlineLevel="0" collapsed="false">
      <c r="A8708" s="2" t="s">
        <v>103</v>
      </c>
      <c r="B8708" s="2" t="n">
        <v>91</v>
      </c>
      <c r="C8708" s="2" t="n">
        <v>42245.921875</v>
      </c>
      <c r="D8708" s="2" t="n">
        <v>132180.609375</v>
      </c>
    </row>
    <row r="8709" customFormat="false" ht="12.75" hidden="false" customHeight="false" outlineLevel="0" collapsed="false">
      <c r="A8709" s="2" t="s">
        <v>104</v>
      </c>
      <c r="B8709" s="2" t="n">
        <v>91</v>
      </c>
      <c r="C8709" s="2" t="n">
        <v>93656.234375</v>
      </c>
      <c r="D8709" s="2" t="n">
        <v>136183.625</v>
      </c>
    </row>
    <row r="8710" customFormat="false" ht="12.75" hidden="false" customHeight="false" outlineLevel="0" collapsed="false">
      <c r="A8710" s="2" t="s">
        <v>107</v>
      </c>
      <c r="B8710" s="2" t="n">
        <v>91</v>
      </c>
      <c r="C8710" s="2" t="n">
        <v>105555.984375</v>
      </c>
      <c r="D8710" s="2" t="n">
        <v>127878.9375</v>
      </c>
    </row>
    <row r="8711" customFormat="false" ht="12.75" hidden="false" customHeight="false" outlineLevel="0" collapsed="false">
      <c r="A8711" s="2" t="s">
        <v>108</v>
      </c>
      <c r="B8711" s="2" t="n">
        <v>91</v>
      </c>
      <c r="C8711" s="2" t="n">
        <v>118910.71875</v>
      </c>
      <c r="D8711" s="2" t="n">
        <v>134965.921875</v>
      </c>
    </row>
    <row r="8712" customFormat="false" ht="12.75" hidden="false" customHeight="false" outlineLevel="0" collapsed="false">
      <c r="A8712" s="2" t="s">
        <v>109</v>
      </c>
      <c r="B8712" s="2" t="n">
        <v>91</v>
      </c>
      <c r="C8712" s="2" t="n">
        <v>33017.4921875</v>
      </c>
      <c r="D8712" s="2" t="n">
        <v>127521.90625</v>
      </c>
    </row>
    <row r="8713" customFormat="false" ht="12.75" hidden="false" customHeight="false" outlineLevel="0" collapsed="false">
      <c r="A8713" s="2" t="s">
        <v>110</v>
      </c>
      <c r="B8713" s="2" t="n">
        <v>91</v>
      </c>
      <c r="C8713" s="2" t="n">
        <v>28554.9765625</v>
      </c>
      <c r="D8713" s="2" t="n">
        <v>123835.5859375</v>
      </c>
    </row>
    <row r="8714" customFormat="false" ht="12.75" hidden="false" customHeight="false" outlineLevel="0" collapsed="false">
      <c r="A8714" s="2" t="s">
        <v>111</v>
      </c>
      <c r="B8714" s="2" t="n">
        <v>91</v>
      </c>
      <c r="C8714" s="2" t="n">
        <v>46970.21484375</v>
      </c>
      <c r="D8714" s="2" t="n">
        <v>123240.8671875</v>
      </c>
    </row>
    <row r="8715" customFormat="false" ht="12.75" hidden="false" customHeight="false" outlineLevel="0" collapsed="false">
      <c r="A8715" s="2" t="s">
        <v>112</v>
      </c>
      <c r="B8715" s="2" t="n">
        <v>91</v>
      </c>
      <c r="C8715" s="2" t="n">
        <v>29585.138671875</v>
      </c>
      <c r="D8715" s="2" t="n">
        <v>141797.546875</v>
      </c>
    </row>
    <row r="8716" customFormat="false" ht="12.75" hidden="false" customHeight="false" outlineLevel="0" collapsed="false">
      <c r="A8716" s="2" t="s">
        <v>113</v>
      </c>
      <c r="B8716" s="2" t="n">
        <v>91</v>
      </c>
      <c r="C8716" s="2" t="n">
        <v>68157.4375</v>
      </c>
      <c r="D8716" s="2" t="n">
        <v>122749.984375</v>
      </c>
    </row>
    <row r="8717" customFormat="false" ht="12.75" hidden="false" customHeight="false" outlineLevel="0" collapsed="false">
      <c r="A8717" s="2" t="s">
        <v>114</v>
      </c>
      <c r="B8717" s="2" t="n">
        <v>91</v>
      </c>
      <c r="C8717" s="2" t="n">
        <v>51861.30078125</v>
      </c>
      <c r="D8717" s="2" t="n">
        <v>94310.4296875</v>
      </c>
    </row>
    <row r="8718" customFormat="false" ht="12.75" hidden="false" customHeight="false" outlineLevel="0" collapsed="false">
      <c r="A8718" s="2" t="s">
        <v>115</v>
      </c>
      <c r="B8718" s="2" t="n">
        <v>91</v>
      </c>
      <c r="C8718" s="2" t="n">
        <v>39234.515625</v>
      </c>
      <c r="D8718" s="2" t="n">
        <v>128059.9609375</v>
      </c>
    </row>
    <row r="8719" customFormat="false" ht="12.75" hidden="false" customHeight="false" outlineLevel="0" collapsed="false">
      <c r="A8719" s="2" t="s">
        <v>116</v>
      </c>
      <c r="B8719" s="2" t="n">
        <v>91</v>
      </c>
      <c r="C8719" s="2" t="n">
        <v>31211.716796875</v>
      </c>
      <c r="D8719" s="2" t="n">
        <v>118232.5078125</v>
      </c>
    </row>
    <row r="8720" customFormat="false" ht="12.75" hidden="false" customHeight="false" outlineLevel="0" collapsed="false">
      <c r="A8720" s="2" t="s">
        <v>117</v>
      </c>
      <c r="B8720" s="2" t="n">
        <v>91</v>
      </c>
      <c r="C8720" s="2" t="n">
        <v>42831.74609375</v>
      </c>
      <c r="D8720" s="2" t="n">
        <v>130392.5703125</v>
      </c>
    </row>
    <row r="8721" customFormat="false" ht="12.75" hidden="false" customHeight="false" outlineLevel="0" collapsed="false">
      <c r="A8721" s="2" t="s">
        <v>118</v>
      </c>
      <c r="B8721" s="2" t="n">
        <v>91</v>
      </c>
      <c r="C8721" s="2" t="n">
        <v>170630.9375</v>
      </c>
      <c r="D8721" s="2" t="n">
        <v>135021.046875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199044.359375</v>
      </c>
      <c r="D8722" s="2" t="n">
        <v>138806.984375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181320.578125</v>
      </c>
      <c r="D8723" s="2" t="n">
        <v>135505.390625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167133.484375</v>
      </c>
      <c r="D8724" s="2" t="n">
        <v>133313.59375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172948.03125</v>
      </c>
      <c r="D8725" s="2" t="n">
        <v>132333.59375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163124.75</v>
      </c>
      <c r="D8726" s="2" t="n">
        <v>126154.8359375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165214.234375</v>
      </c>
      <c r="D8727" s="2" t="n">
        <v>127955.5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174076.171875</v>
      </c>
      <c r="D8728" s="2" t="n">
        <v>136004.515625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167546.78125</v>
      </c>
      <c r="D8729" s="2" t="n">
        <v>129019.7890625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182558.921875</v>
      </c>
      <c r="D8730" s="2" t="n">
        <v>135055.296875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190713.234375</v>
      </c>
      <c r="D8731" s="2" t="n">
        <v>135981.6875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193905.515625</v>
      </c>
      <c r="D8732" s="2" t="n">
        <v>148415.953125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188019.78125</v>
      </c>
      <c r="D8733" s="2" t="n">
        <v>146630.359375</v>
      </c>
    </row>
    <row r="8734" customFormat="false" ht="12.75" hidden="false" customHeight="false" outlineLevel="0" collapsed="false">
      <c r="A8734" s="2" t="s">
        <v>133</v>
      </c>
      <c r="B8734" s="2" t="n">
        <v>91</v>
      </c>
      <c r="C8734" s="2" t="n">
        <v>188998.796875</v>
      </c>
      <c r="D8734" s="2" t="n">
        <v>149578.328125</v>
      </c>
    </row>
    <row r="8735" customFormat="false" ht="12.75" hidden="false" customHeight="false" outlineLevel="0" collapsed="false">
      <c r="A8735" s="2" t="s">
        <v>134</v>
      </c>
      <c r="B8735" s="2" t="n">
        <v>91</v>
      </c>
      <c r="C8735" s="2" t="n">
        <v>171709.734375</v>
      </c>
      <c r="D8735" s="2" t="n">
        <v>140281.203125</v>
      </c>
    </row>
    <row r="8736" customFormat="false" ht="12.75" hidden="false" customHeight="false" outlineLevel="0" collapsed="false">
      <c r="A8736" s="2" t="s">
        <v>135</v>
      </c>
      <c r="B8736" s="2" t="n">
        <v>91</v>
      </c>
      <c r="C8736" s="2" t="n">
        <v>178998.0625</v>
      </c>
      <c r="D8736" s="2" t="n">
        <v>136846.859375</v>
      </c>
    </row>
    <row r="8737" customFormat="false" ht="12.75" hidden="false" customHeight="false" outlineLevel="0" collapsed="false">
      <c r="A8737" s="2" t="s">
        <v>136</v>
      </c>
      <c r="B8737" s="2" t="n">
        <v>91</v>
      </c>
      <c r="C8737" s="2" t="n">
        <v>178186.71875</v>
      </c>
      <c r="D8737" s="2" t="n">
        <v>139360.890625</v>
      </c>
    </row>
    <row r="8738" customFormat="false" ht="12.75" hidden="false" customHeight="false" outlineLevel="0" collapsed="false">
      <c r="A8738" s="2" t="s">
        <v>137</v>
      </c>
      <c r="B8738" s="2" t="n">
        <v>91</v>
      </c>
      <c r="C8738" s="2" t="n">
        <v>183356.515625</v>
      </c>
      <c r="D8738" s="2" t="n">
        <v>145012</v>
      </c>
    </row>
    <row r="8739" customFormat="false" ht="12.75" hidden="false" customHeight="false" outlineLevel="0" collapsed="false">
      <c r="A8739" s="2" t="s">
        <v>138</v>
      </c>
      <c r="B8739" s="2" t="n">
        <v>91</v>
      </c>
      <c r="C8739" s="2"/>
      <c r="D8739" s="2"/>
    </row>
    <row r="8740" customFormat="false" ht="12.75" hidden="false" customHeight="false" outlineLevel="0" collapsed="false">
      <c r="A8740" s="2" t="s">
        <v>139</v>
      </c>
      <c r="B8740" s="2" t="n">
        <v>91</v>
      </c>
      <c r="C8740" s="2"/>
      <c r="D8740" s="2"/>
    </row>
    <row r="8741" customFormat="false" ht="12.75" hidden="false" customHeight="false" outlineLevel="0" collapsed="false">
      <c r="A8741" s="2" t="s">
        <v>140</v>
      </c>
      <c r="B8741" s="2" t="n">
        <v>91</v>
      </c>
      <c r="C8741" s="2"/>
      <c r="D8741" s="2"/>
    </row>
    <row r="8742" customFormat="false" ht="12.75" hidden="false" customHeight="false" outlineLevel="0" collapsed="false">
      <c r="A8742" s="2" t="s">
        <v>141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2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3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15172.732421875</v>
      </c>
      <c r="D8745" s="2" t="n">
        <v>90078.687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6523.78515625</v>
      </c>
      <c r="D8746" s="2" t="n">
        <v>117151.125</v>
      </c>
    </row>
    <row r="8747" customFormat="false" ht="12.75" hidden="false" customHeight="false" outlineLevel="0" collapsed="false">
      <c r="A8747" s="2" t="s">
        <v>32</v>
      </c>
      <c r="B8747" s="2" t="n">
        <v>92</v>
      </c>
      <c r="C8747" s="2" t="n">
        <v>26827.86328125</v>
      </c>
      <c r="D8747" s="2" t="n">
        <v>120461.8046875</v>
      </c>
    </row>
    <row r="8748" customFormat="false" ht="12.75" hidden="false" customHeight="false" outlineLevel="0" collapsed="false">
      <c r="A8748" s="2" t="s">
        <v>33</v>
      </c>
      <c r="B8748" s="2" t="n">
        <v>92</v>
      </c>
      <c r="C8748" s="2" t="n">
        <v>28392.60546875</v>
      </c>
      <c r="D8748" s="2" t="n">
        <v>114351.046875</v>
      </c>
    </row>
    <row r="8749" customFormat="false" ht="12.75" hidden="false" customHeight="false" outlineLevel="0" collapsed="false">
      <c r="A8749" s="2" t="s">
        <v>36</v>
      </c>
      <c r="B8749" s="2" t="n">
        <v>92</v>
      </c>
      <c r="C8749" s="2" t="n">
        <v>28175.84765625</v>
      </c>
      <c r="D8749" s="2" t="n">
        <v>116904.0234375</v>
      </c>
    </row>
    <row r="8750" customFormat="false" ht="12.75" hidden="false" customHeight="false" outlineLevel="0" collapsed="false">
      <c r="A8750" s="2" t="s">
        <v>37</v>
      </c>
      <c r="B8750" s="2" t="n">
        <v>92</v>
      </c>
      <c r="C8750" s="2" t="n">
        <v>37256.86328125</v>
      </c>
      <c r="D8750" s="2" t="n">
        <v>135313.609375</v>
      </c>
    </row>
    <row r="8751" customFormat="false" ht="12.75" hidden="false" customHeight="false" outlineLevel="0" collapsed="false">
      <c r="A8751" s="2" t="s">
        <v>38</v>
      </c>
      <c r="B8751" s="2" t="n">
        <v>92</v>
      </c>
      <c r="C8751" s="2" t="n">
        <v>33038.62109375</v>
      </c>
      <c r="D8751" s="2" t="n">
        <v>121345.71875</v>
      </c>
    </row>
    <row r="8752" customFormat="false" ht="12.75" hidden="false" customHeight="false" outlineLevel="0" collapsed="false">
      <c r="A8752" s="2" t="s">
        <v>41</v>
      </c>
      <c r="B8752" s="2" t="n">
        <v>92</v>
      </c>
      <c r="C8752" s="2" t="n">
        <v>163167.96875</v>
      </c>
      <c r="D8752" s="2" t="n">
        <v>390231.96875</v>
      </c>
    </row>
    <row r="8753" customFormat="false" ht="12.75" hidden="false" customHeight="false" outlineLevel="0" collapsed="false">
      <c r="A8753" s="2" t="s">
        <v>42</v>
      </c>
      <c r="B8753" s="2" t="n">
        <v>92</v>
      </c>
      <c r="C8753" s="2" t="n">
        <v>37351.28515625</v>
      </c>
      <c r="D8753" s="2" t="n">
        <v>124167.171875</v>
      </c>
    </row>
    <row r="8754" customFormat="false" ht="12.75" hidden="false" customHeight="false" outlineLevel="0" collapsed="false">
      <c r="A8754" s="2" t="s">
        <v>43</v>
      </c>
      <c r="B8754" s="2" t="n">
        <v>92</v>
      </c>
      <c r="C8754" s="2" t="n">
        <v>26956.724609375</v>
      </c>
      <c r="D8754" s="2" t="n">
        <v>126742.140625</v>
      </c>
    </row>
    <row r="8755" customFormat="false" ht="12.75" hidden="false" customHeight="false" outlineLevel="0" collapsed="false">
      <c r="A8755" s="2" t="s">
        <v>46</v>
      </c>
      <c r="B8755" s="2" t="n">
        <v>92</v>
      </c>
      <c r="C8755" s="2" t="n">
        <v>25916.14453125</v>
      </c>
      <c r="D8755" s="2" t="n">
        <v>131161.359375</v>
      </c>
    </row>
    <row r="8756" customFormat="false" ht="12.75" hidden="false" customHeight="false" outlineLevel="0" collapsed="false">
      <c r="A8756" s="2" t="s">
        <v>47</v>
      </c>
      <c r="B8756" s="2" t="n">
        <v>92</v>
      </c>
      <c r="C8756" s="2" t="n">
        <v>45336.8515625</v>
      </c>
      <c r="D8756" s="2" t="n">
        <v>133045.5</v>
      </c>
    </row>
    <row r="8757" customFormat="false" ht="12.75" hidden="false" customHeight="false" outlineLevel="0" collapsed="false">
      <c r="A8757" s="2" t="s">
        <v>48</v>
      </c>
      <c r="B8757" s="2" t="n">
        <v>92</v>
      </c>
      <c r="C8757" s="2" t="n">
        <v>30195.48828125</v>
      </c>
      <c r="D8757" s="2" t="n">
        <v>119420.171875</v>
      </c>
    </row>
    <row r="8758" customFormat="false" ht="12.75" hidden="false" customHeight="false" outlineLevel="0" collapsed="false">
      <c r="A8758" s="2" t="s">
        <v>51</v>
      </c>
      <c r="B8758" s="2" t="n">
        <v>92</v>
      </c>
      <c r="C8758" s="2" t="n">
        <v>38905.59375</v>
      </c>
      <c r="D8758" s="2" t="n">
        <v>124229.296875</v>
      </c>
    </row>
    <row r="8759" customFormat="false" ht="12.75" hidden="false" customHeight="false" outlineLevel="0" collapsed="false">
      <c r="A8759" s="2" t="s">
        <v>52</v>
      </c>
      <c r="B8759" s="2" t="n">
        <v>92</v>
      </c>
      <c r="C8759" s="2" t="n">
        <v>39674.19921875</v>
      </c>
      <c r="D8759" s="2" t="n">
        <v>121958.2265625</v>
      </c>
    </row>
    <row r="8760" customFormat="false" ht="12.75" hidden="false" customHeight="false" outlineLevel="0" collapsed="false">
      <c r="A8760" s="2" t="s">
        <v>53</v>
      </c>
      <c r="B8760" s="2" t="n">
        <v>92</v>
      </c>
      <c r="C8760" s="2" t="n">
        <v>25960.173828125</v>
      </c>
      <c r="D8760" s="2" t="n">
        <v>118300.8828125</v>
      </c>
    </row>
    <row r="8761" customFormat="false" ht="12.75" hidden="false" customHeight="false" outlineLevel="0" collapsed="false">
      <c r="A8761" s="2" t="s">
        <v>54</v>
      </c>
      <c r="B8761" s="2" t="n">
        <v>92</v>
      </c>
      <c r="C8761" s="2" t="n">
        <v>28183.029296875</v>
      </c>
      <c r="D8761" s="2" t="n">
        <v>141211.265625</v>
      </c>
    </row>
    <row r="8762" customFormat="false" ht="12.75" hidden="false" customHeight="false" outlineLevel="0" collapsed="false">
      <c r="A8762" s="2" t="s">
        <v>55</v>
      </c>
      <c r="B8762" s="2" t="n">
        <v>92</v>
      </c>
      <c r="C8762" s="2" t="n">
        <v>21971.099609375</v>
      </c>
      <c r="D8762" s="2" t="n">
        <v>122300.3671875</v>
      </c>
    </row>
    <row r="8763" customFormat="false" ht="12.75" hidden="false" customHeight="false" outlineLevel="0" collapsed="false">
      <c r="A8763" s="2" t="s">
        <v>56</v>
      </c>
      <c r="B8763" s="2" t="n">
        <v>92</v>
      </c>
      <c r="C8763" s="2" t="n">
        <v>34997.48828125</v>
      </c>
      <c r="D8763" s="2" t="n">
        <v>121212.1796875</v>
      </c>
    </row>
    <row r="8764" customFormat="false" ht="12.75" hidden="false" customHeight="false" outlineLevel="0" collapsed="false">
      <c r="A8764" s="2" t="s">
        <v>57</v>
      </c>
      <c r="B8764" s="2" t="n">
        <v>92</v>
      </c>
      <c r="C8764" s="2" t="n">
        <v>121682.2890625</v>
      </c>
      <c r="D8764" s="2" t="n">
        <v>393071.78125</v>
      </c>
    </row>
    <row r="8765" customFormat="false" ht="12.75" hidden="false" customHeight="false" outlineLevel="0" collapsed="false">
      <c r="A8765" s="2" t="s">
        <v>58</v>
      </c>
      <c r="B8765" s="2" t="n">
        <v>92</v>
      </c>
      <c r="C8765" s="2" t="n">
        <v>37845.1484375</v>
      </c>
      <c r="D8765" s="2" t="n">
        <v>124945.796875</v>
      </c>
    </row>
    <row r="8766" customFormat="false" ht="12.75" hidden="false" customHeight="false" outlineLevel="0" collapsed="false">
      <c r="A8766" s="2" t="s">
        <v>59</v>
      </c>
      <c r="B8766" s="2" t="n">
        <v>92</v>
      </c>
      <c r="C8766" s="2" t="n">
        <v>34326.24609375</v>
      </c>
      <c r="D8766" s="2" t="n">
        <v>128820.984375</v>
      </c>
    </row>
    <row r="8767" customFormat="false" ht="12.75" hidden="false" customHeight="false" outlineLevel="0" collapsed="false">
      <c r="A8767" s="2" t="s">
        <v>60</v>
      </c>
      <c r="B8767" s="2" t="n">
        <v>92</v>
      </c>
      <c r="C8767" s="2" t="n">
        <v>39851.9296875</v>
      </c>
      <c r="D8767" s="2" t="n">
        <v>138185.125</v>
      </c>
    </row>
    <row r="8768" customFormat="false" ht="12.75" hidden="false" customHeight="false" outlineLevel="0" collapsed="false">
      <c r="A8768" s="2" t="s">
        <v>61</v>
      </c>
      <c r="B8768" s="2" t="n">
        <v>92</v>
      </c>
      <c r="C8768" s="2" t="n">
        <v>37429.94921875</v>
      </c>
      <c r="D8768" s="2" t="n">
        <v>141948.65625</v>
      </c>
    </row>
    <row r="8769" customFormat="false" ht="12.75" hidden="false" customHeight="false" outlineLevel="0" collapsed="false">
      <c r="A8769" s="2" t="s">
        <v>62</v>
      </c>
      <c r="B8769" s="2" t="n">
        <v>92</v>
      </c>
      <c r="C8769" s="2" t="n">
        <v>36009.31640625</v>
      </c>
      <c r="D8769" s="2" t="n">
        <v>125875.085937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58248.55078125</v>
      </c>
      <c r="D8770" s="2" t="n">
        <v>174560.92187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60146.77734375</v>
      </c>
      <c r="D8771" s="2" t="n">
        <v>127135.320312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25916.787109375</v>
      </c>
      <c r="D8772" s="2" t="n">
        <v>115610.460937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26403.197265625</v>
      </c>
      <c r="D8773" s="2" t="n">
        <v>121831.273437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24409.875</v>
      </c>
      <c r="D8774" s="2" t="n">
        <v>121296.242187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39632.484375</v>
      </c>
      <c r="D8775" s="2" t="n">
        <v>119460.4687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42439.1796875</v>
      </c>
      <c r="D8776" s="2" t="n">
        <v>124174.757812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44348.9140625</v>
      </c>
      <c r="D8777" s="2" t="n">
        <v>123708.632812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32284.529296875</v>
      </c>
      <c r="D8778" s="2" t="n">
        <v>128341.507812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29929.830078125</v>
      </c>
      <c r="D8779" s="2" t="n">
        <v>132207.01562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34716.34375</v>
      </c>
      <c r="D8780" s="2" t="n">
        <v>141386.87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58156.05859375</v>
      </c>
      <c r="D8781" s="2" t="n">
        <v>129343.8828125</v>
      </c>
    </row>
    <row r="8782" customFormat="false" ht="12.75" hidden="false" customHeight="false" outlineLevel="0" collapsed="false">
      <c r="A8782" s="2" t="s">
        <v>79</v>
      </c>
      <c r="B8782" s="2" t="n">
        <v>92</v>
      </c>
      <c r="C8782" s="2" t="n">
        <v>63360.171875</v>
      </c>
      <c r="D8782" s="2" t="n">
        <v>130513.7890625</v>
      </c>
    </row>
    <row r="8783" customFormat="false" ht="12.75" hidden="false" customHeight="false" outlineLevel="0" collapsed="false">
      <c r="A8783" s="2" t="s">
        <v>80</v>
      </c>
      <c r="B8783" s="2" t="n">
        <v>92</v>
      </c>
      <c r="C8783" s="2" t="n">
        <v>82638.078125</v>
      </c>
      <c r="D8783" s="2" t="n">
        <v>132400.890625</v>
      </c>
    </row>
    <row r="8784" customFormat="false" ht="12.75" hidden="false" customHeight="false" outlineLevel="0" collapsed="false">
      <c r="A8784" s="2" t="s">
        <v>81</v>
      </c>
      <c r="B8784" s="2" t="n">
        <v>92</v>
      </c>
      <c r="C8784" s="2" t="n">
        <v>28456.048828125</v>
      </c>
      <c r="D8784" s="2" t="n">
        <v>122434.0078125</v>
      </c>
    </row>
    <row r="8785" customFormat="false" ht="12.75" hidden="false" customHeight="false" outlineLevel="0" collapsed="false">
      <c r="A8785" s="2" t="s">
        <v>82</v>
      </c>
      <c r="B8785" s="2" t="n">
        <v>92</v>
      </c>
      <c r="C8785" s="2" t="n">
        <v>31528.986328125</v>
      </c>
      <c r="D8785" s="2" t="n">
        <v>123891.09375</v>
      </c>
    </row>
    <row r="8786" customFormat="false" ht="12.75" hidden="false" customHeight="false" outlineLevel="0" collapsed="false">
      <c r="A8786" s="2" t="s">
        <v>83</v>
      </c>
      <c r="B8786" s="2" t="n">
        <v>92</v>
      </c>
      <c r="C8786" s="2" t="n">
        <v>32695.25</v>
      </c>
      <c r="D8786" s="2" t="n">
        <v>118351.4609375</v>
      </c>
    </row>
    <row r="8787" customFormat="false" ht="12.75" hidden="false" customHeight="false" outlineLevel="0" collapsed="false">
      <c r="A8787" s="2" t="s">
        <v>84</v>
      </c>
      <c r="B8787" s="2" t="n">
        <v>92</v>
      </c>
      <c r="C8787" s="2" t="n">
        <v>45061.4609375</v>
      </c>
      <c r="D8787" s="2" t="n">
        <v>116645.359375</v>
      </c>
    </row>
    <row r="8788" customFormat="false" ht="12.75" hidden="false" customHeight="false" outlineLevel="0" collapsed="false">
      <c r="A8788" s="2" t="s">
        <v>85</v>
      </c>
      <c r="B8788" s="2" t="n">
        <v>92</v>
      </c>
      <c r="C8788" s="2" t="n">
        <v>43542.26171875</v>
      </c>
      <c r="D8788" s="2" t="n">
        <v>115268.0546875</v>
      </c>
    </row>
    <row r="8789" customFormat="false" ht="12.75" hidden="false" customHeight="false" outlineLevel="0" collapsed="false">
      <c r="A8789" s="2" t="s">
        <v>86</v>
      </c>
      <c r="B8789" s="2" t="n">
        <v>92</v>
      </c>
      <c r="C8789" s="2" t="n">
        <v>30729.498046875</v>
      </c>
      <c r="D8789" s="2" t="n">
        <v>138269.25</v>
      </c>
    </row>
    <row r="8790" customFormat="false" ht="12.75" hidden="false" customHeight="false" outlineLevel="0" collapsed="false">
      <c r="A8790" s="2" t="s">
        <v>87</v>
      </c>
      <c r="B8790" s="2" t="n">
        <v>92</v>
      </c>
      <c r="C8790" s="2" t="n">
        <v>41609.49609375</v>
      </c>
      <c r="D8790" s="2" t="n">
        <v>127578.7890625</v>
      </c>
    </row>
    <row r="8791" customFormat="false" ht="12.75" hidden="false" customHeight="false" outlineLevel="0" collapsed="false">
      <c r="A8791" s="2" t="s">
        <v>88</v>
      </c>
      <c r="B8791" s="2" t="n">
        <v>92</v>
      </c>
      <c r="C8791" s="2" t="n">
        <v>39785.58984375</v>
      </c>
      <c r="D8791" s="2" t="n">
        <v>135690.15625</v>
      </c>
    </row>
    <row r="8792" customFormat="false" ht="12.75" hidden="false" customHeight="false" outlineLevel="0" collapsed="false">
      <c r="A8792" s="2" t="s">
        <v>89</v>
      </c>
      <c r="B8792" s="2" t="n">
        <v>92</v>
      </c>
      <c r="C8792" s="2" t="n">
        <v>102281.796875</v>
      </c>
      <c r="D8792" s="2" t="n">
        <v>139101.296875</v>
      </c>
    </row>
    <row r="8793" customFormat="false" ht="12.75" hidden="false" customHeight="false" outlineLevel="0" collapsed="false">
      <c r="A8793" s="2" t="s">
        <v>90</v>
      </c>
      <c r="B8793" s="2" t="n">
        <v>92</v>
      </c>
      <c r="C8793" s="2" t="n">
        <v>58584.32421875</v>
      </c>
      <c r="D8793" s="2" t="n">
        <v>126039.78125</v>
      </c>
    </row>
    <row r="8794" customFormat="false" ht="12.75" hidden="false" customHeight="false" outlineLevel="0" collapsed="false">
      <c r="A8794" s="2" t="s">
        <v>93</v>
      </c>
      <c r="B8794" s="2" t="n">
        <v>92</v>
      </c>
      <c r="C8794" s="2" t="n">
        <v>61805.1640625</v>
      </c>
      <c r="D8794" s="2" t="n">
        <v>118894.7265625</v>
      </c>
    </row>
    <row r="8795" customFormat="false" ht="12.75" hidden="false" customHeight="false" outlineLevel="0" collapsed="false">
      <c r="A8795" s="2" t="s">
        <v>94</v>
      </c>
      <c r="B8795" s="2" t="n">
        <v>92</v>
      </c>
      <c r="C8795" s="2" t="n">
        <v>94085.2109375</v>
      </c>
      <c r="D8795" s="2" t="n">
        <v>128951.921875</v>
      </c>
    </row>
    <row r="8796" customFormat="false" ht="12.75" hidden="false" customHeight="false" outlineLevel="0" collapsed="false">
      <c r="A8796" s="2" t="s">
        <v>95</v>
      </c>
      <c r="B8796" s="2" t="n">
        <v>92</v>
      </c>
      <c r="C8796" s="2" t="n">
        <v>28125.298828125</v>
      </c>
      <c r="D8796" s="2" t="n">
        <v>124998.9765625</v>
      </c>
    </row>
    <row r="8797" customFormat="false" ht="12.75" hidden="false" customHeight="false" outlineLevel="0" collapsed="false">
      <c r="A8797" s="2" t="s">
        <v>96</v>
      </c>
      <c r="B8797" s="2" t="n">
        <v>92</v>
      </c>
      <c r="C8797" s="2" t="n">
        <v>25200.37890625</v>
      </c>
      <c r="D8797" s="2" t="n">
        <v>116654.28125</v>
      </c>
    </row>
    <row r="8798" customFormat="false" ht="12.75" hidden="false" customHeight="false" outlineLevel="0" collapsed="false">
      <c r="A8798" s="2" t="s">
        <v>97</v>
      </c>
      <c r="B8798" s="2" t="n">
        <v>92</v>
      </c>
      <c r="C8798" s="2" t="n">
        <v>106669</v>
      </c>
      <c r="D8798" s="2" t="n">
        <v>128641.8984375</v>
      </c>
    </row>
    <row r="8799" customFormat="false" ht="12.75" hidden="false" customHeight="false" outlineLevel="0" collapsed="false">
      <c r="A8799" s="2" t="s">
        <v>98</v>
      </c>
      <c r="B8799" s="2" t="n">
        <v>92</v>
      </c>
      <c r="C8799" s="2" t="n">
        <v>55875.20703125</v>
      </c>
      <c r="D8799" s="2" t="n">
        <v>116996.9609375</v>
      </c>
    </row>
    <row r="8800" customFormat="false" ht="12.75" hidden="false" customHeight="false" outlineLevel="0" collapsed="false">
      <c r="A8800" s="2" t="s">
        <v>99</v>
      </c>
      <c r="B8800" s="2" t="n">
        <v>92</v>
      </c>
      <c r="C8800" s="2" t="n">
        <v>45505.50390625</v>
      </c>
      <c r="D8800" s="2" t="n">
        <v>121231.96875</v>
      </c>
    </row>
    <row r="8801" customFormat="false" ht="12.75" hidden="false" customHeight="false" outlineLevel="0" collapsed="false">
      <c r="A8801" s="2" t="s">
        <v>100</v>
      </c>
      <c r="B8801" s="2" t="n">
        <v>92</v>
      </c>
      <c r="C8801" s="2" t="n">
        <v>44681.515625</v>
      </c>
      <c r="D8801" s="2" t="n">
        <v>118972.3828125</v>
      </c>
    </row>
    <row r="8802" customFormat="false" ht="12.75" hidden="false" customHeight="false" outlineLevel="0" collapsed="false">
      <c r="A8802" s="2" t="s">
        <v>101</v>
      </c>
      <c r="B8802" s="2" t="n">
        <v>92</v>
      </c>
      <c r="C8802" s="2" t="n">
        <v>31823.119140625</v>
      </c>
      <c r="D8802" s="2" t="n">
        <v>118186.15625</v>
      </c>
    </row>
    <row r="8803" customFormat="false" ht="12.75" hidden="false" customHeight="false" outlineLevel="0" collapsed="false">
      <c r="A8803" s="2" t="s">
        <v>102</v>
      </c>
      <c r="B8803" s="2" t="n">
        <v>92</v>
      </c>
      <c r="C8803" s="2" t="n">
        <v>30700.48828125</v>
      </c>
      <c r="D8803" s="2" t="n">
        <v>121431.3046875</v>
      </c>
    </row>
    <row r="8804" customFormat="false" ht="12.75" hidden="false" customHeight="false" outlineLevel="0" collapsed="false">
      <c r="A8804" s="2" t="s">
        <v>103</v>
      </c>
      <c r="B8804" s="2" t="n">
        <v>92</v>
      </c>
      <c r="C8804" s="2" t="n">
        <v>41640.7265625</v>
      </c>
      <c r="D8804" s="2" t="n">
        <v>132278.78125</v>
      </c>
    </row>
    <row r="8805" customFormat="false" ht="12.75" hidden="false" customHeight="false" outlineLevel="0" collapsed="false">
      <c r="A8805" s="2" t="s">
        <v>104</v>
      </c>
      <c r="B8805" s="2" t="n">
        <v>92</v>
      </c>
      <c r="C8805" s="2" t="n">
        <v>51888.28125</v>
      </c>
      <c r="D8805" s="2" t="n">
        <v>136094.078125</v>
      </c>
    </row>
    <row r="8806" customFormat="false" ht="12.75" hidden="false" customHeight="false" outlineLevel="0" collapsed="false">
      <c r="A8806" s="2" t="s">
        <v>107</v>
      </c>
      <c r="B8806" s="2" t="n">
        <v>92</v>
      </c>
      <c r="C8806" s="2" t="n">
        <v>57415.4296875</v>
      </c>
      <c r="D8806" s="2" t="n">
        <v>127805.9609375</v>
      </c>
    </row>
    <row r="8807" customFormat="false" ht="12.75" hidden="false" customHeight="false" outlineLevel="0" collapsed="false">
      <c r="A8807" s="2" t="s">
        <v>108</v>
      </c>
      <c r="B8807" s="2" t="n">
        <v>92</v>
      </c>
      <c r="C8807" s="2" t="n">
        <v>63255.05078125</v>
      </c>
      <c r="D8807" s="2" t="n">
        <v>134646.96875</v>
      </c>
    </row>
    <row r="8808" customFormat="false" ht="12.75" hidden="false" customHeight="false" outlineLevel="0" collapsed="false">
      <c r="A8808" s="2" t="s">
        <v>109</v>
      </c>
      <c r="B8808" s="2" t="n">
        <v>92</v>
      </c>
      <c r="C8808" s="2" t="n">
        <v>28611.2265625</v>
      </c>
      <c r="D8808" s="2" t="n">
        <v>127286.171875</v>
      </c>
    </row>
    <row r="8809" customFormat="false" ht="12.75" hidden="false" customHeight="false" outlineLevel="0" collapsed="false">
      <c r="A8809" s="2" t="s">
        <v>110</v>
      </c>
      <c r="B8809" s="2" t="n">
        <v>92</v>
      </c>
      <c r="C8809" s="2" t="n">
        <v>24863.232421875</v>
      </c>
      <c r="D8809" s="2" t="n">
        <v>123613.0390625</v>
      </c>
    </row>
    <row r="8810" customFormat="false" ht="12.75" hidden="false" customHeight="false" outlineLevel="0" collapsed="false">
      <c r="A8810" s="2" t="s">
        <v>111</v>
      </c>
      <c r="B8810" s="2" t="n">
        <v>92</v>
      </c>
      <c r="C8810" s="2" t="n">
        <v>42225.875</v>
      </c>
      <c r="D8810" s="2" t="n">
        <v>122974.1953125</v>
      </c>
    </row>
    <row r="8811" customFormat="false" ht="12.75" hidden="false" customHeight="false" outlineLevel="0" collapsed="false">
      <c r="A8811" s="2" t="s">
        <v>112</v>
      </c>
      <c r="B8811" s="2" t="n">
        <v>92</v>
      </c>
      <c r="C8811" s="2" t="n">
        <v>25981.1875</v>
      </c>
      <c r="D8811" s="2" t="n">
        <v>141715.703125</v>
      </c>
    </row>
    <row r="8812" customFormat="false" ht="12.75" hidden="false" customHeight="false" outlineLevel="0" collapsed="false">
      <c r="A8812" s="2" t="s">
        <v>113</v>
      </c>
      <c r="B8812" s="2" t="n">
        <v>92</v>
      </c>
      <c r="C8812" s="2" t="n">
        <v>43177.6328125</v>
      </c>
      <c r="D8812" s="2" t="n">
        <v>122386.140625</v>
      </c>
    </row>
    <row r="8813" customFormat="false" ht="12.75" hidden="false" customHeight="false" outlineLevel="0" collapsed="false">
      <c r="A8813" s="2" t="s">
        <v>114</v>
      </c>
      <c r="B8813" s="2" t="n">
        <v>92</v>
      </c>
      <c r="C8813" s="2" t="n">
        <v>36610.36328125</v>
      </c>
      <c r="D8813" s="2" t="n">
        <v>94118.484375</v>
      </c>
    </row>
    <row r="8814" customFormat="false" ht="12.75" hidden="false" customHeight="false" outlineLevel="0" collapsed="false">
      <c r="A8814" s="2" t="s">
        <v>115</v>
      </c>
      <c r="B8814" s="2" t="n">
        <v>92</v>
      </c>
      <c r="C8814" s="2" t="n">
        <v>29617.84765625</v>
      </c>
      <c r="D8814" s="2" t="n">
        <v>127982.21875</v>
      </c>
    </row>
    <row r="8815" customFormat="false" ht="12.75" hidden="false" customHeight="false" outlineLevel="0" collapsed="false">
      <c r="A8815" s="2" t="s">
        <v>116</v>
      </c>
      <c r="B8815" s="2" t="n">
        <v>92</v>
      </c>
      <c r="C8815" s="2" t="n">
        <v>26663.939453125</v>
      </c>
      <c r="D8815" s="2" t="n">
        <v>118085.6171875</v>
      </c>
    </row>
    <row r="8816" customFormat="false" ht="12.75" hidden="false" customHeight="false" outlineLevel="0" collapsed="false">
      <c r="A8816" s="2" t="s">
        <v>117</v>
      </c>
      <c r="B8816" s="2" t="n">
        <v>92</v>
      </c>
      <c r="C8816" s="2" t="n">
        <v>42565.9921875</v>
      </c>
      <c r="D8816" s="2" t="n">
        <v>130282.9765625</v>
      </c>
    </row>
    <row r="8817" customFormat="false" ht="12.75" hidden="false" customHeight="false" outlineLevel="0" collapsed="false">
      <c r="A8817" s="2" t="s">
        <v>118</v>
      </c>
      <c r="B8817" s="2" t="n">
        <v>92</v>
      </c>
      <c r="C8817" s="2" t="n">
        <v>167285.890625</v>
      </c>
      <c r="D8817" s="2" t="n">
        <v>134713.0625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195759.578125</v>
      </c>
      <c r="D8818" s="2" t="n">
        <v>138716.59375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177880.359375</v>
      </c>
      <c r="D8819" s="2" t="n">
        <v>134899.5625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163917.484375</v>
      </c>
      <c r="D8820" s="2" t="n">
        <v>132965.875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169800.75</v>
      </c>
      <c r="D8821" s="2" t="n">
        <v>132064.390625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160146.859375</v>
      </c>
      <c r="D8822" s="2" t="n">
        <v>125880.6171875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161956.421875</v>
      </c>
      <c r="D8823" s="2" t="n">
        <v>127850.796875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170739.03125</v>
      </c>
      <c r="D8824" s="2" t="n">
        <v>135578.21875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164403.84375</v>
      </c>
      <c r="D8825" s="2" t="n">
        <v>128821.234375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178908.71875</v>
      </c>
      <c r="D8826" s="2" t="n">
        <v>134866.5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186788.296875</v>
      </c>
      <c r="D8827" s="2" t="n">
        <v>135699.09375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188457.90625</v>
      </c>
      <c r="D8828" s="2" t="n">
        <v>148316.265625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183947.921875</v>
      </c>
      <c r="D8829" s="2" t="n">
        <v>146058.890625</v>
      </c>
    </row>
    <row r="8830" customFormat="false" ht="12.75" hidden="false" customHeight="false" outlineLevel="0" collapsed="false">
      <c r="A8830" s="2" t="s">
        <v>133</v>
      </c>
      <c r="B8830" s="2" t="n">
        <v>92</v>
      </c>
      <c r="C8830" s="2" t="n">
        <v>184277.21875</v>
      </c>
      <c r="D8830" s="2" t="n">
        <v>149230.828125</v>
      </c>
    </row>
    <row r="8831" customFormat="false" ht="12.75" hidden="false" customHeight="false" outlineLevel="0" collapsed="false">
      <c r="A8831" s="2" t="s">
        <v>134</v>
      </c>
      <c r="B8831" s="2" t="n">
        <v>92</v>
      </c>
      <c r="C8831" s="2" t="n">
        <v>167543.9375</v>
      </c>
      <c r="D8831" s="2" t="n">
        <v>140053.46875</v>
      </c>
    </row>
    <row r="8832" customFormat="false" ht="12.75" hidden="false" customHeight="false" outlineLevel="0" collapsed="false">
      <c r="A8832" s="2" t="s">
        <v>135</v>
      </c>
      <c r="B8832" s="2" t="n">
        <v>92</v>
      </c>
      <c r="C8832" s="2" t="n">
        <v>175766.84375</v>
      </c>
      <c r="D8832" s="2" t="n">
        <v>136839.875</v>
      </c>
    </row>
    <row r="8833" customFormat="false" ht="12.75" hidden="false" customHeight="false" outlineLevel="0" collapsed="false">
      <c r="A8833" s="2" t="s">
        <v>136</v>
      </c>
      <c r="B8833" s="2" t="n">
        <v>92</v>
      </c>
      <c r="C8833" s="2" t="n">
        <v>174474.6875</v>
      </c>
      <c r="D8833" s="2" t="n">
        <v>139240.890625</v>
      </c>
    </row>
    <row r="8834" customFormat="false" ht="12.75" hidden="false" customHeight="false" outlineLevel="0" collapsed="false">
      <c r="A8834" s="2" t="s">
        <v>137</v>
      </c>
      <c r="B8834" s="2" t="n">
        <v>92</v>
      </c>
      <c r="C8834" s="2" t="n">
        <v>179910.875</v>
      </c>
      <c r="D8834" s="2" t="n">
        <v>144841.1875</v>
      </c>
    </row>
    <row r="8835" customFormat="false" ht="12.75" hidden="false" customHeight="false" outlineLevel="0" collapsed="false">
      <c r="A8835" s="2" t="s">
        <v>138</v>
      </c>
      <c r="B8835" s="2" t="n">
        <v>92</v>
      </c>
      <c r="C8835" s="2"/>
      <c r="D8835" s="2"/>
    </row>
    <row r="8836" customFormat="false" ht="12.75" hidden="false" customHeight="false" outlineLevel="0" collapsed="false">
      <c r="A8836" s="2" t="s">
        <v>139</v>
      </c>
      <c r="B8836" s="2" t="n">
        <v>92</v>
      </c>
      <c r="C8836" s="2"/>
      <c r="D8836" s="2"/>
    </row>
    <row r="8837" customFormat="false" ht="12.75" hidden="false" customHeight="false" outlineLevel="0" collapsed="false">
      <c r="A8837" s="2" t="s">
        <v>140</v>
      </c>
      <c r="B8837" s="2" t="n">
        <v>92</v>
      </c>
      <c r="C8837" s="2"/>
      <c r="D8837" s="2"/>
    </row>
    <row r="8838" customFormat="false" ht="12.75" hidden="false" customHeight="false" outlineLevel="0" collapsed="false">
      <c r="A8838" s="2" t="s">
        <v>141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2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3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14995.853515625</v>
      </c>
      <c r="D8841" s="2" t="n">
        <v>89849.54687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5795.978515625</v>
      </c>
      <c r="D8842" s="2" t="n">
        <v>116739.6484375</v>
      </c>
    </row>
    <row r="8843" customFormat="false" ht="12.75" hidden="false" customHeight="false" outlineLevel="0" collapsed="false">
      <c r="A8843" s="2" t="s">
        <v>32</v>
      </c>
      <c r="B8843" s="2" t="n">
        <v>93</v>
      </c>
      <c r="C8843" s="2" t="n">
        <v>25614.318359375</v>
      </c>
      <c r="D8843" s="2" t="n">
        <v>120640.015625</v>
      </c>
    </row>
    <row r="8844" customFormat="false" ht="12.75" hidden="false" customHeight="false" outlineLevel="0" collapsed="false">
      <c r="A8844" s="2" t="s">
        <v>33</v>
      </c>
      <c r="B8844" s="2" t="n">
        <v>93</v>
      </c>
      <c r="C8844" s="2" t="n">
        <v>28430.03515625</v>
      </c>
      <c r="D8844" s="2" t="n">
        <v>114037.6015625</v>
      </c>
    </row>
    <row r="8845" customFormat="false" ht="12.75" hidden="false" customHeight="false" outlineLevel="0" collapsed="false">
      <c r="A8845" s="2" t="s">
        <v>36</v>
      </c>
      <c r="B8845" s="2" t="n">
        <v>93</v>
      </c>
      <c r="C8845" s="2" t="n">
        <v>27987.841796875</v>
      </c>
      <c r="D8845" s="2" t="n">
        <v>117043.546875</v>
      </c>
    </row>
    <row r="8846" customFormat="false" ht="12.75" hidden="false" customHeight="false" outlineLevel="0" collapsed="false">
      <c r="A8846" s="2" t="s">
        <v>37</v>
      </c>
      <c r="B8846" s="2" t="n">
        <v>93</v>
      </c>
      <c r="C8846" s="2" t="n">
        <v>36776.48046875</v>
      </c>
      <c r="D8846" s="2" t="n">
        <v>135236.390625</v>
      </c>
    </row>
    <row r="8847" customFormat="false" ht="12.75" hidden="false" customHeight="false" outlineLevel="0" collapsed="false">
      <c r="A8847" s="2" t="s">
        <v>38</v>
      </c>
      <c r="B8847" s="2" t="n">
        <v>93</v>
      </c>
      <c r="C8847" s="2" t="n">
        <v>30029.05078125</v>
      </c>
      <c r="D8847" s="2" t="n">
        <v>121608.0546875</v>
      </c>
    </row>
    <row r="8848" customFormat="false" ht="12.75" hidden="false" customHeight="false" outlineLevel="0" collapsed="false">
      <c r="A8848" s="2" t="s">
        <v>41</v>
      </c>
      <c r="B8848" s="2" t="n">
        <v>93</v>
      </c>
      <c r="C8848" s="2" t="n">
        <v>154590.640625</v>
      </c>
      <c r="D8848" s="2" t="n">
        <v>389610.28125</v>
      </c>
    </row>
    <row r="8849" customFormat="false" ht="12.75" hidden="false" customHeight="false" outlineLevel="0" collapsed="false">
      <c r="A8849" s="2" t="s">
        <v>42</v>
      </c>
      <c r="B8849" s="2" t="n">
        <v>93</v>
      </c>
      <c r="C8849" s="2" t="n">
        <v>35006.75390625</v>
      </c>
      <c r="D8849" s="2" t="n">
        <v>123978.0703125</v>
      </c>
    </row>
    <row r="8850" customFormat="false" ht="12.75" hidden="false" customHeight="false" outlineLevel="0" collapsed="false">
      <c r="A8850" s="2" t="s">
        <v>43</v>
      </c>
      <c r="B8850" s="2" t="n">
        <v>93</v>
      </c>
      <c r="C8850" s="2" t="n">
        <v>26443.921875</v>
      </c>
      <c r="D8850" s="2" t="n">
        <v>126131.9453125</v>
      </c>
    </row>
    <row r="8851" customFormat="false" ht="12.75" hidden="false" customHeight="false" outlineLevel="0" collapsed="false">
      <c r="A8851" s="2" t="s">
        <v>46</v>
      </c>
      <c r="B8851" s="2" t="n">
        <v>93</v>
      </c>
      <c r="C8851" s="2" t="n">
        <v>25384.4453125</v>
      </c>
      <c r="D8851" s="2" t="n">
        <v>130772.96875</v>
      </c>
    </row>
    <row r="8852" customFormat="false" ht="12.75" hidden="false" customHeight="false" outlineLevel="0" collapsed="false">
      <c r="A8852" s="2" t="s">
        <v>47</v>
      </c>
      <c r="B8852" s="2" t="n">
        <v>93</v>
      </c>
      <c r="C8852" s="2" t="n">
        <v>45490.62109375</v>
      </c>
      <c r="D8852" s="2" t="n">
        <v>132601.359375</v>
      </c>
    </row>
    <row r="8853" customFormat="false" ht="12.75" hidden="false" customHeight="false" outlineLevel="0" collapsed="false">
      <c r="A8853" s="2" t="s">
        <v>48</v>
      </c>
      <c r="B8853" s="2" t="n">
        <v>93</v>
      </c>
      <c r="C8853" s="2" t="n">
        <v>27684.0625</v>
      </c>
      <c r="D8853" s="2" t="n">
        <v>119356.1015625</v>
      </c>
    </row>
    <row r="8854" customFormat="false" ht="12.75" hidden="false" customHeight="false" outlineLevel="0" collapsed="false">
      <c r="A8854" s="2" t="s">
        <v>51</v>
      </c>
      <c r="B8854" s="2" t="n">
        <v>93</v>
      </c>
      <c r="C8854" s="2" t="n">
        <v>31339.1640625</v>
      </c>
      <c r="D8854" s="2" t="n">
        <v>123634.2890625</v>
      </c>
    </row>
    <row r="8855" customFormat="false" ht="12.75" hidden="false" customHeight="false" outlineLevel="0" collapsed="false">
      <c r="A8855" s="2" t="s">
        <v>52</v>
      </c>
      <c r="B8855" s="2" t="n">
        <v>93</v>
      </c>
      <c r="C8855" s="2" t="n">
        <v>25993.9453125</v>
      </c>
      <c r="D8855" s="2" t="n">
        <v>121511.5078125</v>
      </c>
    </row>
    <row r="8856" customFormat="false" ht="12.75" hidden="false" customHeight="false" outlineLevel="0" collapsed="false">
      <c r="A8856" s="2" t="s">
        <v>53</v>
      </c>
      <c r="B8856" s="2" t="n">
        <v>93</v>
      </c>
      <c r="C8856" s="2" t="n">
        <v>25685.091796875</v>
      </c>
      <c r="D8856" s="2" t="n">
        <v>118036.125</v>
      </c>
    </row>
    <row r="8857" customFormat="false" ht="12.75" hidden="false" customHeight="false" outlineLevel="0" collapsed="false">
      <c r="A8857" s="2" t="s">
        <v>54</v>
      </c>
      <c r="B8857" s="2" t="n">
        <v>93</v>
      </c>
      <c r="C8857" s="2" t="n">
        <v>27710.884765625</v>
      </c>
      <c r="D8857" s="2" t="n">
        <v>140741.625</v>
      </c>
    </row>
    <row r="8858" customFormat="false" ht="12.75" hidden="false" customHeight="false" outlineLevel="0" collapsed="false">
      <c r="A8858" s="2" t="s">
        <v>55</v>
      </c>
      <c r="B8858" s="2" t="n">
        <v>93</v>
      </c>
      <c r="C8858" s="2" t="n">
        <v>22082.59765625</v>
      </c>
      <c r="D8858" s="2" t="n">
        <v>122010.71875</v>
      </c>
    </row>
    <row r="8859" customFormat="false" ht="12.75" hidden="false" customHeight="false" outlineLevel="0" collapsed="false">
      <c r="A8859" s="2" t="s">
        <v>56</v>
      </c>
      <c r="B8859" s="2" t="n">
        <v>93</v>
      </c>
      <c r="C8859" s="2" t="n">
        <v>26885.458984375</v>
      </c>
      <c r="D8859" s="2" t="n">
        <v>121056.2890625</v>
      </c>
    </row>
    <row r="8860" customFormat="false" ht="12.75" hidden="false" customHeight="false" outlineLevel="0" collapsed="false">
      <c r="A8860" s="2" t="s">
        <v>57</v>
      </c>
      <c r="B8860" s="2" t="n">
        <v>93</v>
      </c>
      <c r="C8860" s="2" t="n">
        <v>97098.03125</v>
      </c>
      <c r="D8860" s="2" t="n">
        <v>392418.21875</v>
      </c>
    </row>
    <row r="8861" customFormat="false" ht="12.75" hidden="false" customHeight="false" outlineLevel="0" collapsed="false">
      <c r="A8861" s="2" t="s">
        <v>58</v>
      </c>
      <c r="B8861" s="2" t="n">
        <v>93</v>
      </c>
      <c r="C8861" s="2" t="n">
        <v>31862.412109375</v>
      </c>
      <c r="D8861" s="2" t="n">
        <v>124781.765625</v>
      </c>
    </row>
    <row r="8862" customFormat="false" ht="12.75" hidden="false" customHeight="false" outlineLevel="0" collapsed="false">
      <c r="A8862" s="2" t="s">
        <v>59</v>
      </c>
      <c r="B8862" s="2" t="n">
        <v>93</v>
      </c>
      <c r="C8862" s="2" t="n">
        <v>33598.015625</v>
      </c>
      <c r="D8862" s="2" t="n">
        <v>128447.2734375</v>
      </c>
    </row>
    <row r="8863" customFormat="false" ht="12.75" hidden="false" customHeight="false" outlineLevel="0" collapsed="false">
      <c r="A8863" s="2" t="s">
        <v>60</v>
      </c>
      <c r="B8863" s="2" t="n">
        <v>93</v>
      </c>
      <c r="C8863" s="2" t="n">
        <v>39429.05078125</v>
      </c>
      <c r="D8863" s="2" t="n">
        <v>138247.046875</v>
      </c>
    </row>
    <row r="8864" customFormat="false" ht="12.75" hidden="false" customHeight="false" outlineLevel="0" collapsed="false">
      <c r="A8864" s="2" t="s">
        <v>61</v>
      </c>
      <c r="B8864" s="2" t="n">
        <v>93</v>
      </c>
      <c r="C8864" s="2" t="n">
        <v>37856.1484375</v>
      </c>
      <c r="D8864" s="2" t="n">
        <v>141871.421875</v>
      </c>
    </row>
    <row r="8865" customFormat="false" ht="12.75" hidden="false" customHeight="false" outlineLevel="0" collapsed="false">
      <c r="A8865" s="2" t="s">
        <v>62</v>
      </c>
      <c r="B8865" s="2" t="n">
        <v>93</v>
      </c>
      <c r="C8865" s="2" t="n">
        <v>30400.9375</v>
      </c>
      <c r="D8865" s="2" t="n">
        <v>125763.929687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36370.97265625</v>
      </c>
      <c r="D8866" s="2" t="n">
        <v>173727.2812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33214.875</v>
      </c>
      <c r="D8867" s="2" t="n">
        <v>126994.335937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25743.77734375</v>
      </c>
      <c r="D8868" s="2" t="n">
        <v>115457.085937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25896.201171875</v>
      </c>
      <c r="D8869" s="2" t="n">
        <v>121944.382812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24237.31640625</v>
      </c>
      <c r="D8870" s="2" t="n">
        <v>121075.2187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28775.345703125</v>
      </c>
      <c r="D8871" s="2" t="n">
        <v>119151.914062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32042.98828125</v>
      </c>
      <c r="D8872" s="2" t="n">
        <v>124041.3359375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35920.0234375</v>
      </c>
      <c r="D8873" s="2" t="n">
        <v>123582.148437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30080.189453125</v>
      </c>
      <c r="D8874" s="2" t="n">
        <v>128348.0937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28921.400390625</v>
      </c>
      <c r="D8875" s="2" t="n">
        <v>132187.45312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34234.23828125</v>
      </c>
      <c r="D8876" s="2" t="n">
        <v>141505.4687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36855.67578125</v>
      </c>
      <c r="D8877" s="2" t="n">
        <v>129100.3671875</v>
      </c>
    </row>
    <row r="8878" customFormat="false" ht="12.75" hidden="false" customHeight="false" outlineLevel="0" collapsed="false">
      <c r="A8878" s="2" t="s">
        <v>79</v>
      </c>
      <c r="B8878" s="2" t="n">
        <v>93</v>
      </c>
      <c r="C8878" s="2" t="n">
        <v>33646.6015625</v>
      </c>
      <c r="D8878" s="2" t="n">
        <v>130505.1796875</v>
      </c>
    </row>
    <row r="8879" customFormat="false" ht="12.75" hidden="false" customHeight="false" outlineLevel="0" collapsed="false">
      <c r="A8879" s="2" t="s">
        <v>80</v>
      </c>
      <c r="B8879" s="2" t="n">
        <v>93</v>
      </c>
      <c r="C8879" s="2" t="n">
        <v>43827.70703125</v>
      </c>
      <c r="D8879" s="2" t="n">
        <v>131941.15625</v>
      </c>
    </row>
    <row r="8880" customFormat="false" ht="12.75" hidden="false" customHeight="false" outlineLevel="0" collapsed="false">
      <c r="A8880" s="2" t="s">
        <v>81</v>
      </c>
      <c r="B8880" s="2" t="n">
        <v>93</v>
      </c>
      <c r="C8880" s="2" t="n">
        <v>26967.25</v>
      </c>
      <c r="D8880" s="2" t="n">
        <v>122360.046875</v>
      </c>
    </row>
    <row r="8881" customFormat="false" ht="12.75" hidden="false" customHeight="false" outlineLevel="0" collapsed="false">
      <c r="A8881" s="2" t="s">
        <v>82</v>
      </c>
      <c r="B8881" s="2" t="n">
        <v>93</v>
      </c>
      <c r="C8881" s="2" t="n">
        <v>30146.40234375</v>
      </c>
      <c r="D8881" s="2" t="n">
        <v>123732.265625</v>
      </c>
    </row>
    <row r="8882" customFormat="false" ht="12.75" hidden="false" customHeight="false" outlineLevel="0" collapsed="false">
      <c r="A8882" s="2" t="s">
        <v>83</v>
      </c>
      <c r="B8882" s="2" t="n">
        <v>93</v>
      </c>
      <c r="C8882" s="2" t="n">
        <v>31203.7734375</v>
      </c>
      <c r="D8882" s="2" t="n">
        <v>118296.265625</v>
      </c>
    </row>
    <row r="8883" customFormat="false" ht="12.75" hidden="false" customHeight="false" outlineLevel="0" collapsed="false">
      <c r="A8883" s="2" t="s">
        <v>84</v>
      </c>
      <c r="B8883" s="2" t="n">
        <v>93</v>
      </c>
      <c r="C8883" s="2" t="n">
        <v>29865.435546875</v>
      </c>
      <c r="D8883" s="2" t="n">
        <v>116344.2734375</v>
      </c>
    </row>
    <row r="8884" customFormat="false" ht="12.75" hidden="false" customHeight="false" outlineLevel="0" collapsed="false">
      <c r="A8884" s="2" t="s">
        <v>85</v>
      </c>
      <c r="B8884" s="2" t="n">
        <v>93</v>
      </c>
      <c r="C8884" s="2" t="n">
        <v>29577.8203125</v>
      </c>
      <c r="D8884" s="2" t="n">
        <v>114939.5546875</v>
      </c>
    </row>
    <row r="8885" customFormat="false" ht="12.75" hidden="false" customHeight="false" outlineLevel="0" collapsed="false">
      <c r="A8885" s="2" t="s">
        <v>86</v>
      </c>
      <c r="B8885" s="2" t="n">
        <v>93</v>
      </c>
      <c r="C8885" s="2" t="n">
        <v>30120.32421875</v>
      </c>
      <c r="D8885" s="2" t="n">
        <v>138313.296875</v>
      </c>
    </row>
    <row r="8886" customFormat="false" ht="12.75" hidden="false" customHeight="false" outlineLevel="0" collapsed="false">
      <c r="A8886" s="2" t="s">
        <v>87</v>
      </c>
      <c r="B8886" s="2" t="n">
        <v>93</v>
      </c>
      <c r="C8886" s="2" t="n">
        <v>38591.19140625</v>
      </c>
      <c r="D8886" s="2" t="n">
        <v>127527.2265625</v>
      </c>
    </row>
    <row r="8887" customFormat="false" ht="12.75" hidden="false" customHeight="false" outlineLevel="0" collapsed="false">
      <c r="A8887" s="2" t="s">
        <v>88</v>
      </c>
      <c r="B8887" s="2" t="n">
        <v>93</v>
      </c>
      <c r="C8887" s="2" t="n">
        <v>38207.50390625</v>
      </c>
      <c r="D8887" s="2" t="n">
        <v>135369.234375</v>
      </c>
    </row>
    <row r="8888" customFormat="false" ht="12.75" hidden="false" customHeight="false" outlineLevel="0" collapsed="false">
      <c r="A8888" s="2" t="s">
        <v>89</v>
      </c>
      <c r="B8888" s="2" t="n">
        <v>93</v>
      </c>
      <c r="C8888" s="2" t="n">
        <v>101319.3828125</v>
      </c>
      <c r="D8888" s="2" t="n">
        <v>139165.734375</v>
      </c>
    </row>
    <row r="8889" customFormat="false" ht="12.75" hidden="false" customHeight="false" outlineLevel="0" collapsed="false">
      <c r="A8889" s="2" t="s">
        <v>90</v>
      </c>
      <c r="B8889" s="2" t="n">
        <v>93</v>
      </c>
      <c r="C8889" s="2" t="n">
        <v>37332.69140625</v>
      </c>
      <c r="D8889" s="2" t="n">
        <v>125789.1875</v>
      </c>
    </row>
    <row r="8890" customFormat="false" ht="12.75" hidden="false" customHeight="false" outlineLevel="0" collapsed="false">
      <c r="A8890" s="2" t="s">
        <v>93</v>
      </c>
      <c r="B8890" s="2" t="n">
        <v>93</v>
      </c>
      <c r="C8890" s="2" t="n">
        <v>36052.4296875</v>
      </c>
      <c r="D8890" s="2" t="n">
        <v>118664.0703125</v>
      </c>
    </row>
    <row r="8891" customFormat="false" ht="12.75" hidden="false" customHeight="false" outlineLevel="0" collapsed="false">
      <c r="A8891" s="2" t="s">
        <v>94</v>
      </c>
      <c r="B8891" s="2" t="n">
        <v>93</v>
      </c>
      <c r="C8891" s="2" t="n">
        <v>57420.859375</v>
      </c>
      <c r="D8891" s="2" t="n">
        <v>128594.9921875</v>
      </c>
    </row>
    <row r="8892" customFormat="false" ht="12.75" hidden="false" customHeight="false" outlineLevel="0" collapsed="false">
      <c r="A8892" s="2" t="s">
        <v>95</v>
      </c>
      <c r="B8892" s="2" t="n">
        <v>93</v>
      </c>
      <c r="C8892" s="2" t="n">
        <v>26807.712890625</v>
      </c>
      <c r="D8892" s="2" t="n">
        <v>124797.984375</v>
      </c>
    </row>
    <row r="8893" customFormat="false" ht="12.75" hidden="false" customHeight="false" outlineLevel="0" collapsed="false">
      <c r="A8893" s="2" t="s">
        <v>96</v>
      </c>
      <c r="B8893" s="2" t="n">
        <v>93</v>
      </c>
      <c r="C8893" s="2" t="n">
        <v>24545.857421875</v>
      </c>
      <c r="D8893" s="2" t="n">
        <v>116638.6953125</v>
      </c>
    </row>
    <row r="8894" customFormat="false" ht="12.75" hidden="false" customHeight="false" outlineLevel="0" collapsed="false">
      <c r="A8894" s="2" t="s">
        <v>97</v>
      </c>
      <c r="B8894" s="2" t="n">
        <v>93</v>
      </c>
      <c r="C8894" s="2" t="n">
        <v>105230.9140625</v>
      </c>
      <c r="D8894" s="2" t="n">
        <v>128560.8125</v>
      </c>
    </row>
    <row r="8895" customFormat="false" ht="12.75" hidden="false" customHeight="false" outlineLevel="0" collapsed="false">
      <c r="A8895" s="2" t="s">
        <v>98</v>
      </c>
      <c r="B8895" s="2" t="n">
        <v>93</v>
      </c>
      <c r="C8895" s="2" t="n">
        <v>41773.64453125</v>
      </c>
      <c r="D8895" s="2" t="n">
        <v>116849.7734375</v>
      </c>
    </row>
    <row r="8896" customFormat="false" ht="12.75" hidden="false" customHeight="false" outlineLevel="0" collapsed="false">
      <c r="A8896" s="2" t="s">
        <v>99</v>
      </c>
      <c r="B8896" s="2" t="n">
        <v>93</v>
      </c>
      <c r="C8896" s="2" t="n">
        <v>31775.80859375</v>
      </c>
      <c r="D8896" s="2" t="n">
        <v>121235.90625</v>
      </c>
    </row>
    <row r="8897" customFormat="false" ht="12.75" hidden="false" customHeight="false" outlineLevel="0" collapsed="false">
      <c r="A8897" s="2" t="s">
        <v>100</v>
      </c>
      <c r="B8897" s="2" t="n">
        <v>93</v>
      </c>
      <c r="C8897" s="2" t="n">
        <v>32668.365234375</v>
      </c>
      <c r="D8897" s="2" t="n">
        <v>118831.2890625</v>
      </c>
    </row>
    <row r="8898" customFormat="false" ht="12.75" hidden="false" customHeight="false" outlineLevel="0" collapsed="false">
      <c r="A8898" s="2" t="s">
        <v>101</v>
      </c>
      <c r="B8898" s="2" t="n">
        <v>93</v>
      </c>
      <c r="C8898" s="2" t="n">
        <v>29959.421875</v>
      </c>
      <c r="D8898" s="2" t="n">
        <v>118055.4453125</v>
      </c>
    </row>
    <row r="8899" customFormat="false" ht="12.75" hidden="false" customHeight="false" outlineLevel="0" collapsed="false">
      <c r="A8899" s="2" t="s">
        <v>102</v>
      </c>
      <c r="B8899" s="2" t="n">
        <v>93</v>
      </c>
      <c r="C8899" s="2" t="n">
        <v>30311.412109375</v>
      </c>
      <c r="D8899" s="2" t="n">
        <v>121313.75</v>
      </c>
    </row>
    <row r="8900" customFormat="false" ht="12.75" hidden="false" customHeight="false" outlineLevel="0" collapsed="false">
      <c r="A8900" s="2" t="s">
        <v>103</v>
      </c>
      <c r="B8900" s="2" t="n">
        <v>93</v>
      </c>
      <c r="C8900" s="2" t="n">
        <v>41221.2421875</v>
      </c>
      <c r="D8900" s="2" t="n">
        <v>131767.125</v>
      </c>
    </row>
    <row r="8901" customFormat="false" ht="12.75" hidden="false" customHeight="false" outlineLevel="0" collapsed="false">
      <c r="A8901" s="2" t="s">
        <v>104</v>
      </c>
      <c r="B8901" s="2" t="n">
        <v>93</v>
      </c>
      <c r="C8901" s="2" t="n">
        <v>38698.15625</v>
      </c>
      <c r="D8901" s="2" t="n">
        <v>135953.28125</v>
      </c>
    </row>
    <row r="8902" customFormat="false" ht="12.75" hidden="false" customHeight="false" outlineLevel="0" collapsed="false">
      <c r="A8902" s="2" t="s">
        <v>107</v>
      </c>
      <c r="B8902" s="2" t="n">
        <v>93</v>
      </c>
      <c r="C8902" s="2" t="n">
        <v>35446.51953125</v>
      </c>
      <c r="D8902" s="2" t="n">
        <v>127450.9921875</v>
      </c>
    </row>
    <row r="8903" customFormat="false" ht="12.75" hidden="false" customHeight="false" outlineLevel="0" collapsed="false">
      <c r="A8903" s="2" t="s">
        <v>108</v>
      </c>
      <c r="B8903" s="2" t="n">
        <v>93</v>
      </c>
      <c r="C8903" s="2" t="n">
        <v>31964.052734375</v>
      </c>
      <c r="D8903" s="2" t="n">
        <v>134443.1875</v>
      </c>
    </row>
    <row r="8904" customFormat="false" ht="12.75" hidden="false" customHeight="false" outlineLevel="0" collapsed="false">
      <c r="A8904" s="2" t="s">
        <v>109</v>
      </c>
      <c r="B8904" s="2" t="n">
        <v>93</v>
      </c>
      <c r="C8904" s="2" t="n">
        <v>27965.478515625</v>
      </c>
      <c r="D8904" s="2" t="n">
        <v>127047.3984375</v>
      </c>
    </row>
    <row r="8905" customFormat="false" ht="12.75" hidden="false" customHeight="false" outlineLevel="0" collapsed="false">
      <c r="A8905" s="2" t="s">
        <v>110</v>
      </c>
      <c r="B8905" s="2" t="n">
        <v>93</v>
      </c>
      <c r="C8905" s="2" t="n">
        <v>24379.986328125</v>
      </c>
      <c r="D8905" s="2" t="n">
        <v>123451.7734375</v>
      </c>
    </row>
    <row r="8906" customFormat="false" ht="12.75" hidden="false" customHeight="false" outlineLevel="0" collapsed="false">
      <c r="A8906" s="2" t="s">
        <v>111</v>
      </c>
      <c r="B8906" s="2" t="n">
        <v>93</v>
      </c>
      <c r="C8906" s="2" t="n">
        <v>41732.98046875</v>
      </c>
      <c r="D8906" s="2" t="n">
        <v>122708.1640625</v>
      </c>
    </row>
    <row r="8907" customFormat="false" ht="12.75" hidden="false" customHeight="false" outlineLevel="0" collapsed="false">
      <c r="A8907" s="2" t="s">
        <v>112</v>
      </c>
      <c r="B8907" s="2" t="n">
        <v>93</v>
      </c>
      <c r="C8907" s="2" t="n">
        <v>25257.64453125</v>
      </c>
      <c r="D8907" s="2" t="n">
        <v>141560.609375</v>
      </c>
    </row>
    <row r="8908" customFormat="false" ht="12.75" hidden="false" customHeight="false" outlineLevel="0" collapsed="false">
      <c r="A8908" s="2" t="s">
        <v>113</v>
      </c>
      <c r="B8908" s="2" t="n">
        <v>93</v>
      </c>
      <c r="C8908" s="2" t="n">
        <v>30999.515625</v>
      </c>
      <c r="D8908" s="2" t="n">
        <v>122285.078125</v>
      </c>
    </row>
    <row r="8909" customFormat="false" ht="12.75" hidden="false" customHeight="false" outlineLevel="0" collapsed="false">
      <c r="A8909" s="2" t="s">
        <v>114</v>
      </c>
      <c r="B8909" s="2" t="n">
        <v>93</v>
      </c>
      <c r="C8909" s="2" t="n">
        <v>29360.2421875</v>
      </c>
      <c r="D8909" s="2" t="n">
        <v>94023.6328125</v>
      </c>
    </row>
    <row r="8910" customFormat="false" ht="12.75" hidden="false" customHeight="false" outlineLevel="0" collapsed="false">
      <c r="A8910" s="2" t="s">
        <v>115</v>
      </c>
      <c r="B8910" s="2" t="n">
        <v>93</v>
      </c>
      <c r="C8910" s="2" t="n">
        <v>27813.169921875</v>
      </c>
      <c r="D8910" s="2" t="n">
        <v>127669.46875</v>
      </c>
    </row>
    <row r="8911" customFormat="false" ht="12.75" hidden="false" customHeight="false" outlineLevel="0" collapsed="false">
      <c r="A8911" s="2" t="s">
        <v>116</v>
      </c>
      <c r="B8911" s="2" t="n">
        <v>93</v>
      </c>
      <c r="C8911" s="2" t="n">
        <v>25484.69140625</v>
      </c>
      <c r="D8911" s="2" t="n">
        <v>117760</v>
      </c>
    </row>
    <row r="8912" customFormat="false" ht="12.75" hidden="false" customHeight="false" outlineLevel="0" collapsed="false">
      <c r="A8912" s="2" t="s">
        <v>117</v>
      </c>
      <c r="B8912" s="2" t="n">
        <v>93</v>
      </c>
      <c r="C8912" s="2" t="n">
        <v>42445.09765625</v>
      </c>
      <c r="D8912" s="2" t="n">
        <v>130089.328125</v>
      </c>
    </row>
    <row r="8913" customFormat="false" ht="12.75" hidden="false" customHeight="false" outlineLevel="0" collapsed="false">
      <c r="A8913" s="2" t="s">
        <v>118</v>
      </c>
      <c r="B8913" s="2" t="n">
        <v>93</v>
      </c>
      <c r="C8913" s="2" t="n">
        <v>161772.578125</v>
      </c>
      <c r="D8913" s="2" t="n">
        <v>134387.78125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190715.5</v>
      </c>
      <c r="D8914" s="2" t="n">
        <v>138545.625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173780.609375</v>
      </c>
      <c r="D8915" s="2" t="n">
        <v>134832.25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159637.640625</v>
      </c>
      <c r="D8916" s="2" t="n">
        <v>132693.515625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165524.515625</v>
      </c>
      <c r="D8917" s="2" t="n">
        <v>131877.453125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156112.609375</v>
      </c>
      <c r="D8918" s="2" t="n">
        <v>125782.640625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158220.28125</v>
      </c>
      <c r="D8919" s="2" t="n">
        <v>127725.15625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166418</v>
      </c>
      <c r="D8920" s="2" t="n">
        <v>135347.96875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160223.546875</v>
      </c>
      <c r="D8921" s="2" t="n">
        <v>128627.734375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174471.09375</v>
      </c>
      <c r="D8922" s="2" t="n">
        <v>134696.09375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181195.15625</v>
      </c>
      <c r="D8923" s="2" t="n">
        <v>135488.8125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178752.140625</v>
      </c>
      <c r="D8924" s="2" t="n">
        <v>147960.3125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177727.0625</v>
      </c>
      <c r="D8925" s="2" t="n">
        <v>146047.859375</v>
      </c>
    </row>
    <row r="8926" customFormat="false" ht="12.75" hidden="false" customHeight="false" outlineLevel="0" collapsed="false">
      <c r="A8926" s="2" t="s">
        <v>133</v>
      </c>
      <c r="B8926" s="2" t="n">
        <v>93</v>
      </c>
      <c r="C8926" s="2" t="n">
        <v>178325.5625</v>
      </c>
      <c r="D8926" s="2" t="n">
        <v>148796.953125</v>
      </c>
    </row>
    <row r="8927" customFormat="false" ht="12.75" hidden="false" customHeight="false" outlineLevel="0" collapsed="false">
      <c r="A8927" s="2" t="s">
        <v>134</v>
      </c>
      <c r="B8927" s="2" t="n">
        <v>93</v>
      </c>
      <c r="C8927" s="2" t="n">
        <v>162731.953125</v>
      </c>
      <c r="D8927" s="2" t="n">
        <v>139880</v>
      </c>
    </row>
    <row r="8928" customFormat="false" ht="12.75" hidden="false" customHeight="false" outlineLevel="0" collapsed="false">
      <c r="A8928" s="2" t="s">
        <v>135</v>
      </c>
      <c r="B8928" s="2" t="n">
        <v>93</v>
      </c>
      <c r="C8928" s="2" t="n">
        <v>170442.21875</v>
      </c>
      <c r="D8928" s="2" t="n">
        <v>136509.78125</v>
      </c>
    </row>
    <row r="8929" customFormat="false" ht="12.75" hidden="false" customHeight="false" outlineLevel="0" collapsed="false">
      <c r="A8929" s="2" t="s">
        <v>136</v>
      </c>
      <c r="B8929" s="2" t="n">
        <v>93</v>
      </c>
      <c r="C8929" s="2" t="n">
        <v>169678.78125</v>
      </c>
      <c r="D8929" s="2" t="n">
        <v>138937.421875</v>
      </c>
    </row>
    <row r="8930" customFormat="false" ht="12.75" hidden="false" customHeight="false" outlineLevel="0" collapsed="false">
      <c r="A8930" s="2" t="s">
        <v>137</v>
      </c>
      <c r="B8930" s="2" t="n">
        <v>93</v>
      </c>
      <c r="C8930" s="2" t="n">
        <v>174886.375</v>
      </c>
      <c r="D8930" s="2" t="n">
        <v>144443.578125</v>
      </c>
    </row>
    <row r="8931" customFormat="false" ht="12.75" hidden="false" customHeight="false" outlineLevel="0" collapsed="false">
      <c r="A8931" s="2" t="s">
        <v>138</v>
      </c>
      <c r="B8931" s="2" t="n">
        <v>93</v>
      </c>
      <c r="C8931" s="2"/>
      <c r="D8931" s="2"/>
    </row>
    <row r="8932" customFormat="false" ht="12.75" hidden="false" customHeight="false" outlineLevel="0" collapsed="false">
      <c r="A8932" s="2" t="s">
        <v>139</v>
      </c>
      <c r="B8932" s="2" t="n">
        <v>93</v>
      </c>
      <c r="C8932" s="2"/>
      <c r="D8932" s="2"/>
    </row>
    <row r="8933" customFormat="false" ht="12.75" hidden="false" customHeight="false" outlineLevel="0" collapsed="false">
      <c r="A8933" s="2" t="s">
        <v>140</v>
      </c>
      <c r="B8933" s="2" t="n">
        <v>93</v>
      </c>
      <c r="C8933" s="2"/>
      <c r="D8933" s="2"/>
    </row>
    <row r="8934" customFormat="false" ht="12.75" hidden="false" customHeight="false" outlineLevel="0" collapsed="false">
      <c r="A8934" s="2" t="s">
        <v>141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2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3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14999.2646484375</v>
      </c>
      <c r="D8937" s="2" t="n">
        <v>89823.41406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5831.6328125</v>
      </c>
      <c r="D8938" s="2" t="n">
        <v>116888.8984375</v>
      </c>
    </row>
    <row r="8939" customFormat="false" ht="12.75" hidden="false" customHeight="false" outlineLevel="0" collapsed="false">
      <c r="A8939" s="2" t="s">
        <v>32</v>
      </c>
      <c r="B8939" s="2" t="n">
        <v>94</v>
      </c>
      <c r="C8939" s="2" t="n">
        <v>25226.009765625</v>
      </c>
      <c r="D8939" s="2" t="n">
        <v>119874.59375</v>
      </c>
    </row>
    <row r="8940" customFormat="false" ht="12.75" hidden="false" customHeight="false" outlineLevel="0" collapsed="false">
      <c r="A8940" s="2" t="s">
        <v>33</v>
      </c>
      <c r="B8940" s="2" t="n">
        <v>94</v>
      </c>
      <c r="C8940" s="2" t="n">
        <v>28247.19921875</v>
      </c>
      <c r="D8940" s="2" t="n">
        <v>113874.734375</v>
      </c>
    </row>
    <row r="8941" customFormat="false" ht="12.75" hidden="false" customHeight="false" outlineLevel="0" collapsed="false">
      <c r="A8941" s="2" t="s">
        <v>36</v>
      </c>
      <c r="B8941" s="2" t="n">
        <v>94</v>
      </c>
      <c r="C8941" s="2" t="n">
        <v>27868.119140625</v>
      </c>
      <c r="D8941" s="2" t="n">
        <v>116471.703125</v>
      </c>
    </row>
    <row r="8942" customFormat="false" ht="12.75" hidden="false" customHeight="false" outlineLevel="0" collapsed="false">
      <c r="A8942" s="2" t="s">
        <v>37</v>
      </c>
      <c r="B8942" s="2" t="n">
        <v>94</v>
      </c>
      <c r="C8942" s="2" t="n">
        <v>36557.88671875</v>
      </c>
      <c r="D8942" s="2" t="n">
        <v>134845.296875</v>
      </c>
    </row>
    <row r="8943" customFormat="false" ht="12.75" hidden="false" customHeight="false" outlineLevel="0" collapsed="false">
      <c r="A8943" s="2" t="s">
        <v>38</v>
      </c>
      <c r="B8943" s="2" t="n">
        <v>94</v>
      </c>
      <c r="C8943" s="2" t="n">
        <v>29501.078125</v>
      </c>
      <c r="D8943" s="2" t="n">
        <v>121232.265625</v>
      </c>
    </row>
    <row r="8944" customFormat="false" ht="12.75" hidden="false" customHeight="false" outlineLevel="0" collapsed="false">
      <c r="A8944" s="2" t="s">
        <v>41</v>
      </c>
      <c r="B8944" s="2" t="n">
        <v>94</v>
      </c>
      <c r="C8944" s="2" t="n">
        <v>151994.046875</v>
      </c>
      <c r="D8944" s="2" t="n">
        <v>388364.15625</v>
      </c>
    </row>
    <row r="8945" customFormat="false" ht="12.75" hidden="false" customHeight="false" outlineLevel="0" collapsed="false">
      <c r="A8945" s="2" t="s">
        <v>42</v>
      </c>
      <c r="B8945" s="2" t="n">
        <v>94</v>
      </c>
      <c r="C8945" s="2" t="n">
        <v>35057.8515625</v>
      </c>
      <c r="D8945" s="2" t="n">
        <v>123797.8671875</v>
      </c>
    </row>
    <row r="8946" customFormat="false" ht="12.75" hidden="false" customHeight="false" outlineLevel="0" collapsed="false">
      <c r="A8946" s="2" t="s">
        <v>43</v>
      </c>
      <c r="B8946" s="2" t="n">
        <v>94</v>
      </c>
      <c r="C8946" s="2" t="n">
        <v>25785.36328125</v>
      </c>
      <c r="D8946" s="2" t="n">
        <v>126215.6015625</v>
      </c>
    </row>
    <row r="8947" customFormat="false" ht="12.75" hidden="false" customHeight="false" outlineLevel="0" collapsed="false">
      <c r="A8947" s="2" t="s">
        <v>46</v>
      </c>
      <c r="B8947" s="2" t="n">
        <v>94</v>
      </c>
      <c r="C8947" s="2" t="n">
        <v>25064.26953125</v>
      </c>
      <c r="D8947" s="2" t="n">
        <v>130536.453125</v>
      </c>
    </row>
    <row r="8948" customFormat="false" ht="12.75" hidden="false" customHeight="false" outlineLevel="0" collapsed="false">
      <c r="A8948" s="2" t="s">
        <v>47</v>
      </c>
      <c r="B8948" s="2" t="n">
        <v>94</v>
      </c>
      <c r="C8948" s="2" t="n">
        <v>44844.7109375</v>
      </c>
      <c r="D8948" s="2" t="n">
        <v>132363.5</v>
      </c>
    </row>
    <row r="8949" customFormat="false" ht="12.75" hidden="false" customHeight="false" outlineLevel="0" collapsed="false">
      <c r="A8949" s="2" t="s">
        <v>48</v>
      </c>
      <c r="B8949" s="2" t="n">
        <v>94</v>
      </c>
      <c r="C8949" s="2" t="n">
        <v>27543.37890625</v>
      </c>
      <c r="D8949" s="2" t="n">
        <v>119039.3203125</v>
      </c>
    </row>
    <row r="8950" customFormat="false" ht="12.75" hidden="false" customHeight="false" outlineLevel="0" collapsed="false">
      <c r="A8950" s="2" t="s">
        <v>51</v>
      </c>
      <c r="B8950" s="2" t="n">
        <v>94</v>
      </c>
      <c r="C8950" s="2" t="n">
        <v>30913.44921875</v>
      </c>
      <c r="D8950" s="2" t="n">
        <v>123665.625</v>
      </c>
    </row>
    <row r="8951" customFormat="false" ht="12.75" hidden="false" customHeight="false" outlineLevel="0" collapsed="false">
      <c r="A8951" s="2" t="s">
        <v>52</v>
      </c>
      <c r="B8951" s="2" t="n">
        <v>94</v>
      </c>
      <c r="C8951" s="2" t="n">
        <v>25123.5703125</v>
      </c>
      <c r="D8951" s="2" t="n">
        <v>121704.984375</v>
      </c>
    </row>
    <row r="8952" customFormat="false" ht="12.75" hidden="false" customHeight="false" outlineLevel="0" collapsed="false">
      <c r="A8952" s="2" t="s">
        <v>53</v>
      </c>
      <c r="B8952" s="2" t="n">
        <v>94</v>
      </c>
      <c r="C8952" s="2" t="n">
        <v>25138.2578125</v>
      </c>
      <c r="D8952" s="2" t="n">
        <v>117980.7265625</v>
      </c>
    </row>
    <row r="8953" customFormat="false" ht="12.75" hidden="false" customHeight="false" outlineLevel="0" collapsed="false">
      <c r="A8953" s="2" t="s">
        <v>54</v>
      </c>
      <c r="B8953" s="2" t="n">
        <v>94</v>
      </c>
      <c r="C8953" s="2" t="n">
        <v>27608.43359375</v>
      </c>
      <c r="D8953" s="2" t="n">
        <v>140543.25</v>
      </c>
    </row>
    <row r="8954" customFormat="false" ht="12.75" hidden="false" customHeight="false" outlineLevel="0" collapsed="false">
      <c r="A8954" s="2" t="s">
        <v>55</v>
      </c>
      <c r="B8954" s="2" t="n">
        <v>94</v>
      </c>
      <c r="C8954" s="2" t="n">
        <v>21696.701171875</v>
      </c>
      <c r="D8954" s="2" t="n">
        <v>121692.875</v>
      </c>
    </row>
    <row r="8955" customFormat="false" ht="12.75" hidden="false" customHeight="false" outlineLevel="0" collapsed="false">
      <c r="A8955" s="2" t="s">
        <v>56</v>
      </c>
      <c r="B8955" s="2" t="n">
        <v>94</v>
      </c>
      <c r="C8955" s="2" t="n">
        <v>24885.83203125</v>
      </c>
      <c r="D8955" s="2" t="n">
        <v>120635.765625</v>
      </c>
    </row>
    <row r="8956" customFormat="false" ht="12.75" hidden="false" customHeight="false" outlineLevel="0" collapsed="false">
      <c r="A8956" s="2" t="s">
        <v>57</v>
      </c>
      <c r="B8956" s="2" t="n">
        <v>94</v>
      </c>
      <c r="C8956" s="2" t="n">
        <v>90461.6796875</v>
      </c>
      <c r="D8956" s="2" t="n">
        <v>392355.4375</v>
      </c>
    </row>
    <row r="8957" customFormat="false" ht="12.75" hidden="false" customHeight="false" outlineLevel="0" collapsed="false">
      <c r="A8957" s="2" t="s">
        <v>58</v>
      </c>
      <c r="B8957" s="2" t="n">
        <v>94</v>
      </c>
      <c r="C8957" s="2" t="n">
        <v>30172.640625</v>
      </c>
      <c r="D8957" s="2" t="n">
        <v>124566.640625</v>
      </c>
    </row>
    <row r="8958" customFormat="false" ht="12.75" hidden="false" customHeight="false" outlineLevel="0" collapsed="false">
      <c r="A8958" s="2" t="s">
        <v>59</v>
      </c>
      <c r="B8958" s="2" t="n">
        <v>94</v>
      </c>
      <c r="C8958" s="2" t="n">
        <v>33068.08984375</v>
      </c>
      <c r="D8958" s="2" t="n">
        <v>128286.5078125</v>
      </c>
    </row>
    <row r="8959" customFormat="false" ht="12.75" hidden="false" customHeight="false" outlineLevel="0" collapsed="false">
      <c r="A8959" s="2" t="s">
        <v>60</v>
      </c>
      <c r="B8959" s="2" t="n">
        <v>94</v>
      </c>
      <c r="C8959" s="2" t="n">
        <v>39105.6875</v>
      </c>
      <c r="D8959" s="2" t="n">
        <v>137952.09375</v>
      </c>
    </row>
    <row r="8960" customFormat="false" ht="12.75" hidden="false" customHeight="false" outlineLevel="0" collapsed="false">
      <c r="A8960" s="2" t="s">
        <v>61</v>
      </c>
      <c r="B8960" s="2" t="n">
        <v>94</v>
      </c>
      <c r="C8960" s="2" t="n">
        <v>37692.8359375</v>
      </c>
      <c r="D8960" s="2" t="n">
        <v>141499.703125</v>
      </c>
    </row>
    <row r="8961" customFormat="false" ht="12.75" hidden="false" customHeight="false" outlineLevel="0" collapsed="false">
      <c r="A8961" s="2" t="s">
        <v>62</v>
      </c>
      <c r="B8961" s="2" t="n">
        <v>94</v>
      </c>
      <c r="C8961" s="2" t="n">
        <v>29914.65234375</v>
      </c>
      <c r="D8961" s="2" t="n">
        <v>125591.437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35244.1015625</v>
      </c>
      <c r="D8962" s="2" t="n">
        <v>173821.9687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30527.017578125</v>
      </c>
      <c r="D8963" s="2" t="n">
        <v>126373.7421875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25415.4140625</v>
      </c>
      <c r="D8964" s="2" t="n">
        <v>115178.710937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25785.865234375</v>
      </c>
      <c r="D8965" s="2" t="n">
        <v>121497.2890625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24123.9453125</v>
      </c>
      <c r="D8966" s="2" t="n">
        <v>120962.273437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25676.14453125</v>
      </c>
      <c r="D8967" s="2" t="n">
        <v>119350.62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29384.931640625</v>
      </c>
      <c r="D8968" s="2" t="n">
        <v>123776.812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33824.02734375</v>
      </c>
      <c r="D8969" s="2" t="n">
        <v>123428.9687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29890.3671875</v>
      </c>
      <c r="D8970" s="2" t="n">
        <v>127853.023437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28865.283203125</v>
      </c>
      <c r="D8971" s="2" t="n">
        <v>131710.26562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34227.5078125</v>
      </c>
      <c r="D8972" s="2" t="n">
        <v>141147.296875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34801.9375</v>
      </c>
      <c r="D8973" s="2" t="n">
        <v>128908.703125</v>
      </c>
    </row>
    <row r="8974" customFormat="false" ht="12.75" hidden="false" customHeight="false" outlineLevel="0" collapsed="false">
      <c r="A8974" s="2" t="s">
        <v>79</v>
      </c>
      <c r="B8974" s="2" t="n">
        <v>94</v>
      </c>
      <c r="C8974" s="2" t="n">
        <v>29310.3515625</v>
      </c>
      <c r="D8974" s="2" t="n">
        <v>130371.21875</v>
      </c>
    </row>
    <row r="8975" customFormat="false" ht="12.75" hidden="false" customHeight="false" outlineLevel="0" collapsed="false">
      <c r="A8975" s="2" t="s">
        <v>80</v>
      </c>
      <c r="B8975" s="2" t="n">
        <v>94</v>
      </c>
      <c r="C8975" s="2" t="n">
        <v>34153.703125</v>
      </c>
      <c r="D8975" s="2" t="n">
        <v>131584.640625</v>
      </c>
    </row>
    <row r="8976" customFormat="false" ht="12.75" hidden="false" customHeight="false" outlineLevel="0" collapsed="false">
      <c r="A8976" s="2" t="s">
        <v>81</v>
      </c>
      <c r="B8976" s="2" t="n">
        <v>94</v>
      </c>
      <c r="C8976" s="2" t="n">
        <v>26908.775390625</v>
      </c>
      <c r="D8976" s="2" t="n">
        <v>122034.8984375</v>
      </c>
    </row>
    <row r="8977" customFormat="false" ht="12.75" hidden="false" customHeight="false" outlineLevel="0" collapsed="false">
      <c r="A8977" s="2" t="s">
        <v>82</v>
      </c>
      <c r="B8977" s="2" t="n">
        <v>94</v>
      </c>
      <c r="C8977" s="2" t="n">
        <v>29826.380859375</v>
      </c>
      <c r="D8977" s="2" t="n">
        <v>123338.6796875</v>
      </c>
    </row>
    <row r="8978" customFormat="false" ht="12.75" hidden="false" customHeight="false" outlineLevel="0" collapsed="false">
      <c r="A8978" s="2" t="s">
        <v>83</v>
      </c>
      <c r="B8978" s="2" t="n">
        <v>94</v>
      </c>
      <c r="C8978" s="2" t="n">
        <v>30892.177734375</v>
      </c>
      <c r="D8978" s="2" t="n">
        <v>118292.953125</v>
      </c>
    </row>
    <row r="8979" customFormat="false" ht="12.75" hidden="false" customHeight="false" outlineLevel="0" collapsed="false">
      <c r="A8979" s="2" t="s">
        <v>84</v>
      </c>
      <c r="B8979" s="2" t="n">
        <v>94</v>
      </c>
      <c r="C8979" s="2" t="n">
        <v>24708.373046875</v>
      </c>
      <c r="D8979" s="2" t="n">
        <v>116371.375</v>
      </c>
    </row>
    <row r="8980" customFormat="false" ht="12.75" hidden="false" customHeight="false" outlineLevel="0" collapsed="false">
      <c r="A8980" s="2" t="s">
        <v>85</v>
      </c>
      <c r="B8980" s="2" t="n">
        <v>94</v>
      </c>
      <c r="C8980" s="2" t="n">
        <v>24858.931640625</v>
      </c>
      <c r="D8980" s="2" t="n">
        <v>114816.5390625</v>
      </c>
    </row>
    <row r="8981" customFormat="false" ht="12.75" hidden="false" customHeight="false" outlineLevel="0" collapsed="false">
      <c r="A8981" s="2" t="s">
        <v>86</v>
      </c>
      <c r="B8981" s="2" t="n">
        <v>94</v>
      </c>
      <c r="C8981" s="2" t="n">
        <v>29879.6953125</v>
      </c>
      <c r="D8981" s="2" t="n">
        <v>138100.640625</v>
      </c>
    </row>
    <row r="8982" customFormat="false" ht="12.75" hidden="false" customHeight="false" outlineLevel="0" collapsed="false">
      <c r="A8982" s="2" t="s">
        <v>87</v>
      </c>
      <c r="B8982" s="2" t="n">
        <v>94</v>
      </c>
      <c r="C8982" s="2" t="n">
        <v>37454.828125</v>
      </c>
      <c r="D8982" s="2" t="n">
        <v>127276.6015625</v>
      </c>
    </row>
    <row r="8983" customFormat="false" ht="12.75" hidden="false" customHeight="false" outlineLevel="0" collapsed="false">
      <c r="A8983" s="2" t="s">
        <v>88</v>
      </c>
      <c r="B8983" s="2" t="n">
        <v>94</v>
      </c>
      <c r="C8983" s="2" t="n">
        <v>37963.171875</v>
      </c>
      <c r="D8983" s="2" t="n">
        <v>135263.5625</v>
      </c>
    </row>
    <row r="8984" customFormat="false" ht="12.75" hidden="false" customHeight="false" outlineLevel="0" collapsed="false">
      <c r="A8984" s="2" t="s">
        <v>89</v>
      </c>
      <c r="B8984" s="2" t="n">
        <v>94</v>
      </c>
      <c r="C8984" s="2" t="n">
        <v>100511.859375</v>
      </c>
      <c r="D8984" s="2" t="n">
        <v>138631.171875</v>
      </c>
    </row>
    <row r="8985" customFormat="false" ht="12.75" hidden="false" customHeight="false" outlineLevel="0" collapsed="false">
      <c r="A8985" s="2" t="s">
        <v>90</v>
      </c>
      <c r="B8985" s="2" t="n">
        <v>94</v>
      </c>
      <c r="C8985" s="2" t="n">
        <v>35311.0078125</v>
      </c>
      <c r="D8985" s="2" t="n">
        <v>125481.8671875</v>
      </c>
    </row>
    <row r="8986" customFormat="false" ht="12.75" hidden="false" customHeight="false" outlineLevel="0" collapsed="false">
      <c r="A8986" s="2" t="s">
        <v>93</v>
      </c>
      <c r="B8986" s="2" t="n">
        <v>94</v>
      </c>
      <c r="C8986" s="2" t="n">
        <v>32593.2578125</v>
      </c>
      <c r="D8986" s="2" t="n">
        <v>118626.34375</v>
      </c>
    </row>
    <row r="8987" customFormat="false" ht="12.75" hidden="false" customHeight="false" outlineLevel="0" collapsed="false">
      <c r="A8987" s="2" t="s">
        <v>94</v>
      </c>
      <c r="B8987" s="2" t="n">
        <v>94</v>
      </c>
      <c r="C8987" s="2" t="n">
        <v>49727.453125</v>
      </c>
      <c r="D8987" s="2" t="n">
        <v>128403.3515625</v>
      </c>
    </row>
    <row r="8988" customFormat="false" ht="12.75" hidden="false" customHeight="false" outlineLevel="0" collapsed="false">
      <c r="A8988" s="2" t="s">
        <v>95</v>
      </c>
      <c r="B8988" s="2" t="n">
        <v>94</v>
      </c>
      <c r="C8988" s="2" t="n">
        <v>26680.8984375</v>
      </c>
      <c r="D8988" s="2" t="n">
        <v>124466.65625</v>
      </c>
    </row>
    <row r="8989" customFormat="false" ht="12.75" hidden="false" customHeight="false" outlineLevel="0" collapsed="false">
      <c r="A8989" s="2" t="s">
        <v>96</v>
      </c>
      <c r="B8989" s="2" t="n">
        <v>94</v>
      </c>
      <c r="C8989" s="2" t="n">
        <v>24176.138671875</v>
      </c>
      <c r="D8989" s="2" t="n">
        <v>116358.4453125</v>
      </c>
    </row>
    <row r="8990" customFormat="false" ht="12.75" hidden="false" customHeight="false" outlineLevel="0" collapsed="false">
      <c r="A8990" s="2" t="s">
        <v>97</v>
      </c>
      <c r="B8990" s="2" t="n">
        <v>94</v>
      </c>
      <c r="C8990" s="2" t="n">
        <v>104571.3828125</v>
      </c>
      <c r="D8990" s="2" t="n">
        <v>128349.0078125</v>
      </c>
    </row>
    <row r="8991" customFormat="false" ht="12.75" hidden="false" customHeight="false" outlineLevel="0" collapsed="false">
      <c r="A8991" s="2" t="s">
        <v>98</v>
      </c>
      <c r="B8991" s="2" t="n">
        <v>94</v>
      </c>
      <c r="C8991" s="2" t="n">
        <v>37099.83203125</v>
      </c>
      <c r="D8991" s="2" t="n">
        <v>116837.0625</v>
      </c>
    </row>
    <row r="8992" customFormat="false" ht="12.75" hidden="false" customHeight="false" outlineLevel="0" collapsed="false">
      <c r="A8992" s="2" t="s">
        <v>99</v>
      </c>
      <c r="B8992" s="2" t="n">
        <v>94</v>
      </c>
      <c r="C8992" s="2" t="n">
        <v>27897.546875</v>
      </c>
      <c r="D8992" s="2" t="n">
        <v>120954.890625</v>
      </c>
    </row>
    <row r="8993" customFormat="false" ht="12.75" hidden="false" customHeight="false" outlineLevel="0" collapsed="false">
      <c r="A8993" s="2" t="s">
        <v>100</v>
      </c>
      <c r="B8993" s="2" t="n">
        <v>94</v>
      </c>
      <c r="C8993" s="2" t="n">
        <v>28908.646484375</v>
      </c>
      <c r="D8993" s="2" t="n">
        <v>118797.203125</v>
      </c>
    </row>
    <row r="8994" customFormat="false" ht="12.75" hidden="false" customHeight="false" outlineLevel="0" collapsed="false">
      <c r="A8994" s="2" t="s">
        <v>101</v>
      </c>
      <c r="B8994" s="2" t="n">
        <v>94</v>
      </c>
      <c r="C8994" s="2" t="n">
        <v>29657.990234375</v>
      </c>
      <c r="D8994" s="2" t="n">
        <v>117805.328125</v>
      </c>
    </row>
    <row r="8995" customFormat="false" ht="12.75" hidden="false" customHeight="false" outlineLevel="0" collapsed="false">
      <c r="A8995" s="2" t="s">
        <v>102</v>
      </c>
      <c r="B8995" s="2" t="n">
        <v>94</v>
      </c>
      <c r="C8995" s="2" t="n">
        <v>30091.716796875</v>
      </c>
      <c r="D8995" s="2" t="n">
        <v>121062.671875</v>
      </c>
    </row>
    <row r="8996" customFormat="false" ht="12.75" hidden="false" customHeight="false" outlineLevel="0" collapsed="false">
      <c r="A8996" s="2" t="s">
        <v>103</v>
      </c>
      <c r="B8996" s="2" t="n">
        <v>94</v>
      </c>
      <c r="C8996" s="2" t="n">
        <v>41034.23046875</v>
      </c>
      <c r="D8996" s="2" t="n">
        <v>131770.359375</v>
      </c>
    </row>
    <row r="8997" customFormat="false" ht="12.75" hidden="false" customHeight="false" outlineLevel="0" collapsed="false">
      <c r="A8997" s="2" t="s">
        <v>104</v>
      </c>
      <c r="B8997" s="2" t="n">
        <v>94</v>
      </c>
      <c r="C8997" s="2" t="n">
        <v>37415.82421875</v>
      </c>
      <c r="D8997" s="2" t="n">
        <v>135734.140625</v>
      </c>
    </row>
    <row r="8998" customFormat="false" ht="12.75" hidden="false" customHeight="false" outlineLevel="0" collapsed="false">
      <c r="A8998" s="2" t="s">
        <v>107</v>
      </c>
      <c r="B8998" s="2" t="n">
        <v>94</v>
      </c>
      <c r="C8998" s="2" t="n">
        <v>33274.75390625</v>
      </c>
      <c r="D8998" s="2" t="n">
        <v>127255.7421875</v>
      </c>
    </row>
    <row r="8999" customFormat="false" ht="12.75" hidden="false" customHeight="false" outlineLevel="0" collapsed="false">
      <c r="A8999" s="2" t="s">
        <v>108</v>
      </c>
      <c r="B8999" s="2" t="n">
        <v>94</v>
      </c>
      <c r="C8999" s="2" t="n">
        <v>26518.748046875</v>
      </c>
      <c r="D8999" s="2" t="n">
        <v>134202.453125</v>
      </c>
    </row>
    <row r="9000" customFormat="false" ht="12.75" hidden="false" customHeight="false" outlineLevel="0" collapsed="false">
      <c r="A9000" s="2" t="s">
        <v>109</v>
      </c>
      <c r="B9000" s="2" t="n">
        <v>94</v>
      </c>
      <c r="C9000" s="2" t="n">
        <v>27909.42578125</v>
      </c>
      <c r="D9000" s="2" t="n">
        <v>126870.9375</v>
      </c>
    </row>
    <row r="9001" customFormat="false" ht="12.75" hidden="false" customHeight="false" outlineLevel="0" collapsed="false">
      <c r="A9001" s="2" t="s">
        <v>110</v>
      </c>
      <c r="B9001" s="2" t="n">
        <v>94</v>
      </c>
      <c r="C9001" s="2" t="n">
        <v>24298.638671875</v>
      </c>
      <c r="D9001" s="2" t="n">
        <v>123125.2734375</v>
      </c>
    </row>
    <row r="9002" customFormat="false" ht="12.75" hidden="false" customHeight="false" outlineLevel="0" collapsed="false">
      <c r="A9002" s="2" t="s">
        <v>111</v>
      </c>
      <c r="B9002" s="2" t="n">
        <v>94</v>
      </c>
      <c r="C9002" s="2" t="n">
        <v>41336.84375</v>
      </c>
      <c r="D9002" s="2" t="n">
        <v>122271.2265625</v>
      </c>
    </row>
    <row r="9003" customFormat="false" ht="12.75" hidden="false" customHeight="false" outlineLevel="0" collapsed="false">
      <c r="A9003" s="2" t="s">
        <v>112</v>
      </c>
      <c r="B9003" s="2" t="n">
        <v>94</v>
      </c>
      <c r="C9003" s="2" t="n">
        <v>25214.216796875</v>
      </c>
      <c r="D9003" s="2" t="n">
        <v>141927.734375</v>
      </c>
    </row>
    <row r="9004" customFormat="false" ht="12.75" hidden="false" customHeight="false" outlineLevel="0" collapsed="false">
      <c r="A9004" s="2" t="s">
        <v>113</v>
      </c>
      <c r="B9004" s="2" t="n">
        <v>94</v>
      </c>
      <c r="C9004" s="2" t="n">
        <v>27252.201171875</v>
      </c>
      <c r="D9004" s="2" t="n">
        <v>122169.8515625</v>
      </c>
    </row>
    <row r="9005" customFormat="false" ht="12.75" hidden="false" customHeight="false" outlineLevel="0" collapsed="false">
      <c r="A9005" s="2" t="s">
        <v>114</v>
      </c>
      <c r="B9005" s="2" t="n">
        <v>94</v>
      </c>
      <c r="C9005" s="2" t="n">
        <v>27367.513671875</v>
      </c>
      <c r="D9005" s="2" t="n">
        <v>93805.109375</v>
      </c>
    </row>
    <row r="9006" customFormat="false" ht="12.75" hidden="false" customHeight="false" outlineLevel="0" collapsed="false">
      <c r="A9006" s="2" t="s">
        <v>115</v>
      </c>
      <c r="B9006" s="2" t="n">
        <v>94</v>
      </c>
      <c r="C9006" s="2" t="n">
        <v>27355.166015625</v>
      </c>
      <c r="D9006" s="2" t="n">
        <v>127254.59375</v>
      </c>
    </row>
    <row r="9007" customFormat="false" ht="12.75" hidden="false" customHeight="false" outlineLevel="0" collapsed="false">
      <c r="A9007" s="2" t="s">
        <v>116</v>
      </c>
      <c r="B9007" s="2" t="n">
        <v>94</v>
      </c>
      <c r="C9007" s="2" t="n">
        <v>25687.08984375</v>
      </c>
      <c r="D9007" s="2" t="n">
        <v>117819.5625</v>
      </c>
    </row>
    <row r="9008" customFormat="false" ht="12.75" hidden="false" customHeight="false" outlineLevel="0" collapsed="false">
      <c r="A9008" s="2" t="s">
        <v>117</v>
      </c>
      <c r="B9008" s="2" t="n">
        <v>94</v>
      </c>
      <c r="C9008" s="2" t="n">
        <v>42155.08203125</v>
      </c>
      <c r="D9008" s="2" t="n">
        <v>129824.59375</v>
      </c>
    </row>
    <row r="9009" customFormat="false" ht="12.75" hidden="false" customHeight="false" outlineLevel="0" collapsed="false">
      <c r="A9009" s="2" t="s">
        <v>118</v>
      </c>
      <c r="B9009" s="2" t="n">
        <v>94</v>
      </c>
      <c r="C9009" s="2" t="n">
        <v>150646.75</v>
      </c>
      <c r="D9009" s="2" t="n">
        <v>134412.03125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182537.421875</v>
      </c>
      <c r="D9010" s="2" t="n">
        <v>138139.921875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167081.6875</v>
      </c>
      <c r="D9011" s="2" t="n">
        <v>134739.84375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153984</v>
      </c>
      <c r="D9012" s="2" t="n">
        <v>132689.34375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159944.34375</v>
      </c>
      <c r="D9013" s="2" t="n">
        <v>131585.953125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150766.625</v>
      </c>
      <c r="D9014" s="2" t="n">
        <v>125578.0234375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151910.546875</v>
      </c>
      <c r="D9015" s="2" t="n">
        <v>127466.734375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160243.875</v>
      </c>
      <c r="D9016" s="2" t="n">
        <v>135413.734375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153396.953125</v>
      </c>
      <c r="D9017" s="2" t="n">
        <v>128559.015625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165235.140625</v>
      </c>
      <c r="D9018" s="2" t="n">
        <v>134279.34375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168696.40625</v>
      </c>
      <c r="D9019" s="2" t="n">
        <v>135218.390625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154377.6875</v>
      </c>
      <c r="D9020" s="2" t="n">
        <v>148001.734375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161611.984375</v>
      </c>
      <c r="D9021" s="2" t="n">
        <v>145613.921875</v>
      </c>
    </row>
    <row r="9022" customFormat="false" ht="12.75" hidden="false" customHeight="false" outlineLevel="0" collapsed="false">
      <c r="A9022" s="2" t="s">
        <v>133</v>
      </c>
      <c r="B9022" s="2" t="n">
        <v>94</v>
      </c>
      <c r="C9022" s="2" t="n">
        <v>165687.765625</v>
      </c>
      <c r="D9022" s="2" t="n">
        <v>148903.28125</v>
      </c>
    </row>
    <row r="9023" customFormat="false" ht="12.75" hidden="false" customHeight="false" outlineLevel="0" collapsed="false">
      <c r="A9023" s="2" t="s">
        <v>134</v>
      </c>
      <c r="B9023" s="2" t="n">
        <v>94</v>
      </c>
      <c r="C9023" s="2" t="n">
        <v>153118.9375</v>
      </c>
      <c r="D9023" s="2" t="n">
        <v>139688.140625</v>
      </c>
    </row>
    <row r="9024" customFormat="false" ht="12.75" hidden="false" customHeight="false" outlineLevel="0" collapsed="false">
      <c r="A9024" s="2" t="s">
        <v>135</v>
      </c>
      <c r="B9024" s="2" t="n">
        <v>94</v>
      </c>
      <c r="C9024" s="2" t="n">
        <v>160575.921875</v>
      </c>
      <c r="D9024" s="2" t="n">
        <v>136480.6875</v>
      </c>
    </row>
    <row r="9025" customFormat="false" ht="12.75" hidden="false" customHeight="false" outlineLevel="0" collapsed="false">
      <c r="A9025" s="2" t="s">
        <v>136</v>
      </c>
      <c r="B9025" s="2" t="n">
        <v>94</v>
      </c>
      <c r="C9025" s="2" t="n">
        <v>160339.359375</v>
      </c>
      <c r="D9025" s="2" t="n">
        <v>138664.03125</v>
      </c>
    </row>
    <row r="9026" customFormat="false" ht="12.75" hidden="false" customHeight="false" outlineLevel="0" collapsed="false">
      <c r="A9026" s="2" t="s">
        <v>137</v>
      </c>
      <c r="B9026" s="2" t="n">
        <v>94</v>
      </c>
      <c r="C9026" s="2" t="n">
        <v>165285.1875</v>
      </c>
      <c r="D9026" s="2" t="n">
        <v>144144.5625</v>
      </c>
    </row>
    <row r="9027" customFormat="false" ht="12.75" hidden="false" customHeight="false" outlineLevel="0" collapsed="false">
      <c r="A9027" s="2" t="s">
        <v>138</v>
      </c>
      <c r="B9027" s="2" t="n">
        <v>94</v>
      </c>
      <c r="C9027" s="2"/>
      <c r="D9027" s="2"/>
    </row>
    <row r="9028" customFormat="false" ht="12.75" hidden="false" customHeight="false" outlineLevel="0" collapsed="false">
      <c r="A9028" s="2" t="s">
        <v>139</v>
      </c>
      <c r="B9028" s="2" t="n">
        <v>94</v>
      </c>
      <c r="C9028" s="2"/>
      <c r="D9028" s="2"/>
    </row>
    <row r="9029" customFormat="false" ht="12.75" hidden="false" customHeight="false" outlineLevel="0" collapsed="false">
      <c r="A9029" s="2" t="s">
        <v>140</v>
      </c>
      <c r="B9029" s="2" t="n">
        <v>94</v>
      </c>
      <c r="C9029" s="2"/>
      <c r="D9029" s="2"/>
    </row>
    <row r="9030" customFormat="false" ht="12.75" hidden="false" customHeight="false" outlineLevel="0" collapsed="false">
      <c r="A9030" s="2" t="s">
        <v>141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2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3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15111.583984375</v>
      </c>
      <c r="D9033" s="2" t="n">
        <v>89660.45312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5618.0546875</v>
      </c>
      <c r="D9034" s="2" t="n">
        <v>116358.1484375</v>
      </c>
    </row>
    <row r="9035" customFormat="false" ht="12.75" hidden="false" customHeight="false" outlineLevel="0" collapsed="false">
      <c r="A9035" s="2" t="s">
        <v>32</v>
      </c>
      <c r="B9035" s="2" t="n">
        <v>95</v>
      </c>
      <c r="C9035" s="2" t="n">
        <v>25332.423828125</v>
      </c>
      <c r="D9035" s="2" t="n">
        <v>119906.9609375</v>
      </c>
    </row>
    <row r="9036" customFormat="false" ht="12.75" hidden="false" customHeight="false" outlineLevel="0" collapsed="false">
      <c r="A9036" s="2" t="s">
        <v>33</v>
      </c>
      <c r="B9036" s="2" t="n">
        <v>95</v>
      </c>
      <c r="C9036" s="2" t="n">
        <v>28133.171875</v>
      </c>
      <c r="D9036" s="2" t="n">
        <v>113583.8828125</v>
      </c>
    </row>
    <row r="9037" customFormat="false" ht="12.75" hidden="false" customHeight="false" outlineLevel="0" collapsed="false">
      <c r="A9037" s="2" t="s">
        <v>36</v>
      </c>
      <c r="B9037" s="2" t="n">
        <v>95</v>
      </c>
      <c r="C9037" s="2" t="n">
        <v>28072.89453125</v>
      </c>
      <c r="D9037" s="2" t="n">
        <v>116313.8984375</v>
      </c>
    </row>
    <row r="9038" customFormat="false" ht="12.75" hidden="false" customHeight="false" outlineLevel="0" collapsed="false">
      <c r="A9038" s="2" t="s">
        <v>37</v>
      </c>
      <c r="B9038" s="2" t="n">
        <v>95</v>
      </c>
      <c r="C9038" s="2" t="n">
        <v>36424.0859375</v>
      </c>
      <c r="D9038" s="2" t="n">
        <v>134629.328125</v>
      </c>
    </row>
    <row r="9039" customFormat="false" ht="12.75" hidden="false" customHeight="false" outlineLevel="0" collapsed="false">
      <c r="A9039" s="2" t="s">
        <v>38</v>
      </c>
      <c r="B9039" s="2" t="n">
        <v>95</v>
      </c>
      <c r="C9039" s="2" t="n">
        <v>29153.185546875</v>
      </c>
      <c r="D9039" s="2" t="n">
        <v>120786.953125</v>
      </c>
    </row>
    <row r="9040" customFormat="false" ht="12.75" hidden="false" customHeight="false" outlineLevel="0" collapsed="false">
      <c r="A9040" s="2" t="s">
        <v>41</v>
      </c>
      <c r="B9040" s="2" t="n">
        <v>95</v>
      </c>
      <c r="C9040" s="2" t="n">
        <v>151049.40625</v>
      </c>
      <c r="D9040" s="2" t="n">
        <v>388005.78125</v>
      </c>
    </row>
    <row r="9041" customFormat="false" ht="12.75" hidden="false" customHeight="false" outlineLevel="0" collapsed="false">
      <c r="A9041" s="2" t="s">
        <v>42</v>
      </c>
      <c r="B9041" s="2" t="n">
        <v>95</v>
      </c>
      <c r="C9041" s="2" t="n">
        <v>34304.3125</v>
      </c>
      <c r="D9041" s="2" t="n">
        <v>123643.6484375</v>
      </c>
    </row>
    <row r="9042" customFormat="false" ht="12.75" hidden="false" customHeight="false" outlineLevel="0" collapsed="false">
      <c r="A9042" s="2" t="s">
        <v>43</v>
      </c>
      <c r="B9042" s="2" t="n">
        <v>95</v>
      </c>
      <c r="C9042" s="2" t="n">
        <v>26131.759765625</v>
      </c>
      <c r="D9042" s="2" t="n">
        <v>125708.03125</v>
      </c>
    </row>
    <row r="9043" customFormat="false" ht="12.75" hidden="false" customHeight="false" outlineLevel="0" collapsed="false">
      <c r="A9043" s="2" t="s">
        <v>46</v>
      </c>
      <c r="B9043" s="2" t="n">
        <v>95</v>
      </c>
      <c r="C9043" s="2" t="n">
        <v>25220.826171875</v>
      </c>
      <c r="D9043" s="2" t="n">
        <v>130350.796875</v>
      </c>
    </row>
    <row r="9044" customFormat="false" ht="12.75" hidden="false" customHeight="false" outlineLevel="0" collapsed="false">
      <c r="A9044" s="2" t="s">
        <v>47</v>
      </c>
      <c r="B9044" s="2" t="n">
        <v>95</v>
      </c>
      <c r="C9044" s="2" t="n">
        <v>44728.765625</v>
      </c>
      <c r="D9044" s="2" t="n">
        <v>132114.25</v>
      </c>
    </row>
    <row r="9045" customFormat="false" ht="12.75" hidden="false" customHeight="false" outlineLevel="0" collapsed="false">
      <c r="A9045" s="2" t="s">
        <v>48</v>
      </c>
      <c r="B9045" s="2" t="n">
        <v>95</v>
      </c>
      <c r="C9045" s="2" t="n">
        <v>28341.013671875</v>
      </c>
      <c r="D9045" s="2" t="n">
        <v>119033.046875</v>
      </c>
    </row>
    <row r="9046" customFormat="false" ht="12.75" hidden="false" customHeight="false" outlineLevel="0" collapsed="false">
      <c r="A9046" s="2" t="s">
        <v>51</v>
      </c>
      <c r="B9046" s="2" t="n">
        <v>95</v>
      </c>
      <c r="C9046" s="2" t="n">
        <v>31023.587890625</v>
      </c>
      <c r="D9046" s="2" t="n">
        <v>123836.7734375</v>
      </c>
    </row>
    <row r="9047" customFormat="false" ht="12.75" hidden="false" customHeight="false" outlineLevel="0" collapsed="false">
      <c r="A9047" s="2" t="s">
        <v>52</v>
      </c>
      <c r="B9047" s="2" t="n">
        <v>95</v>
      </c>
      <c r="C9047" s="2" t="n">
        <v>25241.63671875</v>
      </c>
      <c r="D9047" s="2" t="n">
        <v>121463.984375</v>
      </c>
    </row>
    <row r="9048" customFormat="false" ht="12.75" hidden="false" customHeight="false" outlineLevel="0" collapsed="false">
      <c r="A9048" s="2" t="s">
        <v>53</v>
      </c>
      <c r="B9048" s="2" t="n">
        <v>95</v>
      </c>
      <c r="C9048" s="2" t="n">
        <v>25395.439453125</v>
      </c>
      <c r="D9048" s="2" t="n">
        <v>118058.8203125</v>
      </c>
    </row>
    <row r="9049" customFormat="false" ht="12.75" hidden="false" customHeight="false" outlineLevel="0" collapsed="false">
      <c r="A9049" s="2" t="s">
        <v>54</v>
      </c>
      <c r="B9049" s="2" t="n">
        <v>95</v>
      </c>
      <c r="C9049" s="2" t="n">
        <v>27360.810546875</v>
      </c>
      <c r="D9049" s="2" t="n">
        <v>140458.265625</v>
      </c>
    </row>
    <row r="9050" customFormat="false" ht="12.75" hidden="false" customHeight="false" outlineLevel="0" collapsed="false">
      <c r="A9050" s="2" t="s">
        <v>55</v>
      </c>
      <c r="B9050" s="2" t="n">
        <v>95</v>
      </c>
      <c r="C9050" s="2" t="n">
        <v>21625.580078125</v>
      </c>
      <c r="D9050" s="2" t="n">
        <v>121731.59375</v>
      </c>
    </row>
    <row r="9051" customFormat="false" ht="12.75" hidden="false" customHeight="false" outlineLevel="0" collapsed="false">
      <c r="A9051" s="2" t="s">
        <v>56</v>
      </c>
      <c r="B9051" s="2" t="n">
        <v>95</v>
      </c>
      <c r="C9051" s="2" t="n">
        <v>24374.927734375</v>
      </c>
      <c r="D9051" s="2" t="n">
        <v>120466.4765625</v>
      </c>
    </row>
    <row r="9052" customFormat="false" ht="12.75" hidden="false" customHeight="false" outlineLevel="0" collapsed="false">
      <c r="A9052" s="2" t="s">
        <v>57</v>
      </c>
      <c r="B9052" s="2" t="n">
        <v>95</v>
      </c>
      <c r="C9052" s="2" t="n">
        <v>89449.4140625</v>
      </c>
      <c r="D9052" s="2" t="n">
        <v>391823.25</v>
      </c>
    </row>
    <row r="9053" customFormat="false" ht="12.75" hidden="false" customHeight="false" outlineLevel="0" collapsed="false">
      <c r="A9053" s="2" t="s">
        <v>58</v>
      </c>
      <c r="B9053" s="2" t="n">
        <v>95</v>
      </c>
      <c r="C9053" s="2" t="n">
        <v>30000.69921875</v>
      </c>
      <c r="D9053" s="2" t="n">
        <v>124256.671875</v>
      </c>
    </row>
    <row r="9054" customFormat="false" ht="12.75" hidden="false" customHeight="false" outlineLevel="0" collapsed="false">
      <c r="A9054" s="2" t="s">
        <v>59</v>
      </c>
      <c r="B9054" s="2" t="n">
        <v>95</v>
      </c>
      <c r="C9054" s="2" t="n">
        <v>32705.232421875</v>
      </c>
      <c r="D9054" s="2" t="n">
        <v>128054.1953125</v>
      </c>
    </row>
    <row r="9055" customFormat="false" ht="12.75" hidden="false" customHeight="false" outlineLevel="0" collapsed="false">
      <c r="A9055" s="2" t="s">
        <v>60</v>
      </c>
      <c r="B9055" s="2" t="n">
        <v>95</v>
      </c>
      <c r="C9055" s="2" t="n">
        <v>38845.59765625</v>
      </c>
      <c r="D9055" s="2" t="n">
        <v>137719.59375</v>
      </c>
    </row>
    <row r="9056" customFormat="false" ht="12.75" hidden="false" customHeight="false" outlineLevel="0" collapsed="false">
      <c r="A9056" s="2" t="s">
        <v>61</v>
      </c>
      <c r="B9056" s="2" t="n">
        <v>95</v>
      </c>
      <c r="C9056" s="2" t="n">
        <v>37463.95703125</v>
      </c>
      <c r="D9056" s="2" t="n">
        <v>141096.96875</v>
      </c>
    </row>
    <row r="9057" customFormat="false" ht="12.75" hidden="false" customHeight="false" outlineLevel="0" collapsed="false">
      <c r="A9057" s="2" t="s">
        <v>62</v>
      </c>
      <c r="B9057" s="2" t="n">
        <v>95</v>
      </c>
      <c r="C9057" s="2" t="n">
        <v>29806.833984375</v>
      </c>
      <c r="D9057" s="2" t="n">
        <v>125350.945312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34714.85546875</v>
      </c>
      <c r="D9058" s="2" t="n">
        <v>174123.8437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30113.439453125</v>
      </c>
      <c r="D9059" s="2" t="n">
        <v>126541.539062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25640.607421875</v>
      </c>
      <c r="D9060" s="2" t="n">
        <v>115284.10937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25652.068359375</v>
      </c>
      <c r="D9061" s="2" t="n">
        <v>121533.945312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23801.537109375</v>
      </c>
      <c r="D9062" s="2" t="n">
        <v>120746.42187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24897.697265625</v>
      </c>
      <c r="D9063" s="2" t="n">
        <v>118993.187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28530.337890625</v>
      </c>
      <c r="D9064" s="2" t="n">
        <v>123730.83593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33451.13671875</v>
      </c>
      <c r="D9065" s="2" t="n">
        <v>123198.367187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29750.4140625</v>
      </c>
      <c r="D9066" s="2" t="n">
        <v>127684.851562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28665.03125</v>
      </c>
      <c r="D9067" s="2" t="n">
        <v>131786.35937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33734.6953125</v>
      </c>
      <c r="D9068" s="2" t="n">
        <v>140743.4531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34375.8515625</v>
      </c>
      <c r="D9069" s="2" t="n">
        <v>128533.3828125</v>
      </c>
    </row>
    <row r="9070" customFormat="false" ht="12.75" hidden="false" customHeight="false" outlineLevel="0" collapsed="false">
      <c r="A9070" s="2" t="s">
        <v>79</v>
      </c>
      <c r="B9070" s="2" t="n">
        <v>95</v>
      </c>
      <c r="C9070" s="2" t="n">
        <v>28589.177734375</v>
      </c>
      <c r="D9070" s="2" t="n">
        <v>130146.34375</v>
      </c>
    </row>
    <row r="9071" customFormat="false" ht="12.75" hidden="false" customHeight="false" outlineLevel="0" collapsed="false">
      <c r="A9071" s="2" t="s">
        <v>80</v>
      </c>
      <c r="B9071" s="2" t="n">
        <v>95</v>
      </c>
      <c r="C9071" s="2" t="n">
        <v>33351.84375</v>
      </c>
      <c r="D9071" s="2" t="n">
        <v>131786.546875</v>
      </c>
    </row>
    <row r="9072" customFormat="false" ht="12.75" hidden="false" customHeight="false" outlineLevel="0" collapsed="false">
      <c r="A9072" s="2" t="s">
        <v>81</v>
      </c>
      <c r="B9072" s="2" t="n">
        <v>95</v>
      </c>
      <c r="C9072" s="2" t="n">
        <v>26967.0234375</v>
      </c>
      <c r="D9072" s="2" t="n">
        <v>121755.2734375</v>
      </c>
    </row>
    <row r="9073" customFormat="false" ht="12.75" hidden="false" customHeight="false" outlineLevel="0" collapsed="false">
      <c r="A9073" s="2" t="s">
        <v>82</v>
      </c>
      <c r="B9073" s="2" t="n">
        <v>95</v>
      </c>
      <c r="C9073" s="2" t="n">
        <v>29449.171875</v>
      </c>
      <c r="D9073" s="2" t="n">
        <v>123578.4765625</v>
      </c>
    </row>
    <row r="9074" customFormat="false" ht="12.75" hidden="false" customHeight="false" outlineLevel="0" collapsed="false">
      <c r="A9074" s="2" t="s">
        <v>83</v>
      </c>
      <c r="B9074" s="2" t="n">
        <v>95</v>
      </c>
      <c r="C9074" s="2" t="n">
        <v>30841.982421875</v>
      </c>
      <c r="D9074" s="2" t="n">
        <v>118052.953125</v>
      </c>
    </row>
    <row r="9075" customFormat="false" ht="12.75" hidden="false" customHeight="false" outlineLevel="0" collapsed="false">
      <c r="A9075" s="2" t="s">
        <v>84</v>
      </c>
      <c r="B9075" s="2" t="n">
        <v>95</v>
      </c>
      <c r="C9075" s="2" t="n">
        <v>23154.2421875</v>
      </c>
      <c r="D9075" s="2" t="n">
        <v>116208.3203125</v>
      </c>
    </row>
    <row r="9076" customFormat="false" ht="12.75" hidden="false" customHeight="false" outlineLevel="0" collapsed="false">
      <c r="A9076" s="2" t="s">
        <v>85</v>
      </c>
      <c r="B9076" s="2" t="n">
        <v>95</v>
      </c>
      <c r="C9076" s="2" t="n">
        <v>24068.033203125</v>
      </c>
      <c r="D9076" s="2" t="n">
        <v>114804.4375</v>
      </c>
    </row>
    <row r="9077" customFormat="false" ht="12.75" hidden="false" customHeight="false" outlineLevel="0" collapsed="false">
      <c r="A9077" s="2" t="s">
        <v>86</v>
      </c>
      <c r="B9077" s="2" t="n">
        <v>95</v>
      </c>
      <c r="C9077" s="2" t="n">
        <v>29774.921875</v>
      </c>
      <c r="D9077" s="2" t="n">
        <v>138020.359375</v>
      </c>
    </row>
    <row r="9078" customFormat="false" ht="12.75" hidden="false" customHeight="false" outlineLevel="0" collapsed="false">
      <c r="A9078" s="2" t="s">
        <v>87</v>
      </c>
      <c r="B9078" s="2" t="n">
        <v>95</v>
      </c>
      <c r="C9078" s="2" t="n">
        <v>37334.58984375</v>
      </c>
      <c r="D9078" s="2" t="n">
        <v>127232.9921875</v>
      </c>
    </row>
    <row r="9079" customFormat="false" ht="12.75" hidden="false" customHeight="false" outlineLevel="0" collapsed="false">
      <c r="A9079" s="2" t="s">
        <v>88</v>
      </c>
      <c r="B9079" s="2" t="n">
        <v>95</v>
      </c>
      <c r="C9079" s="2" t="n">
        <v>37630.09765625</v>
      </c>
      <c r="D9079" s="2" t="n">
        <v>134964.53125</v>
      </c>
    </row>
    <row r="9080" customFormat="false" ht="12.75" hidden="false" customHeight="false" outlineLevel="0" collapsed="false">
      <c r="A9080" s="2" t="s">
        <v>89</v>
      </c>
      <c r="B9080" s="2" t="n">
        <v>95</v>
      </c>
      <c r="C9080" s="2" t="n">
        <v>99973.2265625</v>
      </c>
      <c r="D9080" s="2" t="n">
        <v>138332.734375</v>
      </c>
    </row>
    <row r="9081" customFormat="false" ht="12.75" hidden="false" customHeight="false" outlineLevel="0" collapsed="false">
      <c r="A9081" s="2" t="s">
        <v>90</v>
      </c>
      <c r="B9081" s="2" t="n">
        <v>95</v>
      </c>
      <c r="C9081" s="2" t="n">
        <v>35310.4140625</v>
      </c>
      <c r="D9081" s="2" t="n">
        <v>125366.15625</v>
      </c>
    </row>
    <row r="9082" customFormat="false" ht="12.75" hidden="false" customHeight="false" outlineLevel="0" collapsed="false">
      <c r="A9082" s="2" t="s">
        <v>93</v>
      </c>
      <c r="B9082" s="2" t="n">
        <v>95</v>
      </c>
      <c r="C9082" s="2" t="n">
        <v>32295.49609375</v>
      </c>
      <c r="D9082" s="2" t="n">
        <v>118514.4921875</v>
      </c>
    </row>
    <row r="9083" customFormat="false" ht="12.75" hidden="false" customHeight="false" outlineLevel="0" collapsed="false">
      <c r="A9083" s="2" t="s">
        <v>94</v>
      </c>
      <c r="B9083" s="2" t="n">
        <v>95</v>
      </c>
      <c r="C9083" s="2" t="n">
        <v>49139.96875</v>
      </c>
      <c r="D9083" s="2" t="n">
        <v>128352.734375</v>
      </c>
    </row>
    <row r="9084" customFormat="false" ht="12.75" hidden="false" customHeight="false" outlineLevel="0" collapsed="false">
      <c r="A9084" s="2" t="s">
        <v>95</v>
      </c>
      <c r="B9084" s="2" t="n">
        <v>95</v>
      </c>
      <c r="C9084" s="2" t="n">
        <v>26552.3203125</v>
      </c>
      <c r="D9084" s="2" t="n">
        <v>124344.0078125</v>
      </c>
    </row>
    <row r="9085" customFormat="false" ht="12.75" hidden="false" customHeight="false" outlineLevel="0" collapsed="false">
      <c r="A9085" s="2" t="s">
        <v>96</v>
      </c>
      <c r="B9085" s="2" t="n">
        <v>95</v>
      </c>
      <c r="C9085" s="2" t="n">
        <v>24012.740234375</v>
      </c>
      <c r="D9085" s="2" t="n">
        <v>116331.1328125</v>
      </c>
    </row>
    <row r="9086" customFormat="false" ht="12.75" hidden="false" customHeight="false" outlineLevel="0" collapsed="false">
      <c r="A9086" s="2" t="s">
        <v>97</v>
      </c>
      <c r="B9086" s="2" t="n">
        <v>95</v>
      </c>
      <c r="C9086" s="2" t="n">
        <v>104357.515625</v>
      </c>
      <c r="D9086" s="2" t="n">
        <v>127974.03125</v>
      </c>
    </row>
    <row r="9087" customFormat="false" ht="12.75" hidden="false" customHeight="false" outlineLevel="0" collapsed="false">
      <c r="A9087" s="2" t="s">
        <v>98</v>
      </c>
      <c r="B9087" s="2" t="n">
        <v>95</v>
      </c>
      <c r="C9087" s="2" t="n">
        <v>36100.125</v>
      </c>
      <c r="D9087" s="2" t="n">
        <v>116412.2109375</v>
      </c>
    </row>
    <row r="9088" customFormat="false" ht="12.75" hidden="false" customHeight="false" outlineLevel="0" collapsed="false">
      <c r="A9088" s="2" t="s">
        <v>99</v>
      </c>
      <c r="B9088" s="2" t="n">
        <v>95</v>
      </c>
      <c r="C9088" s="2" t="n">
        <v>26585.337890625</v>
      </c>
      <c r="D9088" s="2" t="n">
        <v>120723.3125</v>
      </c>
    </row>
    <row r="9089" customFormat="false" ht="12.75" hidden="false" customHeight="false" outlineLevel="0" collapsed="false">
      <c r="A9089" s="2" t="s">
        <v>100</v>
      </c>
      <c r="B9089" s="2" t="n">
        <v>95</v>
      </c>
      <c r="C9089" s="2" t="n">
        <v>28031.8203125</v>
      </c>
      <c r="D9089" s="2" t="n">
        <v>118520.4296875</v>
      </c>
    </row>
    <row r="9090" customFormat="false" ht="12.75" hidden="false" customHeight="false" outlineLevel="0" collapsed="false">
      <c r="A9090" s="2" t="s">
        <v>101</v>
      </c>
      <c r="B9090" s="2" t="n">
        <v>95</v>
      </c>
      <c r="C9090" s="2" t="n">
        <v>29474.73828125</v>
      </c>
      <c r="D9090" s="2" t="n">
        <v>117650.25</v>
      </c>
    </row>
    <row r="9091" customFormat="false" ht="12.75" hidden="false" customHeight="false" outlineLevel="0" collapsed="false">
      <c r="A9091" s="2" t="s">
        <v>102</v>
      </c>
      <c r="B9091" s="2" t="n">
        <v>95</v>
      </c>
      <c r="C9091" s="2" t="n">
        <v>29689.96484375</v>
      </c>
      <c r="D9091" s="2" t="n">
        <v>120849.984375</v>
      </c>
    </row>
    <row r="9092" customFormat="false" ht="12.75" hidden="false" customHeight="false" outlineLevel="0" collapsed="false">
      <c r="A9092" s="2" t="s">
        <v>103</v>
      </c>
      <c r="B9092" s="2" t="n">
        <v>95</v>
      </c>
      <c r="C9092" s="2" t="n">
        <v>40925.7421875</v>
      </c>
      <c r="D9092" s="2" t="n">
        <v>131645.546875</v>
      </c>
    </row>
    <row r="9093" customFormat="false" ht="12.75" hidden="false" customHeight="false" outlineLevel="0" collapsed="false">
      <c r="A9093" s="2" t="s">
        <v>104</v>
      </c>
      <c r="B9093" s="2" t="n">
        <v>95</v>
      </c>
      <c r="C9093" s="2" t="n">
        <v>37167.44140625</v>
      </c>
      <c r="D9093" s="2" t="n">
        <v>135273.5625</v>
      </c>
    </row>
    <row r="9094" customFormat="false" ht="12.75" hidden="false" customHeight="false" outlineLevel="0" collapsed="false">
      <c r="A9094" s="2" t="s">
        <v>107</v>
      </c>
      <c r="B9094" s="2" t="n">
        <v>95</v>
      </c>
      <c r="C9094" s="2" t="n">
        <v>32977.75390625</v>
      </c>
      <c r="D9094" s="2" t="n">
        <v>127223.5546875</v>
      </c>
    </row>
    <row r="9095" customFormat="false" ht="12.75" hidden="false" customHeight="false" outlineLevel="0" collapsed="false">
      <c r="A9095" s="2" t="s">
        <v>108</v>
      </c>
      <c r="B9095" s="2" t="n">
        <v>95</v>
      </c>
      <c r="C9095" s="2" t="n">
        <v>26262.267578125</v>
      </c>
      <c r="D9095" s="2" t="n">
        <v>133973.3125</v>
      </c>
    </row>
    <row r="9096" customFormat="false" ht="12.75" hidden="false" customHeight="false" outlineLevel="0" collapsed="false">
      <c r="A9096" s="2" t="s">
        <v>109</v>
      </c>
      <c r="B9096" s="2" t="n">
        <v>95</v>
      </c>
      <c r="C9096" s="2" t="n">
        <v>27714.84765625</v>
      </c>
      <c r="D9096" s="2" t="n">
        <v>126662.25</v>
      </c>
    </row>
    <row r="9097" customFormat="false" ht="12.75" hidden="false" customHeight="false" outlineLevel="0" collapsed="false">
      <c r="A9097" s="2" t="s">
        <v>110</v>
      </c>
      <c r="B9097" s="2" t="n">
        <v>95</v>
      </c>
      <c r="C9097" s="2" t="n">
        <v>24490.865234375</v>
      </c>
      <c r="D9097" s="2" t="n">
        <v>123044.5390625</v>
      </c>
    </row>
    <row r="9098" customFormat="false" ht="12.75" hidden="false" customHeight="false" outlineLevel="0" collapsed="false">
      <c r="A9098" s="2" t="s">
        <v>111</v>
      </c>
      <c r="B9098" s="2" t="n">
        <v>95</v>
      </c>
      <c r="C9098" s="2" t="n">
        <v>41218.3984375</v>
      </c>
      <c r="D9098" s="2" t="n">
        <v>122340.578125</v>
      </c>
    </row>
    <row r="9099" customFormat="false" ht="12.75" hidden="false" customHeight="false" outlineLevel="0" collapsed="false">
      <c r="A9099" s="2" t="s">
        <v>112</v>
      </c>
      <c r="B9099" s="2" t="n">
        <v>95</v>
      </c>
      <c r="C9099" s="2" t="n">
        <v>24785.1015625</v>
      </c>
      <c r="D9099" s="2" t="n">
        <v>141734.28125</v>
      </c>
    </row>
    <row r="9100" customFormat="false" ht="12.75" hidden="false" customHeight="false" outlineLevel="0" collapsed="false">
      <c r="A9100" s="2" t="s">
        <v>113</v>
      </c>
      <c r="B9100" s="2" t="n">
        <v>95</v>
      </c>
      <c r="C9100" s="2" t="n">
        <v>26365.193359375</v>
      </c>
      <c r="D9100" s="2" t="n">
        <v>122145.9375</v>
      </c>
    </row>
    <row r="9101" customFormat="false" ht="12.75" hidden="false" customHeight="false" outlineLevel="0" collapsed="false">
      <c r="A9101" s="2" t="s">
        <v>114</v>
      </c>
      <c r="B9101" s="2" t="n">
        <v>95</v>
      </c>
      <c r="C9101" s="2" t="n">
        <v>26967.3359375</v>
      </c>
      <c r="D9101" s="2" t="n">
        <v>93824.125</v>
      </c>
    </row>
    <row r="9102" customFormat="false" ht="12.75" hidden="false" customHeight="false" outlineLevel="0" collapsed="false">
      <c r="A9102" s="2" t="s">
        <v>115</v>
      </c>
      <c r="B9102" s="2" t="n">
        <v>95</v>
      </c>
      <c r="C9102" s="2" t="n">
        <v>27352.431640625</v>
      </c>
      <c r="D9102" s="2" t="n">
        <v>127320.96875</v>
      </c>
    </row>
    <row r="9103" customFormat="false" ht="12.75" hidden="false" customHeight="false" outlineLevel="0" collapsed="false">
      <c r="A9103" s="2" t="s">
        <v>116</v>
      </c>
      <c r="B9103" s="2" t="n">
        <v>95</v>
      </c>
      <c r="C9103" s="2" t="n">
        <v>25551.33984375</v>
      </c>
      <c r="D9103" s="2" t="n">
        <v>117504.4453125</v>
      </c>
    </row>
    <row r="9104" customFormat="false" ht="12.75" hidden="false" customHeight="false" outlineLevel="0" collapsed="false">
      <c r="A9104" s="2" t="s">
        <v>117</v>
      </c>
      <c r="B9104" s="2" t="n">
        <v>95</v>
      </c>
      <c r="C9104" s="2" t="n">
        <v>41994.1171875</v>
      </c>
      <c r="D9104" s="2" t="n">
        <v>129585.5859375</v>
      </c>
    </row>
    <row r="9105" customFormat="false" ht="12.75" hidden="false" customHeight="false" outlineLevel="0" collapsed="false">
      <c r="A9105" s="2" t="s">
        <v>118</v>
      </c>
      <c r="B9105" s="2" t="n">
        <v>95</v>
      </c>
      <c r="C9105" s="2" t="n">
        <v>122920.921875</v>
      </c>
      <c r="D9105" s="2" t="n">
        <v>134043.8125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161258.203125</v>
      </c>
      <c r="D9106" s="2" t="n">
        <v>137788.46875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150392.40625</v>
      </c>
      <c r="D9107" s="2" t="n">
        <v>134467.796875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140639.109375</v>
      </c>
      <c r="D9108" s="2" t="n">
        <v>132343.234375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147390.015625</v>
      </c>
      <c r="D9109" s="2" t="n">
        <v>131528.40625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138719.234375</v>
      </c>
      <c r="D9110" s="2" t="n">
        <v>125503.609375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138724.34375</v>
      </c>
      <c r="D9111" s="2" t="n">
        <v>127210.125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146052.09375</v>
      </c>
      <c r="D9112" s="2" t="n">
        <v>134879.484375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136240.265625</v>
      </c>
      <c r="D9113" s="2" t="n">
        <v>128300.2421875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143054.234375</v>
      </c>
      <c r="D9114" s="2" t="n">
        <v>134162.390625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138742.015625</v>
      </c>
      <c r="D9115" s="2" t="n">
        <v>135328.1875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108937.2109375</v>
      </c>
      <c r="D9116" s="2" t="n">
        <v>147631.546875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126540.953125</v>
      </c>
      <c r="D9117" s="2" t="n">
        <v>145482.625</v>
      </c>
    </row>
    <row r="9118" customFormat="false" ht="12.75" hidden="false" customHeight="false" outlineLevel="0" collapsed="false">
      <c r="A9118" s="2" t="s">
        <v>133</v>
      </c>
      <c r="B9118" s="2" t="n">
        <v>95</v>
      </c>
      <c r="C9118" s="2" t="n">
        <v>133061.78125</v>
      </c>
      <c r="D9118" s="2" t="n">
        <v>148791.78125</v>
      </c>
    </row>
    <row r="9119" customFormat="false" ht="12.75" hidden="false" customHeight="false" outlineLevel="0" collapsed="false">
      <c r="A9119" s="2" t="s">
        <v>134</v>
      </c>
      <c r="B9119" s="2" t="n">
        <v>95</v>
      </c>
      <c r="C9119" s="2" t="n">
        <v>127699.9375</v>
      </c>
      <c r="D9119" s="2" t="n">
        <v>139586.984375</v>
      </c>
    </row>
    <row r="9120" customFormat="false" ht="12.75" hidden="false" customHeight="false" outlineLevel="0" collapsed="false">
      <c r="A9120" s="2" t="s">
        <v>135</v>
      </c>
      <c r="B9120" s="2" t="n">
        <v>95</v>
      </c>
      <c r="C9120" s="2" t="n">
        <v>136447.375</v>
      </c>
      <c r="D9120" s="2" t="n">
        <v>136142.65625</v>
      </c>
    </row>
    <row r="9121" customFormat="false" ht="12.75" hidden="false" customHeight="false" outlineLevel="0" collapsed="false">
      <c r="A9121" s="2" t="s">
        <v>136</v>
      </c>
      <c r="B9121" s="2" t="n">
        <v>95</v>
      </c>
      <c r="C9121" s="2" t="n">
        <v>137145.03125</v>
      </c>
      <c r="D9121" s="2" t="n">
        <v>138616.71875</v>
      </c>
    </row>
    <row r="9122" customFormat="false" ht="12.75" hidden="false" customHeight="false" outlineLevel="0" collapsed="false">
      <c r="A9122" s="2" t="s">
        <v>137</v>
      </c>
      <c r="B9122" s="2" t="n">
        <v>95</v>
      </c>
      <c r="C9122" s="2" t="n">
        <v>142025.46875</v>
      </c>
      <c r="D9122" s="2" t="n">
        <v>144081.59375</v>
      </c>
    </row>
    <row r="9123" customFormat="false" ht="12.75" hidden="false" customHeight="false" outlineLevel="0" collapsed="false">
      <c r="A9123" s="2" t="s">
        <v>138</v>
      </c>
      <c r="B9123" s="2" t="n">
        <v>95</v>
      </c>
      <c r="C9123" s="2"/>
      <c r="D9123" s="2"/>
    </row>
    <row r="9124" customFormat="false" ht="12.75" hidden="false" customHeight="false" outlineLevel="0" collapsed="false">
      <c r="A9124" s="2" t="s">
        <v>139</v>
      </c>
      <c r="B9124" s="2" t="n">
        <v>95</v>
      </c>
      <c r="C9124" s="2"/>
      <c r="D9124" s="2"/>
    </row>
    <row r="9125" customFormat="false" ht="12.75" hidden="false" customHeight="false" outlineLevel="0" collapsed="false">
      <c r="A9125" s="2" t="s">
        <v>140</v>
      </c>
      <c r="B9125" s="2" t="n">
        <v>95</v>
      </c>
      <c r="C9125" s="2"/>
      <c r="D9125" s="2"/>
    </row>
    <row r="9126" customFormat="false" ht="12.75" hidden="false" customHeight="false" outlineLevel="0" collapsed="false">
      <c r="A9126" s="2" t="s">
        <v>141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2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3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14856.2822265625</v>
      </c>
      <c r="D9129" s="2" t="n">
        <v>89506.85937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5663.693359375</v>
      </c>
      <c r="D9130" s="2" t="n">
        <v>115984.359375</v>
      </c>
    </row>
    <row r="9131" customFormat="false" ht="12.75" hidden="false" customHeight="false" outlineLevel="0" collapsed="false">
      <c r="A9131" s="2" t="s">
        <v>32</v>
      </c>
      <c r="B9131" s="2" t="n">
        <v>96</v>
      </c>
      <c r="C9131" s="2" t="n">
        <v>25402.27734375</v>
      </c>
      <c r="D9131" s="2" t="n">
        <v>119632.1171875</v>
      </c>
    </row>
    <row r="9132" customFormat="false" ht="12.75" hidden="false" customHeight="false" outlineLevel="0" collapsed="false">
      <c r="A9132" s="2" t="s">
        <v>33</v>
      </c>
      <c r="B9132" s="2" t="n">
        <v>96</v>
      </c>
      <c r="C9132" s="2" t="n">
        <v>27998.572265625</v>
      </c>
      <c r="D9132" s="2" t="n">
        <v>113504.6875</v>
      </c>
    </row>
    <row r="9133" customFormat="false" ht="12.75" hidden="false" customHeight="false" outlineLevel="0" collapsed="false">
      <c r="A9133" s="2" t="s">
        <v>36</v>
      </c>
      <c r="B9133" s="2" t="n">
        <v>96</v>
      </c>
      <c r="C9133" s="2" t="n">
        <v>27990.732421875</v>
      </c>
      <c r="D9133" s="2" t="n">
        <v>116106.078125</v>
      </c>
    </row>
    <row r="9134" customFormat="false" ht="12.75" hidden="false" customHeight="false" outlineLevel="0" collapsed="false">
      <c r="A9134" s="2" t="s">
        <v>37</v>
      </c>
      <c r="B9134" s="2" t="n">
        <v>96</v>
      </c>
      <c r="C9134" s="2" t="n">
        <v>36195.7109375</v>
      </c>
      <c r="D9134" s="2" t="n">
        <v>134568.21875</v>
      </c>
    </row>
    <row r="9135" customFormat="false" ht="12.75" hidden="false" customHeight="false" outlineLevel="0" collapsed="false">
      <c r="A9135" s="2" t="s">
        <v>38</v>
      </c>
      <c r="B9135" s="2" t="n">
        <v>96</v>
      </c>
      <c r="C9135" s="2" t="n">
        <v>29052.373046875</v>
      </c>
      <c r="D9135" s="2" t="n">
        <v>121030.34375</v>
      </c>
    </row>
    <row r="9136" customFormat="false" ht="12.75" hidden="false" customHeight="false" outlineLevel="0" collapsed="false">
      <c r="A9136" s="2" t="s">
        <v>41</v>
      </c>
      <c r="B9136" s="2" t="n">
        <v>96</v>
      </c>
      <c r="C9136" s="2" t="n">
        <v>150417.359375</v>
      </c>
      <c r="D9136" s="2" t="n">
        <v>387833.875</v>
      </c>
    </row>
    <row r="9137" customFormat="false" ht="12.75" hidden="false" customHeight="false" outlineLevel="0" collapsed="false">
      <c r="A9137" s="2" t="s">
        <v>42</v>
      </c>
      <c r="B9137" s="2" t="n">
        <v>96</v>
      </c>
      <c r="C9137" s="2" t="n">
        <v>34479.234375</v>
      </c>
      <c r="D9137" s="2" t="n">
        <v>123402.28125</v>
      </c>
    </row>
    <row r="9138" customFormat="false" ht="12.75" hidden="false" customHeight="false" outlineLevel="0" collapsed="false">
      <c r="A9138" s="2" t="s">
        <v>43</v>
      </c>
      <c r="B9138" s="2" t="n">
        <v>96</v>
      </c>
      <c r="C9138" s="2" t="n">
        <v>25880.412109375</v>
      </c>
      <c r="D9138" s="2" t="n">
        <v>125686.7578125</v>
      </c>
    </row>
    <row r="9139" customFormat="false" ht="12.75" hidden="false" customHeight="false" outlineLevel="0" collapsed="false">
      <c r="A9139" s="2" t="s">
        <v>46</v>
      </c>
      <c r="B9139" s="2" t="n">
        <v>96</v>
      </c>
      <c r="C9139" s="2" t="n">
        <v>25016.220703125</v>
      </c>
      <c r="D9139" s="2" t="n">
        <v>130023.9296875</v>
      </c>
    </row>
    <row r="9140" customFormat="false" ht="12.75" hidden="false" customHeight="false" outlineLevel="0" collapsed="false">
      <c r="A9140" s="2" t="s">
        <v>47</v>
      </c>
      <c r="B9140" s="2" t="n">
        <v>96</v>
      </c>
      <c r="C9140" s="2" t="n">
        <v>44520.7109375</v>
      </c>
      <c r="D9140" s="2" t="n">
        <v>131976.15625</v>
      </c>
    </row>
    <row r="9141" customFormat="false" ht="12.75" hidden="false" customHeight="false" outlineLevel="0" collapsed="false">
      <c r="A9141" s="2" t="s">
        <v>48</v>
      </c>
      <c r="B9141" s="2" t="n">
        <v>96</v>
      </c>
      <c r="C9141" s="2" t="n">
        <v>27554.3046875</v>
      </c>
      <c r="D9141" s="2" t="n">
        <v>118818.765625</v>
      </c>
    </row>
    <row r="9142" customFormat="false" ht="12.75" hidden="false" customHeight="false" outlineLevel="0" collapsed="false">
      <c r="A9142" s="2" t="s">
        <v>51</v>
      </c>
      <c r="B9142" s="2" t="n">
        <v>96</v>
      </c>
      <c r="C9142" s="2" t="n">
        <v>30324.87890625</v>
      </c>
      <c r="D9142" s="2" t="n">
        <v>123543.4921875</v>
      </c>
    </row>
    <row r="9143" customFormat="false" ht="12.75" hidden="false" customHeight="false" outlineLevel="0" collapsed="false">
      <c r="A9143" s="2" t="s">
        <v>52</v>
      </c>
      <c r="B9143" s="2" t="n">
        <v>96</v>
      </c>
      <c r="C9143" s="2" t="n">
        <v>25230.87890625</v>
      </c>
      <c r="D9143" s="2" t="n">
        <v>121315.1015625</v>
      </c>
    </row>
    <row r="9144" customFormat="false" ht="12.75" hidden="false" customHeight="false" outlineLevel="0" collapsed="false">
      <c r="A9144" s="2" t="s">
        <v>53</v>
      </c>
      <c r="B9144" s="2" t="n">
        <v>96</v>
      </c>
      <c r="C9144" s="2" t="n">
        <v>25396.078125</v>
      </c>
      <c r="D9144" s="2" t="n">
        <v>117716.0390625</v>
      </c>
    </row>
    <row r="9145" customFormat="false" ht="12.75" hidden="false" customHeight="false" outlineLevel="0" collapsed="false">
      <c r="A9145" s="2" t="s">
        <v>54</v>
      </c>
      <c r="B9145" s="2" t="n">
        <v>96</v>
      </c>
      <c r="C9145" s="2" t="n">
        <v>27648.373046875</v>
      </c>
      <c r="D9145" s="2" t="n">
        <v>140339.421875</v>
      </c>
    </row>
    <row r="9146" customFormat="false" ht="12.75" hidden="false" customHeight="false" outlineLevel="0" collapsed="false">
      <c r="A9146" s="2" t="s">
        <v>55</v>
      </c>
      <c r="B9146" s="2" t="n">
        <v>96</v>
      </c>
      <c r="C9146" s="2" t="n">
        <v>21651.732421875</v>
      </c>
      <c r="D9146" s="2" t="n">
        <v>121488.40625</v>
      </c>
    </row>
    <row r="9147" customFormat="false" ht="12.75" hidden="false" customHeight="false" outlineLevel="0" collapsed="false">
      <c r="A9147" s="2" t="s">
        <v>56</v>
      </c>
      <c r="B9147" s="2" t="n">
        <v>96</v>
      </c>
      <c r="C9147" s="2" t="n">
        <v>24247.73828125</v>
      </c>
      <c r="D9147" s="2" t="n">
        <v>120227.0546875</v>
      </c>
    </row>
    <row r="9148" customFormat="false" ht="12.75" hidden="false" customHeight="false" outlineLevel="0" collapsed="false">
      <c r="A9148" s="2" t="s">
        <v>57</v>
      </c>
      <c r="B9148" s="2" t="n">
        <v>96</v>
      </c>
      <c r="C9148" s="2" t="n">
        <v>88971.9453125</v>
      </c>
      <c r="D9148" s="2" t="n">
        <v>391971</v>
      </c>
    </row>
    <row r="9149" customFormat="false" ht="12.75" hidden="false" customHeight="false" outlineLevel="0" collapsed="false">
      <c r="A9149" s="2" t="s">
        <v>58</v>
      </c>
      <c r="B9149" s="2" t="n">
        <v>96</v>
      </c>
      <c r="C9149" s="2" t="n">
        <v>29807.443359375</v>
      </c>
      <c r="D9149" s="2" t="n">
        <v>123945.4453125</v>
      </c>
    </row>
    <row r="9150" customFormat="false" ht="12.75" hidden="false" customHeight="false" outlineLevel="0" collapsed="false">
      <c r="A9150" s="2" t="s">
        <v>59</v>
      </c>
      <c r="B9150" s="2" t="n">
        <v>96</v>
      </c>
      <c r="C9150" s="2" t="n">
        <v>32737.97265625</v>
      </c>
      <c r="D9150" s="2" t="n">
        <v>128020.2890625</v>
      </c>
    </row>
    <row r="9151" customFormat="false" ht="12.75" hidden="false" customHeight="false" outlineLevel="0" collapsed="false">
      <c r="A9151" s="2" t="s">
        <v>60</v>
      </c>
      <c r="B9151" s="2" t="n">
        <v>96</v>
      </c>
      <c r="C9151" s="2" t="n">
        <v>38486.578125</v>
      </c>
      <c r="D9151" s="2" t="n">
        <v>137336.515625</v>
      </c>
    </row>
    <row r="9152" customFormat="false" ht="12.75" hidden="false" customHeight="false" outlineLevel="0" collapsed="false">
      <c r="A9152" s="2" t="s">
        <v>61</v>
      </c>
      <c r="B9152" s="2" t="n">
        <v>96</v>
      </c>
      <c r="C9152" s="2" t="n">
        <v>36946.48046875</v>
      </c>
      <c r="D9152" s="2" t="n">
        <v>141337.65625</v>
      </c>
    </row>
    <row r="9153" customFormat="false" ht="12.75" hidden="false" customHeight="false" outlineLevel="0" collapsed="false">
      <c r="A9153" s="2" t="s">
        <v>62</v>
      </c>
      <c r="B9153" s="2" t="n">
        <v>96</v>
      </c>
      <c r="C9153" s="2" t="n">
        <v>29745.73046875</v>
      </c>
      <c r="D9153" s="2" t="n">
        <v>125154.632812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35006.25390625</v>
      </c>
      <c r="D9154" s="2" t="n">
        <v>173387.17187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29825.2890625</v>
      </c>
      <c r="D9155" s="2" t="n">
        <v>126499.773437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25633.947265625</v>
      </c>
      <c r="D9156" s="2" t="n">
        <v>114990.851562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25843.20703125</v>
      </c>
      <c r="D9157" s="2" t="n">
        <v>121322.812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23758.1171875</v>
      </c>
      <c r="D9158" s="2" t="n">
        <v>120626.617187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24839.07421875</v>
      </c>
      <c r="D9159" s="2" t="n">
        <v>118786.95312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28493.234375</v>
      </c>
      <c r="D9160" s="2" t="n">
        <v>123558.242187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33013.328125</v>
      </c>
      <c r="D9161" s="2" t="n">
        <v>122861.867187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29436.8671875</v>
      </c>
      <c r="D9162" s="2" t="n">
        <v>127409.445312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28650.353515625</v>
      </c>
      <c r="D9163" s="2" t="n">
        <v>131435.7812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34055.0625</v>
      </c>
      <c r="D9164" s="2" t="n">
        <v>140820.76562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33905.7890625</v>
      </c>
      <c r="D9165" s="2" t="n">
        <v>128567.21875</v>
      </c>
    </row>
    <row r="9166" customFormat="false" ht="12.75" hidden="false" customHeight="false" outlineLevel="0" collapsed="false">
      <c r="A9166" s="2" t="s">
        <v>79</v>
      </c>
      <c r="B9166" s="2" t="n">
        <v>96</v>
      </c>
      <c r="C9166" s="2" t="n">
        <v>28599.8828125</v>
      </c>
      <c r="D9166" s="2" t="n">
        <v>130000.953125</v>
      </c>
    </row>
    <row r="9167" customFormat="false" ht="12.75" hidden="false" customHeight="false" outlineLevel="0" collapsed="false">
      <c r="A9167" s="2" t="s">
        <v>80</v>
      </c>
      <c r="B9167" s="2" t="n">
        <v>96</v>
      </c>
      <c r="C9167" s="2" t="n">
        <v>33286.61328125</v>
      </c>
      <c r="D9167" s="2" t="n">
        <v>131520.671875</v>
      </c>
    </row>
    <row r="9168" customFormat="false" ht="12.75" hidden="false" customHeight="false" outlineLevel="0" collapsed="false">
      <c r="A9168" s="2" t="s">
        <v>81</v>
      </c>
      <c r="B9168" s="2" t="n">
        <v>96</v>
      </c>
      <c r="C9168" s="2" t="n">
        <v>27023.83203125</v>
      </c>
      <c r="D9168" s="2" t="n">
        <v>121775.7890625</v>
      </c>
    </row>
    <row r="9169" customFormat="false" ht="12.75" hidden="false" customHeight="false" outlineLevel="0" collapsed="false">
      <c r="A9169" s="2" t="s">
        <v>82</v>
      </c>
      <c r="B9169" s="2" t="n">
        <v>96</v>
      </c>
      <c r="C9169" s="2" t="n">
        <v>29509.7890625</v>
      </c>
      <c r="D9169" s="2" t="n">
        <v>123106.4453125</v>
      </c>
    </row>
    <row r="9170" customFormat="false" ht="12.75" hidden="false" customHeight="false" outlineLevel="0" collapsed="false">
      <c r="A9170" s="2" t="s">
        <v>83</v>
      </c>
      <c r="B9170" s="2" t="n">
        <v>96</v>
      </c>
      <c r="C9170" s="2" t="n">
        <v>30642.953125</v>
      </c>
      <c r="D9170" s="2" t="n">
        <v>117866.140625</v>
      </c>
    </row>
    <row r="9171" customFormat="false" ht="12.75" hidden="false" customHeight="false" outlineLevel="0" collapsed="false">
      <c r="A9171" s="2" t="s">
        <v>84</v>
      </c>
      <c r="B9171" s="2" t="n">
        <v>96</v>
      </c>
      <c r="C9171" s="2" t="n">
        <v>22985.65234375</v>
      </c>
      <c r="D9171" s="2" t="n">
        <v>116020.5703125</v>
      </c>
    </row>
    <row r="9172" customFormat="false" ht="12.75" hidden="false" customHeight="false" outlineLevel="0" collapsed="false">
      <c r="A9172" s="2" t="s">
        <v>85</v>
      </c>
      <c r="B9172" s="2" t="n">
        <v>96</v>
      </c>
      <c r="C9172" s="2" t="n">
        <v>23781.611328125</v>
      </c>
      <c r="D9172" s="2" t="n">
        <v>114378.9296875</v>
      </c>
    </row>
    <row r="9173" customFormat="false" ht="12.75" hidden="false" customHeight="false" outlineLevel="0" collapsed="false">
      <c r="A9173" s="2" t="s">
        <v>86</v>
      </c>
      <c r="B9173" s="2" t="n">
        <v>96</v>
      </c>
      <c r="C9173" s="2" t="n">
        <v>29806.37109375</v>
      </c>
      <c r="D9173" s="2" t="n">
        <v>138153.765625</v>
      </c>
    </row>
    <row r="9174" customFormat="false" ht="12.75" hidden="false" customHeight="false" outlineLevel="0" collapsed="false">
      <c r="A9174" s="2" t="s">
        <v>87</v>
      </c>
      <c r="B9174" s="2" t="n">
        <v>96</v>
      </c>
      <c r="C9174" s="2" t="n">
        <v>37242.2109375</v>
      </c>
      <c r="D9174" s="2" t="n">
        <v>127053.09375</v>
      </c>
    </row>
    <row r="9175" customFormat="false" ht="12.75" hidden="false" customHeight="false" outlineLevel="0" collapsed="false">
      <c r="A9175" s="2" t="s">
        <v>88</v>
      </c>
      <c r="B9175" s="2" t="n">
        <v>96</v>
      </c>
      <c r="C9175" s="2" t="n">
        <v>37372.25</v>
      </c>
      <c r="D9175" s="2" t="n">
        <v>134514.234375</v>
      </c>
    </row>
    <row r="9176" customFormat="false" ht="12.75" hidden="false" customHeight="false" outlineLevel="0" collapsed="false">
      <c r="A9176" s="2" t="s">
        <v>89</v>
      </c>
      <c r="B9176" s="2" t="n">
        <v>96</v>
      </c>
      <c r="C9176" s="2" t="n">
        <v>99276.40625</v>
      </c>
      <c r="D9176" s="2" t="n">
        <v>138179.65625</v>
      </c>
    </row>
    <row r="9177" customFormat="false" ht="12.75" hidden="false" customHeight="false" outlineLevel="0" collapsed="false">
      <c r="A9177" s="2" t="s">
        <v>90</v>
      </c>
      <c r="B9177" s="2" t="n">
        <v>96</v>
      </c>
      <c r="C9177" s="2" t="n">
        <v>35275.5234375</v>
      </c>
      <c r="D9177" s="2" t="n">
        <v>125159.765625</v>
      </c>
    </row>
    <row r="9178" customFormat="false" ht="12.75" hidden="false" customHeight="false" outlineLevel="0" collapsed="false">
      <c r="A9178" s="2" t="s">
        <v>93</v>
      </c>
      <c r="B9178" s="2" t="n">
        <v>96</v>
      </c>
      <c r="C9178" s="2" t="n">
        <v>32150.806640625</v>
      </c>
      <c r="D9178" s="2" t="n">
        <v>118366.2890625</v>
      </c>
    </row>
    <row r="9179" customFormat="false" ht="12.75" hidden="false" customHeight="false" outlineLevel="0" collapsed="false">
      <c r="A9179" s="2" t="s">
        <v>94</v>
      </c>
      <c r="B9179" s="2" t="n">
        <v>96</v>
      </c>
      <c r="C9179" s="2" t="n">
        <v>49057.7421875</v>
      </c>
      <c r="D9179" s="2" t="n">
        <v>128055.9921875</v>
      </c>
    </row>
    <row r="9180" customFormat="false" ht="12.75" hidden="false" customHeight="false" outlineLevel="0" collapsed="false">
      <c r="A9180" s="2" t="s">
        <v>95</v>
      </c>
      <c r="B9180" s="2" t="n">
        <v>96</v>
      </c>
      <c r="C9180" s="2" t="n">
        <v>26275.84765625</v>
      </c>
      <c r="D9180" s="2" t="n">
        <v>124261.6796875</v>
      </c>
    </row>
    <row r="9181" customFormat="false" ht="12.75" hidden="false" customHeight="false" outlineLevel="0" collapsed="false">
      <c r="A9181" s="2" t="s">
        <v>96</v>
      </c>
      <c r="B9181" s="2" t="n">
        <v>96</v>
      </c>
      <c r="C9181" s="2" t="n">
        <v>23954.9140625</v>
      </c>
      <c r="D9181" s="2" t="n">
        <v>115985.6640625</v>
      </c>
    </row>
    <row r="9182" customFormat="false" ht="12.75" hidden="false" customHeight="false" outlineLevel="0" collapsed="false">
      <c r="A9182" s="2" t="s">
        <v>97</v>
      </c>
      <c r="B9182" s="2" t="n">
        <v>96</v>
      </c>
      <c r="C9182" s="2" t="n">
        <v>103685.890625</v>
      </c>
      <c r="D9182" s="2" t="n">
        <v>127913.3828125</v>
      </c>
    </row>
    <row r="9183" customFormat="false" ht="12.75" hidden="false" customHeight="false" outlineLevel="0" collapsed="false">
      <c r="A9183" s="2" t="s">
        <v>98</v>
      </c>
      <c r="B9183" s="2" t="n">
        <v>96</v>
      </c>
      <c r="C9183" s="2" t="n">
        <v>35419.7578125</v>
      </c>
      <c r="D9183" s="2" t="n">
        <v>116356.21875</v>
      </c>
    </row>
    <row r="9184" customFormat="false" ht="12.75" hidden="false" customHeight="false" outlineLevel="0" collapsed="false">
      <c r="A9184" s="2" t="s">
        <v>99</v>
      </c>
      <c r="B9184" s="2" t="n">
        <v>96</v>
      </c>
      <c r="C9184" s="2" t="n">
        <v>26150.38671875</v>
      </c>
      <c r="D9184" s="2" t="n">
        <v>120660.375</v>
      </c>
    </row>
    <row r="9185" customFormat="false" ht="12.75" hidden="false" customHeight="false" outlineLevel="0" collapsed="false">
      <c r="A9185" s="2" t="s">
        <v>100</v>
      </c>
      <c r="B9185" s="2" t="n">
        <v>96</v>
      </c>
      <c r="C9185" s="2" t="n">
        <v>27851.263671875</v>
      </c>
      <c r="D9185" s="2" t="n">
        <v>118417.5390625</v>
      </c>
    </row>
    <row r="9186" customFormat="false" ht="12.75" hidden="false" customHeight="false" outlineLevel="0" collapsed="false">
      <c r="A9186" s="2" t="s">
        <v>101</v>
      </c>
      <c r="B9186" s="2" t="n">
        <v>96</v>
      </c>
      <c r="C9186" s="2" t="n">
        <v>29373.00390625</v>
      </c>
      <c r="D9186" s="2" t="n">
        <v>117590.1015625</v>
      </c>
    </row>
    <row r="9187" customFormat="false" ht="12.75" hidden="false" customHeight="false" outlineLevel="0" collapsed="false">
      <c r="A9187" s="2" t="s">
        <v>102</v>
      </c>
      <c r="B9187" s="2" t="n">
        <v>96</v>
      </c>
      <c r="C9187" s="2" t="n">
        <v>29705.6953125</v>
      </c>
      <c r="D9187" s="2" t="n">
        <v>120617.3203125</v>
      </c>
    </row>
    <row r="9188" customFormat="false" ht="12.75" hidden="false" customHeight="false" outlineLevel="0" collapsed="false">
      <c r="A9188" s="2" t="s">
        <v>103</v>
      </c>
      <c r="B9188" s="2" t="n">
        <v>96</v>
      </c>
      <c r="C9188" s="2" t="n">
        <v>40507.88671875</v>
      </c>
      <c r="D9188" s="2" t="n">
        <v>131478.875</v>
      </c>
    </row>
    <row r="9189" customFormat="false" ht="12.75" hidden="false" customHeight="false" outlineLevel="0" collapsed="false">
      <c r="A9189" s="2" t="s">
        <v>104</v>
      </c>
      <c r="B9189" s="2" t="n">
        <v>96</v>
      </c>
      <c r="C9189" s="2" t="n">
        <v>37434.81640625</v>
      </c>
      <c r="D9189" s="2" t="n">
        <v>135225.953125</v>
      </c>
    </row>
    <row r="9190" customFormat="false" ht="12.75" hidden="false" customHeight="false" outlineLevel="0" collapsed="false">
      <c r="A9190" s="2" t="s">
        <v>107</v>
      </c>
      <c r="B9190" s="2" t="n">
        <v>96</v>
      </c>
      <c r="C9190" s="2" t="n">
        <v>32685.654296875</v>
      </c>
      <c r="D9190" s="2" t="n">
        <v>126893.375</v>
      </c>
    </row>
    <row r="9191" customFormat="false" ht="12.75" hidden="false" customHeight="false" outlineLevel="0" collapsed="false">
      <c r="A9191" s="2" t="s">
        <v>108</v>
      </c>
      <c r="B9191" s="2" t="n">
        <v>96</v>
      </c>
      <c r="C9191" s="2" t="n">
        <v>26094.2265625</v>
      </c>
      <c r="D9191" s="2" t="n">
        <v>133754.734375</v>
      </c>
    </row>
    <row r="9192" customFormat="false" ht="12.75" hidden="false" customHeight="false" outlineLevel="0" collapsed="false">
      <c r="A9192" s="2" t="s">
        <v>109</v>
      </c>
      <c r="B9192" s="2" t="n">
        <v>96</v>
      </c>
      <c r="C9192" s="2" t="n">
        <v>27705.052734375</v>
      </c>
      <c r="D9192" s="2" t="n">
        <v>126410.25</v>
      </c>
    </row>
    <row r="9193" customFormat="false" ht="12.75" hidden="false" customHeight="false" outlineLevel="0" collapsed="false">
      <c r="A9193" s="2" t="s">
        <v>110</v>
      </c>
      <c r="B9193" s="2" t="n">
        <v>96</v>
      </c>
      <c r="C9193" s="2" t="n">
        <v>24178.052734375</v>
      </c>
      <c r="D9193" s="2" t="n">
        <v>122746.21875</v>
      </c>
    </row>
    <row r="9194" customFormat="false" ht="12.75" hidden="false" customHeight="false" outlineLevel="0" collapsed="false">
      <c r="A9194" s="2" t="s">
        <v>111</v>
      </c>
      <c r="B9194" s="2" t="n">
        <v>96</v>
      </c>
      <c r="C9194" s="2" t="n">
        <v>41129.1640625</v>
      </c>
      <c r="D9194" s="2" t="n">
        <v>122217.3828125</v>
      </c>
    </row>
    <row r="9195" customFormat="false" ht="12.75" hidden="false" customHeight="false" outlineLevel="0" collapsed="false">
      <c r="A9195" s="2" t="s">
        <v>112</v>
      </c>
      <c r="B9195" s="2" t="n">
        <v>96</v>
      </c>
      <c r="C9195" s="2" t="n">
        <v>24691.046875</v>
      </c>
      <c r="D9195" s="2" t="n">
        <v>141700.0625</v>
      </c>
    </row>
    <row r="9196" customFormat="false" ht="12.75" hidden="false" customHeight="false" outlineLevel="0" collapsed="false">
      <c r="A9196" s="2" t="s">
        <v>113</v>
      </c>
      <c r="B9196" s="2" t="n">
        <v>96</v>
      </c>
      <c r="C9196" s="2" t="n">
        <v>26239.009765625</v>
      </c>
      <c r="D9196" s="2" t="n">
        <v>121730.9921875</v>
      </c>
    </row>
    <row r="9197" customFormat="false" ht="12.75" hidden="false" customHeight="false" outlineLevel="0" collapsed="false">
      <c r="A9197" s="2" t="s">
        <v>114</v>
      </c>
      <c r="B9197" s="2" t="n">
        <v>96</v>
      </c>
      <c r="C9197" s="2" t="n">
        <v>26675.2734375</v>
      </c>
      <c r="D9197" s="2" t="n">
        <v>93596.109375</v>
      </c>
    </row>
    <row r="9198" customFormat="false" ht="12.75" hidden="false" customHeight="false" outlineLevel="0" collapsed="false">
      <c r="A9198" s="2" t="s">
        <v>115</v>
      </c>
      <c r="B9198" s="2" t="n">
        <v>96</v>
      </c>
      <c r="C9198" s="2" t="n">
        <v>27030.0234375</v>
      </c>
      <c r="D9198" s="2" t="n">
        <v>126981.6953125</v>
      </c>
    </row>
    <row r="9199" customFormat="false" ht="12.75" hidden="false" customHeight="false" outlineLevel="0" collapsed="false">
      <c r="A9199" s="2" t="s">
        <v>116</v>
      </c>
      <c r="B9199" s="2" t="n">
        <v>96</v>
      </c>
      <c r="C9199" s="2" t="n">
        <v>25354.78125</v>
      </c>
      <c r="D9199" s="2" t="n">
        <v>117243.3828125</v>
      </c>
    </row>
    <row r="9200" customFormat="false" ht="12.75" hidden="false" customHeight="false" outlineLevel="0" collapsed="false">
      <c r="A9200" s="2" t="s">
        <v>117</v>
      </c>
      <c r="B9200" s="2" t="n">
        <v>96</v>
      </c>
      <c r="C9200" s="2" t="n">
        <v>41932.4140625</v>
      </c>
      <c r="D9200" s="2" t="n">
        <v>129438.71875</v>
      </c>
    </row>
    <row r="9201" customFormat="false" ht="12.75" hidden="false" customHeight="false" outlineLevel="0" collapsed="false">
      <c r="A9201" s="2" t="s">
        <v>118</v>
      </c>
      <c r="B9201" s="2" t="n">
        <v>96</v>
      </c>
      <c r="C9201" s="2" t="n">
        <v>81943.046875</v>
      </c>
      <c r="D9201" s="2" t="n">
        <v>133970.375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120230.25</v>
      </c>
      <c r="D9202" s="2" t="n">
        <v>137789.921875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113418.9375</v>
      </c>
      <c r="D9203" s="2" t="n">
        <v>134239.5625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108993.3828125</v>
      </c>
      <c r="D9204" s="2" t="n">
        <v>132358.875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117197.7421875</v>
      </c>
      <c r="D9205" s="2" t="n">
        <v>131246.203125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108765.34375</v>
      </c>
      <c r="D9206" s="2" t="n">
        <v>125230.187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106654.84375</v>
      </c>
      <c r="D9207" s="2" t="n">
        <v>127093.984375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112246.3359375</v>
      </c>
      <c r="D9208" s="2" t="n">
        <v>134744.984375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99528.8984375</v>
      </c>
      <c r="D9209" s="2" t="n">
        <v>128084.140625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103058.984375</v>
      </c>
      <c r="D9210" s="2" t="n">
        <v>134032.546875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97894.4921875</v>
      </c>
      <c r="D9211" s="2" t="n">
        <v>135140.453125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66551.578125</v>
      </c>
      <c r="D9212" s="2" t="n">
        <v>147328.046875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82191.34375</v>
      </c>
      <c r="D9213" s="2" t="n">
        <v>145230.78125</v>
      </c>
    </row>
    <row r="9214" customFormat="false" ht="12.75" hidden="false" customHeight="false" outlineLevel="0" collapsed="false">
      <c r="A9214" s="2" t="s">
        <v>133</v>
      </c>
      <c r="B9214" s="2" t="n">
        <v>96</v>
      </c>
      <c r="C9214" s="2" t="n">
        <v>85191.6171875</v>
      </c>
      <c r="D9214" s="2" t="n">
        <v>148181.609375</v>
      </c>
    </row>
    <row r="9215" customFormat="false" ht="12.75" hidden="false" customHeight="false" outlineLevel="0" collapsed="false">
      <c r="A9215" s="2" t="s">
        <v>134</v>
      </c>
      <c r="B9215" s="2" t="n">
        <v>96</v>
      </c>
      <c r="C9215" s="2" t="n">
        <v>85379.25</v>
      </c>
      <c r="D9215" s="2" t="n">
        <v>139496.3125</v>
      </c>
    </row>
    <row r="9216" customFormat="false" ht="12.75" hidden="false" customHeight="false" outlineLevel="0" collapsed="false">
      <c r="A9216" s="2" t="s">
        <v>135</v>
      </c>
      <c r="B9216" s="2" t="n">
        <v>96</v>
      </c>
      <c r="C9216" s="2" t="n">
        <v>93043.0390625</v>
      </c>
      <c r="D9216" s="2" t="n">
        <v>135913.640625</v>
      </c>
    </row>
    <row r="9217" customFormat="false" ht="12.75" hidden="false" customHeight="false" outlineLevel="0" collapsed="false">
      <c r="A9217" s="2" t="s">
        <v>136</v>
      </c>
      <c r="B9217" s="2" t="n">
        <v>96</v>
      </c>
      <c r="C9217" s="2" t="n">
        <v>94024.140625</v>
      </c>
      <c r="D9217" s="2" t="n">
        <v>138187.203125</v>
      </c>
    </row>
    <row r="9218" customFormat="false" ht="12.75" hidden="false" customHeight="false" outlineLevel="0" collapsed="false">
      <c r="A9218" s="2" t="s">
        <v>137</v>
      </c>
      <c r="B9218" s="2" t="n">
        <v>96</v>
      </c>
      <c r="C9218" s="2" t="n">
        <v>98712.90625</v>
      </c>
      <c r="D9218" s="2" t="n">
        <v>143598.203125</v>
      </c>
    </row>
    <row r="9219" customFormat="false" ht="12.75" hidden="false" customHeight="false" outlineLevel="0" collapsed="false">
      <c r="A9219" s="2" t="s">
        <v>138</v>
      </c>
      <c r="B9219" s="2" t="n">
        <v>96</v>
      </c>
      <c r="C9219" s="2"/>
      <c r="D9219" s="2"/>
    </row>
    <row r="9220" customFormat="false" ht="12.75" hidden="false" customHeight="false" outlineLevel="0" collapsed="false">
      <c r="A9220" s="2" t="s">
        <v>139</v>
      </c>
      <c r="B9220" s="2" t="n">
        <v>96</v>
      </c>
      <c r="C9220" s="2"/>
      <c r="D9220" s="2"/>
    </row>
    <row r="9221" customFormat="false" ht="12.75" hidden="false" customHeight="false" outlineLevel="0" collapsed="false">
      <c r="A9221" s="2" t="s">
        <v>140</v>
      </c>
      <c r="B9221" s="2" t="n">
        <v>96</v>
      </c>
      <c r="C9221" s="2"/>
      <c r="D9221" s="2"/>
    </row>
    <row r="9222" customFormat="false" ht="12.75" hidden="false" customHeight="false" outlineLevel="0" collapsed="false">
      <c r="A9222" s="2" t="s">
        <v>141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2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3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15119.4482421875</v>
      </c>
      <c r="D9225" s="2" t="n">
        <v>89458.656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25981.251953125</v>
      </c>
      <c r="D9226" s="2" t="n">
        <v>116163.8671875</v>
      </c>
    </row>
    <row r="9227" customFormat="false" ht="12.75" hidden="false" customHeight="false" outlineLevel="0" collapsed="false">
      <c r="A9227" s="2" t="s">
        <v>32</v>
      </c>
      <c r="B9227" s="2" t="n">
        <v>97</v>
      </c>
      <c r="C9227" s="2" t="n">
        <v>25298.80859375</v>
      </c>
      <c r="D9227" s="2" t="n">
        <v>119498.03125</v>
      </c>
    </row>
    <row r="9228" customFormat="false" ht="12.75" hidden="false" customHeight="false" outlineLevel="0" collapsed="false">
      <c r="A9228" s="2" t="s">
        <v>33</v>
      </c>
      <c r="B9228" s="2" t="n">
        <v>97</v>
      </c>
      <c r="C9228" s="2" t="n">
        <v>28160.283203125</v>
      </c>
      <c r="D9228" s="2" t="n">
        <v>113269.078125</v>
      </c>
    </row>
    <row r="9229" customFormat="false" ht="12.75" hidden="false" customHeight="false" outlineLevel="0" collapsed="false">
      <c r="A9229" s="2" t="s">
        <v>36</v>
      </c>
      <c r="B9229" s="2" t="n">
        <v>97</v>
      </c>
      <c r="C9229" s="2" t="n">
        <v>27567.18359375</v>
      </c>
      <c r="D9229" s="2" t="n">
        <v>116017.421875</v>
      </c>
    </row>
    <row r="9230" customFormat="false" ht="12.75" hidden="false" customHeight="false" outlineLevel="0" collapsed="false">
      <c r="A9230" s="2" t="s">
        <v>37</v>
      </c>
      <c r="B9230" s="2" t="n">
        <v>97</v>
      </c>
      <c r="C9230" s="2" t="n">
        <v>36271.7890625</v>
      </c>
      <c r="D9230" s="2" t="n">
        <v>134226.296875</v>
      </c>
    </row>
    <row r="9231" customFormat="false" ht="12.75" hidden="false" customHeight="false" outlineLevel="0" collapsed="false">
      <c r="A9231" s="2" t="s">
        <v>38</v>
      </c>
      <c r="B9231" s="2" t="n">
        <v>97</v>
      </c>
      <c r="C9231" s="2" t="n">
        <v>28944.56640625</v>
      </c>
      <c r="D9231" s="2" t="n">
        <v>120652.2265625</v>
      </c>
    </row>
    <row r="9232" customFormat="false" ht="12.75" hidden="false" customHeight="false" outlineLevel="0" collapsed="false">
      <c r="A9232" s="2" t="s">
        <v>41</v>
      </c>
      <c r="B9232" s="2" t="n">
        <v>97</v>
      </c>
      <c r="C9232" s="2" t="n">
        <v>149029.1875</v>
      </c>
      <c r="D9232" s="2" t="n">
        <v>386506.90625</v>
      </c>
    </row>
    <row r="9233" customFormat="false" ht="12.75" hidden="false" customHeight="false" outlineLevel="0" collapsed="false">
      <c r="A9233" s="2" t="s">
        <v>42</v>
      </c>
      <c r="B9233" s="2" t="n">
        <v>97</v>
      </c>
      <c r="C9233" s="2" t="n">
        <v>34230.6328125</v>
      </c>
      <c r="D9233" s="2" t="n">
        <v>123199.0859375</v>
      </c>
    </row>
    <row r="9234" customFormat="false" ht="12.75" hidden="false" customHeight="false" outlineLevel="0" collapsed="false">
      <c r="A9234" s="2" t="s">
        <v>43</v>
      </c>
      <c r="B9234" s="2" t="n">
        <v>97</v>
      </c>
      <c r="C9234" s="2" t="n">
        <v>26043.82421875</v>
      </c>
      <c r="D9234" s="2" t="n">
        <v>125589.890625</v>
      </c>
    </row>
    <row r="9235" customFormat="false" ht="12.75" hidden="false" customHeight="false" outlineLevel="0" collapsed="false">
      <c r="A9235" s="2" t="s">
        <v>46</v>
      </c>
      <c r="B9235" s="2" t="n">
        <v>97</v>
      </c>
      <c r="C9235" s="2" t="n">
        <v>25032.47265625</v>
      </c>
      <c r="D9235" s="2" t="n">
        <v>129758.3203125</v>
      </c>
    </row>
    <row r="9236" customFormat="false" ht="12.75" hidden="false" customHeight="false" outlineLevel="0" collapsed="false">
      <c r="A9236" s="2" t="s">
        <v>47</v>
      </c>
      <c r="B9236" s="2" t="n">
        <v>97</v>
      </c>
      <c r="C9236" s="2" t="n">
        <v>44785.59765625</v>
      </c>
      <c r="D9236" s="2" t="n">
        <v>131745.703125</v>
      </c>
    </row>
    <row r="9237" customFormat="false" ht="12.75" hidden="false" customHeight="false" outlineLevel="0" collapsed="false">
      <c r="A9237" s="2" t="s">
        <v>48</v>
      </c>
      <c r="B9237" s="2" t="n">
        <v>97</v>
      </c>
      <c r="C9237" s="2" t="n">
        <v>27642.001953125</v>
      </c>
      <c r="D9237" s="2" t="n">
        <v>118231.703125</v>
      </c>
    </row>
    <row r="9238" customFormat="false" ht="12.75" hidden="false" customHeight="false" outlineLevel="0" collapsed="false">
      <c r="A9238" s="2" t="s">
        <v>51</v>
      </c>
      <c r="B9238" s="2" t="n">
        <v>97</v>
      </c>
      <c r="C9238" s="2" t="n">
        <v>30417.30859375</v>
      </c>
      <c r="D9238" s="2" t="n">
        <v>123276.9453125</v>
      </c>
    </row>
    <row r="9239" customFormat="false" ht="12.75" hidden="false" customHeight="false" outlineLevel="0" collapsed="false">
      <c r="A9239" s="2" t="s">
        <v>52</v>
      </c>
      <c r="B9239" s="2" t="n">
        <v>97</v>
      </c>
      <c r="C9239" s="2" t="n">
        <v>25045.880859375</v>
      </c>
      <c r="D9239" s="2" t="n">
        <v>120956.6875</v>
      </c>
    </row>
    <row r="9240" customFormat="false" ht="12.75" hidden="false" customHeight="false" outlineLevel="0" collapsed="false">
      <c r="A9240" s="2" t="s">
        <v>53</v>
      </c>
      <c r="B9240" s="2" t="n">
        <v>97</v>
      </c>
      <c r="C9240" s="2" t="n">
        <v>25308.138671875</v>
      </c>
      <c r="D9240" s="2" t="n">
        <v>117451.359375</v>
      </c>
    </row>
    <row r="9241" customFormat="false" ht="12.75" hidden="false" customHeight="false" outlineLevel="0" collapsed="false">
      <c r="A9241" s="2" t="s">
        <v>54</v>
      </c>
      <c r="B9241" s="2" t="n">
        <v>97</v>
      </c>
      <c r="C9241" s="2" t="n">
        <v>27566.15234375</v>
      </c>
      <c r="D9241" s="2" t="n">
        <v>139826.546875</v>
      </c>
    </row>
    <row r="9242" customFormat="false" ht="12.75" hidden="false" customHeight="false" outlineLevel="0" collapsed="false">
      <c r="A9242" s="2" t="s">
        <v>55</v>
      </c>
      <c r="B9242" s="2" t="n">
        <v>97</v>
      </c>
      <c r="C9242" s="2" t="n">
        <v>21525.8125</v>
      </c>
      <c r="D9242" s="2" t="n">
        <v>121371.1015625</v>
      </c>
    </row>
    <row r="9243" customFormat="false" ht="12.75" hidden="false" customHeight="false" outlineLevel="0" collapsed="false">
      <c r="A9243" s="2" t="s">
        <v>56</v>
      </c>
      <c r="B9243" s="2" t="n">
        <v>97</v>
      </c>
      <c r="C9243" s="2" t="n">
        <v>24032.546875</v>
      </c>
      <c r="D9243" s="2" t="n">
        <v>120155.109375</v>
      </c>
    </row>
    <row r="9244" customFormat="false" ht="12.75" hidden="false" customHeight="false" outlineLevel="0" collapsed="false">
      <c r="A9244" s="2" t="s">
        <v>57</v>
      </c>
      <c r="B9244" s="2" t="n">
        <v>97</v>
      </c>
      <c r="C9244" s="2" t="n">
        <v>88673.4375</v>
      </c>
      <c r="D9244" s="2" t="n">
        <v>390063.53125</v>
      </c>
    </row>
    <row r="9245" customFormat="false" ht="12.75" hidden="false" customHeight="false" outlineLevel="0" collapsed="false">
      <c r="A9245" s="2" t="s">
        <v>58</v>
      </c>
      <c r="B9245" s="2" t="n">
        <v>97</v>
      </c>
      <c r="C9245" s="2" t="n">
        <v>29693.388671875</v>
      </c>
      <c r="D9245" s="2" t="n">
        <v>123861.5390625</v>
      </c>
    </row>
    <row r="9246" customFormat="false" ht="12.75" hidden="false" customHeight="false" outlineLevel="0" collapsed="false">
      <c r="A9246" s="2" t="s">
        <v>59</v>
      </c>
      <c r="B9246" s="2" t="n">
        <v>97</v>
      </c>
      <c r="C9246" s="2" t="n">
        <v>32365.796875</v>
      </c>
      <c r="D9246" s="2" t="n">
        <v>127590.578125</v>
      </c>
    </row>
    <row r="9247" customFormat="false" ht="12.75" hidden="false" customHeight="false" outlineLevel="0" collapsed="false">
      <c r="A9247" s="2" t="s">
        <v>60</v>
      </c>
      <c r="B9247" s="2" t="n">
        <v>97</v>
      </c>
      <c r="C9247" s="2" t="n">
        <v>38411.98828125</v>
      </c>
      <c r="D9247" s="2" t="n">
        <v>137051.5</v>
      </c>
    </row>
    <row r="9248" customFormat="false" ht="12.75" hidden="false" customHeight="false" outlineLevel="0" collapsed="false">
      <c r="A9248" s="2" t="s">
        <v>61</v>
      </c>
      <c r="B9248" s="2" t="n">
        <v>97</v>
      </c>
      <c r="C9248" s="2" t="n">
        <v>36703.16015625</v>
      </c>
      <c r="D9248" s="2" t="n">
        <v>140428.84375</v>
      </c>
    </row>
    <row r="9249" customFormat="false" ht="12.75" hidden="false" customHeight="false" outlineLevel="0" collapsed="false">
      <c r="A9249" s="2" t="s">
        <v>62</v>
      </c>
      <c r="B9249" s="2" t="n">
        <v>97</v>
      </c>
      <c r="C9249" s="2" t="n">
        <v>29713.3046875</v>
      </c>
      <c r="D9249" s="2" t="n">
        <v>124974.73437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34838.35546875</v>
      </c>
      <c r="D9250" s="2" t="n">
        <v>173134.4062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29834.140625</v>
      </c>
      <c r="D9251" s="2" t="n">
        <v>126161.148437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25828.47265625</v>
      </c>
      <c r="D9252" s="2" t="n">
        <v>114649.7812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25595.98828125</v>
      </c>
      <c r="D9253" s="2" t="n">
        <v>121179.195312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23942.29296875</v>
      </c>
      <c r="D9254" s="2" t="n">
        <v>120415.304687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24297.65234375</v>
      </c>
      <c r="D9255" s="2" t="n">
        <v>118395.257812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28378.693359375</v>
      </c>
      <c r="D9256" s="2" t="n">
        <v>123225.039062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33072.45703125</v>
      </c>
      <c r="D9257" s="2" t="n">
        <v>122498.04687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29259.146484375</v>
      </c>
      <c r="D9258" s="2" t="n">
        <v>127130.039062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28591.17578125</v>
      </c>
      <c r="D9259" s="2" t="n">
        <v>131345.2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33519.0859375</v>
      </c>
      <c r="D9260" s="2" t="n">
        <v>140464.29687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34130.734375</v>
      </c>
      <c r="D9261" s="2" t="n">
        <v>128424.0234375</v>
      </c>
    </row>
    <row r="9262" customFormat="false" ht="12.75" hidden="false" customHeight="false" outlineLevel="0" collapsed="false">
      <c r="A9262" s="2" t="s">
        <v>79</v>
      </c>
      <c r="B9262" s="2" t="n">
        <v>97</v>
      </c>
      <c r="C9262" s="2" t="n">
        <v>28552.0546875</v>
      </c>
      <c r="D9262" s="2" t="n">
        <v>129616.8828125</v>
      </c>
    </row>
    <row r="9263" customFormat="false" ht="12.75" hidden="false" customHeight="false" outlineLevel="0" collapsed="false">
      <c r="A9263" s="2" t="s">
        <v>80</v>
      </c>
      <c r="B9263" s="2" t="n">
        <v>97</v>
      </c>
      <c r="C9263" s="2" t="n">
        <v>33136.75390625</v>
      </c>
      <c r="D9263" s="2" t="n">
        <v>131084.71875</v>
      </c>
    </row>
    <row r="9264" customFormat="false" ht="12.75" hidden="false" customHeight="false" outlineLevel="0" collapsed="false">
      <c r="A9264" s="2" t="s">
        <v>81</v>
      </c>
      <c r="B9264" s="2" t="n">
        <v>97</v>
      </c>
      <c r="C9264" s="2" t="n">
        <v>26782.1796875</v>
      </c>
      <c r="D9264" s="2" t="n">
        <v>121234.9921875</v>
      </c>
    </row>
    <row r="9265" customFormat="false" ht="12.75" hidden="false" customHeight="false" outlineLevel="0" collapsed="false">
      <c r="A9265" s="2" t="s">
        <v>82</v>
      </c>
      <c r="B9265" s="2" t="n">
        <v>97</v>
      </c>
      <c r="C9265" s="2" t="n">
        <v>29779.138671875</v>
      </c>
      <c r="D9265" s="2" t="n">
        <v>122915.2734375</v>
      </c>
    </row>
    <row r="9266" customFormat="false" ht="12.75" hidden="false" customHeight="false" outlineLevel="0" collapsed="false">
      <c r="A9266" s="2" t="s">
        <v>83</v>
      </c>
      <c r="B9266" s="2" t="n">
        <v>97</v>
      </c>
      <c r="C9266" s="2" t="n">
        <v>30716.9453125</v>
      </c>
      <c r="D9266" s="2" t="n">
        <v>117513.21875</v>
      </c>
    </row>
    <row r="9267" customFormat="false" ht="12.75" hidden="false" customHeight="false" outlineLevel="0" collapsed="false">
      <c r="A9267" s="2" t="s">
        <v>84</v>
      </c>
      <c r="B9267" s="2" t="n">
        <v>97</v>
      </c>
      <c r="C9267" s="2" t="n">
        <v>22933.64453125</v>
      </c>
      <c r="D9267" s="2" t="n">
        <v>115772.390625</v>
      </c>
    </row>
    <row r="9268" customFormat="false" ht="12.75" hidden="false" customHeight="false" outlineLevel="0" collapsed="false">
      <c r="A9268" s="2" t="s">
        <v>85</v>
      </c>
      <c r="B9268" s="2" t="n">
        <v>97</v>
      </c>
      <c r="C9268" s="2" t="n">
        <v>23506.35546875</v>
      </c>
      <c r="D9268" s="2" t="n">
        <v>114197.3359375</v>
      </c>
    </row>
    <row r="9269" customFormat="false" ht="12.75" hidden="false" customHeight="false" outlineLevel="0" collapsed="false">
      <c r="A9269" s="2" t="s">
        <v>86</v>
      </c>
      <c r="B9269" s="2" t="n">
        <v>97</v>
      </c>
      <c r="C9269" s="2" t="n">
        <v>29652.794921875</v>
      </c>
      <c r="D9269" s="2" t="n">
        <v>138036.28125</v>
      </c>
    </row>
    <row r="9270" customFormat="false" ht="12.75" hidden="false" customHeight="false" outlineLevel="0" collapsed="false">
      <c r="A9270" s="2" t="s">
        <v>87</v>
      </c>
      <c r="B9270" s="2" t="n">
        <v>97</v>
      </c>
      <c r="C9270" s="2" t="n">
        <v>36938.10546875</v>
      </c>
      <c r="D9270" s="2" t="n">
        <v>126517.265625</v>
      </c>
    </row>
    <row r="9271" customFormat="false" ht="12.75" hidden="false" customHeight="false" outlineLevel="0" collapsed="false">
      <c r="A9271" s="2" t="s">
        <v>88</v>
      </c>
      <c r="B9271" s="2" t="n">
        <v>97</v>
      </c>
      <c r="C9271" s="2" t="n">
        <v>37114.0703125</v>
      </c>
      <c r="D9271" s="2" t="n">
        <v>134586.671875</v>
      </c>
    </row>
    <row r="9272" customFormat="false" ht="12.75" hidden="false" customHeight="false" outlineLevel="0" collapsed="false">
      <c r="A9272" s="2" t="s">
        <v>89</v>
      </c>
      <c r="B9272" s="2" t="n">
        <v>97</v>
      </c>
      <c r="C9272" s="2" t="n">
        <v>98377.2890625</v>
      </c>
      <c r="D9272" s="2" t="n">
        <v>137680.90625</v>
      </c>
    </row>
    <row r="9273" customFormat="false" ht="12.75" hidden="false" customHeight="false" outlineLevel="0" collapsed="false">
      <c r="A9273" s="2" t="s">
        <v>90</v>
      </c>
      <c r="B9273" s="2" t="n">
        <v>97</v>
      </c>
      <c r="C9273" s="2" t="n">
        <v>35138.6484375</v>
      </c>
      <c r="D9273" s="2" t="n">
        <v>125091.1640625</v>
      </c>
    </row>
    <row r="9274" customFormat="false" ht="12.75" hidden="false" customHeight="false" outlineLevel="0" collapsed="false">
      <c r="A9274" s="2" t="s">
        <v>93</v>
      </c>
      <c r="B9274" s="2" t="n">
        <v>97</v>
      </c>
      <c r="C9274" s="2" t="n">
        <v>32261.224609375</v>
      </c>
      <c r="D9274" s="2" t="n">
        <v>118203.875</v>
      </c>
    </row>
    <row r="9275" customFormat="false" ht="12.75" hidden="false" customHeight="false" outlineLevel="0" collapsed="false">
      <c r="A9275" s="2" t="s">
        <v>94</v>
      </c>
      <c r="B9275" s="2" t="n">
        <v>97</v>
      </c>
      <c r="C9275" s="2" t="n">
        <v>48948.80859375</v>
      </c>
      <c r="D9275" s="2" t="n">
        <v>127756.2578125</v>
      </c>
    </row>
    <row r="9276" customFormat="false" ht="12.75" hidden="false" customHeight="false" outlineLevel="0" collapsed="false">
      <c r="A9276" s="2" t="s">
        <v>95</v>
      </c>
      <c r="B9276" s="2" t="n">
        <v>97</v>
      </c>
      <c r="C9276" s="2" t="n">
        <v>26509.353515625</v>
      </c>
      <c r="D9276" s="2" t="n">
        <v>124020.390625</v>
      </c>
    </row>
    <row r="9277" customFormat="false" ht="12.75" hidden="false" customHeight="false" outlineLevel="0" collapsed="false">
      <c r="A9277" s="2" t="s">
        <v>96</v>
      </c>
      <c r="B9277" s="2" t="n">
        <v>97</v>
      </c>
      <c r="C9277" s="2" t="n">
        <v>24066.1953125</v>
      </c>
      <c r="D9277" s="2" t="n">
        <v>115590.53125</v>
      </c>
    </row>
    <row r="9278" customFormat="false" ht="12.75" hidden="false" customHeight="false" outlineLevel="0" collapsed="false">
      <c r="A9278" s="2" t="s">
        <v>97</v>
      </c>
      <c r="B9278" s="2" t="n">
        <v>97</v>
      </c>
      <c r="C9278" s="2" t="n">
        <v>103039.890625</v>
      </c>
      <c r="D9278" s="2" t="n">
        <v>127615.53125</v>
      </c>
    </row>
    <row r="9279" customFormat="false" ht="12.75" hidden="false" customHeight="false" outlineLevel="0" collapsed="false">
      <c r="A9279" s="2" t="s">
        <v>98</v>
      </c>
      <c r="B9279" s="2" t="n">
        <v>97</v>
      </c>
      <c r="C9279" s="2" t="n">
        <v>35366.84375</v>
      </c>
      <c r="D9279" s="2" t="n">
        <v>115981.515625</v>
      </c>
    </row>
    <row r="9280" customFormat="false" ht="12.75" hidden="false" customHeight="false" outlineLevel="0" collapsed="false">
      <c r="A9280" s="2" t="s">
        <v>99</v>
      </c>
      <c r="B9280" s="2" t="n">
        <v>97</v>
      </c>
      <c r="C9280" s="2" t="n">
        <v>26159.2265625</v>
      </c>
      <c r="D9280" s="2" t="n">
        <v>120327.1875</v>
      </c>
    </row>
    <row r="9281" customFormat="false" ht="12.75" hidden="false" customHeight="false" outlineLevel="0" collapsed="false">
      <c r="A9281" s="2" t="s">
        <v>100</v>
      </c>
      <c r="B9281" s="2" t="n">
        <v>97</v>
      </c>
      <c r="C9281" s="2" t="n">
        <v>27829.369140625</v>
      </c>
      <c r="D9281" s="2" t="n">
        <v>117999.75</v>
      </c>
    </row>
    <row r="9282" customFormat="false" ht="12.75" hidden="false" customHeight="false" outlineLevel="0" collapsed="false">
      <c r="A9282" s="2" t="s">
        <v>101</v>
      </c>
      <c r="B9282" s="2" t="n">
        <v>97</v>
      </c>
      <c r="C9282" s="2" t="n">
        <v>29444.029296875</v>
      </c>
      <c r="D9282" s="2" t="n">
        <v>117322.2578125</v>
      </c>
    </row>
    <row r="9283" customFormat="false" ht="12.75" hidden="false" customHeight="false" outlineLevel="0" collapsed="false">
      <c r="A9283" s="2" t="s">
        <v>102</v>
      </c>
      <c r="B9283" s="2" t="n">
        <v>97</v>
      </c>
      <c r="C9283" s="2" t="n">
        <v>29623.46875</v>
      </c>
      <c r="D9283" s="2" t="n">
        <v>120332.796875</v>
      </c>
    </row>
    <row r="9284" customFormat="false" ht="12.75" hidden="false" customHeight="false" outlineLevel="0" collapsed="false">
      <c r="A9284" s="2" t="s">
        <v>103</v>
      </c>
      <c r="B9284" s="2" t="n">
        <v>97</v>
      </c>
      <c r="C9284" s="2" t="n">
        <v>40399.875</v>
      </c>
      <c r="D9284" s="2" t="n">
        <v>131221.84375</v>
      </c>
    </row>
    <row r="9285" customFormat="false" ht="12.75" hidden="false" customHeight="false" outlineLevel="0" collapsed="false">
      <c r="A9285" s="2" t="s">
        <v>104</v>
      </c>
      <c r="B9285" s="2" t="n">
        <v>97</v>
      </c>
      <c r="C9285" s="2" t="n">
        <v>37184.44921875</v>
      </c>
      <c r="D9285" s="2" t="n">
        <v>135121.90625</v>
      </c>
    </row>
    <row r="9286" customFormat="false" ht="12.75" hidden="false" customHeight="false" outlineLevel="0" collapsed="false">
      <c r="A9286" s="2" t="s">
        <v>107</v>
      </c>
      <c r="B9286" s="2" t="n">
        <v>97</v>
      </c>
      <c r="C9286" s="2" t="n">
        <v>32422.533203125</v>
      </c>
      <c r="D9286" s="2" t="n">
        <v>126545.78125</v>
      </c>
    </row>
    <row r="9287" customFormat="false" ht="12.75" hidden="false" customHeight="false" outlineLevel="0" collapsed="false">
      <c r="A9287" s="2" t="s">
        <v>108</v>
      </c>
      <c r="B9287" s="2" t="n">
        <v>97</v>
      </c>
      <c r="C9287" s="2" t="n">
        <v>25869.859375</v>
      </c>
      <c r="D9287" s="2" t="n">
        <v>133381.328125</v>
      </c>
    </row>
    <row r="9288" customFormat="false" ht="12.75" hidden="false" customHeight="false" outlineLevel="0" collapsed="false">
      <c r="A9288" s="2" t="s">
        <v>109</v>
      </c>
      <c r="B9288" s="2" t="n">
        <v>97</v>
      </c>
      <c r="C9288" s="2" t="n">
        <v>27712.732421875</v>
      </c>
      <c r="D9288" s="2" t="n">
        <v>126319.3984375</v>
      </c>
    </row>
    <row r="9289" customFormat="false" ht="12.75" hidden="false" customHeight="false" outlineLevel="0" collapsed="false">
      <c r="A9289" s="2" t="s">
        <v>110</v>
      </c>
      <c r="B9289" s="2" t="n">
        <v>97</v>
      </c>
      <c r="C9289" s="2" t="n">
        <v>24119.548828125</v>
      </c>
      <c r="D9289" s="2" t="n">
        <v>122511.1328125</v>
      </c>
    </row>
    <row r="9290" customFormat="false" ht="12.75" hidden="false" customHeight="false" outlineLevel="0" collapsed="false">
      <c r="A9290" s="2" t="s">
        <v>111</v>
      </c>
      <c r="B9290" s="2" t="n">
        <v>97</v>
      </c>
      <c r="C9290" s="2" t="n">
        <v>41072.984375</v>
      </c>
      <c r="D9290" s="2" t="n">
        <v>121761.5546875</v>
      </c>
    </row>
    <row r="9291" customFormat="false" ht="12.75" hidden="false" customHeight="false" outlineLevel="0" collapsed="false">
      <c r="A9291" s="2" t="s">
        <v>112</v>
      </c>
      <c r="B9291" s="2" t="n">
        <v>97</v>
      </c>
      <c r="C9291" s="2" t="n">
        <v>24952.2890625</v>
      </c>
      <c r="D9291" s="2" t="n">
        <v>141559.921875</v>
      </c>
    </row>
    <row r="9292" customFormat="false" ht="12.75" hidden="false" customHeight="false" outlineLevel="0" collapsed="false">
      <c r="A9292" s="2" t="s">
        <v>113</v>
      </c>
      <c r="B9292" s="2" t="n">
        <v>97</v>
      </c>
      <c r="C9292" s="2" t="n">
        <v>25987.29296875</v>
      </c>
      <c r="D9292" s="2" t="n">
        <v>121662.5546875</v>
      </c>
    </row>
    <row r="9293" customFormat="false" ht="12.75" hidden="false" customHeight="false" outlineLevel="0" collapsed="false">
      <c r="A9293" s="2" t="s">
        <v>114</v>
      </c>
      <c r="B9293" s="2" t="n">
        <v>97</v>
      </c>
      <c r="C9293" s="2" t="n">
        <v>26517.09765625</v>
      </c>
      <c r="D9293" s="2" t="n">
        <v>93507.328125</v>
      </c>
    </row>
    <row r="9294" customFormat="false" ht="12.75" hidden="false" customHeight="false" outlineLevel="0" collapsed="false">
      <c r="A9294" s="2" t="s">
        <v>115</v>
      </c>
      <c r="B9294" s="2" t="n">
        <v>97</v>
      </c>
      <c r="C9294" s="2" t="n">
        <v>26856.21875</v>
      </c>
      <c r="D9294" s="2" t="n">
        <v>126871.453125</v>
      </c>
    </row>
    <row r="9295" customFormat="false" ht="12.75" hidden="false" customHeight="false" outlineLevel="0" collapsed="false">
      <c r="A9295" s="2" t="s">
        <v>116</v>
      </c>
      <c r="B9295" s="2" t="n">
        <v>97</v>
      </c>
      <c r="C9295" s="2" t="n">
        <v>25504.435546875</v>
      </c>
      <c r="D9295" s="2" t="n">
        <v>117085.7265625</v>
      </c>
    </row>
    <row r="9296" customFormat="false" ht="12.75" hidden="false" customHeight="false" outlineLevel="0" collapsed="false">
      <c r="A9296" s="2" t="s">
        <v>117</v>
      </c>
      <c r="B9296" s="2" t="n">
        <v>97</v>
      </c>
      <c r="C9296" s="2" t="n">
        <v>41821.3125</v>
      </c>
      <c r="D9296" s="2" t="n">
        <v>129188.0546875</v>
      </c>
    </row>
    <row r="9297" customFormat="false" ht="12.75" hidden="false" customHeight="false" outlineLevel="0" collapsed="false">
      <c r="A9297" s="2" t="s">
        <v>118</v>
      </c>
      <c r="B9297" s="2" t="n">
        <v>97</v>
      </c>
      <c r="C9297" s="2" t="n">
        <v>50340.828125</v>
      </c>
      <c r="D9297" s="2" t="n">
        <v>133722.453125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79093.125</v>
      </c>
      <c r="D9298" s="2" t="n">
        <v>137598.53125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71864.78125</v>
      </c>
      <c r="D9299" s="2" t="n">
        <v>133966.640625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67213.125</v>
      </c>
      <c r="D9300" s="2" t="n">
        <v>131914.015625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73897.390625</v>
      </c>
      <c r="D9301" s="2" t="n">
        <v>131031.875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69064.328125</v>
      </c>
      <c r="D9302" s="2" t="n">
        <v>124961.6328125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65875.1953125</v>
      </c>
      <c r="D9303" s="2" t="n">
        <v>126941.117187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70326.4296875</v>
      </c>
      <c r="D9304" s="2" t="n">
        <v>134410.453125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60595.921875</v>
      </c>
      <c r="D9305" s="2" t="n">
        <v>127694.65625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66226.3671875</v>
      </c>
      <c r="D9306" s="2" t="n">
        <v>133855.3125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67064.8203125</v>
      </c>
      <c r="D9307" s="2" t="n">
        <v>134915.78125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41007.4765625</v>
      </c>
      <c r="D9308" s="2" t="n">
        <v>147353.046875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53280.0234375</v>
      </c>
      <c r="D9309" s="2" t="n">
        <v>144553.921875</v>
      </c>
    </row>
    <row r="9310" customFormat="false" ht="12.75" hidden="false" customHeight="false" outlineLevel="0" collapsed="false">
      <c r="A9310" s="2" t="s">
        <v>133</v>
      </c>
      <c r="B9310" s="2" t="n">
        <v>97</v>
      </c>
      <c r="C9310" s="2" t="n">
        <v>48835.50390625</v>
      </c>
      <c r="D9310" s="2" t="n">
        <v>148257.359375</v>
      </c>
    </row>
    <row r="9311" customFormat="false" ht="12.75" hidden="false" customHeight="false" outlineLevel="0" collapsed="false">
      <c r="A9311" s="2" t="s">
        <v>134</v>
      </c>
      <c r="B9311" s="2" t="n">
        <v>97</v>
      </c>
      <c r="C9311" s="2" t="n">
        <v>48360.1171875</v>
      </c>
      <c r="D9311" s="2" t="n">
        <v>139226.390625</v>
      </c>
    </row>
    <row r="9312" customFormat="false" ht="12.75" hidden="false" customHeight="false" outlineLevel="0" collapsed="false">
      <c r="A9312" s="2" t="s">
        <v>135</v>
      </c>
      <c r="B9312" s="2" t="n">
        <v>97</v>
      </c>
      <c r="C9312" s="2" t="n">
        <v>54045.9140625</v>
      </c>
      <c r="D9312" s="2" t="n">
        <v>135894.46875</v>
      </c>
    </row>
    <row r="9313" customFormat="false" ht="12.75" hidden="false" customHeight="false" outlineLevel="0" collapsed="false">
      <c r="A9313" s="2" t="s">
        <v>136</v>
      </c>
      <c r="B9313" s="2" t="n">
        <v>97</v>
      </c>
      <c r="C9313" s="2" t="n">
        <v>54085.5390625</v>
      </c>
      <c r="D9313" s="2" t="n">
        <v>138121.375</v>
      </c>
    </row>
    <row r="9314" customFormat="false" ht="12.75" hidden="false" customHeight="false" outlineLevel="0" collapsed="false">
      <c r="A9314" s="2" t="s">
        <v>137</v>
      </c>
      <c r="B9314" s="2" t="n">
        <v>97</v>
      </c>
      <c r="C9314" s="2" t="n">
        <v>58982.78515625</v>
      </c>
      <c r="D9314" s="2" t="n">
        <v>143419.09375</v>
      </c>
    </row>
    <row r="9315" customFormat="false" ht="12.75" hidden="false" customHeight="false" outlineLevel="0" collapsed="false">
      <c r="A9315" s="2" t="s">
        <v>138</v>
      </c>
      <c r="B9315" s="2" t="n">
        <v>97</v>
      </c>
      <c r="C9315" s="2"/>
      <c r="D9315" s="2"/>
    </row>
    <row r="9316" customFormat="false" ht="12.75" hidden="false" customHeight="false" outlineLevel="0" collapsed="false">
      <c r="A9316" s="2" t="s">
        <v>139</v>
      </c>
      <c r="B9316" s="2" t="n">
        <v>97</v>
      </c>
      <c r="C9316" s="2"/>
      <c r="D9316" s="2"/>
    </row>
    <row r="9317" customFormat="false" ht="12.75" hidden="false" customHeight="false" outlineLevel="0" collapsed="false">
      <c r="A9317" s="2" t="s">
        <v>140</v>
      </c>
      <c r="B9317" s="2" t="n">
        <v>97</v>
      </c>
      <c r="C9317" s="2"/>
      <c r="D9317" s="2"/>
    </row>
    <row r="9318" customFormat="false" ht="12.75" hidden="false" customHeight="false" outlineLevel="0" collapsed="false">
      <c r="A9318" s="2" t="s">
        <v>141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2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3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15005.017578125</v>
      </c>
      <c r="D9321" s="2" t="n">
        <v>89215.789062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25193.224609375</v>
      </c>
      <c r="D9322" s="2" t="n">
        <v>116135.7265625</v>
      </c>
    </row>
    <row r="9323" customFormat="false" ht="12.75" hidden="false" customHeight="false" outlineLevel="0" collapsed="false">
      <c r="A9323" s="2" t="s">
        <v>32</v>
      </c>
      <c r="B9323" s="2" t="n">
        <v>98</v>
      </c>
      <c r="C9323" s="2" t="n">
        <v>25101.283203125</v>
      </c>
      <c r="D9323" s="2" t="n">
        <v>119204.1015625</v>
      </c>
    </row>
    <row r="9324" customFormat="false" ht="12.75" hidden="false" customHeight="false" outlineLevel="0" collapsed="false">
      <c r="A9324" s="2" t="s">
        <v>33</v>
      </c>
      <c r="B9324" s="2" t="n">
        <v>98</v>
      </c>
      <c r="C9324" s="2" t="n">
        <v>27902.154296875</v>
      </c>
      <c r="D9324" s="2" t="n">
        <v>113091.625</v>
      </c>
    </row>
    <row r="9325" customFormat="false" ht="12.75" hidden="false" customHeight="false" outlineLevel="0" collapsed="false">
      <c r="A9325" s="2" t="s">
        <v>36</v>
      </c>
      <c r="B9325" s="2" t="n">
        <v>98</v>
      </c>
      <c r="C9325" s="2" t="n">
        <v>27456.4375</v>
      </c>
      <c r="D9325" s="2" t="n">
        <v>115781.140625</v>
      </c>
    </row>
    <row r="9326" customFormat="false" ht="12.75" hidden="false" customHeight="false" outlineLevel="0" collapsed="false">
      <c r="A9326" s="2" t="s">
        <v>37</v>
      </c>
      <c r="B9326" s="2" t="n">
        <v>98</v>
      </c>
      <c r="C9326" s="2" t="n">
        <v>35913.01953125</v>
      </c>
      <c r="D9326" s="2" t="n">
        <v>133773.21875</v>
      </c>
    </row>
    <row r="9327" customFormat="false" ht="12.75" hidden="false" customHeight="false" outlineLevel="0" collapsed="false">
      <c r="A9327" s="2" t="s">
        <v>38</v>
      </c>
      <c r="B9327" s="2" t="n">
        <v>98</v>
      </c>
      <c r="C9327" s="2" t="n">
        <v>28881.8828125</v>
      </c>
      <c r="D9327" s="2" t="n">
        <v>120329.625</v>
      </c>
    </row>
    <row r="9328" customFormat="false" ht="12.75" hidden="false" customHeight="false" outlineLevel="0" collapsed="false">
      <c r="A9328" s="2" t="s">
        <v>41</v>
      </c>
      <c r="B9328" s="2" t="n">
        <v>98</v>
      </c>
      <c r="C9328" s="2" t="n">
        <v>148196.296875</v>
      </c>
      <c r="D9328" s="2" t="n">
        <v>385542.71875</v>
      </c>
    </row>
    <row r="9329" customFormat="false" ht="12.75" hidden="false" customHeight="false" outlineLevel="0" collapsed="false">
      <c r="A9329" s="2" t="s">
        <v>42</v>
      </c>
      <c r="B9329" s="2" t="n">
        <v>98</v>
      </c>
      <c r="C9329" s="2" t="n">
        <v>33971.27734375</v>
      </c>
      <c r="D9329" s="2" t="n">
        <v>122896.6875</v>
      </c>
    </row>
    <row r="9330" customFormat="false" ht="12.75" hidden="false" customHeight="false" outlineLevel="0" collapsed="false">
      <c r="A9330" s="2" t="s">
        <v>43</v>
      </c>
      <c r="B9330" s="2" t="n">
        <v>98</v>
      </c>
      <c r="C9330" s="2" t="n">
        <v>25774.263671875</v>
      </c>
      <c r="D9330" s="2" t="n">
        <v>125276.390625</v>
      </c>
    </row>
    <row r="9331" customFormat="false" ht="12.75" hidden="false" customHeight="false" outlineLevel="0" collapsed="false">
      <c r="A9331" s="2" t="s">
        <v>46</v>
      </c>
      <c r="B9331" s="2" t="n">
        <v>98</v>
      </c>
      <c r="C9331" s="2" t="n">
        <v>24810.85546875</v>
      </c>
      <c r="D9331" s="2" t="n">
        <v>129496.5</v>
      </c>
    </row>
    <row r="9332" customFormat="false" ht="12.75" hidden="false" customHeight="false" outlineLevel="0" collapsed="false">
      <c r="A9332" s="2" t="s">
        <v>47</v>
      </c>
      <c r="B9332" s="2" t="n">
        <v>98</v>
      </c>
      <c r="C9332" s="2" t="n">
        <v>44315.24609375</v>
      </c>
      <c r="D9332" s="2" t="n">
        <v>131290.140625</v>
      </c>
    </row>
    <row r="9333" customFormat="false" ht="12.75" hidden="false" customHeight="false" outlineLevel="0" collapsed="false">
      <c r="A9333" s="2" t="s">
        <v>48</v>
      </c>
      <c r="B9333" s="2" t="n">
        <v>98</v>
      </c>
      <c r="C9333" s="2" t="n">
        <v>27432.439453125</v>
      </c>
      <c r="D9333" s="2" t="n">
        <v>118461.5</v>
      </c>
    </row>
    <row r="9334" customFormat="false" ht="12.75" hidden="false" customHeight="false" outlineLevel="0" collapsed="false">
      <c r="A9334" s="2" t="s">
        <v>51</v>
      </c>
      <c r="B9334" s="2" t="n">
        <v>98</v>
      </c>
      <c r="C9334" s="2" t="n">
        <v>30331.19140625</v>
      </c>
      <c r="D9334" s="2" t="n">
        <v>122766.0703125</v>
      </c>
    </row>
    <row r="9335" customFormat="false" ht="12.75" hidden="false" customHeight="false" outlineLevel="0" collapsed="false">
      <c r="A9335" s="2" t="s">
        <v>52</v>
      </c>
      <c r="B9335" s="2" t="n">
        <v>98</v>
      </c>
      <c r="C9335" s="2" t="n">
        <v>24973.01953125</v>
      </c>
      <c r="D9335" s="2" t="n">
        <v>120600</v>
      </c>
    </row>
    <row r="9336" customFormat="false" ht="12.75" hidden="false" customHeight="false" outlineLevel="0" collapsed="false">
      <c r="A9336" s="2" t="s">
        <v>53</v>
      </c>
      <c r="B9336" s="2" t="n">
        <v>98</v>
      </c>
      <c r="C9336" s="2" t="n">
        <v>24895.20703125</v>
      </c>
      <c r="D9336" s="2" t="n">
        <v>117202.7578125</v>
      </c>
    </row>
    <row r="9337" customFormat="false" ht="12.75" hidden="false" customHeight="false" outlineLevel="0" collapsed="false">
      <c r="A9337" s="2" t="s">
        <v>54</v>
      </c>
      <c r="B9337" s="2" t="n">
        <v>98</v>
      </c>
      <c r="C9337" s="2" t="n">
        <v>27118.49609375</v>
      </c>
      <c r="D9337" s="2" t="n">
        <v>139697.21875</v>
      </c>
    </row>
    <row r="9338" customFormat="false" ht="12.75" hidden="false" customHeight="false" outlineLevel="0" collapsed="false">
      <c r="A9338" s="2" t="s">
        <v>55</v>
      </c>
      <c r="B9338" s="2" t="n">
        <v>98</v>
      </c>
      <c r="C9338" s="2" t="n">
        <v>21416.640625</v>
      </c>
      <c r="D9338" s="2" t="n">
        <v>121059.328125</v>
      </c>
    </row>
    <row r="9339" customFormat="false" ht="12.75" hidden="false" customHeight="false" outlineLevel="0" collapsed="false">
      <c r="A9339" s="2" t="s">
        <v>56</v>
      </c>
      <c r="B9339" s="2" t="n">
        <v>98</v>
      </c>
      <c r="C9339" s="2" t="n">
        <v>23919.59375</v>
      </c>
      <c r="D9339" s="2" t="n">
        <v>119775.4140625</v>
      </c>
    </row>
    <row r="9340" customFormat="false" ht="12.75" hidden="false" customHeight="false" outlineLevel="0" collapsed="false">
      <c r="A9340" s="2" t="s">
        <v>57</v>
      </c>
      <c r="B9340" s="2" t="n">
        <v>98</v>
      </c>
      <c r="C9340" s="2" t="n">
        <v>88110.453125</v>
      </c>
      <c r="D9340" s="2" t="n">
        <v>390403.125</v>
      </c>
    </row>
    <row r="9341" customFormat="false" ht="12.75" hidden="false" customHeight="false" outlineLevel="0" collapsed="false">
      <c r="A9341" s="2" t="s">
        <v>58</v>
      </c>
      <c r="B9341" s="2" t="n">
        <v>98</v>
      </c>
      <c r="C9341" s="2" t="n">
        <v>29517.400390625</v>
      </c>
      <c r="D9341" s="2" t="n">
        <v>123571.140625</v>
      </c>
    </row>
    <row r="9342" customFormat="false" ht="12.75" hidden="false" customHeight="false" outlineLevel="0" collapsed="false">
      <c r="A9342" s="2" t="s">
        <v>59</v>
      </c>
      <c r="B9342" s="2" t="n">
        <v>98</v>
      </c>
      <c r="C9342" s="2" t="n">
        <v>32447.349609375</v>
      </c>
      <c r="D9342" s="2" t="n">
        <v>127256.203125</v>
      </c>
    </row>
    <row r="9343" customFormat="false" ht="12.75" hidden="false" customHeight="false" outlineLevel="0" collapsed="false">
      <c r="A9343" s="2" t="s">
        <v>60</v>
      </c>
      <c r="B9343" s="2" t="n">
        <v>98</v>
      </c>
      <c r="C9343" s="2" t="n">
        <v>38544.03125</v>
      </c>
      <c r="D9343" s="2" t="n">
        <v>136882.46875</v>
      </c>
    </row>
    <row r="9344" customFormat="false" ht="12.75" hidden="false" customHeight="false" outlineLevel="0" collapsed="false">
      <c r="A9344" s="2" t="s">
        <v>61</v>
      </c>
      <c r="B9344" s="2" t="n">
        <v>98</v>
      </c>
      <c r="C9344" s="2" t="n">
        <v>36821.49609375</v>
      </c>
      <c r="D9344" s="2" t="n">
        <v>140431.921875</v>
      </c>
    </row>
    <row r="9345" customFormat="false" ht="12.75" hidden="false" customHeight="false" outlineLevel="0" collapsed="false">
      <c r="A9345" s="2" t="s">
        <v>62</v>
      </c>
      <c r="B9345" s="2" t="n">
        <v>98</v>
      </c>
      <c r="C9345" s="2" t="n">
        <v>29660.69140625</v>
      </c>
      <c r="D9345" s="2" t="n">
        <v>124706.48437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34781.91796875</v>
      </c>
      <c r="D9346" s="2" t="n">
        <v>172508.37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29859.30078125</v>
      </c>
      <c r="D9347" s="2" t="n">
        <v>125812.1015625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25388.267578125</v>
      </c>
      <c r="D9348" s="2" t="n">
        <v>114716.164062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25491.607421875</v>
      </c>
      <c r="D9349" s="2" t="n">
        <v>120910.171875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23817.064453125</v>
      </c>
      <c r="D9350" s="2" t="n">
        <v>120089.335937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24523.109375</v>
      </c>
      <c r="D9351" s="2" t="n">
        <v>118251.398437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28484.7421875</v>
      </c>
      <c r="D9352" s="2" t="n">
        <v>123154.35937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32905.21875</v>
      </c>
      <c r="D9353" s="2" t="n">
        <v>122465.17187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29315.619140625</v>
      </c>
      <c r="D9354" s="2" t="n">
        <v>126862.437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28727.044921875</v>
      </c>
      <c r="D9355" s="2" t="n">
        <v>131166.70312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33381.34765625</v>
      </c>
      <c r="D9356" s="2" t="n">
        <v>139990.54687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34196.75390625</v>
      </c>
      <c r="D9357" s="2" t="n">
        <v>128067.9296875</v>
      </c>
    </row>
    <row r="9358" customFormat="false" ht="12.75" hidden="false" customHeight="false" outlineLevel="0" collapsed="false">
      <c r="A9358" s="2" t="s">
        <v>79</v>
      </c>
      <c r="B9358" s="2" t="n">
        <v>98</v>
      </c>
      <c r="C9358" s="2" t="n">
        <v>28321.962890625</v>
      </c>
      <c r="D9358" s="2" t="n">
        <v>129519.953125</v>
      </c>
    </row>
    <row r="9359" customFormat="false" ht="12.75" hidden="false" customHeight="false" outlineLevel="0" collapsed="false">
      <c r="A9359" s="2" t="s">
        <v>80</v>
      </c>
      <c r="B9359" s="2" t="n">
        <v>98</v>
      </c>
      <c r="C9359" s="2" t="n">
        <v>33051.19140625</v>
      </c>
      <c r="D9359" s="2" t="n">
        <v>130698.234375</v>
      </c>
    </row>
    <row r="9360" customFormat="false" ht="12.75" hidden="false" customHeight="false" outlineLevel="0" collapsed="false">
      <c r="A9360" s="2" t="s">
        <v>81</v>
      </c>
      <c r="B9360" s="2" t="n">
        <v>98</v>
      </c>
      <c r="C9360" s="2" t="n">
        <v>26730.13671875</v>
      </c>
      <c r="D9360" s="2" t="n">
        <v>121054.1171875</v>
      </c>
    </row>
    <row r="9361" customFormat="false" ht="12.75" hidden="false" customHeight="false" outlineLevel="0" collapsed="false">
      <c r="A9361" s="2" t="s">
        <v>82</v>
      </c>
      <c r="B9361" s="2" t="n">
        <v>98</v>
      </c>
      <c r="C9361" s="2" t="n">
        <v>29526.90625</v>
      </c>
      <c r="D9361" s="2" t="n">
        <v>122709.8203125</v>
      </c>
    </row>
    <row r="9362" customFormat="false" ht="12.75" hidden="false" customHeight="false" outlineLevel="0" collapsed="false">
      <c r="A9362" s="2" t="s">
        <v>83</v>
      </c>
      <c r="B9362" s="2" t="n">
        <v>98</v>
      </c>
      <c r="C9362" s="2" t="n">
        <v>30632.427734375</v>
      </c>
      <c r="D9362" s="2" t="n">
        <v>117266.2578125</v>
      </c>
    </row>
    <row r="9363" customFormat="false" ht="12.75" hidden="false" customHeight="false" outlineLevel="0" collapsed="false">
      <c r="A9363" s="2" t="s">
        <v>84</v>
      </c>
      <c r="B9363" s="2" t="n">
        <v>98</v>
      </c>
      <c r="C9363" s="2" t="n">
        <v>22719.76171875</v>
      </c>
      <c r="D9363" s="2" t="n">
        <v>115357.5546875</v>
      </c>
    </row>
    <row r="9364" customFormat="false" ht="12.75" hidden="false" customHeight="false" outlineLevel="0" collapsed="false">
      <c r="A9364" s="2" t="s">
        <v>85</v>
      </c>
      <c r="B9364" s="2" t="n">
        <v>98</v>
      </c>
      <c r="C9364" s="2" t="n">
        <v>23426.66015625</v>
      </c>
      <c r="D9364" s="2" t="n">
        <v>114180.9140625</v>
      </c>
    </row>
    <row r="9365" customFormat="false" ht="12.75" hidden="false" customHeight="false" outlineLevel="0" collapsed="false">
      <c r="A9365" s="2" t="s">
        <v>86</v>
      </c>
      <c r="B9365" s="2" t="n">
        <v>98</v>
      </c>
      <c r="C9365" s="2" t="n">
        <v>29317.220703125</v>
      </c>
      <c r="D9365" s="2" t="n">
        <v>137828.65625</v>
      </c>
    </row>
    <row r="9366" customFormat="false" ht="12.75" hidden="false" customHeight="false" outlineLevel="0" collapsed="false">
      <c r="A9366" s="2" t="s">
        <v>87</v>
      </c>
      <c r="B9366" s="2" t="n">
        <v>98</v>
      </c>
      <c r="C9366" s="2" t="n">
        <v>36833.83203125</v>
      </c>
      <c r="D9366" s="2" t="n">
        <v>126422.5234375</v>
      </c>
    </row>
    <row r="9367" customFormat="false" ht="12.75" hidden="false" customHeight="false" outlineLevel="0" collapsed="false">
      <c r="A9367" s="2" t="s">
        <v>88</v>
      </c>
      <c r="B9367" s="2" t="n">
        <v>98</v>
      </c>
      <c r="C9367" s="2" t="n">
        <v>37052.42578125</v>
      </c>
      <c r="D9367" s="2" t="n">
        <v>134017.625</v>
      </c>
    </row>
    <row r="9368" customFormat="false" ht="12.75" hidden="false" customHeight="false" outlineLevel="0" collapsed="false">
      <c r="A9368" s="2" t="s">
        <v>89</v>
      </c>
      <c r="B9368" s="2" t="n">
        <v>98</v>
      </c>
      <c r="C9368" s="2" t="n">
        <v>97770.40625</v>
      </c>
      <c r="D9368" s="2" t="n">
        <v>137482</v>
      </c>
    </row>
    <row r="9369" customFormat="false" ht="12.75" hidden="false" customHeight="false" outlineLevel="0" collapsed="false">
      <c r="A9369" s="2" t="s">
        <v>90</v>
      </c>
      <c r="B9369" s="2" t="n">
        <v>98</v>
      </c>
      <c r="C9369" s="2" t="n">
        <v>35071.40234375</v>
      </c>
      <c r="D9369" s="2" t="n">
        <v>124711.5078125</v>
      </c>
    </row>
    <row r="9370" customFormat="false" ht="12.75" hidden="false" customHeight="false" outlineLevel="0" collapsed="false">
      <c r="A9370" s="2" t="s">
        <v>93</v>
      </c>
      <c r="B9370" s="2" t="n">
        <v>98</v>
      </c>
      <c r="C9370" s="2" t="n">
        <v>31847.021484375</v>
      </c>
      <c r="D9370" s="2" t="n">
        <v>117822.421875</v>
      </c>
    </row>
    <row r="9371" customFormat="false" ht="12.75" hidden="false" customHeight="false" outlineLevel="0" collapsed="false">
      <c r="A9371" s="2" t="s">
        <v>94</v>
      </c>
      <c r="B9371" s="2" t="n">
        <v>98</v>
      </c>
      <c r="C9371" s="2" t="n">
        <v>48743.140625</v>
      </c>
      <c r="D9371" s="2" t="n">
        <v>127588.3828125</v>
      </c>
    </row>
    <row r="9372" customFormat="false" ht="12.75" hidden="false" customHeight="false" outlineLevel="0" collapsed="false">
      <c r="A9372" s="2" t="s">
        <v>95</v>
      </c>
      <c r="B9372" s="2" t="n">
        <v>98</v>
      </c>
      <c r="C9372" s="2" t="n">
        <v>26361.28515625</v>
      </c>
      <c r="D9372" s="2" t="n">
        <v>123694.5703125</v>
      </c>
    </row>
    <row r="9373" customFormat="false" ht="12.75" hidden="false" customHeight="false" outlineLevel="0" collapsed="false">
      <c r="A9373" s="2" t="s">
        <v>96</v>
      </c>
      <c r="B9373" s="2" t="n">
        <v>98</v>
      </c>
      <c r="C9373" s="2" t="n">
        <v>23808.064453125</v>
      </c>
      <c r="D9373" s="2" t="n">
        <v>115410.234375</v>
      </c>
    </row>
    <row r="9374" customFormat="false" ht="12.75" hidden="false" customHeight="false" outlineLevel="0" collapsed="false">
      <c r="A9374" s="2" t="s">
        <v>97</v>
      </c>
      <c r="B9374" s="2" t="n">
        <v>98</v>
      </c>
      <c r="C9374" s="2" t="n">
        <v>102718.40625</v>
      </c>
      <c r="D9374" s="2" t="n">
        <v>127366.65625</v>
      </c>
    </row>
    <row r="9375" customFormat="false" ht="12.75" hidden="false" customHeight="false" outlineLevel="0" collapsed="false">
      <c r="A9375" s="2" t="s">
        <v>98</v>
      </c>
      <c r="B9375" s="2" t="n">
        <v>98</v>
      </c>
      <c r="C9375" s="2" t="n">
        <v>35557.71484375</v>
      </c>
      <c r="D9375" s="2" t="n">
        <v>115729.0234375</v>
      </c>
    </row>
    <row r="9376" customFormat="false" ht="12.75" hidden="false" customHeight="false" outlineLevel="0" collapsed="false">
      <c r="A9376" s="2" t="s">
        <v>99</v>
      </c>
      <c r="B9376" s="2" t="n">
        <v>98</v>
      </c>
      <c r="C9376" s="2" t="n">
        <v>26166.9375</v>
      </c>
      <c r="D9376" s="2" t="n">
        <v>119970.9921875</v>
      </c>
    </row>
    <row r="9377" customFormat="false" ht="12.75" hidden="false" customHeight="false" outlineLevel="0" collapsed="false">
      <c r="A9377" s="2" t="s">
        <v>100</v>
      </c>
      <c r="B9377" s="2" t="n">
        <v>98</v>
      </c>
      <c r="C9377" s="2" t="n">
        <v>27473.875</v>
      </c>
      <c r="D9377" s="2" t="n">
        <v>117590.5546875</v>
      </c>
    </row>
    <row r="9378" customFormat="false" ht="12.75" hidden="false" customHeight="false" outlineLevel="0" collapsed="false">
      <c r="A9378" s="2" t="s">
        <v>101</v>
      </c>
      <c r="B9378" s="2" t="n">
        <v>98</v>
      </c>
      <c r="C9378" s="2" t="n">
        <v>29168.3125</v>
      </c>
      <c r="D9378" s="2" t="n">
        <v>116828.3828125</v>
      </c>
    </row>
    <row r="9379" customFormat="false" ht="12.75" hidden="false" customHeight="false" outlineLevel="0" collapsed="false">
      <c r="A9379" s="2" t="s">
        <v>102</v>
      </c>
      <c r="B9379" s="2" t="n">
        <v>98</v>
      </c>
      <c r="C9379" s="2" t="n">
        <v>29500.455078125</v>
      </c>
      <c r="D9379" s="2" t="n">
        <v>119956.1640625</v>
      </c>
    </row>
    <row r="9380" customFormat="false" ht="12.75" hidden="false" customHeight="false" outlineLevel="0" collapsed="false">
      <c r="A9380" s="2" t="s">
        <v>103</v>
      </c>
      <c r="B9380" s="2" t="n">
        <v>98</v>
      </c>
      <c r="C9380" s="2" t="n">
        <v>40220.89453125</v>
      </c>
      <c r="D9380" s="2" t="n">
        <v>130959.8046875</v>
      </c>
    </row>
    <row r="9381" customFormat="false" ht="12.75" hidden="false" customHeight="false" outlineLevel="0" collapsed="false">
      <c r="A9381" s="2" t="s">
        <v>104</v>
      </c>
      <c r="B9381" s="2" t="n">
        <v>98</v>
      </c>
      <c r="C9381" s="2" t="n">
        <v>36901.82421875</v>
      </c>
      <c r="D9381" s="2" t="n">
        <v>134918.6875</v>
      </c>
    </row>
    <row r="9382" customFormat="false" ht="12.75" hidden="false" customHeight="false" outlineLevel="0" collapsed="false">
      <c r="A9382" s="2" t="s">
        <v>107</v>
      </c>
      <c r="B9382" s="2" t="n">
        <v>98</v>
      </c>
      <c r="C9382" s="2" t="n">
        <v>32325.67578125</v>
      </c>
      <c r="D9382" s="2" t="n">
        <v>126470.9375</v>
      </c>
    </row>
    <row r="9383" customFormat="false" ht="12.75" hidden="false" customHeight="false" outlineLevel="0" collapsed="false">
      <c r="A9383" s="2" t="s">
        <v>108</v>
      </c>
      <c r="B9383" s="2" t="n">
        <v>98</v>
      </c>
      <c r="C9383" s="2" t="n">
        <v>25948.61328125</v>
      </c>
      <c r="D9383" s="2" t="n">
        <v>133257.28125</v>
      </c>
    </row>
    <row r="9384" customFormat="false" ht="12.75" hidden="false" customHeight="false" outlineLevel="0" collapsed="false">
      <c r="A9384" s="2" t="s">
        <v>109</v>
      </c>
      <c r="B9384" s="2" t="n">
        <v>98</v>
      </c>
      <c r="C9384" s="2" t="n">
        <v>27543.322265625</v>
      </c>
      <c r="D9384" s="2" t="n">
        <v>126127.6328125</v>
      </c>
    </row>
    <row r="9385" customFormat="false" ht="12.75" hidden="false" customHeight="false" outlineLevel="0" collapsed="false">
      <c r="A9385" s="2" t="s">
        <v>110</v>
      </c>
      <c r="B9385" s="2" t="n">
        <v>98</v>
      </c>
      <c r="C9385" s="2" t="n">
        <v>24146.7265625</v>
      </c>
      <c r="D9385" s="2" t="n">
        <v>122458.640625</v>
      </c>
    </row>
    <row r="9386" customFormat="false" ht="12.75" hidden="false" customHeight="false" outlineLevel="0" collapsed="false">
      <c r="A9386" s="2" t="s">
        <v>111</v>
      </c>
      <c r="B9386" s="2" t="n">
        <v>98</v>
      </c>
      <c r="C9386" s="2" t="n">
        <v>40898.95703125</v>
      </c>
      <c r="D9386" s="2" t="n">
        <v>121544.7578125</v>
      </c>
    </row>
    <row r="9387" customFormat="false" ht="12.75" hidden="false" customHeight="false" outlineLevel="0" collapsed="false">
      <c r="A9387" s="2" t="s">
        <v>112</v>
      </c>
      <c r="B9387" s="2" t="n">
        <v>98</v>
      </c>
      <c r="C9387" s="2" t="n">
        <v>24532.9453125</v>
      </c>
      <c r="D9387" s="2" t="n">
        <v>141606.21875</v>
      </c>
    </row>
    <row r="9388" customFormat="false" ht="12.75" hidden="false" customHeight="false" outlineLevel="0" collapsed="false">
      <c r="A9388" s="2" t="s">
        <v>113</v>
      </c>
      <c r="B9388" s="2" t="n">
        <v>98</v>
      </c>
      <c r="C9388" s="2" t="n">
        <v>25771.84375</v>
      </c>
      <c r="D9388" s="2" t="n">
        <v>121201.8125</v>
      </c>
    </row>
    <row r="9389" customFormat="false" ht="12.75" hidden="false" customHeight="false" outlineLevel="0" collapsed="false">
      <c r="A9389" s="2" t="s">
        <v>114</v>
      </c>
      <c r="B9389" s="2" t="n">
        <v>98</v>
      </c>
      <c r="C9389" s="2" t="n">
        <v>26449.130859375</v>
      </c>
      <c r="D9389" s="2" t="n">
        <v>93231.640625</v>
      </c>
    </row>
    <row r="9390" customFormat="false" ht="12.75" hidden="false" customHeight="false" outlineLevel="0" collapsed="false">
      <c r="A9390" s="2" t="s">
        <v>115</v>
      </c>
      <c r="B9390" s="2" t="n">
        <v>98</v>
      </c>
      <c r="C9390" s="2" t="n">
        <v>26937.2578125</v>
      </c>
      <c r="D9390" s="2" t="n">
        <v>126555.7109375</v>
      </c>
    </row>
    <row r="9391" customFormat="false" ht="12.75" hidden="false" customHeight="false" outlineLevel="0" collapsed="false">
      <c r="A9391" s="2" t="s">
        <v>116</v>
      </c>
      <c r="B9391" s="2" t="n">
        <v>98</v>
      </c>
      <c r="C9391" s="2" t="n">
        <v>25186.830078125</v>
      </c>
      <c r="D9391" s="2" t="n">
        <v>117132.8515625</v>
      </c>
    </row>
    <row r="9392" customFormat="false" ht="12.75" hidden="false" customHeight="false" outlineLevel="0" collapsed="false">
      <c r="A9392" s="2" t="s">
        <v>117</v>
      </c>
      <c r="B9392" s="2" t="n">
        <v>98</v>
      </c>
      <c r="C9392" s="2" t="n">
        <v>41498.4609375</v>
      </c>
      <c r="D9392" s="2" t="n">
        <v>128882.921875</v>
      </c>
    </row>
    <row r="9393" customFormat="false" ht="12.75" hidden="false" customHeight="false" outlineLevel="0" collapsed="false">
      <c r="A9393" s="2" t="s">
        <v>118</v>
      </c>
      <c r="B9393" s="2" t="n">
        <v>98</v>
      </c>
      <c r="C9393" s="2" t="n">
        <v>35209.7265625</v>
      </c>
      <c r="D9393" s="2" t="n">
        <v>133807.625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52662.8125</v>
      </c>
      <c r="D9394" s="2" t="n">
        <v>137424.28125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44517.18359375</v>
      </c>
      <c r="D9395" s="2" t="n">
        <v>133937.359375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40365.68359375</v>
      </c>
      <c r="D9396" s="2" t="n">
        <v>131871.85937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42041.890625</v>
      </c>
      <c r="D9397" s="2" t="n">
        <v>130933.34375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40156.39453125</v>
      </c>
      <c r="D9398" s="2" t="n">
        <v>124729.1328125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37573.890625</v>
      </c>
      <c r="D9399" s="2" t="n">
        <v>126690.171875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42097.01953125</v>
      </c>
      <c r="D9400" s="2" t="n">
        <v>134174.421875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38290.68359375</v>
      </c>
      <c r="D9401" s="2" t="n">
        <v>127580.625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46398.4140625</v>
      </c>
      <c r="D9402" s="2" t="n">
        <v>133373.921875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54336.68359375</v>
      </c>
      <c r="D9403" s="2" t="n">
        <v>134838.8437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33786.5625</v>
      </c>
      <c r="D9404" s="2" t="n">
        <v>147150.15625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43251.71875</v>
      </c>
      <c r="D9405" s="2" t="n">
        <v>144910.890625</v>
      </c>
    </row>
    <row r="9406" customFormat="false" ht="12.75" hidden="false" customHeight="false" outlineLevel="0" collapsed="false">
      <c r="A9406" s="2" t="s">
        <v>133</v>
      </c>
      <c r="B9406" s="2" t="n">
        <v>98</v>
      </c>
      <c r="C9406" s="2" t="n">
        <v>34556.78125</v>
      </c>
      <c r="D9406" s="2" t="n">
        <v>147691.34375</v>
      </c>
    </row>
    <row r="9407" customFormat="false" ht="12.75" hidden="false" customHeight="false" outlineLevel="0" collapsed="false">
      <c r="A9407" s="2" t="s">
        <v>134</v>
      </c>
      <c r="B9407" s="2" t="n">
        <v>98</v>
      </c>
      <c r="C9407" s="2" t="n">
        <v>31642.365234375</v>
      </c>
      <c r="D9407" s="2" t="n">
        <v>138755.34375</v>
      </c>
    </row>
    <row r="9408" customFormat="false" ht="12.75" hidden="false" customHeight="false" outlineLevel="0" collapsed="false">
      <c r="A9408" s="2" t="s">
        <v>135</v>
      </c>
      <c r="B9408" s="2" t="n">
        <v>98</v>
      </c>
      <c r="C9408" s="2" t="n">
        <v>33106.140625</v>
      </c>
      <c r="D9408" s="2" t="n">
        <v>135571.4375</v>
      </c>
    </row>
    <row r="9409" customFormat="false" ht="12.75" hidden="false" customHeight="false" outlineLevel="0" collapsed="false">
      <c r="A9409" s="2" t="s">
        <v>136</v>
      </c>
      <c r="B9409" s="2" t="n">
        <v>98</v>
      </c>
      <c r="C9409" s="2" t="n">
        <v>33728.37890625</v>
      </c>
      <c r="D9409" s="2" t="n">
        <v>137927.734375</v>
      </c>
    </row>
    <row r="9410" customFormat="false" ht="12.75" hidden="false" customHeight="false" outlineLevel="0" collapsed="false">
      <c r="A9410" s="2" t="s">
        <v>137</v>
      </c>
      <c r="B9410" s="2" t="n">
        <v>98</v>
      </c>
      <c r="C9410" s="2" t="n">
        <v>38216.40234375</v>
      </c>
      <c r="D9410" s="2" t="n">
        <v>143188.234375</v>
      </c>
    </row>
    <row r="9411" customFormat="false" ht="12.75" hidden="false" customHeight="false" outlineLevel="0" collapsed="false">
      <c r="A9411" s="2" t="s">
        <v>138</v>
      </c>
      <c r="B9411" s="2" t="n">
        <v>98</v>
      </c>
      <c r="C9411" s="2"/>
      <c r="D9411" s="2"/>
    </row>
    <row r="9412" customFormat="false" ht="12.75" hidden="false" customHeight="false" outlineLevel="0" collapsed="false">
      <c r="A9412" s="2" t="s">
        <v>139</v>
      </c>
      <c r="B9412" s="2" t="n">
        <v>98</v>
      </c>
      <c r="C9412" s="2"/>
      <c r="D9412" s="2"/>
    </row>
    <row r="9413" customFormat="false" ht="12.75" hidden="false" customHeight="false" outlineLevel="0" collapsed="false">
      <c r="A9413" s="2" t="s">
        <v>140</v>
      </c>
      <c r="B9413" s="2" t="n">
        <v>98</v>
      </c>
      <c r="C9413" s="2"/>
      <c r="D9413" s="2"/>
    </row>
    <row r="9414" customFormat="false" ht="12.75" hidden="false" customHeight="false" outlineLevel="0" collapsed="false">
      <c r="A9414" s="2" t="s">
        <v>141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2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3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15013.669921875</v>
      </c>
      <c r="D9417" s="2" t="n">
        <v>89152.710937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25308.20703125</v>
      </c>
      <c r="D9418" s="2" t="n">
        <v>115765.640625</v>
      </c>
    </row>
    <row r="9419" customFormat="false" ht="12.75" hidden="false" customHeight="false" outlineLevel="0" collapsed="false">
      <c r="A9419" s="2" t="s">
        <v>32</v>
      </c>
      <c r="B9419" s="2" t="n">
        <v>99</v>
      </c>
      <c r="C9419" s="2" t="n">
        <v>24866.701171875</v>
      </c>
      <c r="D9419" s="2" t="n">
        <v>119080.40625</v>
      </c>
    </row>
    <row r="9420" customFormat="false" ht="12.75" hidden="false" customHeight="false" outlineLevel="0" collapsed="false">
      <c r="A9420" s="2" t="s">
        <v>33</v>
      </c>
      <c r="B9420" s="2" t="n">
        <v>99</v>
      </c>
      <c r="C9420" s="2" t="n">
        <v>27600.69140625</v>
      </c>
      <c r="D9420" s="2" t="n">
        <v>112992.984375</v>
      </c>
    </row>
    <row r="9421" customFormat="false" ht="12.75" hidden="false" customHeight="false" outlineLevel="0" collapsed="false">
      <c r="A9421" s="2" t="s">
        <v>36</v>
      </c>
      <c r="B9421" s="2" t="n">
        <v>99</v>
      </c>
      <c r="C9421" s="2" t="n">
        <v>27318.380859375</v>
      </c>
      <c r="D9421" s="2" t="n">
        <v>115468.53125</v>
      </c>
    </row>
    <row r="9422" customFormat="false" ht="12.75" hidden="false" customHeight="false" outlineLevel="0" collapsed="false">
      <c r="A9422" s="2" t="s">
        <v>37</v>
      </c>
      <c r="B9422" s="2" t="n">
        <v>99</v>
      </c>
      <c r="C9422" s="2" t="n">
        <v>35570.58984375</v>
      </c>
      <c r="D9422" s="2" t="n">
        <v>133283.234375</v>
      </c>
    </row>
    <row r="9423" customFormat="false" ht="12.75" hidden="false" customHeight="false" outlineLevel="0" collapsed="false">
      <c r="A9423" s="2" t="s">
        <v>38</v>
      </c>
      <c r="B9423" s="2" t="n">
        <v>99</v>
      </c>
      <c r="C9423" s="2" t="n">
        <v>28717.95703125</v>
      </c>
      <c r="D9423" s="2" t="n">
        <v>119984.859375</v>
      </c>
    </row>
    <row r="9424" customFormat="false" ht="12.75" hidden="false" customHeight="false" outlineLevel="0" collapsed="false">
      <c r="A9424" s="2" t="s">
        <v>41</v>
      </c>
      <c r="B9424" s="2" t="n">
        <v>99</v>
      </c>
      <c r="C9424" s="2" t="n">
        <v>148493.015625</v>
      </c>
      <c r="D9424" s="2" t="n">
        <v>385182.6875</v>
      </c>
    </row>
    <row r="9425" customFormat="false" ht="12.75" hidden="false" customHeight="false" outlineLevel="0" collapsed="false">
      <c r="A9425" s="2" t="s">
        <v>42</v>
      </c>
      <c r="B9425" s="2" t="n">
        <v>99</v>
      </c>
      <c r="C9425" s="2" t="n">
        <v>33921.921875</v>
      </c>
      <c r="D9425" s="2" t="n">
        <v>122816.890625</v>
      </c>
    </row>
    <row r="9426" customFormat="false" ht="12.75" hidden="false" customHeight="false" outlineLevel="0" collapsed="false">
      <c r="A9426" s="2" t="s">
        <v>43</v>
      </c>
      <c r="B9426" s="2" t="n">
        <v>99</v>
      </c>
      <c r="C9426" s="2" t="n">
        <v>25750.28125</v>
      </c>
      <c r="D9426" s="2" t="n">
        <v>125204.1640625</v>
      </c>
    </row>
    <row r="9427" customFormat="false" ht="12.75" hidden="false" customHeight="false" outlineLevel="0" collapsed="false">
      <c r="A9427" s="2" t="s">
        <v>46</v>
      </c>
      <c r="B9427" s="2" t="n">
        <v>99</v>
      </c>
      <c r="C9427" s="2" t="n">
        <v>24942.09375</v>
      </c>
      <c r="D9427" s="2" t="n">
        <v>129459.78125</v>
      </c>
    </row>
    <row r="9428" customFormat="false" ht="12.75" hidden="false" customHeight="false" outlineLevel="0" collapsed="false">
      <c r="A9428" s="2" t="s">
        <v>47</v>
      </c>
      <c r="B9428" s="2" t="n">
        <v>99</v>
      </c>
      <c r="C9428" s="2" t="n">
        <v>44147.30078125</v>
      </c>
      <c r="D9428" s="2" t="n">
        <v>131132.34375</v>
      </c>
    </row>
    <row r="9429" customFormat="false" ht="12.75" hidden="false" customHeight="false" outlineLevel="0" collapsed="false">
      <c r="A9429" s="2" t="s">
        <v>48</v>
      </c>
      <c r="B9429" s="2" t="n">
        <v>99</v>
      </c>
      <c r="C9429" s="2" t="n">
        <v>27616.734375</v>
      </c>
      <c r="D9429" s="2" t="n">
        <v>118292.734375</v>
      </c>
    </row>
    <row r="9430" customFormat="false" ht="12.75" hidden="false" customHeight="false" outlineLevel="0" collapsed="false">
      <c r="A9430" s="2" t="s">
        <v>51</v>
      </c>
      <c r="B9430" s="2" t="n">
        <v>99</v>
      </c>
      <c r="C9430" s="2" t="n">
        <v>30318.427734375</v>
      </c>
      <c r="D9430" s="2" t="n">
        <v>122954.453125</v>
      </c>
    </row>
    <row r="9431" customFormat="false" ht="12.75" hidden="false" customHeight="false" outlineLevel="0" collapsed="false">
      <c r="A9431" s="2" t="s">
        <v>52</v>
      </c>
      <c r="B9431" s="2" t="n">
        <v>99</v>
      </c>
      <c r="C9431" s="2" t="n">
        <v>24975.8046875</v>
      </c>
      <c r="D9431" s="2" t="n">
        <v>120508.34375</v>
      </c>
    </row>
    <row r="9432" customFormat="false" ht="12.75" hidden="false" customHeight="false" outlineLevel="0" collapsed="false">
      <c r="A9432" s="2" t="s">
        <v>53</v>
      </c>
      <c r="B9432" s="2" t="n">
        <v>99</v>
      </c>
      <c r="C9432" s="2" t="n">
        <v>24844.041015625</v>
      </c>
      <c r="D9432" s="2" t="n">
        <v>116978.3203125</v>
      </c>
    </row>
    <row r="9433" customFormat="false" ht="12.75" hidden="false" customHeight="false" outlineLevel="0" collapsed="false">
      <c r="A9433" s="2" t="s">
        <v>54</v>
      </c>
      <c r="B9433" s="2" t="n">
        <v>99</v>
      </c>
      <c r="C9433" s="2" t="n">
        <v>26903.01171875</v>
      </c>
      <c r="D9433" s="2" t="n">
        <v>139323.609375</v>
      </c>
    </row>
    <row r="9434" customFormat="false" ht="12.75" hidden="false" customHeight="false" outlineLevel="0" collapsed="false">
      <c r="A9434" s="2" t="s">
        <v>55</v>
      </c>
      <c r="B9434" s="2" t="n">
        <v>99</v>
      </c>
      <c r="C9434" s="2" t="n">
        <v>21323.349609375</v>
      </c>
      <c r="D9434" s="2" t="n">
        <v>121208.21875</v>
      </c>
    </row>
    <row r="9435" customFormat="false" ht="12.75" hidden="false" customHeight="false" outlineLevel="0" collapsed="false">
      <c r="A9435" s="2" t="s">
        <v>56</v>
      </c>
      <c r="B9435" s="2" t="n">
        <v>99</v>
      </c>
      <c r="C9435" s="2" t="n">
        <v>23978.19921875</v>
      </c>
      <c r="D9435" s="2" t="n">
        <v>119615.5078125</v>
      </c>
    </row>
    <row r="9436" customFormat="false" ht="12.75" hidden="false" customHeight="false" outlineLevel="0" collapsed="false">
      <c r="A9436" s="2" t="s">
        <v>57</v>
      </c>
      <c r="B9436" s="2" t="n">
        <v>99</v>
      </c>
      <c r="C9436" s="2" t="n">
        <v>87564.3203125</v>
      </c>
      <c r="D9436" s="2" t="n">
        <v>389270.1875</v>
      </c>
    </row>
    <row r="9437" customFormat="false" ht="12.75" hidden="false" customHeight="false" outlineLevel="0" collapsed="false">
      <c r="A9437" s="2" t="s">
        <v>58</v>
      </c>
      <c r="B9437" s="2" t="n">
        <v>99</v>
      </c>
      <c r="C9437" s="2" t="n">
        <v>29338.9765625</v>
      </c>
      <c r="D9437" s="2" t="n">
        <v>123485.8671875</v>
      </c>
    </row>
    <row r="9438" customFormat="false" ht="12.75" hidden="false" customHeight="false" outlineLevel="0" collapsed="false">
      <c r="A9438" s="2" t="s">
        <v>59</v>
      </c>
      <c r="B9438" s="2" t="n">
        <v>99</v>
      </c>
      <c r="C9438" s="2" t="n">
        <v>31942.267578125</v>
      </c>
      <c r="D9438" s="2" t="n">
        <v>127236.1171875</v>
      </c>
    </row>
    <row r="9439" customFormat="false" ht="12.75" hidden="false" customHeight="false" outlineLevel="0" collapsed="false">
      <c r="A9439" s="2" t="s">
        <v>60</v>
      </c>
      <c r="B9439" s="2" t="n">
        <v>99</v>
      </c>
      <c r="C9439" s="2" t="n">
        <v>38207.0703125</v>
      </c>
      <c r="D9439" s="2" t="n">
        <v>136905.078125</v>
      </c>
    </row>
    <row r="9440" customFormat="false" ht="12.75" hidden="false" customHeight="false" outlineLevel="0" collapsed="false">
      <c r="A9440" s="2" t="s">
        <v>61</v>
      </c>
      <c r="B9440" s="2" t="n">
        <v>99</v>
      </c>
      <c r="C9440" s="2" t="n">
        <v>36524.234375</v>
      </c>
      <c r="D9440" s="2" t="n">
        <v>140160.71875</v>
      </c>
    </row>
    <row r="9441" customFormat="false" ht="12.75" hidden="false" customHeight="false" outlineLevel="0" collapsed="false">
      <c r="A9441" s="2" t="s">
        <v>62</v>
      </c>
      <c r="B9441" s="2" t="n">
        <v>99</v>
      </c>
      <c r="C9441" s="2" t="n">
        <v>29622.30078125</v>
      </c>
      <c r="D9441" s="2" t="n">
        <v>124572.85937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34506.8359375</v>
      </c>
      <c r="D9442" s="2" t="n">
        <v>172714.9062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29640.751953125</v>
      </c>
      <c r="D9443" s="2" t="n">
        <v>125787.39062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5170.556640625</v>
      </c>
      <c r="D9444" s="2" t="n">
        <v>114402.48437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25344.60546875</v>
      </c>
      <c r="D9445" s="2" t="n">
        <v>120730.67187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23649.28125</v>
      </c>
      <c r="D9446" s="2" t="n">
        <v>120133.82812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24400.552734375</v>
      </c>
      <c r="D9447" s="2" t="n">
        <v>118256.562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27907.349609375</v>
      </c>
      <c r="D9448" s="2" t="n">
        <v>123044.570312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32503.2578125</v>
      </c>
      <c r="D9449" s="2" t="n">
        <v>122389.84375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28818.359375</v>
      </c>
      <c r="D9450" s="2" t="n">
        <v>126675.304687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28376.4921875</v>
      </c>
      <c r="D9451" s="2" t="n">
        <v>130908.273437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33441.25390625</v>
      </c>
      <c r="D9452" s="2" t="n">
        <v>139787.0312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34107.8359375</v>
      </c>
      <c r="D9453" s="2" t="n">
        <v>127934.515625</v>
      </c>
    </row>
    <row r="9454" customFormat="false" ht="12.75" hidden="false" customHeight="false" outlineLevel="0" collapsed="false">
      <c r="A9454" s="2" t="s">
        <v>79</v>
      </c>
      <c r="B9454" s="2" t="n">
        <v>99</v>
      </c>
      <c r="C9454" s="2" t="n">
        <v>28109.822265625</v>
      </c>
      <c r="D9454" s="2" t="n">
        <v>129324.421875</v>
      </c>
    </row>
    <row r="9455" customFormat="false" ht="12.75" hidden="false" customHeight="false" outlineLevel="0" collapsed="false">
      <c r="A9455" s="2" t="s">
        <v>80</v>
      </c>
      <c r="B9455" s="2" t="n">
        <v>99</v>
      </c>
      <c r="C9455" s="2" t="n">
        <v>32930.3203125</v>
      </c>
      <c r="D9455" s="2" t="n">
        <v>130661.828125</v>
      </c>
    </row>
    <row r="9456" customFormat="false" ht="12.75" hidden="false" customHeight="false" outlineLevel="0" collapsed="false">
      <c r="A9456" s="2" t="s">
        <v>81</v>
      </c>
      <c r="B9456" s="2" t="n">
        <v>99</v>
      </c>
      <c r="C9456" s="2" t="n">
        <v>26570.751953125</v>
      </c>
      <c r="D9456" s="2" t="n">
        <v>121297.3671875</v>
      </c>
    </row>
    <row r="9457" customFormat="false" ht="12.75" hidden="false" customHeight="false" outlineLevel="0" collapsed="false">
      <c r="A9457" s="2" t="s">
        <v>82</v>
      </c>
      <c r="B9457" s="2" t="n">
        <v>99</v>
      </c>
      <c r="C9457" s="2" t="n">
        <v>29266.36328125</v>
      </c>
      <c r="D9457" s="2" t="n">
        <v>122641.8359375</v>
      </c>
    </row>
    <row r="9458" customFormat="false" ht="12.75" hidden="false" customHeight="false" outlineLevel="0" collapsed="false">
      <c r="A9458" s="2" t="s">
        <v>83</v>
      </c>
      <c r="B9458" s="2" t="n">
        <v>99</v>
      </c>
      <c r="C9458" s="2" t="n">
        <v>30517.92578125</v>
      </c>
      <c r="D9458" s="2" t="n">
        <v>117176.40625</v>
      </c>
    </row>
    <row r="9459" customFormat="false" ht="12.75" hidden="false" customHeight="false" outlineLevel="0" collapsed="false">
      <c r="A9459" s="2" t="s">
        <v>84</v>
      </c>
      <c r="B9459" s="2" t="n">
        <v>99</v>
      </c>
      <c r="C9459" s="2" t="n">
        <v>22451.302734375</v>
      </c>
      <c r="D9459" s="2" t="n">
        <v>115422.4765625</v>
      </c>
    </row>
    <row r="9460" customFormat="false" ht="12.75" hidden="false" customHeight="false" outlineLevel="0" collapsed="false">
      <c r="A9460" s="2" t="s">
        <v>85</v>
      </c>
      <c r="B9460" s="2" t="n">
        <v>99</v>
      </c>
      <c r="C9460" s="2" t="n">
        <v>23352.181640625</v>
      </c>
      <c r="D9460" s="2" t="n">
        <v>113768.9921875</v>
      </c>
    </row>
    <row r="9461" customFormat="false" ht="12.75" hidden="false" customHeight="false" outlineLevel="0" collapsed="false">
      <c r="A9461" s="2" t="s">
        <v>86</v>
      </c>
      <c r="B9461" s="2" t="n">
        <v>99</v>
      </c>
      <c r="C9461" s="2" t="n">
        <v>29552.14453125</v>
      </c>
      <c r="D9461" s="2" t="n">
        <v>137809.625</v>
      </c>
    </row>
    <row r="9462" customFormat="false" ht="12.75" hidden="false" customHeight="false" outlineLevel="0" collapsed="false">
      <c r="A9462" s="2" t="s">
        <v>87</v>
      </c>
      <c r="B9462" s="2" t="n">
        <v>99</v>
      </c>
      <c r="C9462" s="2" t="n">
        <v>36829.046875</v>
      </c>
      <c r="D9462" s="2" t="n">
        <v>126459.9375</v>
      </c>
    </row>
    <row r="9463" customFormat="false" ht="12.75" hidden="false" customHeight="false" outlineLevel="0" collapsed="false">
      <c r="A9463" s="2" t="s">
        <v>88</v>
      </c>
      <c r="B9463" s="2" t="n">
        <v>99</v>
      </c>
      <c r="C9463" s="2" t="n">
        <v>36801.6015625</v>
      </c>
      <c r="D9463" s="2" t="n">
        <v>133962.3125</v>
      </c>
    </row>
    <row r="9464" customFormat="false" ht="12.75" hidden="false" customHeight="false" outlineLevel="0" collapsed="false">
      <c r="A9464" s="2" t="s">
        <v>89</v>
      </c>
      <c r="B9464" s="2" t="n">
        <v>99</v>
      </c>
      <c r="C9464" s="2" t="n">
        <v>97367.40625</v>
      </c>
      <c r="D9464" s="2" t="n">
        <v>137435.53125</v>
      </c>
    </row>
    <row r="9465" customFormat="false" ht="12.75" hidden="false" customHeight="false" outlineLevel="0" collapsed="false">
      <c r="A9465" s="2" t="s">
        <v>90</v>
      </c>
      <c r="B9465" s="2" t="n">
        <v>99</v>
      </c>
      <c r="C9465" s="2" t="n">
        <v>34828.140625</v>
      </c>
      <c r="D9465" s="2" t="n">
        <v>124706.7265625</v>
      </c>
    </row>
    <row r="9466" customFormat="false" ht="12.75" hidden="false" customHeight="false" outlineLevel="0" collapsed="false">
      <c r="A9466" s="2" t="s">
        <v>93</v>
      </c>
      <c r="B9466" s="2" t="n">
        <v>99</v>
      </c>
      <c r="C9466" s="2" t="n">
        <v>31894.26171875</v>
      </c>
      <c r="D9466" s="2" t="n">
        <v>117767.8359375</v>
      </c>
    </row>
    <row r="9467" customFormat="false" ht="12.75" hidden="false" customHeight="false" outlineLevel="0" collapsed="false">
      <c r="A9467" s="2" t="s">
        <v>94</v>
      </c>
      <c r="B9467" s="2" t="n">
        <v>99</v>
      </c>
      <c r="C9467" s="2" t="n">
        <v>48652.0546875</v>
      </c>
      <c r="D9467" s="2" t="n">
        <v>127460.65625</v>
      </c>
    </row>
    <row r="9468" customFormat="false" ht="12.75" hidden="false" customHeight="false" outlineLevel="0" collapsed="false">
      <c r="A9468" s="2" t="s">
        <v>95</v>
      </c>
      <c r="B9468" s="2" t="n">
        <v>99</v>
      </c>
      <c r="C9468" s="2" t="n">
        <v>26283.228515625</v>
      </c>
      <c r="D9468" s="2" t="n">
        <v>123588.2109375</v>
      </c>
    </row>
    <row r="9469" customFormat="false" ht="12.75" hidden="false" customHeight="false" outlineLevel="0" collapsed="false">
      <c r="A9469" s="2" t="s">
        <v>96</v>
      </c>
      <c r="B9469" s="2" t="n">
        <v>99</v>
      </c>
      <c r="C9469" s="2" t="n">
        <v>24021.298828125</v>
      </c>
      <c r="D9469" s="2" t="n">
        <v>115451.6875</v>
      </c>
    </row>
    <row r="9470" customFormat="false" ht="12.75" hidden="false" customHeight="false" outlineLevel="0" collapsed="false">
      <c r="A9470" s="2" t="s">
        <v>97</v>
      </c>
      <c r="B9470" s="2" t="n">
        <v>99</v>
      </c>
      <c r="C9470" s="2" t="n">
        <v>102401.9375</v>
      </c>
      <c r="D9470" s="2" t="n">
        <v>127281.8984375</v>
      </c>
    </row>
    <row r="9471" customFormat="false" ht="12.75" hidden="false" customHeight="false" outlineLevel="0" collapsed="false">
      <c r="A9471" s="2" t="s">
        <v>98</v>
      </c>
      <c r="B9471" s="2" t="n">
        <v>99</v>
      </c>
      <c r="C9471" s="2" t="n">
        <v>35216.640625</v>
      </c>
      <c r="D9471" s="2" t="n">
        <v>115958.515625</v>
      </c>
    </row>
    <row r="9472" customFormat="false" ht="12.75" hidden="false" customHeight="false" outlineLevel="0" collapsed="false">
      <c r="A9472" s="2" t="s">
        <v>99</v>
      </c>
      <c r="B9472" s="2" t="n">
        <v>99</v>
      </c>
      <c r="C9472" s="2" t="n">
        <v>25756.978515625</v>
      </c>
      <c r="D9472" s="2" t="n">
        <v>119891.296875</v>
      </c>
    </row>
    <row r="9473" customFormat="false" ht="12.75" hidden="false" customHeight="false" outlineLevel="0" collapsed="false">
      <c r="A9473" s="2" t="s">
        <v>100</v>
      </c>
      <c r="B9473" s="2" t="n">
        <v>99</v>
      </c>
      <c r="C9473" s="2" t="n">
        <v>27383.697265625</v>
      </c>
      <c r="D9473" s="2" t="n">
        <v>117602.984375</v>
      </c>
    </row>
    <row r="9474" customFormat="false" ht="12.75" hidden="false" customHeight="false" outlineLevel="0" collapsed="false">
      <c r="A9474" s="2" t="s">
        <v>101</v>
      </c>
      <c r="B9474" s="2" t="n">
        <v>99</v>
      </c>
      <c r="C9474" s="2" t="n">
        <v>29188.162109375</v>
      </c>
      <c r="D9474" s="2" t="n">
        <v>116935.7734375</v>
      </c>
    </row>
    <row r="9475" customFormat="false" ht="12.75" hidden="false" customHeight="false" outlineLevel="0" collapsed="false">
      <c r="A9475" s="2" t="s">
        <v>102</v>
      </c>
      <c r="B9475" s="2" t="n">
        <v>99</v>
      </c>
      <c r="C9475" s="2" t="n">
        <v>29438.03125</v>
      </c>
      <c r="D9475" s="2" t="n">
        <v>120116.96875</v>
      </c>
    </row>
    <row r="9476" customFormat="false" ht="12.75" hidden="false" customHeight="false" outlineLevel="0" collapsed="false">
      <c r="A9476" s="2" t="s">
        <v>103</v>
      </c>
      <c r="B9476" s="2" t="n">
        <v>99</v>
      </c>
      <c r="C9476" s="2" t="n">
        <v>40181.0703125</v>
      </c>
      <c r="D9476" s="2" t="n">
        <v>130815.28125</v>
      </c>
    </row>
    <row r="9477" customFormat="false" ht="12.75" hidden="false" customHeight="false" outlineLevel="0" collapsed="false">
      <c r="A9477" s="2" t="s">
        <v>104</v>
      </c>
      <c r="B9477" s="2" t="n">
        <v>99</v>
      </c>
      <c r="C9477" s="2" t="n">
        <v>36991.7578125</v>
      </c>
      <c r="D9477" s="2" t="n">
        <v>134715.6875</v>
      </c>
    </row>
    <row r="9478" customFormat="false" ht="12.75" hidden="false" customHeight="false" outlineLevel="0" collapsed="false">
      <c r="A9478" s="2" t="s">
        <v>107</v>
      </c>
      <c r="B9478" s="2" t="n">
        <v>99</v>
      </c>
      <c r="C9478" s="2" t="n">
        <v>31983.654296875</v>
      </c>
      <c r="D9478" s="2" t="n">
        <v>126282.15625</v>
      </c>
    </row>
    <row r="9479" customFormat="false" ht="12.75" hidden="false" customHeight="false" outlineLevel="0" collapsed="false">
      <c r="A9479" s="2" t="s">
        <v>108</v>
      </c>
      <c r="B9479" s="2" t="n">
        <v>99</v>
      </c>
      <c r="C9479" s="2" t="n">
        <v>25921.841796875</v>
      </c>
      <c r="D9479" s="2" t="n">
        <v>132944.1875</v>
      </c>
    </row>
    <row r="9480" customFormat="false" ht="12.75" hidden="false" customHeight="false" outlineLevel="0" collapsed="false">
      <c r="A9480" s="2" t="s">
        <v>109</v>
      </c>
      <c r="B9480" s="2" t="n">
        <v>99</v>
      </c>
      <c r="C9480" s="2" t="n">
        <v>27550.8515625</v>
      </c>
      <c r="D9480" s="2" t="n">
        <v>125772.9375</v>
      </c>
    </row>
    <row r="9481" customFormat="false" ht="12.75" hidden="false" customHeight="false" outlineLevel="0" collapsed="false">
      <c r="A9481" s="2" t="s">
        <v>110</v>
      </c>
      <c r="B9481" s="2" t="n">
        <v>99</v>
      </c>
      <c r="C9481" s="2" t="n">
        <v>24077.998046875</v>
      </c>
      <c r="D9481" s="2" t="n">
        <v>122105.2578125</v>
      </c>
    </row>
    <row r="9482" customFormat="false" ht="12.75" hidden="false" customHeight="false" outlineLevel="0" collapsed="false">
      <c r="A9482" s="2" t="s">
        <v>111</v>
      </c>
      <c r="B9482" s="2" t="n">
        <v>99</v>
      </c>
      <c r="C9482" s="2" t="n">
        <v>40838.296875</v>
      </c>
      <c r="D9482" s="2" t="n">
        <v>121500.453125</v>
      </c>
    </row>
    <row r="9483" customFormat="false" ht="12.75" hidden="false" customHeight="false" outlineLevel="0" collapsed="false">
      <c r="A9483" s="2" t="s">
        <v>112</v>
      </c>
      <c r="B9483" s="2" t="n">
        <v>99</v>
      </c>
      <c r="C9483" s="2" t="n">
        <v>24347.97265625</v>
      </c>
      <c r="D9483" s="2" t="n">
        <v>141395.453125</v>
      </c>
    </row>
    <row r="9484" customFormat="false" ht="12.75" hidden="false" customHeight="false" outlineLevel="0" collapsed="false">
      <c r="A9484" s="2" t="s">
        <v>113</v>
      </c>
      <c r="B9484" s="2" t="n">
        <v>99</v>
      </c>
      <c r="C9484" s="2" t="n">
        <v>25684.26171875</v>
      </c>
      <c r="D9484" s="2" t="n">
        <v>121286.2734375</v>
      </c>
    </row>
    <row r="9485" customFormat="false" ht="12.75" hidden="false" customHeight="false" outlineLevel="0" collapsed="false">
      <c r="A9485" s="2" t="s">
        <v>114</v>
      </c>
      <c r="B9485" s="2" t="n">
        <v>99</v>
      </c>
      <c r="C9485" s="2" t="n">
        <v>26381.671875</v>
      </c>
      <c r="D9485" s="2" t="n">
        <v>93168.5546875</v>
      </c>
    </row>
    <row r="9486" customFormat="false" ht="12.75" hidden="false" customHeight="false" outlineLevel="0" collapsed="false">
      <c r="A9486" s="2" t="s">
        <v>115</v>
      </c>
      <c r="B9486" s="2" t="n">
        <v>99</v>
      </c>
      <c r="C9486" s="2" t="n">
        <v>26596.546875</v>
      </c>
      <c r="D9486" s="2" t="n">
        <v>126396.6953125</v>
      </c>
    </row>
    <row r="9487" customFormat="false" ht="12.75" hidden="false" customHeight="false" outlineLevel="0" collapsed="false">
      <c r="A9487" s="2" t="s">
        <v>116</v>
      </c>
      <c r="B9487" s="2" t="n">
        <v>99</v>
      </c>
      <c r="C9487" s="2" t="n">
        <v>25037.392578125</v>
      </c>
      <c r="D9487" s="2" t="n">
        <v>116951.96875</v>
      </c>
    </row>
    <row r="9488" customFormat="false" ht="12.75" hidden="false" customHeight="false" outlineLevel="0" collapsed="false">
      <c r="A9488" s="2" t="s">
        <v>117</v>
      </c>
      <c r="B9488" s="2" t="n">
        <v>99</v>
      </c>
      <c r="C9488" s="2" t="n">
        <v>41232.05859375</v>
      </c>
      <c r="D9488" s="2" t="n">
        <v>128823.640625</v>
      </c>
    </row>
    <row r="9489" customFormat="false" ht="12.75" hidden="false" customHeight="false" outlineLevel="0" collapsed="false">
      <c r="A9489" s="2" t="s">
        <v>118</v>
      </c>
      <c r="B9489" s="2" t="n">
        <v>99</v>
      </c>
      <c r="C9489" s="2" t="n">
        <v>31292.662109375</v>
      </c>
      <c r="D9489" s="2" t="n">
        <v>133134.515625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41350.1796875</v>
      </c>
      <c r="D9490" s="2" t="n">
        <v>137059.765625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32430.080078125</v>
      </c>
      <c r="D9491" s="2" t="n">
        <v>133839.687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30419.263671875</v>
      </c>
      <c r="D9492" s="2" t="n">
        <v>131473.109375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27495.646484375</v>
      </c>
      <c r="D9493" s="2" t="n">
        <v>130760.585937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27376.34375</v>
      </c>
      <c r="D9494" s="2" t="n">
        <v>124501.640625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25511.08984375</v>
      </c>
      <c r="D9495" s="2" t="n">
        <v>126664.335937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30316.908203125</v>
      </c>
      <c r="D9496" s="2" t="n">
        <v>134293.1875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31060.08984375</v>
      </c>
      <c r="D9497" s="2" t="n">
        <v>127500.5859375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39823.59375</v>
      </c>
      <c r="D9498" s="2" t="n">
        <v>133389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50773.16796875</v>
      </c>
      <c r="D9499" s="2" t="n">
        <v>134789.921875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32543.078125</v>
      </c>
      <c r="D9500" s="2" t="n">
        <v>146634.984375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41332.97265625</v>
      </c>
      <c r="D9501" s="2" t="n">
        <v>144691.015625</v>
      </c>
    </row>
    <row r="9502" customFormat="false" ht="12.75" hidden="false" customHeight="false" outlineLevel="0" collapsed="false">
      <c r="A9502" s="2" t="s">
        <v>133</v>
      </c>
      <c r="B9502" s="2" t="n">
        <v>99</v>
      </c>
      <c r="C9502" s="2" t="n">
        <v>31278.04296875</v>
      </c>
      <c r="D9502" s="2" t="n">
        <v>147692.453125</v>
      </c>
    </row>
    <row r="9503" customFormat="false" ht="12.75" hidden="false" customHeight="false" outlineLevel="0" collapsed="false">
      <c r="A9503" s="2" t="s">
        <v>134</v>
      </c>
      <c r="B9503" s="2" t="n">
        <v>99</v>
      </c>
      <c r="C9503" s="2" t="n">
        <v>27478.76171875</v>
      </c>
      <c r="D9503" s="2" t="n">
        <v>138998.90625</v>
      </c>
    </row>
    <row r="9504" customFormat="false" ht="12.75" hidden="false" customHeight="false" outlineLevel="0" collapsed="false">
      <c r="A9504" s="2" t="s">
        <v>135</v>
      </c>
      <c r="B9504" s="2" t="n">
        <v>99</v>
      </c>
      <c r="C9504" s="2" t="n">
        <v>26729.478515625</v>
      </c>
      <c r="D9504" s="2" t="n">
        <v>135408.359375</v>
      </c>
    </row>
    <row r="9505" customFormat="false" ht="12.75" hidden="false" customHeight="false" outlineLevel="0" collapsed="false">
      <c r="A9505" s="2" t="s">
        <v>136</v>
      </c>
      <c r="B9505" s="2" t="n">
        <v>99</v>
      </c>
      <c r="C9505" s="2" t="n">
        <v>27706.51171875</v>
      </c>
      <c r="D9505" s="2" t="n">
        <v>137781.953125</v>
      </c>
    </row>
    <row r="9506" customFormat="false" ht="12.75" hidden="false" customHeight="false" outlineLevel="0" collapsed="false">
      <c r="A9506" s="2" t="s">
        <v>137</v>
      </c>
      <c r="B9506" s="2" t="n">
        <v>99</v>
      </c>
      <c r="C9506" s="2" t="n">
        <v>32581.826171875</v>
      </c>
      <c r="D9506" s="2" t="n">
        <v>143003.109375</v>
      </c>
    </row>
    <row r="9507" customFormat="false" ht="12.75" hidden="false" customHeight="false" outlineLevel="0" collapsed="false">
      <c r="A9507" s="2" t="s">
        <v>138</v>
      </c>
      <c r="B9507" s="2" t="n">
        <v>99</v>
      </c>
      <c r="C9507" s="2"/>
      <c r="D9507" s="2"/>
    </row>
    <row r="9508" customFormat="false" ht="12.75" hidden="false" customHeight="false" outlineLevel="0" collapsed="false">
      <c r="A9508" s="2" t="s">
        <v>139</v>
      </c>
      <c r="B9508" s="2" t="n">
        <v>99</v>
      </c>
      <c r="C9508" s="2"/>
      <c r="D9508" s="2"/>
    </row>
    <row r="9509" customFormat="false" ht="12.75" hidden="false" customHeight="false" outlineLevel="0" collapsed="false">
      <c r="A9509" s="2" t="s">
        <v>140</v>
      </c>
      <c r="B9509" s="2" t="n">
        <v>99</v>
      </c>
      <c r="C9509" s="2"/>
      <c r="D9509" s="2"/>
    </row>
    <row r="9510" customFormat="false" ht="12.75" hidden="false" customHeight="false" outlineLevel="0" collapsed="false">
      <c r="A9510" s="2" t="s">
        <v>141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2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3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14776.859375</v>
      </c>
      <c r="D9513" s="2" t="n">
        <v>88835.710937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25370.14453125</v>
      </c>
      <c r="D9514" s="2" t="n">
        <v>115719.2421875</v>
      </c>
    </row>
    <row r="9515" customFormat="false" ht="12.75" hidden="false" customHeight="false" outlineLevel="0" collapsed="false">
      <c r="A9515" s="2" t="s">
        <v>32</v>
      </c>
      <c r="B9515" s="2" t="n">
        <v>100</v>
      </c>
      <c r="C9515" s="2" t="n">
        <v>24932.263671875</v>
      </c>
      <c r="D9515" s="2" t="n">
        <v>119041.25</v>
      </c>
    </row>
    <row r="9516" customFormat="false" ht="12.75" hidden="false" customHeight="false" outlineLevel="0" collapsed="false">
      <c r="A9516" s="2" t="s">
        <v>33</v>
      </c>
      <c r="B9516" s="2" t="n">
        <v>100</v>
      </c>
      <c r="C9516" s="2" t="n">
        <v>27751.958984375</v>
      </c>
      <c r="D9516" s="2" t="n">
        <v>112941.8359375</v>
      </c>
    </row>
    <row r="9517" customFormat="false" ht="12.75" hidden="false" customHeight="false" outlineLevel="0" collapsed="false">
      <c r="A9517" s="2" t="s">
        <v>36</v>
      </c>
      <c r="B9517" s="2" t="n">
        <v>100</v>
      </c>
      <c r="C9517" s="2" t="n">
        <v>27242.51171875</v>
      </c>
      <c r="D9517" s="2" t="n">
        <v>115468.1328125</v>
      </c>
    </row>
    <row r="9518" customFormat="false" ht="12.75" hidden="false" customHeight="false" outlineLevel="0" collapsed="false">
      <c r="A9518" s="2" t="s">
        <v>37</v>
      </c>
      <c r="B9518" s="2" t="n">
        <v>100</v>
      </c>
      <c r="C9518" s="2" t="n">
        <v>35392.04296875</v>
      </c>
      <c r="D9518" s="2" t="n">
        <v>133469.8125</v>
      </c>
    </row>
    <row r="9519" customFormat="false" ht="12.75" hidden="false" customHeight="false" outlineLevel="0" collapsed="false">
      <c r="A9519" s="2" t="s">
        <v>38</v>
      </c>
      <c r="B9519" s="2" t="n">
        <v>100</v>
      </c>
      <c r="C9519" s="2" t="n">
        <v>28893.611328125</v>
      </c>
      <c r="D9519" s="2" t="n">
        <v>120080.015625</v>
      </c>
    </row>
    <row r="9520" customFormat="false" ht="12.75" hidden="false" customHeight="false" outlineLevel="0" collapsed="false">
      <c r="A9520" s="2" t="s">
        <v>41</v>
      </c>
      <c r="B9520" s="2" t="n">
        <v>100</v>
      </c>
      <c r="C9520" s="2" t="n">
        <v>147250.09375</v>
      </c>
      <c r="D9520" s="2" t="n">
        <v>385287.40625</v>
      </c>
    </row>
    <row r="9521" customFormat="false" ht="12.75" hidden="false" customHeight="false" outlineLevel="0" collapsed="false">
      <c r="A9521" s="2" t="s">
        <v>42</v>
      </c>
      <c r="B9521" s="2" t="n">
        <v>100</v>
      </c>
      <c r="C9521" s="2" t="n">
        <v>34087.25</v>
      </c>
      <c r="D9521" s="2" t="n">
        <v>122546.6484375</v>
      </c>
    </row>
    <row r="9522" customFormat="false" ht="12.75" hidden="false" customHeight="false" outlineLevel="0" collapsed="false">
      <c r="A9522" s="2" t="s">
        <v>43</v>
      </c>
      <c r="B9522" s="2" t="n">
        <v>100</v>
      </c>
      <c r="C9522" s="2" t="n">
        <v>25597.580078125</v>
      </c>
      <c r="D9522" s="2" t="n">
        <v>124853.875</v>
      </c>
    </row>
    <row r="9523" customFormat="false" ht="12.75" hidden="false" customHeight="false" outlineLevel="0" collapsed="false">
      <c r="A9523" s="2" t="s">
        <v>46</v>
      </c>
      <c r="B9523" s="2" t="n">
        <v>100</v>
      </c>
      <c r="C9523" s="2" t="n">
        <v>24611.353515625</v>
      </c>
      <c r="D9523" s="2" t="n">
        <v>129184.46875</v>
      </c>
    </row>
    <row r="9524" customFormat="false" ht="12.75" hidden="false" customHeight="false" outlineLevel="0" collapsed="false">
      <c r="A9524" s="2" t="s">
        <v>47</v>
      </c>
      <c r="B9524" s="2" t="n">
        <v>100</v>
      </c>
      <c r="C9524" s="2" t="n">
        <v>43758.1796875</v>
      </c>
      <c r="D9524" s="2" t="n">
        <v>130746.671875</v>
      </c>
    </row>
    <row r="9525" customFormat="false" ht="12.75" hidden="false" customHeight="false" outlineLevel="0" collapsed="false">
      <c r="A9525" s="2" t="s">
        <v>48</v>
      </c>
      <c r="B9525" s="2" t="n">
        <v>100</v>
      </c>
      <c r="C9525" s="2" t="n">
        <v>27017.720703125</v>
      </c>
      <c r="D9525" s="2" t="n">
        <v>118095.578125</v>
      </c>
    </row>
    <row r="9526" customFormat="false" ht="12.75" hidden="false" customHeight="false" outlineLevel="0" collapsed="false">
      <c r="A9526" s="2" t="s">
        <v>51</v>
      </c>
      <c r="B9526" s="2" t="n">
        <v>100</v>
      </c>
      <c r="C9526" s="2" t="n">
        <v>29936.0546875</v>
      </c>
      <c r="D9526" s="2" t="n">
        <v>122720.125</v>
      </c>
    </row>
    <row r="9527" customFormat="false" ht="12.75" hidden="false" customHeight="false" outlineLevel="0" collapsed="false">
      <c r="A9527" s="2" t="s">
        <v>52</v>
      </c>
      <c r="B9527" s="2" t="n">
        <v>100</v>
      </c>
      <c r="C9527" s="2" t="n">
        <v>25076.73046875</v>
      </c>
      <c r="D9527" s="2" t="n">
        <v>120475.015625</v>
      </c>
    </row>
    <row r="9528" customFormat="false" ht="12.75" hidden="false" customHeight="false" outlineLevel="0" collapsed="false">
      <c r="A9528" s="2" t="s">
        <v>53</v>
      </c>
      <c r="B9528" s="2" t="n">
        <v>100</v>
      </c>
      <c r="C9528" s="2" t="n">
        <v>24483.1328125</v>
      </c>
      <c r="D9528" s="2" t="n">
        <v>117282.796875</v>
      </c>
    </row>
    <row r="9529" customFormat="false" ht="12.75" hidden="false" customHeight="false" outlineLevel="0" collapsed="false">
      <c r="A9529" s="2" t="s">
        <v>54</v>
      </c>
      <c r="B9529" s="2" t="n">
        <v>100</v>
      </c>
      <c r="C9529" s="2" t="n">
        <v>27252.984375</v>
      </c>
      <c r="D9529" s="2" t="n">
        <v>139411.25</v>
      </c>
    </row>
    <row r="9530" customFormat="false" ht="12.75" hidden="false" customHeight="false" outlineLevel="0" collapsed="false">
      <c r="A9530" s="2" t="s">
        <v>55</v>
      </c>
      <c r="B9530" s="2" t="n">
        <v>100</v>
      </c>
      <c r="C9530" s="2" t="n">
        <v>21457.53515625</v>
      </c>
      <c r="D9530" s="2" t="n">
        <v>120840.40625</v>
      </c>
    </row>
    <row r="9531" customFormat="false" ht="12.75" hidden="false" customHeight="false" outlineLevel="0" collapsed="false">
      <c r="A9531" s="2" t="s">
        <v>56</v>
      </c>
      <c r="B9531" s="2" t="n">
        <v>100</v>
      </c>
      <c r="C9531" s="2" t="n">
        <v>23869.990234375</v>
      </c>
      <c r="D9531" s="2" t="n">
        <v>119624.5703125</v>
      </c>
    </row>
    <row r="9532" customFormat="false" ht="12.75" hidden="false" customHeight="false" outlineLevel="0" collapsed="false">
      <c r="A9532" s="2" t="s">
        <v>57</v>
      </c>
      <c r="B9532" s="2" t="n">
        <v>100</v>
      </c>
      <c r="C9532" s="2" t="n">
        <v>86230.46875</v>
      </c>
      <c r="D9532" s="2" t="n">
        <v>389207.125</v>
      </c>
    </row>
    <row r="9533" customFormat="false" ht="12.75" hidden="false" customHeight="false" outlineLevel="0" collapsed="false">
      <c r="A9533" s="2" t="s">
        <v>58</v>
      </c>
      <c r="B9533" s="2" t="n">
        <v>100</v>
      </c>
      <c r="C9533" s="2" t="n">
        <v>29208.134765625</v>
      </c>
      <c r="D9533" s="2" t="n">
        <v>123418.8203125</v>
      </c>
    </row>
    <row r="9534" customFormat="false" ht="12.75" hidden="false" customHeight="false" outlineLevel="0" collapsed="false">
      <c r="A9534" s="2" t="s">
        <v>59</v>
      </c>
      <c r="B9534" s="2" t="n">
        <v>100</v>
      </c>
      <c r="C9534" s="2" t="n">
        <v>31857.54296875</v>
      </c>
      <c r="D9534" s="2" t="n">
        <v>127004.34375</v>
      </c>
    </row>
    <row r="9535" customFormat="false" ht="12.75" hidden="false" customHeight="false" outlineLevel="0" collapsed="false">
      <c r="A9535" s="2" t="s">
        <v>60</v>
      </c>
      <c r="B9535" s="2" t="n">
        <v>100</v>
      </c>
      <c r="C9535" s="2" t="n">
        <v>38115.65625</v>
      </c>
      <c r="D9535" s="2" t="n">
        <v>136366.296875</v>
      </c>
    </row>
    <row r="9536" customFormat="false" ht="12.75" hidden="false" customHeight="false" outlineLevel="0" collapsed="false">
      <c r="A9536" s="2" t="s">
        <v>61</v>
      </c>
      <c r="B9536" s="2" t="n">
        <v>100</v>
      </c>
      <c r="C9536" s="2" t="n">
        <v>36332.31640625</v>
      </c>
      <c r="D9536" s="2" t="n">
        <v>140107.203125</v>
      </c>
    </row>
    <row r="9537" customFormat="false" ht="12.75" hidden="false" customHeight="false" outlineLevel="0" collapsed="false">
      <c r="A9537" s="2" t="s">
        <v>62</v>
      </c>
      <c r="B9537" s="2" t="n">
        <v>100</v>
      </c>
      <c r="C9537" s="2" t="n">
        <v>29348.13671875</v>
      </c>
      <c r="D9537" s="2" t="n">
        <v>124090.2812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34005.703125</v>
      </c>
      <c r="D9538" s="2" t="n">
        <v>172410.95312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29452.71484375</v>
      </c>
      <c r="D9539" s="2" t="n">
        <v>125458.851562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5064.95703125</v>
      </c>
      <c r="D9540" s="2" t="n">
        <v>114388.585937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25330.005859375</v>
      </c>
      <c r="D9541" s="2" t="n">
        <v>120670.062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23535.31640625</v>
      </c>
      <c r="D9542" s="2" t="n">
        <v>119982.20312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24291.208984375</v>
      </c>
      <c r="D9543" s="2" t="n">
        <v>118068.445312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28038.462890625</v>
      </c>
      <c r="D9544" s="2" t="n">
        <v>122669.085937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32627.833984375</v>
      </c>
      <c r="D9545" s="2" t="n">
        <v>122455.289062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28952.0234375</v>
      </c>
      <c r="D9546" s="2" t="n">
        <v>126725.804687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28121.865234375</v>
      </c>
      <c r="D9547" s="2" t="n">
        <v>130882.29687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33270.66796875</v>
      </c>
      <c r="D9548" s="2" t="n">
        <v>139625.4531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33860.37109375</v>
      </c>
      <c r="D9549" s="2" t="n">
        <v>127490.25</v>
      </c>
    </row>
    <row r="9550" customFormat="false" ht="12.75" hidden="false" customHeight="false" outlineLevel="0" collapsed="false">
      <c r="A9550" s="2" t="s">
        <v>79</v>
      </c>
      <c r="B9550" s="2" t="n">
        <v>100</v>
      </c>
      <c r="C9550" s="2" t="n">
        <v>28420.265625</v>
      </c>
      <c r="D9550" s="2" t="n">
        <v>129074.484375</v>
      </c>
    </row>
    <row r="9551" customFormat="false" ht="12.75" hidden="false" customHeight="false" outlineLevel="0" collapsed="false">
      <c r="A9551" s="2" t="s">
        <v>80</v>
      </c>
      <c r="B9551" s="2" t="n">
        <v>100</v>
      </c>
      <c r="C9551" s="2" t="n">
        <v>33041.1328125</v>
      </c>
      <c r="D9551" s="2" t="n">
        <v>130454.34375</v>
      </c>
    </row>
    <row r="9552" customFormat="false" ht="12.75" hidden="false" customHeight="false" outlineLevel="0" collapsed="false">
      <c r="A9552" s="2" t="s">
        <v>81</v>
      </c>
      <c r="B9552" s="2" t="n">
        <v>100</v>
      </c>
      <c r="C9552" s="2" t="n">
        <v>26651.42578125</v>
      </c>
      <c r="D9552" s="2" t="n">
        <v>120828.9453125</v>
      </c>
    </row>
    <row r="9553" customFormat="false" ht="12.75" hidden="false" customHeight="false" outlineLevel="0" collapsed="false">
      <c r="A9553" s="2" t="s">
        <v>82</v>
      </c>
      <c r="B9553" s="2" t="n">
        <v>100</v>
      </c>
      <c r="C9553" s="2" t="n">
        <v>29048.994140625</v>
      </c>
      <c r="D9553" s="2" t="n">
        <v>122398.3046875</v>
      </c>
    </row>
    <row r="9554" customFormat="false" ht="12.75" hidden="false" customHeight="false" outlineLevel="0" collapsed="false">
      <c r="A9554" s="2" t="s">
        <v>83</v>
      </c>
      <c r="B9554" s="2" t="n">
        <v>100</v>
      </c>
      <c r="C9554" s="2" t="n">
        <v>30480.47265625</v>
      </c>
      <c r="D9554" s="2" t="n">
        <v>117039.46875</v>
      </c>
    </row>
    <row r="9555" customFormat="false" ht="12.75" hidden="false" customHeight="false" outlineLevel="0" collapsed="false">
      <c r="A9555" s="2" t="s">
        <v>84</v>
      </c>
      <c r="B9555" s="2" t="n">
        <v>100</v>
      </c>
      <c r="C9555" s="2" t="n">
        <v>22580.546875</v>
      </c>
      <c r="D9555" s="2" t="n">
        <v>115275.203125</v>
      </c>
    </row>
    <row r="9556" customFormat="false" ht="12.75" hidden="false" customHeight="false" outlineLevel="0" collapsed="false">
      <c r="A9556" s="2" t="s">
        <v>85</v>
      </c>
      <c r="B9556" s="2" t="n">
        <v>100</v>
      </c>
      <c r="C9556" s="2" t="n">
        <v>23243.685546875</v>
      </c>
      <c r="D9556" s="2" t="n">
        <v>113971.6640625</v>
      </c>
    </row>
    <row r="9557" customFormat="false" ht="12.75" hidden="false" customHeight="false" outlineLevel="0" collapsed="false">
      <c r="A9557" s="2" t="s">
        <v>86</v>
      </c>
      <c r="B9557" s="2" t="n">
        <v>100</v>
      </c>
      <c r="C9557" s="2" t="n">
        <v>29103.125</v>
      </c>
      <c r="D9557" s="2" t="n">
        <v>137909.515625</v>
      </c>
    </row>
    <row r="9558" customFormat="false" ht="12.75" hidden="false" customHeight="false" outlineLevel="0" collapsed="false">
      <c r="A9558" s="2" t="s">
        <v>87</v>
      </c>
      <c r="B9558" s="2" t="n">
        <v>100</v>
      </c>
      <c r="C9558" s="2" t="n">
        <v>36574.02734375</v>
      </c>
      <c r="D9558" s="2" t="n">
        <v>126216.7421875</v>
      </c>
    </row>
    <row r="9559" customFormat="false" ht="12.75" hidden="false" customHeight="false" outlineLevel="0" collapsed="false">
      <c r="A9559" s="2" t="s">
        <v>88</v>
      </c>
      <c r="B9559" s="2" t="n">
        <v>100</v>
      </c>
      <c r="C9559" s="2" t="n">
        <v>36786.390625</v>
      </c>
      <c r="D9559" s="2" t="n">
        <v>133750.046875</v>
      </c>
    </row>
    <row r="9560" customFormat="false" ht="12.75" hidden="false" customHeight="false" outlineLevel="0" collapsed="false">
      <c r="A9560" s="2" t="s">
        <v>89</v>
      </c>
      <c r="B9560" s="2" t="n">
        <v>100</v>
      </c>
      <c r="C9560" s="2" t="n">
        <v>96678.359375</v>
      </c>
      <c r="D9560" s="2" t="n">
        <v>136912.125</v>
      </c>
    </row>
    <row r="9561" customFormat="false" ht="12.75" hidden="false" customHeight="false" outlineLevel="0" collapsed="false">
      <c r="A9561" s="2" t="s">
        <v>90</v>
      </c>
      <c r="B9561" s="2" t="n">
        <v>100</v>
      </c>
      <c r="C9561" s="2" t="n">
        <v>34651.3828125</v>
      </c>
      <c r="D9561" s="2" t="n">
        <v>124471.1171875</v>
      </c>
    </row>
    <row r="9562" customFormat="false" ht="12.75" hidden="false" customHeight="false" outlineLevel="0" collapsed="false">
      <c r="A9562" s="2" t="s">
        <v>93</v>
      </c>
      <c r="B9562" s="2" t="n">
        <v>100</v>
      </c>
      <c r="C9562" s="2" t="n">
        <v>31727.625</v>
      </c>
      <c r="D9562" s="2" t="n">
        <v>117248.6875</v>
      </c>
    </row>
    <row r="9563" customFormat="false" ht="12.75" hidden="false" customHeight="false" outlineLevel="0" collapsed="false">
      <c r="A9563" s="2" t="s">
        <v>94</v>
      </c>
      <c r="B9563" s="2" t="n">
        <v>100</v>
      </c>
      <c r="C9563" s="2" t="n">
        <v>48393.44140625</v>
      </c>
      <c r="D9563" s="2" t="n">
        <v>127423.3125</v>
      </c>
    </row>
    <row r="9564" customFormat="false" ht="12.75" hidden="false" customHeight="false" outlineLevel="0" collapsed="false">
      <c r="A9564" s="2" t="s">
        <v>95</v>
      </c>
      <c r="B9564" s="2" t="n">
        <v>100</v>
      </c>
      <c r="C9564" s="2" t="n">
        <v>26286.236328125</v>
      </c>
      <c r="D9564" s="2" t="n">
        <v>123446.921875</v>
      </c>
    </row>
    <row r="9565" customFormat="false" ht="12.75" hidden="false" customHeight="false" outlineLevel="0" collapsed="false">
      <c r="A9565" s="2" t="s">
        <v>96</v>
      </c>
      <c r="B9565" s="2" t="n">
        <v>100</v>
      </c>
      <c r="C9565" s="2" t="n">
        <v>23707.205078125</v>
      </c>
      <c r="D9565" s="2" t="n">
        <v>115235.8515625</v>
      </c>
    </row>
    <row r="9566" customFormat="false" ht="12.75" hidden="false" customHeight="false" outlineLevel="0" collapsed="false">
      <c r="A9566" s="2" t="s">
        <v>97</v>
      </c>
      <c r="B9566" s="2" t="n">
        <v>100</v>
      </c>
      <c r="C9566" s="2" t="n">
        <v>102166.2109375</v>
      </c>
      <c r="D9566" s="2" t="n">
        <v>126864.640625</v>
      </c>
    </row>
    <row r="9567" customFormat="false" ht="12.75" hidden="false" customHeight="false" outlineLevel="0" collapsed="false">
      <c r="A9567" s="2" t="s">
        <v>98</v>
      </c>
      <c r="B9567" s="2" t="n">
        <v>100</v>
      </c>
      <c r="C9567" s="2" t="n">
        <v>35319.9296875</v>
      </c>
      <c r="D9567" s="2" t="n">
        <v>115751.375</v>
      </c>
    </row>
    <row r="9568" customFormat="false" ht="12.75" hidden="false" customHeight="false" outlineLevel="0" collapsed="false">
      <c r="A9568" s="2" t="s">
        <v>99</v>
      </c>
      <c r="B9568" s="2" t="n">
        <v>100</v>
      </c>
      <c r="C9568" s="2" t="n">
        <v>25723.701171875</v>
      </c>
      <c r="D9568" s="2" t="n">
        <v>119886.4453125</v>
      </c>
    </row>
    <row r="9569" customFormat="false" ht="12.75" hidden="false" customHeight="false" outlineLevel="0" collapsed="false">
      <c r="A9569" s="2" t="s">
        <v>100</v>
      </c>
      <c r="B9569" s="2" t="n">
        <v>100</v>
      </c>
      <c r="C9569" s="2" t="n">
        <v>27549.2734375</v>
      </c>
      <c r="D9569" s="2" t="n">
        <v>117471.65625</v>
      </c>
    </row>
    <row r="9570" customFormat="false" ht="12.75" hidden="false" customHeight="false" outlineLevel="0" collapsed="false">
      <c r="A9570" s="2" t="s">
        <v>101</v>
      </c>
      <c r="B9570" s="2" t="n">
        <v>100</v>
      </c>
      <c r="C9570" s="2" t="n">
        <v>28749.42578125</v>
      </c>
      <c r="D9570" s="2" t="n">
        <v>116784.8359375</v>
      </c>
    </row>
    <row r="9571" customFormat="false" ht="12.75" hidden="false" customHeight="false" outlineLevel="0" collapsed="false">
      <c r="A9571" s="2" t="s">
        <v>102</v>
      </c>
      <c r="B9571" s="2" t="n">
        <v>100</v>
      </c>
      <c r="C9571" s="2" t="n">
        <v>29289.40234375</v>
      </c>
      <c r="D9571" s="2" t="n">
        <v>119942.1328125</v>
      </c>
    </row>
    <row r="9572" customFormat="false" ht="12.75" hidden="false" customHeight="false" outlineLevel="0" collapsed="false">
      <c r="A9572" s="2" t="s">
        <v>103</v>
      </c>
      <c r="B9572" s="2" t="n">
        <v>100</v>
      </c>
      <c r="C9572" s="2" t="n">
        <v>40079.93359375</v>
      </c>
      <c r="D9572" s="2" t="n">
        <v>130602.578125</v>
      </c>
    </row>
    <row r="9573" customFormat="false" ht="12.75" hidden="false" customHeight="false" outlineLevel="0" collapsed="false">
      <c r="A9573" s="2" t="s">
        <v>104</v>
      </c>
      <c r="B9573" s="2" t="n">
        <v>100</v>
      </c>
      <c r="C9573" s="2" t="n">
        <v>37006.86328125</v>
      </c>
      <c r="D9573" s="2" t="n">
        <v>134187.15625</v>
      </c>
    </row>
    <row r="9574" customFormat="false" ht="12.75" hidden="false" customHeight="false" outlineLevel="0" collapsed="false">
      <c r="A9574" s="2" t="s">
        <v>107</v>
      </c>
      <c r="B9574" s="2" t="n">
        <v>100</v>
      </c>
      <c r="C9574" s="2" t="n">
        <v>31995.173828125</v>
      </c>
      <c r="D9574" s="2" t="n">
        <v>125999.0234375</v>
      </c>
    </row>
    <row r="9575" customFormat="false" ht="12.75" hidden="false" customHeight="false" outlineLevel="0" collapsed="false">
      <c r="A9575" s="2" t="s">
        <v>108</v>
      </c>
      <c r="B9575" s="2" t="n">
        <v>100</v>
      </c>
      <c r="C9575" s="2" t="n">
        <v>25641.142578125</v>
      </c>
      <c r="D9575" s="2" t="n">
        <v>133017.578125</v>
      </c>
    </row>
    <row r="9576" customFormat="false" ht="12.75" hidden="false" customHeight="false" outlineLevel="0" collapsed="false">
      <c r="A9576" s="2" t="s">
        <v>109</v>
      </c>
      <c r="B9576" s="2" t="n">
        <v>100</v>
      </c>
      <c r="C9576" s="2" t="n">
        <v>27269.943359375</v>
      </c>
      <c r="D9576" s="2" t="n">
        <v>125662.0546875</v>
      </c>
    </row>
    <row r="9577" customFormat="false" ht="12.75" hidden="false" customHeight="false" outlineLevel="0" collapsed="false">
      <c r="A9577" s="2" t="s">
        <v>110</v>
      </c>
      <c r="B9577" s="2" t="n">
        <v>100</v>
      </c>
      <c r="C9577" s="2" t="n">
        <v>23891.509765625</v>
      </c>
      <c r="D9577" s="2" t="n">
        <v>122040.6953125</v>
      </c>
    </row>
    <row r="9578" customFormat="false" ht="12.75" hidden="false" customHeight="false" outlineLevel="0" collapsed="false">
      <c r="A9578" s="2" t="s">
        <v>111</v>
      </c>
      <c r="B9578" s="2" t="n">
        <v>100</v>
      </c>
      <c r="C9578" s="2" t="n">
        <v>40656.07421875</v>
      </c>
      <c r="D9578" s="2" t="n">
        <v>121217.03125</v>
      </c>
    </row>
    <row r="9579" customFormat="false" ht="12.75" hidden="false" customHeight="false" outlineLevel="0" collapsed="false">
      <c r="A9579" s="2" t="s">
        <v>112</v>
      </c>
      <c r="B9579" s="2" t="n">
        <v>100</v>
      </c>
      <c r="C9579" s="2" t="n">
        <v>24327.541015625</v>
      </c>
      <c r="D9579" s="2" t="n">
        <v>141603.453125</v>
      </c>
    </row>
    <row r="9580" customFormat="false" ht="12.75" hidden="false" customHeight="false" outlineLevel="0" collapsed="false">
      <c r="A9580" s="2" t="s">
        <v>113</v>
      </c>
      <c r="B9580" s="2" t="n">
        <v>100</v>
      </c>
      <c r="C9580" s="2" t="n">
        <v>25624.990234375</v>
      </c>
      <c r="D9580" s="2" t="n">
        <v>120956.78125</v>
      </c>
    </row>
    <row r="9581" customFormat="false" ht="12.75" hidden="false" customHeight="false" outlineLevel="0" collapsed="false">
      <c r="A9581" s="2" t="s">
        <v>114</v>
      </c>
      <c r="B9581" s="2" t="n">
        <v>100</v>
      </c>
      <c r="C9581" s="2" t="n">
        <v>26142.44921875</v>
      </c>
      <c r="D9581" s="2" t="n">
        <v>93155.875</v>
      </c>
    </row>
    <row r="9582" customFormat="false" ht="12.75" hidden="false" customHeight="false" outlineLevel="0" collapsed="false">
      <c r="A9582" s="2" t="s">
        <v>115</v>
      </c>
      <c r="B9582" s="2" t="n">
        <v>100</v>
      </c>
      <c r="C9582" s="2" t="n">
        <v>26619.703125</v>
      </c>
      <c r="D9582" s="2" t="n">
        <v>126292.4453125</v>
      </c>
    </row>
    <row r="9583" customFormat="false" ht="12.75" hidden="false" customHeight="false" outlineLevel="0" collapsed="false">
      <c r="A9583" s="2" t="s">
        <v>116</v>
      </c>
      <c r="B9583" s="2" t="n">
        <v>100</v>
      </c>
      <c r="C9583" s="2" t="n">
        <v>25003.81640625</v>
      </c>
      <c r="D9583" s="2" t="n">
        <v>116757.0078125</v>
      </c>
    </row>
    <row r="9584" customFormat="false" ht="12.75" hidden="false" customHeight="false" outlineLevel="0" collapsed="false">
      <c r="A9584" s="2" t="s">
        <v>117</v>
      </c>
      <c r="B9584" s="2" t="n">
        <v>100</v>
      </c>
      <c r="C9584" s="2" t="n">
        <v>41271.37890625</v>
      </c>
      <c r="D9584" s="2" t="n">
        <v>128487.46875</v>
      </c>
    </row>
    <row r="9585" customFormat="false" ht="12.75" hidden="false" customHeight="false" outlineLevel="0" collapsed="false">
      <c r="A9585" s="2" t="s">
        <v>118</v>
      </c>
      <c r="B9585" s="2" t="n">
        <v>100</v>
      </c>
      <c r="C9585" s="2" t="n">
        <v>30014.87890625</v>
      </c>
      <c r="D9585" s="2" t="n">
        <v>133079.828125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38861.390625</v>
      </c>
      <c r="D9586" s="2" t="n">
        <v>137009.1875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29874.939453125</v>
      </c>
      <c r="D9587" s="2" t="n">
        <v>133549.234375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28691.240234375</v>
      </c>
      <c r="D9588" s="2" t="n">
        <v>131374.765625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24160.234375</v>
      </c>
      <c r="D9589" s="2" t="n">
        <v>130468.34375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24792.47265625</v>
      </c>
      <c r="D9590" s="2" t="n">
        <v>124627.2890625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23149.193359375</v>
      </c>
      <c r="D9591" s="2" t="n">
        <v>126476.0390625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28150.626953125</v>
      </c>
      <c r="D9592" s="2" t="n">
        <v>133924.40625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29660.470703125</v>
      </c>
      <c r="D9593" s="2" t="n">
        <v>127289.7578125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38466.5546875</v>
      </c>
      <c r="D9594" s="2" t="n">
        <v>132925.53125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9632.31640625</v>
      </c>
      <c r="D9595" s="2" t="n">
        <v>134262.796875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32006.84375</v>
      </c>
      <c r="D9596" s="2" t="n">
        <v>146400.453125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41379.8046875</v>
      </c>
      <c r="D9597" s="2" t="n">
        <v>144267.328125</v>
      </c>
    </row>
    <row r="9598" customFormat="false" ht="12.75" hidden="false" customHeight="false" outlineLevel="0" collapsed="false">
      <c r="A9598" s="2" t="s">
        <v>133</v>
      </c>
      <c r="B9598" s="2" t="n">
        <v>100</v>
      </c>
      <c r="C9598" s="2" t="n">
        <v>30811.935546875</v>
      </c>
      <c r="D9598" s="2" t="n">
        <v>147754.71875</v>
      </c>
    </row>
    <row r="9599" customFormat="false" ht="12.75" hidden="false" customHeight="false" outlineLevel="0" collapsed="false">
      <c r="A9599" s="2" t="s">
        <v>134</v>
      </c>
      <c r="B9599" s="2" t="n">
        <v>100</v>
      </c>
      <c r="C9599" s="2" t="n">
        <v>26750.67578125</v>
      </c>
      <c r="D9599" s="2" t="n">
        <v>138719.5625</v>
      </c>
    </row>
    <row r="9600" customFormat="false" ht="12.75" hidden="false" customHeight="false" outlineLevel="0" collapsed="false">
      <c r="A9600" s="2" t="s">
        <v>135</v>
      </c>
      <c r="B9600" s="2" t="n">
        <v>100</v>
      </c>
      <c r="C9600" s="2" t="n">
        <v>25574.30078125</v>
      </c>
      <c r="D9600" s="2" t="n">
        <v>135333.234375</v>
      </c>
    </row>
    <row r="9601" customFormat="false" ht="12.75" hidden="false" customHeight="false" outlineLevel="0" collapsed="false">
      <c r="A9601" s="2" t="s">
        <v>136</v>
      </c>
      <c r="B9601" s="2" t="n">
        <v>100</v>
      </c>
      <c r="C9601" s="2" t="n">
        <v>26833.810546875</v>
      </c>
      <c r="D9601" s="2" t="n">
        <v>137462.140625</v>
      </c>
    </row>
    <row r="9602" customFormat="false" ht="12.75" hidden="false" customHeight="false" outlineLevel="0" collapsed="false">
      <c r="A9602" s="2" t="s">
        <v>137</v>
      </c>
      <c r="B9602" s="2" t="n">
        <v>100</v>
      </c>
      <c r="C9602" s="2" t="n">
        <v>31432.619140625</v>
      </c>
      <c r="D9602" s="2" t="n">
        <v>142754.609375</v>
      </c>
    </row>
    <row r="9603" customFormat="false" ht="12.75" hidden="false" customHeight="false" outlineLevel="0" collapsed="false">
      <c r="A9603" s="2" t="s">
        <v>138</v>
      </c>
      <c r="B9603" s="2" t="n">
        <v>100</v>
      </c>
      <c r="C9603" s="2"/>
      <c r="D9603" s="2"/>
    </row>
    <row r="9604" customFormat="false" ht="12.75" hidden="false" customHeight="false" outlineLevel="0" collapsed="false">
      <c r="A9604" s="2" t="s">
        <v>139</v>
      </c>
      <c r="B9604" s="2" t="n">
        <v>100</v>
      </c>
      <c r="C9604" s="2"/>
      <c r="D9604" s="2"/>
    </row>
    <row r="9605" customFormat="false" ht="12.75" hidden="false" customHeight="false" outlineLevel="0" collapsed="false">
      <c r="A9605" s="2" t="s">
        <v>140</v>
      </c>
      <c r="B9605" s="2" t="n">
        <v>100</v>
      </c>
      <c r="C9605" s="2"/>
      <c r="D9605" s="2"/>
    </row>
    <row r="9606" customFormat="false" ht="12.75" hidden="false" customHeight="false" outlineLevel="0" collapsed="false">
      <c r="A9606" s="2" t="s">
        <v>141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2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3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4588.2900390625</v>
      </c>
      <c r="D9609" s="2" t="n">
        <v>89029.82031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25308.765625</v>
      </c>
      <c r="D9610" s="2" t="n">
        <v>115319.4765625</v>
      </c>
    </row>
    <row r="9611" customFormat="false" ht="12.75" hidden="false" customHeight="false" outlineLevel="0" collapsed="false">
      <c r="A9611" s="2" t="s">
        <v>32</v>
      </c>
      <c r="B9611" s="2" t="n">
        <v>101</v>
      </c>
      <c r="C9611" s="2" t="n">
        <v>24700.228515625</v>
      </c>
      <c r="D9611" s="2" t="n">
        <v>118614.0234375</v>
      </c>
    </row>
    <row r="9612" customFormat="false" ht="12.75" hidden="false" customHeight="false" outlineLevel="0" collapsed="false">
      <c r="A9612" s="2" t="s">
        <v>33</v>
      </c>
      <c r="B9612" s="2" t="n">
        <v>101</v>
      </c>
      <c r="C9612" s="2" t="n">
        <v>27427.673828125</v>
      </c>
      <c r="D9612" s="2" t="n">
        <v>112459.3046875</v>
      </c>
    </row>
    <row r="9613" customFormat="false" ht="12.75" hidden="false" customHeight="false" outlineLevel="0" collapsed="false">
      <c r="A9613" s="2" t="s">
        <v>36</v>
      </c>
      <c r="B9613" s="2" t="n">
        <v>101</v>
      </c>
      <c r="C9613" s="2" t="n">
        <v>26918.52734375</v>
      </c>
      <c r="D9613" s="2" t="n">
        <v>115211.3046875</v>
      </c>
    </row>
    <row r="9614" customFormat="false" ht="12.75" hidden="false" customHeight="false" outlineLevel="0" collapsed="false">
      <c r="A9614" s="2" t="s">
        <v>37</v>
      </c>
      <c r="B9614" s="2" t="n">
        <v>101</v>
      </c>
      <c r="C9614" s="2" t="n">
        <v>35296.359375</v>
      </c>
      <c r="D9614" s="2" t="n">
        <v>133054.703125</v>
      </c>
    </row>
    <row r="9615" customFormat="false" ht="12.75" hidden="false" customHeight="false" outlineLevel="0" collapsed="false">
      <c r="A9615" s="2" t="s">
        <v>38</v>
      </c>
      <c r="B9615" s="2" t="n">
        <v>101</v>
      </c>
      <c r="C9615" s="2" t="n">
        <v>28580.638671875</v>
      </c>
      <c r="D9615" s="2" t="n">
        <v>119758.296875</v>
      </c>
    </row>
    <row r="9616" customFormat="false" ht="12.75" hidden="false" customHeight="false" outlineLevel="0" collapsed="false">
      <c r="A9616" s="2" t="s">
        <v>41</v>
      </c>
      <c r="B9616" s="2" t="n">
        <v>101</v>
      </c>
      <c r="C9616" s="2" t="n">
        <v>146973.890625</v>
      </c>
      <c r="D9616" s="2" t="n">
        <v>383592.375</v>
      </c>
    </row>
    <row r="9617" customFormat="false" ht="12.75" hidden="false" customHeight="false" outlineLevel="0" collapsed="false">
      <c r="A9617" s="2" t="s">
        <v>42</v>
      </c>
      <c r="B9617" s="2" t="n">
        <v>101</v>
      </c>
      <c r="C9617" s="2" t="n">
        <v>33946.13671875</v>
      </c>
      <c r="D9617" s="2" t="n">
        <v>122524.578125</v>
      </c>
    </row>
    <row r="9618" customFormat="false" ht="12.75" hidden="false" customHeight="false" outlineLevel="0" collapsed="false">
      <c r="A9618" s="2" t="s">
        <v>43</v>
      </c>
      <c r="B9618" s="2" t="n">
        <v>101</v>
      </c>
      <c r="C9618" s="2" t="n">
        <v>25707.1015625</v>
      </c>
      <c r="D9618" s="2" t="n">
        <v>124672.8515625</v>
      </c>
    </row>
    <row r="9619" customFormat="false" ht="12.75" hidden="false" customHeight="false" outlineLevel="0" collapsed="false">
      <c r="A9619" s="2" t="s">
        <v>46</v>
      </c>
      <c r="B9619" s="2" t="n">
        <v>101</v>
      </c>
      <c r="C9619" s="2" t="n">
        <v>24664.353515625</v>
      </c>
      <c r="D9619" s="2" t="n">
        <v>129094.953125</v>
      </c>
    </row>
    <row r="9620" customFormat="false" ht="12.75" hidden="false" customHeight="false" outlineLevel="0" collapsed="false">
      <c r="A9620" s="2" t="s">
        <v>47</v>
      </c>
      <c r="B9620" s="2" t="n">
        <v>101</v>
      </c>
      <c r="C9620" s="2" t="n">
        <v>43733.4375</v>
      </c>
      <c r="D9620" s="2" t="n">
        <v>130519.2265625</v>
      </c>
    </row>
    <row r="9621" customFormat="false" ht="12.75" hidden="false" customHeight="false" outlineLevel="0" collapsed="false">
      <c r="A9621" s="2" t="s">
        <v>48</v>
      </c>
      <c r="B9621" s="2" t="n">
        <v>101</v>
      </c>
      <c r="C9621" s="2" t="n">
        <v>27257.83984375</v>
      </c>
      <c r="D9621" s="2" t="n">
        <v>117656.671875</v>
      </c>
    </row>
    <row r="9622" customFormat="false" ht="12.75" hidden="false" customHeight="false" outlineLevel="0" collapsed="false">
      <c r="A9622" s="2" t="s">
        <v>51</v>
      </c>
      <c r="B9622" s="2" t="n">
        <v>101</v>
      </c>
      <c r="C9622" s="2" t="n">
        <v>30260.294921875</v>
      </c>
      <c r="D9622" s="2" t="n">
        <v>122615.234375</v>
      </c>
    </row>
    <row r="9623" customFormat="false" ht="12.75" hidden="false" customHeight="false" outlineLevel="0" collapsed="false">
      <c r="A9623" s="2" t="s">
        <v>52</v>
      </c>
      <c r="B9623" s="2" t="n">
        <v>101</v>
      </c>
      <c r="C9623" s="2" t="n">
        <v>25016.392578125</v>
      </c>
      <c r="D9623" s="2" t="n">
        <v>120250.1953125</v>
      </c>
    </row>
    <row r="9624" customFormat="false" ht="12.75" hidden="false" customHeight="false" outlineLevel="0" collapsed="false">
      <c r="A9624" s="2" t="s">
        <v>53</v>
      </c>
      <c r="B9624" s="2" t="n">
        <v>101</v>
      </c>
      <c r="C9624" s="2" t="n">
        <v>24844.8125</v>
      </c>
      <c r="D9624" s="2" t="n">
        <v>116813.109375</v>
      </c>
    </row>
    <row r="9625" customFormat="false" ht="12.75" hidden="false" customHeight="false" outlineLevel="0" collapsed="false">
      <c r="A9625" s="2" t="s">
        <v>54</v>
      </c>
      <c r="B9625" s="2" t="n">
        <v>101</v>
      </c>
      <c r="C9625" s="2" t="n">
        <v>26863.892578125</v>
      </c>
      <c r="D9625" s="2" t="n">
        <v>139227.015625</v>
      </c>
    </row>
    <row r="9626" customFormat="false" ht="12.75" hidden="false" customHeight="false" outlineLevel="0" collapsed="false">
      <c r="A9626" s="2" t="s">
        <v>55</v>
      </c>
      <c r="B9626" s="2" t="n">
        <v>101</v>
      </c>
      <c r="C9626" s="2" t="n">
        <v>21174.830078125</v>
      </c>
      <c r="D9626" s="2" t="n">
        <v>120692.984375</v>
      </c>
    </row>
    <row r="9627" customFormat="false" ht="12.75" hidden="false" customHeight="false" outlineLevel="0" collapsed="false">
      <c r="A9627" s="2" t="s">
        <v>56</v>
      </c>
      <c r="B9627" s="2" t="n">
        <v>101</v>
      </c>
      <c r="C9627" s="2" t="n">
        <v>23690.31640625</v>
      </c>
      <c r="D9627" s="2" t="n">
        <v>119589.0859375</v>
      </c>
    </row>
    <row r="9628" customFormat="false" ht="12.75" hidden="false" customHeight="false" outlineLevel="0" collapsed="false">
      <c r="A9628" s="2" t="s">
        <v>57</v>
      </c>
      <c r="B9628" s="2" t="n">
        <v>101</v>
      </c>
      <c r="C9628" s="2" t="n">
        <v>87048.5703125</v>
      </c>
      <c r="D9628" s="2" t="n">
        <v>388031.875</v>
      </c>
    </row>
    <row r="9629" customFormat="false" ht="12.75" hidden="false" customHeight="false" outlineLevel="0" collapsed="false">
      <c r="A9629" s="2" t="s">
        <v>58</v>
      </c>
      <c r="B9629" s="2" t="n">
        <v>101</v>
      </c>
      <c r="C9629" s="2" t="n">
        <v>29265.82421875</v>
      </c>
      <c r="D9629" s="2" t="n">
        <v>123021.984375</v>
      </c>
    </row>
    <row r="9630" customFormat="false" ht="12.75" hidden="false" customHeight="false" outlineLevel="0" collapsed="false">
      <c r="A9630" s="2" t="s">
        <v>59</v>
      </c>
      <c r="B9630" s="2" t="n">
        <v>101</v>
      </c>
      <c r="C9630" s="2" t="n">
        <v>31864.814453125</v>
      </c>
      <c r="D9630" s="2" t="n">
        <v>126946.7421875</v>
      </c>
    </row>
    <row r="9631" customFormat="false" ht="12.75" hidden="false" customHeight="false" outlineLevel="0" collapsed="false">
      <c r="A9631" s="2" t="s">
        <v>60</v>
      </c>
      <c r="B9631" s="2" t="n">
        <v>101</v>
      </c>
      <c r="C9631" s="2" t="n">
        <v>37851.3125</v>
      </c>
      <c r="D9631" s="2" t="n">
        <v>136348.890625</v>
      </c>
    </row>
    <row r="9632" customFormat="false" ht="12.75" hidden="false" customHeight="false" outlineLevel="0" collapsed="false">
      <c r="A9632" s="2" t="s">
        <v>61</v>
      </c>
      <c r="B9632" s="2" t="n">
        <v>101</v>
      </c>
      <c r="C9632" s="2" t="n">
        <v>36019.9296875</v>
      </c>
      <c r="D9632" s="2" t="n">
        <v>139587.03125</v>
      </c>
    </row>
    <row r="9633" customFormat="false" ht="12.75" hidden="false" customHeight="false" outlineLevel="0" collapsed="false">
      <c r="A9633" s="2" t="s">
        <v>62</v>
      </c>
      <c r="B9633" s="2" t="n">
        <v>101</v>
      </c>
      <c r="C9633" s="2" t="n">
        <v>29366.287109375</v>
      </c>
      <c r="D9633" s="2" t="n">
        <v>124265.7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34176.0390625</v>
      </c>
      <c r="D9634" s="2" t="n">
        <v>172198.8437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29566.1328125</v>
      </c>
      <c r="D9635" s="2" t="n">
        <v>125540.289062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5159.60546875</v>
      </c>
      <c r="D9636" s="2" t="n">
        <v>114089.242187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25535.587890625</v>
      </c>
      <c r="D9637" s="2" t="n">
        <v>120367.226562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23637.10546875</v>
      </c>
      <c r="D9638" s="2" t="n">
        <v>119559.304687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24091.57421875</v>
      </c>
      <c r="D9639" s="2" t="n">
        <v>118022.257812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27937.35546875</v>
      </c>
      <c r="D9640" s="2" t="n">
        <v>122483.304687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32397.69921875</v>
      </c>
      <c r="D9641" s="2" t="n">
        <v>121839.23437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29031.259765625</v>
      </c>
      <c r="D9642" s="2" t="n">
        <v>126410.93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27894.275390625</v>
      </c>
      <c r="D9643" s="2" t="n">
        <v>130840.039062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32900.69921875</v>
      </c>
      <c r="D9644" s="2" t="n">
        <v>139277.937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33651.92578125</v>
      </c>
      <c r="D9645" s="2" t="n">
        <v>127684.1953125</v>
      </c>
    </row>
    <row r="9646" customFormat="false" ht="12.75" hidden="false" customHeight="false" outlineLevel="0" collapsed="false">
      <c r="A9646" s="2" t="s">
        <v>79</v>
      </c>
      <c r="B9646" s="2" t="n">
        <v>101</v>
      </c>
      <c r="C9646" s="2" t="n">
        <v>27949.8046875</v>
      </c>
      <c r="D9646" s="2" t="n">
        <v>128932.8984375</v>
      </c>
    </row>
    <row r="9647" customFormat="false" ht="12.75" hidden="false" customHeight="false" outlineLevel="0" collapsed="false">
      <c r="A9647" s="2" t="s">
        <v>80</v>
      </c>
      <c r="B9647" s="2" t="n">
        <v>101</v>
      </c>
      <c r="C9647" s="2" t="n">
        <v>32839.07421875</v>
      </c>
      <c r="D9647" s="2" t="n">
        <v>129978.484375</v>
      </c>
    </row>
    <row r="9648" customFormat="false" ht="12.75" hidden="false" customHeight="false" outlineLevel="0" collapsed="false">
      <c r="A9648" s="2" t="s">
        <v>81</v>
      </c>
      <c r="B9648" s="2" t="n">
        <v>101</v>
      </c>
      <c r="C9648" s="2" t="n">
        <v>26330.52734375</v>
      </c>
      <c r="D9648" s="2" t="n">
        <v>120497.796875</v>
      </c>
    </row>
    <row r="9649" customFormat="false" ht="12.75" hidden="false" customHeight="false" outlineLevel="0" collapsed="false">
      <c r="A9649" s="2" t="s">
        <v>82</v>
      </c>
      <c r="B9649" s="2" t="n">
        <v>101</v>
      </c>
      <c r="C9649" s="2" t="n">
        <v>29124.439453125</v>
      </c>
      <c r="D9649" s="2" t="n">
        <v>122236.7265625</v>
      </c>
    </row>
    <row r="9650" customFormat="false" ht="12.75" hidden="false" customHeight="false" outlineLevel="0" collapsed="false">
      <c r="A9650" s="2" t="s">
        <v>83</v>
      </c>
      <c r="B9650" s="2" t="n">
        <v>101</v>
      </c>
      <c r="C9650" s="2" t="n">
        <v>30310.73828125</v>
      </c>
      <c r="D9650" s="2" t="n">
        <v>116672.7421875</v>
      </c>
    </row>
    <row r="9651" customFormat="false" ht="12.75" hidden="false" customHeight="false" outlineLevel="0" collapsed="false">
      <c r="A9651" s="2" t="s">
        <v>84</v>
      </c>
      <c r="B9651" s="2" t="n">
        <v>101</v>
      </c>
      <c r="C9651" s="2" t="n">
        <v>22437.021484375</v>
      </c>
      <c r="D9651" s="2" t="n">
        <v>114889.7421875</v>
      </c>
    </row>
    <row r="9652" customFormat="false" ht="12.75" hidden="false" customHeight="false" outlineLevel="0" collapsed="false">
      <c r="A9652" s="2" t="s">
        <v>85</v>
      </c>
      <c r="B9652" s="2" t="n">
        <v>101</v>
      </c>
      <c r="C9652" s="2" t="n">
        <v>23350.5078125</v>
      </c>
      <c r="D9652" s="2" t="n">
        <v>113483.1171875</v>
      </c>
    </row>
    <row r="9653" customFormat="false" ht="12.75" hidden="false" customHeight="false" outlineLevel="0" collapsed="false">
      <c r="A9653" s="2" t="s">
        <v>86</v>
      </c>
      <c r="B9653" s="2" t="n">
        <v>101</v>
      </c>
      <c r="C9653" s="2" t="n">
        <v>29172.896484375</v>
      </c>
      <c r="D9653" s="2" t="n">
        <v>137839.625</v>
      </c>
    </row>
    <row r="9654" customFormat="false" ht="12.75" hidden="false" customHeight="false" outlineLevel="0" collapsed="false">
      <c r="A9654" s="2" t="s">
        <v>87</v>
      </c>
      <c r="B9654" s="2" t="n">
        <v>101</v>
      </c>
      <c r="C9654" s="2" t="n">
        <v>36672.99609375</v>
      </c>
      <c r="D9654" s="2" t="n">
        <v>125606.3203125</v>
      </c>
    </row>
    <row r="9655" customFormat="false" ht="12.75" hidden="false" customHeight="false" outlineLevel="0" collapsed="false">
      <c r="A9655" s="2" t="s">
        <v>88</v>
      </c>
      <c r="B9655" s="2" t="n">
        <v>101</v>
      </c>
      <c r="C9655" s="2" t="n">
        <v>36789.640625</v>
      </c>
      <c r="D9655" s="2" t="n">
        <v>133626.390625</v>
      </c>
    </row>
    <row r="9656" customFormat="false" ht="12.75" hidden="false" customHeight="false" outlineLevel="0" collapsed="false">
      <c r="A9656" s="2" t="s">
        <v>89</v>
      </c>
      <c r="B9656" s="2" t="n">
        <v>101</v>
      </c>
      <c r="C9656" s="2" t="n">
        <v>95955.921875</v>
      </c>
      <c r="D9656" s="2" t="n">
        <v>136826.75</v>
      </c>
    </row>
    <row r="9657" customFormat="false" ht="12.75" hidden="false" customHeight="false" outlineLevel="0" collapsed="false">
      <c r="A9657" s="2" t="s">
        <v>90</v>
      </c>
      <c r="B9657" s="2" t="n">
        <v>101</v>
      </c>
      <c r="C9657" s="2" t="n">
        <v>34637.7578125</v>
      </c>
      <c r="D9657" s="2" t="n">
        <v>124296.8515625</v>
      </c>
    </row>
    <row r="9658" customFormat="false" ht="12.75" hidden="false" customHeight="false" outlineLevel="0" collapsed="false">
      <c r="A9658" s="2" t="s">
        <v>93</v>
      </c>
      <c r="B9658" s="2" t="n">
        <v>101</v>
      </c>
      <c r="C9658" s="2" t="n">
        <v>31521.1171875</v>
      </c>
      <c r="D9658" s="2" t="n">
        <v>117043.109375</v>
      </c>
    </row>
    <row r="9659" customFormat="false" ht="12.75" hidden="false" customHeight="false" outlineLevel="0" collapsed="false">
      <c r="A9659" s="2" t="s">
        <v>94</v>
      </c>
      <c r="B9659" s="2" t="n">
        <v>101</v>
      </c>
      <c r="C9659" s="2" t="n">
        <v>48474.3671875</v>
      </c>
      <c r="D9659" s="2" t="n">
        <v>126887.7734375</v>
      </c>
    </row>
    <row r="9660" customFormat="false" ht="12.75" hidden="false" customHeight="false" outlineLevel="0" collapsed="false">
      <c r="A9660" s="2" t="s">
        <v>95</v>
      </c>
      <c r="B9660" s="2" t="n">
        <v>101</v>
      </c>
      <c r="C9660" s="2" t="n">
        <v>26115.0546875</v>
      </c>
      <c r="D9660" s="2" t="n">
        <v>123063.3671875</v>
      </c>
    </row>
    <row r="9661" customFormat="false" ht="12.75" hidden="false" customHeight="false" outlineLevel="0" collapsed="false">
      <c r="A9661" s="2" t="s">
        <v>96</v>
      </c>
      <c r="B9661" s="2" t="n">
        <v>101</v>
      </c>
      <c r="C9661" s="2" t="n">
        <v>23669.697265625</v>
      </c>
      <c r="D9661" s="2" t="n">
        <v>114877.5625</v>
      </c>
    </row>
    <row r="9662" customFormat="false" ht="12.75" hidden="false" customHeight="false" outlineLevel="0" collapsed="false">
      <c r="A9662" s="2" t="s">
        <v>97</v>
      </c>
      <c r="B9662" s="2" t="n">
        <v>101</v>
      </c>
      <c r="C9662" s="2" t="n">
        <v>101932.015625</v>
      </c>
      <c r="D9662" s="2" t="n">
        <v>126503.4609375</v>
      </c>
    </row>
    <row r="9663" customFormat="false" ht="12.75" hidden="false" customHeight="false" outlineLevel="0" collapsed="false">
      <c r="A9663" s="2" t="s">
        <v>98</v>
      </c>
      <c r="B9663" s="2" t="n">
        <v>101</v>
      </c>
      <c r="C9663" s="2" t="n">
        <v>34960.08203125</v>
      </c>
      <c r="D9663" s="2" t="n">
        <v>115358.9765625</v>
      </c>
    </row>
    <row r="9664" customFormat="false" ht="12.75" hidden="false" customHeight="false" outlineLevel="0" collapsed="false">
      <c r="A9664" s="2" t="s">
        <v>99</v>
      </c>
      <c r="B9664" s="2" t="n">
        <v>101</v>
      </c>
      <c r="C9664" s="2" t="n">
        <v>25592.513671875</v>
      </c>
      <c r="D9664" s="2" t="n">
        <v>119393.7734375</v>
      </c>
    </row>
    <row r="9665" customFormat="false" ht="12.75" hidden="false" customHeight="false" outlineLevel="0" collapsed="false">
      <c r="A9665" s="2" t="s">
        <v>100</v>
      </c>
      <c r="B9665" s="2" t="n">
        <v>101</v>
      </c>
      <c r="C9665" s="2" t="n">
        <v>27191.625</v>
      </c>
      <c r="D9665" s="2" t="n">
        <v>117398.90625</v>
      </c>
    </row>
    <row r="9666" customFormat="false" ht="12.75" hidden="false" customHeight="false" outlineLevel="0" collapsed="false">
      <c r="A9666" s="2" t="s">
        <v>101</v>
      </c>
      <c r="B9666" s="2" t="n">
        <v>101</v>
      </c>
      <c r="C9666" s="2" t="n">
        <v>29299.8359375</v>
      </c>
      <c r="D9666" s="2" t="n">
        <v>116699.421875</v>
      </c>
    </row>
    <row r="9667" customFormat="false" ht="12.75" hidden="false" customHeight="false" outlineLevel="0" collapsed="false">
      <c r="A9667" s="2" t="s">
        <v>102</v>
      </c>
      <c r="B9667" s="2" t="n">
        <v>101</v>
      </c>
      <c r="C9667" s="2" t="n">
        <v>29081.169921875</v>
      </c>
      <c r="D9667" s="2" t="n">
        <v>119577.3046875</v>
      </c>
    </row>
    <row r="9668" customFormat="false" ht="12.75" hidden="false" customHeight="false" outlineLevel="0" collapsed="false">
      <c r="A9668" s="2" t="s">
        <v>103</v>
      </c>
      <c r="B9668" s="2" t="n">
        <v>101</v>
      </c>
      <c r="C9668" s="2" t="n">
        <v>39565.6484375</v>
      </c>
      <c r="D9668" s="2" t="n">
        <v>130447.59375</v>
      </c>
    </row>
    <row r="9669" customFormat="false" ht="12.75" hidden="false" customHeight="false" outlineLevel="0" collapsed="false">
      <c r="A9669" s="2" t="s">
        <v>104</v>
      </c>
      <c r="B9669" s="2" t="n">
        <v>101</v>
      </c>
      <c r="C9669" s="2" t="n">
        <v>36549.8671875</v>
      </c>
      <c r="D9669" s="2" t="n">
        <v>134135.765625</v>
      </c>
    </row>
    <row r="9670" customFormat="false" ht="12.75" hidden="false" customHeight="false" outlineLevel="0" collapsed="false">
      <c r="A9670" s="2" t="s">
        <v>107</v>
      </c>
      <c r="B9670" s="2" t="n">
        <v>101</v>
      </c>
      <c r="C9670" s="2" t="n">
        <v>31876.12890625</v>
      </c>
      <c r="D9670" s="2" t="n">
        <v>125665.7421875</v>
      </c>
    </row>
    <row r="9671" customFormat="false" ht="12.75" hidden="false" customHeight="false" outlineLevel="0" collapsed="false">
      <c r="A9671" s="2" t="s">
        <v>108</v>
      </c>
      <c r="B9671" s="2" t="n">
        <v>101</v>
      </c>
      <c r="C9671" s="2" t="n">
        <v>25704.8125</v>
      </c>
      <c r="D9671" s="2" t="n">
        <v>132903.234375</v>
      </c>
    </row>
    <row r="9672" customFormat="false" ht="12.75" hidden="false" customHeight="false" outlineLevel="0" collapsed="false">
      <c r="A9672" s="2" t="s">
        <v>109</v>
      </c>
      <c r="B9672" s="2" t="n">
        <v>101</v>
      </c>
      <c r="C9672" s="2" t="n">
        <v>27383.48828125</v>
      </c>
      <c r="D9672" s="2" t="n">
        <v>125371.53125</v>
      </c>
    </row>
    <row r="9673" customFormat="false" ht="12.75" hidden="false" customHeight="false" outlineLevel="0" collapsed="false">
      <c r="A9673" s="2" t="s">
        <v>110</v>
      </c>
      <c r="B9673" s="2" t="n">
        <v>101</v>
      </c>
      <c r="C9673" s="2" t="n">
        <v>23940.658203125</v>
      </c>
      <c r="D9673" s="2" t="n">
        <v>121755.8359375</v>
      </c>
    </row>
    <row r="9674" customFormat="false" ht="12.75" hidden="false" customHeight="false" outlineLevel="0" collapsed="false">
      <c r="A9674" s="2" t="s">
        <v>111</v>
      </c>
      <c r="B9674" s="2" t="n">
        <v>101</v>
      </c>
      <c r="C9674" s="2" t="n">
        <v>40579.4765625</v>
      </c>
      <c r="D9674" s="2" t="n">
        <v>120975.3359375</v>
      </c>
    </row>
    <row r="9675" customFormat="false" ht="12.75" hidden="false" customHeight="false" outlineLevel="0" collapsed="false">
      <c r="A9675" s="2" t="s">
        <v>112</v>
      </c>
      <c r="B9675" s="2" t="n">
        <v>101</v>
      </c>
      <c r="C9675" s="2" t="n">
        <v>24342.41015625</v>
      </c>
      <c r="D9675" s="2" t="n">
        <v>141427.625</v>
      </c>
    </row>
    <row r="9676" customFormat="false" ht="12.75" hidden="false" customHeight="false" outlineLevel="0" collapsed="false">
      <c r="A9676" s="2" t="s">
        <v>113</v>
      </c>
      <c r="B9676" s="2" t="n">
        <v>101</v>
      </c>
      <c r="C9676" s="2" t="n">
        <v>25591.41796875</v>
      </c>
      <c r="D9676" s="2" t="n">
        <v>120790.578125</v>
      </c>
    </row>
    <row r="9677" customFormat="false" ht="12.75" hidden="false" customHeight="false" outlineLevel="0" collapsed="false">
      <c r="A9677" s="2" t="s">
        <v>114</v>
      </c>
      <c r="B9677" s="2" t="n">
        <v>101</v>
      </c>
      <c r="C9677" s="2" t="n">
        <v>26223.1484375</v>
      </c>
      <c r="D9677" s="2" t="n">
        <v>92834.9296875</v>
      </c>
    </row>
    <row r="9678" customFormat="false" ht="12.75" hidden="false" customHeight="false" outlineLevel="0" collapsed="false">
      <c r="A9678" s="2" t="s">
        <v>115</v>
      </c>
      <c r="B9678" s="2" t="n">
        <v>101</v>
      </c>
      <c r="C9678" s="2" t="n">
        <v>26700.529296875</v>
      </c>
      <c r="D9678" s="2" t="n">
        <v>125890.1875</v>
      </c>
    </row>
    <row r="9679" customFormat="false" ht="12.75" hidden="false" customHeight="false" outlineLevel="0" collapsed="false">
      <c r="A9679" s="2" t="s">
        <v>116</v>
      </c>
      <c r="B9679" s="2" t="n">
        <v>101</v>
      </c>
      <c r="C9679" s="2" t="n">
        <v>24860.21484375</v>
      </c>
      <c r="D9679" s="2" t="n">
        <v>116678.125</v>
      </c>
    </row>
    <row r="9680" customFormat="false" ht="12.75" hidden="false" customHeight="false" outlineLevel="0" collapsed="false">
      <c r="A9680" s="2" t="s">
        <v>117</v>
      </c>
      <c r="B9680" s="2" t="n">
        <v>101</v>
      </c>
      <c r="C9680" s="2" t="n">
        <v>40944.70703125</v>
      </c>
      <c r="D9680" s="2" t="n">
        <v>128442.78125</v>
      </c>
    </row>
    <row r="9681" customFormat="false" ht="12.75" hidden="false" customHeight="false" outlineLevel="0" collapsed="false">
      <c r="A9681" s="2" t="s">
        <v>118</v>
      </c>
      <c r="B9681" s="2" t="n">
        <v>101</v>
      </c>
      <c r="C9681" s="2" t="n">
        <v>29664.986328125</v>
      </c>
      <c r="D9681" s="2" t="n">
        <v>133027.296875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38307.25</v>
      </c>
      <c r="D9682" s="2" t="n">
        <v>136762.5625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29476.576171875</v>
      </c>
      <c r="D9683" s="2" t="n">
        <v>133219.890625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28307.71875</v>
      </c>
      <c r="D9684" s="2" t="n">
        <v>131242.125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23394.849609375</v>
      </c>
      <c r="D9685" s="2" t="n">
        <v>130194.0859375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24099.189453125</v>
      </c>
      <c r="D9686" s="2" t="n">
        <v>124221.3359375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22456.28125</v>
      </c>
      <c r="D9687" s="2" t="n">
        <v>126365.4296875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27694.630859375</v>
      </c>
      <c r="D9688" s="2" t="n">
        <v>133624.078125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29363.419921875</v>
      </c>
      <c r="D9689" s="2" t="n">
        <v>126857.125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38070.375</v>
      </c>
      <c r="D9690" s="2" t="n">
        <v>132844.359375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9204.7421875</v>
      </c>
      <c r="D9691" s="2" t="n">
        <v>134102.34375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32030.646484375</v>
      </c>
      <c r="D9692" s="2" t="n">
        <v>146060.5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40889.8125</v>
      </c>
      <c r="D9693" s="2" t="n">
        <v>144092.375</v>
      </c>
    </row>
    <row r="9694" customFormat="false" ht="12.75" hidden="false" customHeight="false" outlineLevel="0" collapsed="false">
      <c r="A9694" s="2" t="s">
        <v>133</v>
      </c>
      <c r="B9694" s="2" t="n">
        <v>101</v>
      </c>
      <c r="C9694" s="2" t="n">
        <v>30450.125</v>
      </c>
      <c r="D9694" s="2" t="n">
        <v>147427.421875</v>
      </c>
    </row>
    <row r="9695" customFormat="false" ht="12.75" hidden="false" customHeight="false" outlineLevel="0" collapsed="false">
      <c r="A9695" s="2" t="s">
        <v>134</v>
      </c>
      <c r="B9695" s="2" t="n">
        <v>101</v>
      </c>
      <c r="C9695" s="2" t="n">
        <v>26455.33203125</v>
      </c>
      <c r="D9695" s="2" t="n">
        <v>138299.96875</v>
      </c>
    </row>
    <row r="9696" customFormat="false" ht="12.75" hidden="false" customHeight="false" outlineLevel="0" collapsed="false">
      <c r="A9696" s="2" t="s">
        <v>135</v>
      </c>
      <c r="B9696" s="2" t="n">
        <v>101</v>
      </c>
      <c r="C9696" s="2" t="n">
        <v>25211.7578125</v>
      </c>
      <c r="D9696" s="2" t="n">
        <v>135137.59375</v>
      </c>
    </row>
    <row r="9697" customFormat="false" ht="12.75" hidden="false" customHeight="false" outlineLevel="0" collapsed="false">
      <c r="A9697" s="2" t="s">
        <v>136</v>
      </c>
      <c r="B9697" s="2" t="n">
        <v>101</v>
      </c>
      <c r="C9697" s="2" t="n">
        <v>26384.958984375</v>
      </c>
      <c r="D9697" s="2" t="n">
        <v>137317.046875</v>
      </c>
    </row>
    <row r="9698" customFormat="false" ht="12.75" hidden="false" customHeight="false" outlineLevel="0" collapsed="false">
      <c r="A9698" s="2" t="s">
        <v>137</v>
      </c>
      <c r="B9698" s="2" t="n">
        <v>101</v>
      </c>
      <c r="C9698" s="2" t="n">
        <v>31028.845703125</v>
      </c>
      <c r="D9698" s="2" t="n">
        <v>142454.09375</v>
      </c>
    </row>
    <row r="9699" customFormat="false" ht="12.75" hidden="false" customHeight="false" outlineLevel="0" collapsed="false">
      <c r="A9699" s="2" t="s">
        <v>138</v>
      </c>
      <c r="B9699" s="2" t="n">
        <v>101</v>
      </c>
      <c r="C9699" s="2"/>
      <c r="D9699" s="2"/>
    </row>
    <row r="9700" customFormat="false" ht="12.75" hidden="false" customHeight="false" outlineLevel="0" collapsed="false">
      <c r="A9700" s="2" t="s">
        <v>139</v>
      </c>
      <c r="B9700" s="2" t="n">
        <v>101</v>
      </c>
      <c r="C9700" s="2"/>
      <c r="D9700" s="2"/>
    </row>
    <row r="9701" customFormat="false" ht="12.75" hidden="false" customHeight="false" outlineLevel="0" collapsed="false">
      <c r="A9701" s="2" t="s">
        <v>140</v>
      </c>
      <c r="B9701" s="2" t="n">
        <v>101</v>
      </c>
      <c r="C9701" s="2"/>
      <c r="D9701" s="2"/>
    </row>
    <row r="9702" customFormat="false" ht="12.75" hidden="false" customHeight="false" outlineLevel="0" collapsed="false">
      <c r="A9702" s="2" t="s">
        <v>141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2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3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4596.640625</v>
      </c>
      <c r="D9705" s="2" t="n">
        <v>88648.906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24986.10546875</v>
      </c>
      <c r="D9706" s="2" t="n">
        <v>115339.3828125</v>
      </c>
    </row>
    <row r="9707" customFormat="false" ht="12.75" hidden="false" customHeight="false" outlineLevel="0" collapsed="false">
      <c r="A9707" s="2" t="s">
        <v>32</v>
      </c>
      <c r="B9707" s="2" t="n">
        <v>102</v>
      </c>
      <c r="C9707" s="2" t="n">
        <v>25098.607421875</v>
      </c>
      <c r="D9707" s="2" t="n">
        <v>118349.8515625</v>
      </c>
    </row>
    <row r="9708" customFormat="false" ht="12.75" hidden="false" customHeight="false" outlineLevel="0" collapsed="false">
      <c r="A9708" s="2" t="s">
        <v>33</v>
      </c>
      <c r="B9708" s="2" t="n">
        <v>102</v>
      </c>
      <c r="C9708" s="2" t="n">
        <v>27558.357421875</v>
      </c>
      <c r="D9708" s="2" t="n">
        <v>112438.4609375</v>
      </c>
    </row>
    <row r="9709" customFormat="false" ht="12.75" hidden="false" customHeight="false" outlineLevel="0" collapsed="false">
      <c r="A9709" s="2" t="s">
        <v>36</v>
      </c>
      <c r="B9709" s="2" t="n">
        <v>102</v>
      </c>
      <c r="C9709" s="2" t="n">
        <v>27238.615234375</v>
      </c>
      <c r="D9709" s="2" t="n">
        <v>114983.4921875</v>
      </c>
    </row>
    <row r="9710" customFormat="false" ht="12.75" hidden="false" customHeight="false" outlineLevel="0" collapsed="false">
      <c r="A9710" s="2" t="s">
        <v>37</v>
      </c>
      <c r="B9710" s="2" t="n">
        <v>102</v>
      </c>
      <c r="C9710" s="2" t="n">
        <v>35304.6328125</v>
      </c>
      <c r="D9710" s="2" t="n">
        <v>132574.6875</v>
      </c>
    </row>
    <row r="9711" customFormat="false" ht="12.75" hidden="false" customHeight="false" outlineLevel="0" collapsed="false">
      <c r="A9711" s="2" t="s">
        <v>38</v>
      </c>
      <c r="B9711" s="2" t="n">
        <v>102</v>
      </c>
      <c r="C9711" s="2" t="n">
        <v>28327.95703125</v>
      </c>
      <c r="D9711" s="2" t="n">
        <v>119839.890625</v>
      </c>
    </row>
    <row r="9712" customFormat="false" ht="12.75" hidden="false" customHeight="false" outlineLevel="0" collapsed="false">
      <c r="A9712" s="2" t="s">
        <v>41</v>
      </c>
      <c r="B9712" s="2" t="n">
        <v>102</v>
      </c>
      <c r="C9712" s="2" t="n">
        <v>146041.203125</v>
      </c>
      <c r="D9712" s="2" t="n">
        <v>383131.21875</v>
      </c>
    </row>
    <row r="9713" customFormat="false" ht="12.75" hidden="false" customHeight="false" outlineLevel="0" collapsed="false">
      <c r="A9713" s="2" t="s">
        <v>42</v>
      </c>
      <c r="B9713" s="2" t="n">
        <v>102</v>
      </c>
      <c r="C9713" s="2" t="n">
        <v>33637.3984375</v>
      </c>
      <c r="D9713" s="2" t="n">
        <v>122045.734375</v>
      </c>
    </row>
    <row r="9714" customFormat="false" ht="12.75" hidden="false" customHeight="false" outlineLevel="0" collapsed="false">
      <c r="A9714" s="2" t="s">
        <v>43</v>
      </c>
      <c r="B9714" s="2" t="n">
        <v>102</v>
      </c>
      <c r="C9714" s="2" t="n">
        <v>25384.517578125</v>
      </c>
      <c r="D9714" s="2" t="n">
        <v>124450.875</v>
      </c>
    </row>
    <row r="9715" customFormat="false" ht="12.75" hidden="false" customHeight="false" outlineLevel="0" collapsed="false">
      <c r="A9715" s="2" t="s">
        <v>46</v>
      </c>
      <c r="B9715" s="2" t="n">
        <v>102</v>
      </c>
      <c r="C9715" s="2" t="n">
        <v>24428.4296875</v>
      </c>
      <c r="D9715" s="2" t="n">
        <v>128825.5546875</v>
      </c>
    </row>
    <row r="9716" customFormat="false" ht="12.75" hidden="false" customHeight="false" outlineLevel="0" collapsed="false">
      <c r="A9716" s="2" t="s">
        <v>47</v>
      </c>
      <c r="B9716" s="2" t="n">
        <v>102</v>
      </c>
      <c r="C9716" s="2" t="n">
        <v>43224.15234375</v>
      </c>
      <c r="D9716" s="2" t="n">
        <v>130392.8515625</v>
      </c>
    </row>
    <row r="9717" customFormat="false" ht="12.75" hidden="false" customHeight="false" outlineLevel="0" collapsed="false">
      <c r="A9717" s="2" t="s">
        <v>48</v>
      </c>
      <c r="B9717" s="2" t="n">
        <v>102</v>
      </c>
      <c r="C9717" s="2" t="n">
        <v>27235.8203125</v>
      </c>
      <c r="D9717" s="2" t="n">
        <v>117881.6953125</v>
      </c>
    </row>
    <row r="9718" customFormat="false" ht="12.75" hidden="false" customHeight="false" outlineLevel="0" collapsed="false">
      <c r="A9718" s="2" t="s">
        <v>51</v>
      </c>
      <c r="B9718" s="2" t="n">
        <v>102</v>
      </c>
      <c r="C9718" s="2" t="n">
        <v>30123.234375</v>
      </c>
      <c r="D9718" s="2" t="n">
        <v>122346.375</v>
      </c>
    </row>
    <row r="9719" customFormat="false" ht="12.75" hidden="false" customHeight="false" outlineLevel="0" collapsed="false">
      <c r="A9719" s="2" t="s">
        <v>52</v>
      </c>
      <c r="B9719" s="2" t="n">
        <v>102</v>
      </c>
      <c r="C9719" s="2" t="n">
        <v>24667.48046875</v>
      </c>
      <c r="D9719" s="2" t="n">
        <v>120267.8984375</v>
      </c>
    </row>
    <row r="9720" customFormat="false" ht="12.75" hidden="false" customHeight="false" outlineLevel="0" collapsed="false">
      <c r="A9720" s="2" t="s">
        <v>53</v>
      </c>
      <c r="B9720" s="2" t="n">
        <v>102</v>
      </c>
      <c r="C9720" s="2" t="n">
        <v>24769.5078125</v>
      </c>
      <c r="D9720" s="2" t="n">
        <v>116481.546875</v>
      </c>
    </row>
    <row r="9721" customFormat="false" ht="12.75" hidden="false" customHeight="false" outlineLevel="0" collapsed="false">
      <c r="A9721" s="2" t="s">
        <v>54</v>
      </c>
      <c r="B9721" s="2" t="n">
        <v>102</v>
      </c>
      <c r="C9721" s="2" t="n">
        <v>26796.392578125</v>
      </c>
      <c r="D9721" s="2" t="n">
        <v>138903.515625</v>
      </c>
    </row>
    <row r="9722" customFormat="false" ht="12.75" hidden="false" customHeight="false" outlineLevel="0" collapsed="false">
      <c r="A9722" s="2" t="s">
        <v>55</v>
      </c>
      <c r="B9722" s="2" t="n">
        <v>102</v>
      </c>
      <c r="C9722" s="2" t="n">
        <v>21077.880859375</v>
      </c>
      <c r="D9722" s="2" t="n">
        <v>120331.1953125</v>
      </c>
    </row>
    <row r="9723" customFormat="false" ht="12.75" hidden="false" customHeight="false" outlineLevel="0" collapsed="false">
      <c r="A9723" s="2" t="s">
        <v>56</v>
      </c>
      <c r="B9723" s="2" t="n">
        <v>102</v>
      </c>
      <c r="C9723" s="2" t="n">
        <v>23765.103515625</v>
      </c>
      <c r="D9723" s="2" t="n">
        <v>119334.5703125</v>
      </c>
    </row>
    <row r="9724" customFormat="false" ht="12.75" hidden="false" customHeight="false" outlineLevel="0" collapsed="false">
      <c r="A9724" s="2" t="s">
        <v>57</v>
      </c>
      <c r="B9724" s="2" t="n">
        <v>102</v>
      </c>
      <c r="C9724" s="2" t="n">
        <v>87151.90625</v>
      </c>
      <c r="D9724" s="2" t="n">
        <v>387060.34375</v>
      </c>
    </row>
    <row r="9725" customFormat="false" ht="12.75" hidden="false" customHeight="false" outlineLevel="0" collapsed="false">
      <c r="A9725" s="2" t="s">
        <v>58</v>
      </c>
      <c r="B9725" s="2" t="n">
        <v>102</v>
      </c>
      <c r="C9725" s="2" t="n">
        <v>29082.21875</v>
      </c>
      <c r="D9725" s="2" t="n">
        <v>122680.328125</v>
      </c>
    </row>
    <row r="9726" customFormat="false" ht="12.75" hidden="false" customHeight="false" outlineLevel="0" collapsed="false">
      <c r="A9726" s="2" t="s">
        <v>59</v>
      </c>
      <c r="B9726" s="2" t="n">
        <v>102</v>
      </c>
      <c r="C9726" s="2" t="n">
        <v>31664.171875</v>
      </c>
      <c r="D9726" s="2" t="n">
        <v>126653.3203125</v>
      </c>
    </row>
    <row r="9727" customFormat="false" ht="12.75" hidden="false" customHeight="false" outlineLevel="0" collapsed="false">
      <c r="A9727" s="2" t="s">
        <v>60</v>
      </c>
      <c r="B9727" s="2" t="n">
        <v>102</v>
      </c>
      <c r="C9727" s="2" t="n">
        <v>37647.23828125</v>
      </c>
      <c r="D9727" s="2" t="n">
        <v>135895.546875</v>
      </c>
    </row>
    <row r="9728" customFormat="false" ht="12.75" hidden="false" customHeight="false" outlineLevel="0" collapsed="false">
      <c r="A9728" s="2" t="s">
        <v>61</v>
      </c>
      <c r="B9728" s="2" t="n">
        <v>102</v>
      </c>
      <c r="C9728" s="2" t="n">
        <v>35934.21875</v>
      </c>
      <c r="D9728" s="2" t="n">
        <v>139685.9375</v>
      </c>
    </row>
    <row r="9729" customFormat="false" ht="12.75" hidden="false" customHeight="false" outlineLevel="0" collapsed="false">
      <c r="A9729" s="2" t="s">
        <v>62</v>
      </c>
      <c r="B9729" s="2" t="n">
        <v>102</v>
      </c>
      <c r="C9729" s="2" t="n">
        <v>29177.015625</v>
      </c>
      <c r="D9729" s="2" t="n">
        <v>124004.23437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34325.15625</v>
      </c>
      <c r="D9730" s="2" t="n">
        <v>171972.57812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9376.259765625</v>
      </c>
      <c r="D9731" s="2" t="n">
        <v>125097.42187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5109.642578125</v>
      </c>
      <c r="D9732" s="2" t="n">
        <v>113680.429687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25354.54296875</v>
      </c>
      <c r="D9733" s="2" t="n">
        <v>120213.726562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23523.779296875</v>
      </c>
      <c r="D9734" s="2" t="n">
        <v>119498.085937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24114.1171875</v>
      </c>
      <c r="D9735" s="2" t="n">
        <v>117371.1562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27791.798828125</v>
      </c>
      <c r="D9736" s="2" t="n">
        <v>122065.89062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32328.177734375</v>
      </c>
      <c r="D9737" s="2" t="n">
        <v>121462.085937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28568.37109375</v>
      </c>
      <c r="D9738" s="2" t="n">
        <v>126137.7421875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27937.666015625</v>
      </c>
      <c r="D9739" s="2" t="n">
        <v>130522.445312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32747.921875</v>
      </c>
      <c r="D9740" s="2" t="n">
        <v>138943.67187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33498.171875</v>
      </c>
      <c r="D9741" s="2" t="n">
        <v>127151.9609375</v>
      </c>
    </row>
    <row r="9742" customFormat="false" ht="12.75" hidden="false" customHeight="false" outlineLevel="0" collapsed="false">
      <c r="A9742" s="2" t="s">
        <v>79</v>
      </c>
      <c r="B9742" s="2" t="n">
        <v>102</v>
      </c>
      <c r="C9742" s="2" t="n">
        <v>28047.2265625</v>
      </c>
      <c r="D9742" s="2" t="n">
        <v>128472.09375</v>
      </c>
    </row>
    <row r="9743" customFormat="false" ht="12.75" hidden="false" customHeight="false" outlineLevel="0" collapsed="false">
      <c r="A9743" s="2" t="s">
        <v>80</v>
      </c>
      <c r="B9743" s="2" t="n">
        <v>102</v>
      </c>
      <c r="C9743" s="2" t="n">
        <v>32773.671875</v>
      </c>
      <c r="D9743" s="2" t="n">
        <v>129890.9140625</v>
      </c>
    </row>
    <row r="9744" customFormat="false" ht="12.75" hidden="false" customHeight="false" outlineLevel="0" collapsed="false">
      <c r="A9744" s="2" t="s">
        <v>81</v>
      </c>
      <c r="B9744" s="2" t="n">
        <v>102</v>
      </c>
      <c r="C9744" s="2" t="n">
        <v>26377.205078125</v>
      </c>
      <c r="D9744" s="2" t="n">
        <v>120430.96875</v>
      </c>
    </row>
    <row r="9745" customFormat="false" ht="12.75" hidden="false" customHeight="false" outlineLevel="0" collapsed="false">
      <c r="A9745" s="2" t="s">
        <v>82</v>
      </c>
      <c r="B9745" s="2" t="n">
        <v>102</v>
      </c>
      <c r="C9745" s="2" t="n">
        <v>29133.0546875</v>
      </c>
      <c r="D9745" s="2" t="n">
        <v>121768.5390625</v>
      </c>
    </row>
    <row r="9746" customFormat="false" ht="12.75" hidden="false" customHeight="false" outlineLevel="0" collapsed="false">
      <c r="A9746" s="2" t="s">
        <v>83</v>
      </c>
      <c r="B9746" s="2" t="n">
        <v>102</v>
      </c>
      <c r="C9746" s="2" t="n">
        <v>30141.865234375</v>
      </c>
      <c r="D9746" s="2" t="n">
        <v>116448.5859375</v>
      </c>
    </row>
    <row r="9747" customFormat="false" ht="12.75" hidden="false" customHeight="false" outlineLevel="0" collapsed="false">
      <c r="A9747" s="2" t="s">
        <v>84</v>
      </c>
      <c r="B9747" s="2" t="n">
        <v>102</v>
      </c>
      <c r="C9747" s="2" t="n">
        <v>22314.560546875</v>
      </c>
      <c r="D9747" s="2" t="n">
        <v>114797.765625</v>
      </c>
    </row>
    <row r="9748" customFormat="false" ht="12.75" hidden="false" customHeight="false" outlineLevel="0" collapsed="false">
      <c r="A9748" s="2" t="s">
        <v>85</v>
      </c>
      <c r="B9748" s="2" t="n">
        <v>102</v>
      </c>
      <c r="C9748" s="2" t="n">
        <v>23226.353515625</v>
      </c>
      <c r="D9748" s="2" t="n">
        <v>113385.21875</v>
      </c>
    </row>
    <row r="9749" customFormat="false" ht="12.75" hidden="false" customHeight="false" outlineLevel="0" collapsed="false">
      <c r="A9749" s="2" t="s">
        <v>86</v>
      </c>
      <c r="B9749" s="2" t="n">
        <v>102</v>
      </c>
      <c r="C9749" s="2" t="n">
        <v>29015.93359375</v>
      </c>
      <c r="D9749" s="2" t="n">
        <v>137689.09375</v>
      </c>
    </row>
    <row r="9750" customFormat="false" ht="12.75" hidden="false" customHeight="false" outlineLevel="0" collapsed="false">
      <c r="A9750" s="2" t="s">
        <v>87</v>
      </c>
      <c r="B9750" s="2" t="n">
        <v>102</v>
      </c>
      <c r="C9750" s="2" t="n">
        <v>36296.75390625</v>
      </c>
      <c r="D9750" s="2" t="n">
        <v>125582.7265625</v>
      </c>
    </row>
    <row r="9751" customFormat="false" ht="12.75" hidden="false" customHeight="false" outlineLevel="0" collapsed="false">
      <c r="A9751" s="2" t="s">
        <v>88</v>
      </c>
      <c r="B9751" s="2" t="n">
        <v>102</v>
      </c>
      <c r="C9751" s="2" t="n">
        <v>36471.09765625</v>
      </c>
      <c r="D9751" s="2" t="n">
        <v>133279.203125</v>
      </c>
    </row>
    <row r="9752" customFormat="false" ht="12.75" hidden="false" customHeight="false" outlineLevel="0" collapsed="false">
      <c r="A9752" s="2" t="s">
        <v>89</v>
      </c>
      <c r="B9752" s="2" t="n">
        <v>102</v>
      </c>
      <c r="C9752" s="2" t="n">
        <v>95254.28125</v>
      </c>
      <c r="D9752" s="2" t="n">
        <v>136614.1875</v>
      </c>
    </row>
    <row r="9753" customFormat="false" ht="12.75" hidden="false" customHeight="false" outlineLevel="0" collapsed="false">
      <c r="A9753" s="2" t="s">
        <v>90</v>
      </c>
      <c r="B9753" s="2" t="n">
        <v>102</v>
      </c>
      <c r="C9753" s="2" t="n">
        <v>34663.5703125</v>
      </c>
      <c r="D9753" s="2" t="n">
        <v>124104.078125</v>
      </c>
    </row>
    <row r="9754" customFormat="false" ht="12.75" hidden="false" customHeight="false" outlineLevel="0" collapsed="false">
      <c r="A9754" s="2" t="s">
        <v>93</v>
      </c>
      <c r="B9754" s="2" t="n">
        <v>102</v>
      </c>
      <c r="C9754" s="2" t="n">
        <v>31322.509765625</v>
      </c>
      <c r="D9754" s="2" t="n">
        <v>116853.5390625</v>
      </c>
    </row>
    <row r="9755" customFormat="false" ht="12.75" hidden="false" customHeight="false" outlineLevel="0" collapsed="false">
      <c r="A9755" s="2" t="s">
        <v>94</v>
      </c>
      <c r="B9755" s="2" t="n">
        <v>102</v>
      </c>
      <c r="C9755" s="2" t="n">
        <v>48212.48046875</v>
      </c>
      <c r="D9755" s="2" t="n">
        <v>126537.1953125</v>
      </c>
    </row>
    <row r="9756" customFormat="false" ht="12.75" hidden="false" customHeight="false" outlineLevel="0" collapsed="false">
      <c r="A9756" s="2" t="s">
        <v>95</v>
      </c>
      <c r="B9756" s="2" t="n">
        <v>102</v>
      </c>
      <c r="C9756" s="2" t="n">
        <v>25845.671875</v>
      </c>
      <c r="D9756" s="2" t="n">
        <v>122906.4453125</v>
      </c>
    </row>
    <row r="9757" customFormat="false" ht="12.75" hidden="false" customHeight="false" outlineLevel="0" collapsed="false">
      <c r="A9757" s="2" t="s">
        <v>96</v>
      </c>
      <c r="B9757" s="2" t="n">
        <v>102</v>
      </c>
      <c r="C9757" s="2" t="n">
        <v>23721.29296875</v>
      </c>
      <c r="D9757" s="2" t="n">
        <v>114659.2265625</v>
      </c>
    </row>
    <row r="9758" customFormat="false" ht="12.75" hidden="false" customHeight="false" outlineLevel="0" collapsed="false">
      <c r="A9758" s="2" t="s">
        <v>97</v>
      </c>
      <c r="B9758" s="2" t="n">
        <v>102</v>
      </c>
      <c r="C9758" s="2" t="n">
        <v>101807.71875</v>
      </c>
      <c r="D9758" s="2" t="n">
        <v>126222.078125</v>
      </c>
    </row>
    <row r="9759" customFormat="false" ht="12.75" hidden="false" customHeight="false" outlineLevel="0" collapsed="false">
      <c r="A9759" s="2" t="s">
        <v>98</v>
      </c>
      <c r="B9759" s="2" t="n">
        <v>102</v>
      </c>
      <c r="C9759" s="2" t="n">
        <v>34650.42578125</v>
      </c>
      <c r="D9759" s="2" t="n">
        <v>114936.171875</v>
      </c>
    </row>
    <row r="9760" customFormat="false" ht="12.75" hidden="false" customHeight="false" outlineLevel="0" collapsed="false">
      <c r="A9760" s="2" t="s">
        <v>99</v>
      </c>
      <c r="B9760" s="2" t="n">
        <v>102</v>
      </c>
      <c r="C9760" s="2" t="n">
        <v>25626.689453125</v>
      </c>
      <c r="D9760" s="2" t="n">
        <v>119216.1640625</v>
      </c>
    </row>
    <row r="9761" customFormat="false" ht="12.75" hidden="false" customHeight="false" outlineLevel="0" collapsed="false">
      <c r="A9761" s="2" t="s">
        <v>100</v>
      </c>
      <c r="B9761" s="2" t="n">
        <v>102</v>
      </c>
      <c r="C9761" s="2" t="n">
        <v>27317.880859375</v>
      </c>
      <c r="D9761" s="2" t="n">
        <v>117017.8984375</v>
      </c>
    </row>
    <row r="9762" customFormat="false" ht="12.75" hidden="false" customHeight="false" outlineLevel="0" collapsed="false">
      <c r="A9762" s="2" t="s">
        <v>101</v>
      </c>
      <c r="B9762" s="2" t="n">
        <v>102</v>
      </c>
      <c r="C9762" s="2" t="n">
        <v>29015.8515625</v>
      </c>
      <c r="D9762" s="2" t="n">
        <v>116178.4765625</v>
      </c>
    </row>
    <row r="9763" customFormat="false" ht="12.75" hidden="false" customHeight="false" outlineLevel="0" collapsed="false">
      <c r="A9763" s="2" t="s">
        <v>102</v>
      </c>
      <c r="B9763" s="2" t="n">
        <v>102</v>
      </c>
      <c r="C9763" s="2" t="n">
        <v>29114.6796875</v>
      </c>
      <c r="D9763" s="2" t="n">
        <v>119387.9140625</v>
      </c>
    </row>
    <row r="9764" customFormat="false" ht="12.75" hidden="false" customHeight="false" outlineLevel="0" collapsed="false">
      <c r="A9764" s="2" t="s">
        <v>103</v>
      </c>
      <c r="B9764" s="2" t="n">
        <v>102</v>
      </c>
      <c r="C9764" s="2" t="n">
        <v>39585.9140625</v>
      </c>
      <c r="D9764" s="2" t="n">
        <v>130273.46875</v>
      </c>
    </row>
    <row r="9765" customFormat="false" ht="12.75" hidden="false" customHeight="false" outlineLevel="0" collapsed="false">
      <c r="A9765" s="2" t="s">
        <v>104</v>
      </c>
      <c r="B9765" s="2" t="n">
        <v>102</v>
      </c>
      <c r="C9765" s="2" t="n">
        <v>36581.703125</v>
      </c>
      <c r="D9765" s="2" t="n">
        <v>134029</v>
      </c>
    </row>
    <row r="9766" customFormat="false" ht="12.75" hidden="false" customHeight="false" outlineLevel="0" collapsed="false">
      <c r="A9766" s="2" t="s">
        <v>107</v>
      </c>
      <c r="B9766" s="2" t="n">
        <v>102</v>
      </c>
      <c r="C9766" s="2" t="n">
        <v>31813.36328125</v>
      </c>
      <c r="D9766" s="2" t="n">
        <v>125438.1171875</v>
      </c>
    </row>
    <row r="9767" customFormat="false" ht="12.75" hidden="false" customHeight="false" outlineLevel="0" collapsed="false">
      <c r="A9767" s="2" t="s">
        <v>108</v>
      </c>
      <c r="B9767" s="2" t="n">
        <v>102</v>
      </c>
      <c r="C9767" s="2" t="n">
        <v>25480.939453125</v>
      </c>
      <c r="D9767" s="2" t="n">
        <v>132493.875</v>
      </c>
    </row>
    <row r="9768" customFormat="false" ht="12.75" hidden="false" customHeight="false" outlineLevel="0" collapsed="false">
      <c r="A9768" s="2" t="s">
        <v>109</v>
      </c>
      <c r="B9768" s="2" t="n">
        <v>102</v>
      </c>
      <c r="C9768" s="2" t="n">
        <v>27040.8828125</v>
      </c>
      <c r="D9768" s="2" t="n">
        <v>125217.2734375</v>
      </c>
    </row>
    <row r="9769" customFormat="false" ht="12.75" hidden="false" customHeight="false" outlineLevel="0" collapsed="false">
      <c r="A9769" s="2" t="s">
        <v>110</v>
      </c>
      <c r="B9769" s="2" t="n">
        <v>102</v>
      </c>
      <c r="C9769" s="2" t="n">
        <v>23935.560546875</v>
      </c>
      <c r="D9769" s="2" t="n">
        <v>121700.9453125</v>
      </c>
    </row>
    <row r="9770" customFormat="false" ht="12.75" hidden="false" customHeight="false" outlineLevel="0" collapsed="false">
      <c r="A9770" s="2" t="s">
        <v>111</v>
      </c>
      <c r="B9770" s="2" t="n">
        <v>102</v>
      </c>
      <c r="C9770" s="2" t="n">
        <v>40251.58984375</v>
      </c>
      <c r="D9770" s="2" t="n">
        <v>120585.4609375</v>
      </c>
    </row>
    <row r="9771" customFormat="false" ht="12.75" hidden="false" customHeight="false" outlineLevel="0" collapsed="false">
      <c r="A9771" s="2" t="s">
        <v>112</v>
      </c>
      <c r="B9771" s="2" t="n">
        <v>102</v>
      </c>
      <c r="C9771" s="2" t="n">
        <v>24214</v>
      </c>
      <c r="D9771" s="2" t="n">
        <v>141183.625</v>
      </c>
    </row>
    <row r="9772" customFormat="false" ht="12.75" hidden="false" customHeight="false" outlineLevel="0" collapsed="false">
      <c r="A9772" s="2" t="s">
        <v>113</v>
      </c>
      <c r="B9772" s="2" t="n">
        <v>102</v>
      </c>
      <c r="C9772" s="2" t="n">
        <v>25512.77734375</v>
      </c>
      <c r="D9772" s="2" t="n">
        <v>120475.609375</v>
      </c>
    </row>
    <row r="9773" customFormat="false" ht="12.75" hidden="false" customHeight="false" outlineLevel="0" collapsed="false">
      <c r="A9773" s="2" t="s">
        <v>114</v>
      </c>
      <c r="B9773" s="2" t="n">
        <v>102</v>
      </c>
      <c r="C9773" s="2" t="n">
        <v>26006.431640625</v>
      </c>
      <c r="D9773" s="2" t="n">
        <v>92601.1640625</v>
      </c>
    </row>
    <row r="9774" customFormat="false" ht="12.75" hidden="false" customHeight="false" outlineLevel="0" collapsed="false">
      <c r="A9774" s="2" t="s">
        <v>115</v>
      </c>
      <c r="B9774" s="2" t="n">
        <v>102</v>
      </c>
      <c r="C9774" s="2" t="n">
        <v>26486.19140625</v>
      </c>
      <c r="D9774" s="2" t="n">
        <v>125736.4375</v>
      </c>
    </row>
    <row r="9775" customFormat="false" ht="12.75" hidden="false" customHeight="false" outlineLevel="0" collapsed="false">
      <c r="A9775" s="2" t="s">
        <v>116</v>
      </c>
      <c r="B9775" s="2" t="n">
        <v>102</v>
      </c>
      <c r="C9775" s="2" t="n">
        <v>25049.248046875</v>
      </c>
      <c r="D9775" s="2" t="n">
        <v>116283.8125</v>
      </c>
    </row>
    <row r="9776" customFormat="false" ht="12.75" hidden="false" customHeight="false" outlineLevel="0" collapsed="false">
      <c r="A9776" s="2" t="s">
        <v>117</v>
      </c>
      <c r="B9776" s="2" t="n">
        <v>102</v>
      </c>
      <c r="C9776" s="2" t="n">
        <v>40697.65625</v>
      </c>
      <c r="D9776" s="2" t="n">
        <v>128191.7265625</v>
      </c>
    </row>
    <row r="9777" customFormat="false" ht="12.75" hidden="false" customHeight="false" outlineLevel="0" collapsed="false">
      <c r="A9777" s="2" t="s">
        <v>118</v>
      </c>
      <c r="B9777" s="2" t="n">
        <v>102</v>
      </c>
      <c r="C9777" s="2" t="n">
        <v>29910.681640625</v>
      </c>
      <c r="D9777" s="2" t="n">
        <v>132914.15625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8215.203125</v>
      </c>
      <c r="D9778" s="2" t="n">
        <v>136420.796875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29147.037109375</v>
      </c>
      <c r="D9779" s="2" t="n">
        <v>132949.234375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28008.31640625</v>
      </c>
      <c r="D9780" s="2" t="n">
        <v>131000.5625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23382.43359375</v>
      </c>
      <c r="D9781" s="2" t="n">
        <v>130200.937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24013.78515625</v>
      </c>
      <c r="D9782" s="2" t="n">
        <v>124325.078125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22179.46875</v>
      </c>
      <c r="D9783" s="2" t="n">
        <v>126019.2265625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27481.328125</v>
      </c>
      <c r="D9784" s="2" t="n">
        <v>133431.375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29164.154296875</v>
      </c>
      <c r="D9785" s="2" t="n">
        <v>126842.9765625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37728.97265625</v>
      </c>
      <c r="D9786" s="2" t="n">
        <v>132479.0937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8989.76171875</v>
      </c>
      <c r="D9787" s="2" t="n">
        <v>134002.375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31969.255859375</v>
      </c>
      <c r="D9788" s="2" t="n">
        <v>146158.390625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40755.0546875</v>
      </c>
      <c r="D9789" s="2" t="n">
        <v>143783.453125</v>
      </c>
    </row>
    <row r="9790" customFormat="false" ht="12.75" hidden="false" customHeight="false" outlineLevel="0" collapsed="false">
      <c r="A9790" s="2" t="s">
        <v>133</v>
      </c>
      <c r="B9790" s="2" t="n">
        <v>102</v>
      </c>
      <c r="C9790" s="2" t="n">
        <v>30323.30078125</v>
      </c>
      <c r="D9790" s="2" t="n">
        <v>147166.296875</v>
      </c>
    </row>
    <row r="9791" customFormat="false" ht="12.75" hidden="false" customHeight="false" outlineLevel="0" collapsed="false">
      <c r="A9791" s="2" t="s">
        <v>134</v>
      </c>
      <c r="B9791" s="2" t="n">
        <v>102</v>
      </c>
      <c r="C9791" s="2" t="n">
        <v>26348.634765625</v>
      </c>
      <c r="D9791" s="2" t="n">
        <v>138081.828125</v>
      </c>
    </row>
    <row r="9792" customFormat="false" ht="12.75" hidden="false" customHeight="false" outlineLevel="0" collapsed="false">
      <c r="A9792" s="2" t="s">
        <v>135</v>
      </c>
      <c r="B9792" s="2" t="n">
        <v>102</v>
      </c>
      <c r="C9792" s="2" t="n">
        <v>25168.85546875</v>
      </c>
      <c r="D9792" s="2" t="n">
        <v>134796.984375</v>
      </c>
    </row>
    <row r="9793" customFormat="false" ht="12.75" hidden="false" customHeight="false" outlineLevel="0" collapsed="false">
      <c r="A9793" s="2" t="s">
        <v>136</v>
      </c>
      <c r="B9793" s="2" t="n">
        <v>102</v>
      </c>
      <c r="C9793" s="2" t="n">
        <v>26368.208984375</v>
      </c>
      <c r="D9793" s="2" t="n">
        <v>137109.859375</v>
      </c>
    </row>
    <row r="9794" customFormat="false" ht="12.75" hidden="false" customHeight="false" outlineLevel="0" collapsed="false">
      <c r="A9794" s="2" t="s">
        <v>137</v>
      </c>
      <c r="B9794" s="2" t="n">
        <v>102</v>
      </c>
      <c r="C9794" s="2" t="n">
        <v>30981.30078125</v>
      </c>
      <c r="D9794" s="2" t="n">
        <v>142215.515625</v>
      </c>
    </row>
    <row r="9795" customFormat="false" ht="12.75" hidden="false" customHeight="false" outlineLevel="0" collapsed="false">
      <c r="A9795" s="2" t="s">
        <v>138</v>
      </c>
      <c r="B9795" s="2" t="n">
        <v>102</v>
      </c>
      <c r="C9795" s="2"/>
      <c r="D9795" s="2"/>
    </row>
    <row r="9796" customFormat="false" ht="12.75" hidden="false" customHeight="false" outlineLevel="0" collapsed="false">
      <c r="A9796" s="2" t="s">
        <v>139</v>
      </c>
      <c r="B9796" s="2" t="n">
        <v>102</v>
      </c>
      <c r="C9796" s="2"/>
      <c r="D9796" s="2"/>
    </row>
    <row r="9797" customFormat="false" ht="12.75" hidden="false" customHeight="false" outlineLevel="0" collapsed="false">
      <c r="A9797" s="2" t="s">
        <v>140</v>
      </c>
      <c r="B9797" s="2" t="n">
        <v>102</v>
      </c>
      <c r="C9797" s="2"/>
      <c r="D9797" s="2"/>
    </row>
    <row r="9798" customFormat="false" ht="12.75" hidden="false" customHeight="false" outlineLevel="0" collapsed="false">
      <c r="A9798" s="2" t="s">
        <v>141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2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3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4566.21484375</v>
      </c>
      <c r="D9801" s="2" t="n">
        <v>88402.67187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24733.037109375</v>
      </c>
      <c r="D9802" s="2" t="n">
        <v>115344.8203125</v>
      </c>
    </row>
    <row r="9803" customFormat="false" ht="12.75" hidden="false" customHeight="false" outlineLevel="0" collapsed="false">
      <c r="A9803" s="2" t="s">
        <v>32</v>
      </c>
      <c r="B9803" s="2" t="n">
        <v>103</v>
      </c>
      <c r="C9803" s="2" t="n">
        <v>24724.0390625</v>
      </c>
      <c r="D9803" s="2" t="n">
        <v>118051.6953125</v>
      </c>
    </row>
    <row r="9804" customFormat="false" ht="12.75" hidden="false" customHeight="false" outlineLevel="0" collapsed="false">
      <c r="A9804" s="2" t="s">
        <v>33</v>
      </c>
      <c r="B9804" s="2" t="n">
        <v>103</v>
      </c>
      <c r="C9804" s="2" t="n">
        <v>27129.83203125</v>
      </c>
      <c r="D9804" s="2" t="n">
        <v>112281.5703125</v>
      </c>
    </row>
    <row r="9805" customFormat="false" ht="12.75" hidden="false" customHeight="false" outlineLevel="0" collapsed="false">
      <c r="A9805" s="2" t="s">
        <v>36</v>
      </c>
      <c r="B9805" s="2" t="n">
        <v>103</v>
      </c>
      <c r="C9805" s="2" t="n">
        <v>26845.888671875</v>
      </c>
      <c r="D9805" s="2" t="n">
        <v>114496.46875</v>
      </c>
    </row>
    <row r="9806" customFormat="false" ht="12.75" hidden="false" customHeight="false" outlineLevel="0" collapsed="false">
      <c r="A9806" s="2" t="s">
        <v>37</v>
      </c>
      <c r="B9806" s="2" t="n">
        <v>103</v>
      </c>
      <c r="C9806" s="2" t="n">
        <v>34610.16796875</v>
      </c>
      <c r="D9806" s="2" t="n">
        <v>132554.796875</v>
      </c>
    </row>
    <row r="9807" customFormat="false" ht="12.75" hidden="false" customHeight="false" outlineLevel="0" collapsed="false">
      <c r="A9807" s="2" t="s">
        <v>38</v>
      </c>
      <c r="B9807" s="2" t="n">
        <v>103</v>
      </c>
      <c r="C9807" s="2" t="n">
        <v>28309.869140625</v>
      </c>
      <c r="D9807" s="2" t="n">
        <v>119419.5859375</v>
      </c>
    </row>
    <row r="9808" customFormat="false" ht="12.75" hidden="false" customHeight="false" outlineLevel="0" collapsed="false">
      <c r="A9808" s="2" t="s">
        <v>41</v>
      </c>
      <c r="B9808" s="2" t="n">
        <v>103</v>
      </c>
      <c r="C9808" s="2" t="n">
        <v>146333.75</v>
      </c>
      <c r="D9808" s="2" t="n">
        <v>382153.625</v>
      </c>
    </row>
    <row r="9809" customFormat="false" ht="12.75" hidden="false" customHeight="false" outlineLevel="0" collapsed="false">
      <c r="A9809" s="2" t="s">
        <v>42</v>
      </c>
      <c r="B9809" s="2" t="n">
        <v>103</v>
      </c>
      <c r="C9809" s="2" t="n">
        <v>33355.6640625</v>
      </c>
      <c r="D9809" s="2" t="n">
        <v>121878.2890625</v>
      </c>
    </row>
    <row r="9810" customFormat="false" ht="12.75" hidden="false" customHeight="false" outlineLevel="0" collapsed="false">
      <c r="A9810" s="2" t="s">
        <v>43</v>
      </c>
      <c r="B9810" s="2" t="n">
        <v>103</v>
      </c>
      <c r="C9810" s="2" t="n">
        <v>25224.693359375</v>
      </c>
      <c r="D9810" s="2" t="n">
        <v>124146.25</v>
      </c>
    </row>
    <row r="9811" customFormat="false" ht="12.75" hidden="false" customHeight="false" outlineLevel="0" collapsed="false">
      <c r="A9811" s="2" t="s">
        <v>46</v>
      </c>
      <c r="B9811" s="2" t="n">
        <v>103</v>
      </c>
      <c r="C9811" s="2" t="n">
        <v>24334.533203125</v>
      </c>
      <c r="D9811" s="2" t="n">
        <v>128849.8515625</v>
      </c>
    </row>
    <row r="9812" customFormat="false" ht="12.75" hidden="false" customHeight="false" outlineLevel="0" collapsed="false">
      <c r="A9812" s="2" t="s">
        <v>47</v>
      </c>
      <c r="B9812" s="2" t="n">
        <v>103</v>
      </c>
      <c r="C9812" s="2" t="n">
        <v>43124.21875</v>
      </c>
      <c r="D9812" s="2" t="n">
        <v>130391.25</v>
      </c>
    </row>
    <row r="9813" customFormat="false" ht="12.75" hidden="false" customHeight="false" outlineLevel="0" collapsed="false">
      <c r="A9813" s="2" t="s">
        <v>48</v>
      </c>
      <c r="B9813" s="2" t="n">
        <v>103</v>
      </c>
      <c r="C9813" s="2" t="n">
        <v>27452.748046875</v>
      </c>
      <c r="D9813" s="2" t="n">
        <v>117599.8046875</v>
      </c>
    </row>
    <row r="9814" customFormat="false" ht="12.75" hidden="false" customHeight="false" outlineLevel="0" collapsed="false">
      <c r="A9814" s="2" t="s">
        <v>51</v>
      </c>
      <c r="B9814" s="2" t="n">
        <v>103</v>
      </c>
      <c r="C9814" s="2" t="n">
        <v>30103.662109375</v>
      </c>
      <c r="D9814" s="2" t="n">
        <v>122414.4609375</v>
      </c>
    </row>
    <row r="9815" customFormat="false" ht="12.75" hidden="false" customHeight="false" outlineLevel="0" collapsed="false">
      <c r="A9815" s="2" t="s">
        <v>52</v>
      </c>
      <c r="B9815" s="2" t="n">
        <v>103</v>
      </c>
      <c r="C9815" s="2" t="n">
        <v>24428.57421875</v>
      </c>
      <c r="D9815" s="2" t="n">
        <v>119760.09375</v>
      </c>
    </row>
    <row r="9816" customFormat="false" ht="12.75" hidden="false" customHeight="false" outlineLevel="0" collapsed="false">
      <c r="A9816" s="2" t="s">
        <v>53</v>
      </c>
      <c r="B9816" s="2" t="n">
        <v>103</v>
      </c>
      <c r="C9816" s="2" t="n">
        <v>24822.4140625</v>
      </c>
      <c r="D9816" s="2" t="n">
        <v>116457.703125</v>
      </c>
    </row>
    <row r="9817" customFormat="false" ht="12.75" hidden="false" customHeight="false" outlineLevel="0" collapsed="false">
      <c r="A9817" s="2" t="s">
        <v>54</v>
      </c>
      <c r="B9817" s="2" t="n">
        <v>103</v>
      </c>
      <c r="C9817" s="2" t="n">
        <v>26589.2421875</v>
      </c>
      <c r="D9817" s="2" t="n">
        <v>138514.84375</v>
      </c>
    </row>
    <row r="9818" customFormat="false" ht="12.75" hidden="false" customHeight="false" outlineLevel="0" collapsed="false">
      <c r="A9818" s="2" t="s">
        <v>55</v>
      </c>
      <c r="B9818" s="2" t="n">
        <v>103</v>
      </c>
      <c r="C9818" s="2" t="n">
        <v>21315.701171875</v>
      </c>
      <c r="D9818" s="2" t="n">
        <v>120002.5234375</v>
      </c>
    </row>
    <row r="9819" customFormat="false" ht="12.75" hidden="false" customHeight="false" outlineLevel="0" collapsed="false">
      <c r="A9819" s="2" t="s">
        <v>56</v>
      </c>
      <c r="B9819" s="2" t="n">
        <v>103</v>
      </c>
      <c r="C9819" s="2" t="n">
        <v>23468.697265625</v>
      </c>
      <c r="D9819" s="2" t="n">
        <v>118929</v>
      </c>
    </row>
    <row r="9820" customFormat="false" ht="12.75" hidden="false" customHeight="false" outlineLevel="0" collapsed="false">
      <c r="A9820" s="2" t="s">
        <v>57</v>
      </c>
      <c r="B9820" s="2" t="n">
        <v>103</v>
      </c>
      <c r="C9820" s="2" t="n">
        <v>86451.453125</v>
      </c>
      <c r="D9820" s="2" t="n">
        <v>386627.53125</v>
      </c>
    </row>
    <row r="9821" customFormat="false" ht="12.75" hidden="false" customHeight="false" outlineLevel="0" collapsed="false">
      <c r="A9821" s="2" t="s">
        <v>58</v>
      </c>
      <c r="B9821" s="2" t="n">
        <v>103</v>
      </c>
      <c r="C9821" s="2" t="n">
        <v>29195.861328125</v>
      </c>
      <c r="D9821" s="2" t="n">
        <v>122591.625</v>
      </c>
    </row>
    <row r="9822" customFormat="false" ht="12.75" hidden="false" customHeight="false" outlineLevel="0" collapsed="false">
      <c r="A9822" s="2" t="s">
        <v>59</v>
      </c>
      <c r="B9822" s="2" t="n">
        <v>103</v>
      </c>
      <c r="C9822" s="2" t="n">
        <v>31556.560546875</v>
      </c>
      <c r="D9822" s="2" t="n">
        <v>126425.671875</v>
      </c>
    </row>
    <row r="9823" customFormat="false" ht="12.75" hidden="false" customHeight="false" outlineLevel="0" collapsed="false">
      <c r="A9823" s="2" t="s">
        <v>60</v>
      </c>
      <c r="B9823" s="2" t="n">
        <v>103</v>
      </c>
      <c r="C9823" s="2" t="n">
        <v>37649.47265625</v>
      </c>
      <c r="D9823" s="2" t="n">
        <v>135982.609375</v>
      </c>
    </row>
    <row r="9824" customFormat="false" ht="12.75" hidden="false" customHeight="false" outlineLevel="0" collapsed="false">
      <c r="A9824" s="2" t="s">
        <v>61</v>
      </c>
      <c r="B9824" s="2" t="n">
        <v>103</v>
      </c>
      <c r="C9824" s="2" t="n">
        <v>36013.19921875</v>
      </c>
      <c r="D9824" s="2" t="n">
        <v>139110.734375</v>
      </c>
    </row>
    <row r="9825" customFormat="false" ht="12.75" hidden="false" customHeight="false" outlineLevel="0" collapsed="false">
      <c r="A9825" s="2" t="s">
        <v>62</v>
      </c>
      <c r="B9825" s="2" t="n">
        <v>103</v>
      </c>
      <c r="C9825" s="2" t="n">
        <v>29053.708984375</v>
      </c>
      <c r="D9825" s="2" t="n">
        <v>123369.382812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34284.5</v>
      </c>
      <c r="D9826" s="2" t="n">
        <v>171611.62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29240.1640625</v>
      </c>
      <c r="D9827" s="2" t="n">
        <v>124671.539062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24740.310546875</v>
      </c>
      <c r="D9828" s="2" t="n">
        <v>113821.04687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25221.130859375</v>
      </c>
      <c r="D9829" s="2" t="n">
        <v>119961.320312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23435.939453125</v>
      </c>
      <c r="D9830" s="2" t="n">
        <v>119218.10937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24058.83203125</v>
      </c>
      <c r="D9831" s="2" t="n">
        <v>117424.257812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27739.15625</v>
      </c>
      <c r="D9832" s="2" t="n">
        <v>122060.53125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32224.73828125</v>
      </c>
      <c r="D9833" s="2" t="n">
        <v>121325.109375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28604.8515625</v>
      </c>
      <c r="D9834" s="2" t="n">
        <v>125979.7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27992.62890625</v>
      </c>
      <c r="D9835" s="2" t="n">
        <v>130135.289062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32950.8046875</v>
      </c>
      <c r="D9836" s="2" t="n">
        <v>138967.87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33703.09375</v>
      </c>
      <c r="D9837" s="2" t="n">
        <v>126981.375</v>
      </c>
    </row>
    <row r="9838" customFormat="false" ht="12.75" hidden="false" customHeight="false" outlineLevel="0" collapsed="false">
      <c r="A9838" s="2" t="s">
        <v>79</v>
      </c>
      <c r="B9838" s="2" t="n">
        <v>103</v>
      </c>
      <c r="C9838" s="2" t="n">
        <v>28082.00390625</v>
      </c>
      <c r="D9838" s="2" t="n">
        <v>128240.2109375</v>
      </c>
    </row>
    <row r="9839" customFormat="false" ht="12.75" hidden="false" customHeight="false" outlineLevel="0" collapsed="false">
      <c r="A9839" s="2" t="s">
        <v>80</v>
      </c>
      <c r="B9839" s="2" t="n">
        <v>103</v>
      </c>
      <c r="C9839" s="2" t="n">
        <v>32682.62109375</v>
      </c>
      <c r="D9839" s="2" t="n">
        <v>129766.6484375</v>
      </c>
    </row>
    <row r="9840" customFormat="false" ht="12.75" hidden="false" customHeight="false" outlineLevel="0" collapsed="false">
      <c r="A9840" s="2" t="s">
        <v>81</v>
      </c>
      <c r="B9840" s="2" t="n">
        <v>103</v>
      </c>
      <c r="C9840" s="2" t="n">
        <v>26364.45703125</v>
      </c>
      <c r="D9840" s="2" t="n">
        <v>120340.3671875</v>
      </c>
    </row>
    <row r="9841" customFormat="false" ht="12.75" hidden="false" customHeight="false" outlineLevel="0" collapsed="false">
      <c r="A9841" s="2" t="s">
        <v>82</v>
      </c>
      <c r="B9841" s="2" t="n">
        <v>103</v>
      </c>
      <c r="C9841" s="2" t="n">
        <v>29124.865234375</v>
      </c>
      <c r="D9841" s="2" t="n">
        <v>121631.9609375</v>
      </c>
    </row>
    <row r="9842" customFormat="false" ht="12.75" hidden="false" customHeight="false" outlineLevel="0" collapsed="false">
      <c r="A9842" s="2" t="s">
        <v>83</v>
      </c>
      <c r="B9842" s="2" t="n">
        <v>103</v>
      </c>
      <c r="C9842" s="2" t="n">
        <v>30024.931640625</v>
      </c>
      <c r="D9842" s="2" t="n">
        <v>116218.2890625</v>
      </c>
    </row>
    <row r="9843" customFormat="false" ht="12.75" hidden="false" customHeight="false" outlineLevel="0" collapsed="false">
      <c r="A9843" s="2" t="s">
        <v>84</v>
      </c>
      <c r="B9843" s="2" t="n">
        <v>103</v>
      </c>
      <c r="C9843" s="2" t="n">
        <v>22298.603515625</v>
      </c>
      <c r="D9843" s="2" t="n">
        <v>114541.3671875</v>
      </c>
    </row>
    <row r="9844" customFormat="false" ht="12.75" hidden="false" customHeight="false" outlineLevel="0" collapsed="false">
      <c r="A9844" s="2" t="s">
        <v>85</v>
      </c>
      <c r="B9844" s="2" t="n">
        <v>103</v>
      </c>
      <c r="C9844" s="2" t="n">
        <v>23066.41796875</v>
      </c>
      <c r="D9844" s="2" t="n">
        <v>113227.6328125</v>
      </c>
    </row>
    <row r="9845" customFormat="false" ht="12.75" hidden="false" customHeight="false" outlineLevel="0" collapsed="false">
      <c r="A9845" s="2" t="s">
        <v>86</v>
      </c>
      <c r="B9845" s="2" t="n">
        <v>103</v>
      </c>
      <c r="C9845" s="2" t="n">
        <v>28876.205078125</v>
      </c>
      <c r="D9845" s="2" t="n">
        <v>137741.5</v>
      </c>
    </row>
    <row r="9846" customFormat="false" ht="12.75" hidden="false" customHeight="false" outlineLevel="0" collapsed="false">
      <c r="A9846" s="2" t="s">
        <v>87</v>
      </c>
      <c r="B9846" s="2" t="n">
        <v>103</v>
      </c>
      <c r="C9846" s="2" t="n">
        <v>35980.19921875</v>
      </c>
      <c r="D9846" s="2" t="n">
        <v>125349.828125</v>
      </c>
    </row>
    <row r="9847" customFormat="false" ht="12.75" hidden="false" customHeight="false" outlineLevel="0" collapsed="false">
      <c r="A9847" s="2" t="s">
        <v>88</v>
      </c>
      <c r="B9847" s="2" t="n">
        <v>103</v>
      </c>
      <c r="C9847" s="2" t="n">
        <v>36243.79296875</v>
      </c>
      <c r="D9847" s="2" t="n">
        <v>132912.96875</v>
      </c>
    </row>
    <row r="9848" customFormat="false" ht="12.75" hidden="false" customHeight="false" outlineLevel="0" collapsed="false">
      <c r="A9848" s="2" t="s">
        <v>89</v>
      </c>
      <c r="B9848" s="2" t="n">
        <v>103</v>
      </c>
      <c r="C9848" s="2" t="n">
        <v>94847.0546875</v>
      </c>
      <c r="D9848" s="2" t="n">
        <v>136317.765625</v>
      </c>
    </row>
    <row r="9849" customFormat="false" ht="12.75" hidden="false" customHeight="false" outlineLevel="0" collapsed="false">
      <c r="A9849" s="2" t="s">
        <v>90</v>
      </c>
      <c r="B9849" s="2" t="n">
        <v>103</v>
      </c>
      <c r="C9849" s="2" t="n">
        <v>34445.99609375</v>
      </c>
      <c r="D9849" s="2" t="n">
        <v>123928.2109375</v>
      </c>
    </row>
    <row r="9850" customFormat="false" ht="12.75" hidden="false" customHeight="false" outlineLevel="0" collapsed="false">
      <c r="A9850" s="2" t="s">
        <v>93</v>
      </c>
      <c r="B9850" s="2" t="n">
        <v>103</v>
      </c>
      <c r="C9850" s="2" t="n">
        <v>31455.240234375</v>
      </c>
      <c r="D9850" s="2" t="n">
        <v>116761.8828125</v>
      </c>
    </row>
    <row r="9851" customFormat="false" ht="12.75" hidden="false" customHeight="false" outlineLevel="0" collapsed="false">
      <c r="A9851" s="2" t="s">
        <v>94</v>
      </c>
      <c r="B9851" s="2" t="n">
        <v>103</v>
      </c>
      <c r="C9851" s="2" t="n">
        <v>47895.88671875</v>
      </c>
      <c r="D9851" s="2" t="n">
        <v>126536.3046875</v>
      </c>
    </row>
    <row r="9852" customFormat="false" ht="12.75" hidden="false" customHeight="false" outlineLevel="0" collapsed="false">
      <c r="A9852" s="2" t="s">
        <v>95</v>
      </c>
      <c r="B9852" s="2" t="n">
        <v>103</v>
      </c>
      <c r="C9852" s="2" t="n">
        <v>26021.302734375</v>
      </c>
      <c r="D9852" s="2" t="n">
        <v>122815.625</v>
      </c>
    </row>
    <row r="9853" customFormat="false" ht="12.75" hidden="false" customHeight="false" outlineLevel="0" collapsed="false">
      <c r="A9853" s="2" t="s">
        <v>96</v>
      </c>
      <c r="B9853" s="2" t="n">
        <v>103</v>
      </c>
      <c r="C9853" s="2" t="n">
        <v>23830.837890625</v>
      </c>
      <c r="D9853" s="2" t="n">
        <v>114443.359375</v>
      </c>
    </row>
    <row r="9854" customFormat="false" ht="12.75" hidden="false" customHeight="false" outlineLevel="0" collapsed="false">
      <c r="A9854" s="2" t="s">
        <v>97</v>
      </c>
      <c r="B9854" s="2" t="n">
        <v>103</v>
      </c>
      <c r="C9854" s="2" t="n">
        <v>101112.4375</v>
      </c>
      <c r="D9854" s="2" t="n">
        <v>125989.9921875</v>
      </c>
    </row>
    <row r="9855" customFormat="false" ht="12.75" hidden="false" customHeight="false" outlineLevel="0" collapsed="false">
      <c r="A9855" s="2" t="s">
        <v>98</v>
      </c>
      <c r="B9855" s="2" t="n">
        <v>103</v>
      </c>
      <c r="C9855" s="2" t="n">
        <v>34617.796875</v>
      </c>
      <c r="D9855" s="2" t="n">
        <v>115083.4765625</v>
      </c>
    </row>
    <row r="9856" customFormat="false" ht="12.75" hidden="false" customHeight="false" outlineLevel="0" collapsed="false">
      <c r="A9856" s="2" t="s">
        <v>99</v>
      </c>
      <c r="B9856" s="2" t="n">
        <v>103</v>
      </c>
      <c r="C9856" s="2" t="n">
        <v>25660.880859375</v>
      </c>
      <c r="D9856" s="2" t="n">
        <v>119081.4296875</v>
      </c>
    </row>
    <row r="9857" customFormat="false" ht="12.75" hidden="false" customHeight="false" outlineLevel="0" collapsed="false">
      <c r="A9857" s="2" t="s">
        <v>100</v>
      </c>
      <c r="B9857" s="2" t="n">
        <v>103</v>
      </c>
      <c r="C9857" s="2" t="n">
        <v>27260.958984375</v>
      </c>
      <c r="D9857" s="2" t="n">
        <v>116946.8046875</v>
      </c>
    </row>
    <row r="9858" customFormat="false" ht="12.75" hidden="false" customHeight="false" outlineLevel="0" collapsed="false">
      <c r="A9858" s="2" t="s">
        <v>101</v>
      </c>
      <c r="B9858" s="2" t="n">
        <v>103</v>
      </c>
      <c r="C9858" s="2" t="n">
        <v>28722.068359375</v>
      </c>
      <c r="D9858" s="2" t="n">
        <v>116230.1328125</v>
      </c>
    </row>
    <row r="9859" customFormat="false" ht="12.75" hidden="false" customHeight="false" outlineLevel="0" collapsed="false">
      <c r="A9859" s="2" t="s">
        <v>102</v>
      </c>
      <c r="B9859" s="2" t="n">
        <v>103</v>
      </c>
      <c r="C9859" s="2" t="n">
        <v>29157.330078125</v>
      </c>
      <c r="D9859" s="2" t="n">
        <v>119325.4609375</v>
      </c>
    </row>
    <row r="9860" customFormat="false" ht="12.75" hidden="false" customHeight="false" outlineLevel="0" collapsed="false">
      <c r="A9860" s="2" t="s">
        <v>103</v>
      </c>
      <c r="B9860" s="2" t="n">
        <v>103</v>
      </c>
      <c r="C9860" s="2" t="n">
        <v>39157.01171875</v>
      </c>
      <c r="D9860" s="2" t="n">
        <v>130044.484375</v>
      </c>
    </row>
    <row r="9861" customFormat="false" ht="12.75" hidden="false" customHeight="false" outlineLevel="0" collapsed="false">
      <c r="A9861" s="2" t="s">
        <v>104</v>
      </c>
      <c r="B9861" s="2" t="n">
        <v>103</v>
      </c>
      <c r="C9861" s="2" t="n">
        <v>36576.0625</v>
      </c>
      <c r="D9861" s="2" t="n">
        <v>133944.734375</v>
      </c>
    </row>
    <row r="9862" customFormat="false" ht="12.75" hidden="false" customHeight="false" outlineLevel="0" collapsed="false">
      <c r="A9862" s="2" t="s">
        <v>107</v>
      </c>
      <c r="B9862" s="2" t="n">
        <v>103</v>
      </c>
      <c r="C9862" s="2" t="n">
        <v>31553.17578125</v>
      </c>
      <c r="D9862" s="2" t="n">
        <v>125317.734375</v>
      </c>
    </row>
    <row r="9863" customFormat="false" ht="12.75" hidden="false" customHeight="false" outlineLevel="0" collapsed="false">
      <c r="A9863" s="2" t="s">
        <v>108</v>
      </c>
      <c r="B9863" s="2" t="n">
        <v>103</v>
      </c>
      <c r="C9863" s="2" t="n">
        <v>25220.45703125</v>
      </c>
      <c r="D9863" s="2" t="n">
        <v>132149.296875</v>
      </c>
    </row>
    <row r="9864" customFormat="false" ht="12.75" hidden="false" customHeight="false" outlineLevel="0" collapsed="false">
      <c r="A9864" s="2" t="s">
        <v>109</v>
      </c>
      <c r="B9864" s="2" t="n">
        <v>103</v>
      </c>
      <c r="C9864" s="2" t="n">
        <v>26957.6640625</v>
      </c>
      <c r="D9864" s="2" t="n">
        <v>124915.8359375</v>
      </c>
    </row>
    <row r="9865" customFormat="false" ht="12.75" hidden="false" customHeight="false" outlineLevel="0" collapsed="false">
      <c r="A9865" s="2" t="s">
        <v>110</v>
      </c>
      <c r="B9865" s="2" t="n">
        <v>103</v>
      </c>
      <c r="C9865" s="2" t="n">
        <v>23680.3359375</v>
      </c>
      <c r="D9865" s="2" t="n">
        <v>121358.3671875</v>
      </c>
    </row>
    <row r="9866" customFormat="false" ht="12.75" hidden="false" customHeight="false" outlineLevel="0" collapsed="false">
      <c r="A9866" s="2" t="s">
        <v>111</v>
      </c>
      <c r="B9866" s="2" t="n">
        <v>103</v>
      </c>
      <c r="C9866" s="2" t="n">
        <v>40301.80859375</v>
      </c>
      <c r="D9866" s="2" t="n">
        <v>120685.0859375</v>
      </c>
    </row>
    <row r="9867" customFormat="false" ht="12.75" hidden="false" customHeight="false" outlineLevel="0" collapsed="false">
      <c r="A9867" s="2" t="s">
        <v>112</v>
      </c>
      <c r="B9867" s="2" t="n">
        <v>103</v>
      </c>
      <c r="C9867" s="2" t="n">
        <v>24191.44921875</v>
      </c>
      <c r="D9867" s="2" t="n">
        <v>141378.15625</v>
      </c>
    </row>
    <row r="9868" customFormat="false" ht="12.75" hidden="false" customHeight="false" outlineLevel="0" collapsed="false">
      <c r="A9868" s="2" t="s">
        <v>113</v>
      </c>
      <c r="B9868" s="2" t="n">
        <v>103</v>
      </c>
      <c r="C9868" s="2" t="n">
        <v>25566.50390625</v>
      </c>
      <c r="D9868" s="2" t="n">
        <v>120288.890625</v>
      </c>
    </row>
    <row r="9869" customFormat="false" ht="12.75" hidden="false" customHeight="false" outlineLevel="0" collapsed="false">
      <c r="A9869" s="2" t="s">
        <v>114</v>
      </c>
      <c r="B9869" s="2" t="n">
        <v>103</v>
      </c>
      <c r="C9869" s="2" t="n">
        <v>26021.888671875</v>
      </c>
      <c r="D9869" s="2" t="n">
        <v>92563.7578125</v>
      </c>
    </row>
    <row r="9870" customFormat="false" ht="12.75" hidden="false" customHeight="false" outlineLevel="0" collapsed="false">
      <c r="A9870" s="2" t="s">
        <v>115</v>
      </c>
      <c r="B9870" s="2" t="n">
        <v>103</v>
      </c>
      <c r="C9870" s="2" t="n">
        <v>26370.11328125</v>
      </c>
      <c r="D9870" s="2" t="n">
        <v>125414.6171875</v>
      </c>
    </row>
    <row r="9871" customFormat="false" ht="12.75" hidden="false" customHeight="false" outlineLevel="0" collapsed="false">
      <c r="A9871" s="2" t="s">
        <v>116</v>
      </c>
      <c r="B9871" s="2" t="n">
        <v>103</v>
      </c>
      <c r="C9871" s="2" t="n">
        <v>24753.89453125</v>
      </c>
      <c r="D9871" s="2" t="n">
        <v>116209.5859375</v>
      </c>
    </row>
    <row r="9872" customFormat="false" ht="12.75" hidden="false" customHeight="false" outlineLevel="0" collapsed="false">
      <c r="A9872" s="2" t="s">
        <v>117</v>
      </c>
      <c r="B9872" s="2" t="n">
        <v>103</v>
      </c>
      <c r="C9872" s="2" t="n">
        <v>40738.953125</v>
      </c>
      <c r="D9872" s="2" t="n">
        <v>127862.09375</v>
      </c>
    </row>
    <row r="9873" customFormat="false" ht="12.75" hidden="false" customHeight="false" outlineLevel="0" collapsed="false">
      <c r="A9873" s="2" t="s">
        <v>118</v>
      </c>
      <c r="B9873" s="2" t="n">
        <v>103</v>
      </c>
      <c r="C9873" s="2" t="n">
        <v>29622.638671875</v>
      </c>
      <c r="D9873" s="2" t="n">
        <v>132684.046875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38054.13671875</v>
      </c>
      <c r="D9874" s="2" t="n">
        <v>136373.96875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29110.09765625</v>
      </c>
      <c r="D9875" s="2" t="n">
        <v>132998.375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27930.544921875</v>
      </c>
      <c r="D9876" s="2" t="n">
        <v>130957.0546875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23102.35546875</v>
      </c>
      <c r="D9877" s="2" t="n">
        <v>129825.6015625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23668.3359375</v>
      </c>
      <c r="D9878" s="2" t="n">
        <v>123847.0859375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22340.58984375</v>
      </c>
      <c r="D9879" s="2" t="n">
        <v>125907.28125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27424.431640625</v>
      </c>
      <c r="D9880" s="2" t="n">
        <v>133225.04687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29446.72265625</v>
      </c>
      <c r="D9881" s="2" t="n">
        <v>126626.578125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37596.65234375</v>
      </c>
      <c r="D9882" s="2" t="n">
        <v>132467.4375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8649.99609375</v>
      </c>
      <c r="D9883" s="2" t="n">
        <v>133702.015625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31699.541015625</v>
      </c>
      <c r="D9884" s="2" t="n">
        <v>145985.125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40923.9296875</v>
      </c>
      <c r="D9885" s="2" t="n">
        <v>143583.359375</v>
      </c>
    </row>
    <row r="9886" customFormat="false" ht="12.75" hidden="false" customHeight="false" outlineLevel="0" collapsed="false">
      <c r="A9886" s="2" t="s">
        <v>133</v>
      </c>
      <c r="B9886" s="2" t="n">
        <v>103</v>
      </c>
      <c r="C9886" s="2" t="n">
        <v>30309.6796875</v>
      </c>
      <c r="D9886" s="2" t="n">
        <v>147005.109375</v>
      </c>
    </row>
    <row r="9887" customFormat="false" ht="12.75" hidden="false" customHeight="false" outlineLevel="0" collapsed="false">
      <c r="A9887" s="2" t="s">
        <v>134</v>
      </c>
      <c r="B9887" s="2" t="n">
        <v>103</v>
      </c>
      <c r="C9887" s="2" t="n">
        <v>26438.396484375</v>
      </c>
      <c r="D9887" s="2" t="n">
        <v>137866.28125</v>
      </c>
    </row>
    <row r="9888" customFormat="false" ht="12.75" hidden="false" customHeight="false" outlineLevel="0" collapsed="false">
      <c r="A9888" s="2" t="s">
        <v>135</v>
      </c>
      <c r="B9888" s="2" t="n">
        <v>103</v>
      </c>
      <c r="C9888" s="2" t="n">
        <v>25002.140625</v>
      </c>
      <c r="D9888" s="2" t="n">
        <v>134841.046875</v>
      </c>
    </row>
    <row r="9889" customFormat="false" ht="12.75" hidden="false" customHeight="false" outlineLevel="0" collapsed="false">
      <c r="A9889" s="2" t="s">
        <v>136</v>
      </c>
      <c r="B9889" s="2" t="n">
        <v>103</v>
      </c>
      <c r="C9889" s="2" t="n">
        <v>26245.615234375</v>
      </c>
      <c r="D9889" s="2" t="n">
        <v>136747.796875</v>
      </c>
    </row>
    <row r="9890" customFormat="false" ht="12.75" hidden="false" customHeight="false" outlineLevel="0" collapsed="false">
      <c r="A9890" s="2" t="s">
        <v>137</v>
      </c>
      <c r="B9890" s="2" t="n">
        <v>103</v>
      </c>
      <c r="C9890" s="2" t="n">
        <v>30820.955078125</v>
      </c>
      <c r="D9890" s="2" t="n">
        <v>142060.6875</v>
      </c>
    </row>
    <row r="9891" customFormat="false" ht="12.75" hidden="false" customHeight="false" outlineLevel="0" collapsed="false">
      <c r="A9891" s="2" t="s">
        <v>138</v>
      </c>
      <c r="B9891" s="2" t="n">
        <v>103</v>
      </c>
      <c r="C9891" s="2"/>
      <c r="D9891" s="2"/>
    </row>
    <row r="9892" customFormat="false" ht="12.75" hidden="false" customHeight="false" outlineLevel="0" collapsed="false">
      <c r="A9892" s="2" t="s">
        <v>139</v>
      </c>
      <c r="B9892" s="2" t="n">
        <v>103</v>
      </c>
      <c r="C9892" s="2"/>
      <c r="D9892" s="2"/>
    </row>
    <row r="9893" customFormat="false" ht="12.75" hidden="false" customHeight="false" outlineLevel="0" collapsed="false">
      <c r="A9893" s="2" t="s">
        <v>140</v>
      </c>
      <c r="B9893" s="2" t="n">
        <v>103</v>
      </c>
      <c r="C9893" s="2"/>
      <c r="D9893" s="2"/>
    </row>
    <row r="9894" customFormat="false" ht="12.75" hidden="false" customHeight="false" outlineLevel="0" collapsed="false">
      <c r="A9894" s="2" t="s">
        <v>141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2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3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4824.2421875</v>
      </c>
      <c r="D9897" s="2" t="n">
        <v>88392.7187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25035.056640625</v>
      </c>
      <c r="D9898" s="2" t="n">
        <v>114871.5078125</v>
      </c>
    </row>
    <row r="9899" customFormat="false" ht="12.75" hidden="false" customHeight="false" outlineLevel="0" collapsed="false">
      <c r="A9899" s="2" t="s">
        <v>32</v>
      </c>
      <c r="B9899" s="2" t="n">
        <v>104</v>
      </c>
      <c r="C9899" s="2" t="n">
        <v>25051.771484375</v>
      </c>
      <c r="D9899" s="2" t="n">
        <v>118230.546875</v>
      </c>
    </row>
    <row r="9900" customFormat="false" ht="12.75" hidden="false" customHeight="false" outlineLevel="0" collapsed="false">
      <c r="A9900" s="2" t="s">
        <v>33</v>
      </c>
      <c r="B9900" s="2" t="n">
        <v>104</v>
      </c>
      <c r="C9900" s="2" t="n">
        <v>27185.908203125</v>
      </c>
      <c r="D9900" s="2" t="n">
        <v>111963.296875</v>
      </c>
    </row>
    <row r="9901" customFormat="false" ht="12.75" hidden="false" customHeight="false" outlineLevel="0" collapsed="false">
      <c r="A9901" s="2" t="s">
        <v>36</v>
      </c>
      <c r="B9901" s="2" t="n">
        <v>104</v>
      </c>
      <c r="C9901" s="2" t="n">
        <v>26655.384765625</v>
      </c>
      <c r="D9901" s="2" t="n">
        <v>114840.3203125</v>
      </c>
    </row>
    <row r="9902" customFormat="false" ht="12.75" hidden="false" customHeight="false" outlineLevel="0" collapsed="false">
      <c r="A9902" s="2" t="s">
        <v>37</v>
      </c>
      <c r="B9902" s="2" t="n">
        <v>104</v>
      </c>
      <c r="C9902" s="2" t="n">
        <v>34606.11328125</v>
      </c>
      <c r="D9902" s="2" t="n">
        <v>132430.328125</v>
      </c>
    </row>
    <row r="9903" customFormat="false" ht="12.75" hidden="false" customHeight="false" outlineLevel="0" collapsed="false">
      <c r="A9903" s="2" t="s">
        <v>38</v>
      </c>
      <c r="B9903" s="2" t="n">
        <v>104</v>
      </c>
      <c r="C9903" s="2" t="n">
        <v>28052.26171875</v>
      </c>
      <c r="D9903" s="2" t="n">
        <v>119178.828125</v>
      </c>
    </row>
    <row r="9904" customFormat="false" ht="12.75" hidden="false" customHeight="false" outlineLevel="0" collapsed="false">
      <c r="A9904" s="2" t="s">
        <v>41</v>
      </c>
      <c r="B9904" s="2" t="n">
        <v>104</v>
      </c>
      <c r="C9904" s="2" t="n">
        <v>145941.03125</v>
      </c>
      <c r="D9904" s="2" t="n">
        <v>381877.5625</v>
      </c>
    </row>
    <row r="9905" customFormat="false" ht="12.75" hidden="false" customHeight="false" outlineLevel="0" collapsed="false">
      <c r="A9905" s="2" t="s">
        <v>42</v>
      </c>
      <c r="B9905" s="2" t="n">
        <v>104</v>
      </c>
      <c r="C9905" s="2" t="n">
        <v>33285.734375</v>
      </c>
      <c r="D9905" s="2" t="n">
        <v>121875.90625</v>
      </c>
    </row>
    <row r="9906" customFormat="false" ht="12.75" hidden="false" customHeight="false" outlineLevel="0" collapsed="false">
      <c r="A9906" s="2" t="s">
        <v>43</v>
      </c>
      <c r="B9906" s="2" t="n">
        <v>104</v>
      </c>
      <c r="C9906" s="2" t="n">
        <v>25216.951171875</v>
      </c>
      <c r="D9906" s="2" t="n">
        <v>124032.8203125</v>
      </c>
    </row>
    <row r="9907" customFormat="false" ht="12.75" hidden="false" customHeight="false" outlineLevel="0" collapsed="false">
      <c r="A9907" s="2" t="s">
        <v>46</v>
      </c>
      <c r="B9907" s="2" t="n">
        <v>104</v>
      </c>
      <c r="C9907" s="2" t="n">
        <v>24588.373046875</v>
      </c>
      <c r="D9907" s="2" t="n">
        <v>128566.640625</v>
      </c>
    </row>
    <row r="9908" customFormat="false" ht="12.75" hidden="false" customHeight="false" outlineLevel="0" collapsed="false">
      <c r="A9908" s="2" t="s">
        <v>47</v>
      </c>
      <c r="B9908" s="2" t="n">
        <v>104</v>
      </c>
      <c r="C9908" s="2" t="n">
        <v>43088.69140625</v>
      </c>
      <c r="D9908" s="2" t="n">
        <v>130106.7890625</v>
      </c>
    </row>
    <row r="9909" customFormat="false" ht="12.75" hidden="false" customHeight="false" outlineLevel="0" collapsed="false">
      <c r="A9909" s="2" t="s">
        <v>48</v>
      </c>
      <c r="B9909" s="2" t="n">
        <v>104</v>
      </c>
      <c r="C9909" s="2" t="n">
        <v>26964.796875</v>
      </c>
      <c r="D9909" s="2" t="n">
        <v>117384.6640625</v>
      </c>
    </row>
    <row r="9910" customFormat="false" ht="12.75" hidden="false" customHeight="false" outlineLevel="0" collapsed="false">
      <c r="A9910" s="2" t="s">
        <v>51</v>
      </c>
      <c r="B9910" s="2" t="n">
        <v>104</v>
      </c>
      <c r="C9910" s="2" t="n">
        <v>29568.388671875</v>
      </c>
      <c r="D9910" s="2" t="n">
        <v>122141.796875</v>
      </c>
    </row>
    <row r="9911" customFormat="false" ht="12.75" hidden="false" customHeight="false" outlineLevel="0" collapsed="false">
      <c r="A9911" s="2" t="s">
        <v>52</v>
      </c>
      <c r="B9911" s="2" t="n">
        <v>104</v>
      </c>
      <c r="C9911" s="2" t="n">
        <v>24715.935546875</v>
      </c>
      <c r="D9911" s="2" t="n">
        <v>119862.3125</v>
      </c>
    </row>
    <row r="9912" customFormat="false" ht="12.75" hidden="false" customHeight="false" outlineLevel="0" collapsed="false">
      <c r="A9912" s="2" t="s">
        <v>53</v>
      </c>
      <c r="B9912" s="2" t="n">
        <v>104</v>
      </c>
      <c r="C9912" s="2" t="n">
        <v>24764.126953125</v>
      </c>
      <c r="D9912" s="2" t="n">
        <v>116352.8046875</v>
      </c>
    </row>
    <row r="9913" customFormat="false" ht="12.75" hidden="false" customHeight="false" outlineLevel="0" collapsed="false">
      <c r="A9913" s="2" t="s">
        <v>54</v>
      </c>
      <c r="B9913" s="2" t="n">
        <v>104</v>
      </c>
      <c r="C9913" s="2" t="n">
        <v>26534.763671875</v>
      </c>
      <c r="D9913" s="2" t="n">
        <v>138413.09375</v>
      </c>
    </row>
    <row r="9914" customFormat="false" ht="12.75" hidden="false" customHeight="false" outlineLevel="0" collapsed="false">
      <c r="A9914" s="2" t="s">
        <v>55</v>
      </c>
      <c r="B9914" s="2" t="n">
        <v>104</v>
      </c>
      <c r="C9914" s="2" t="n">
        <v>21411.6484375</v>
      </c>
      <c r="D9914" s="2" t="n">
        <v>119972.9921875</v>
      </c>
    </row>
    <row r="9915" customFormat="false" ht="12.75" hidden="false" customHeight="false" outlineLevel="0" collapsed="false">
      <c r="A9915" s="2" t="s">
        <v>56</v>
      </c>
      <c r="B9915" s="2" t="n">
        <v>104</v>
      </c>
      <c r="C9915" s="2" t="n">
        <v>23474.890625</v>
      </c>
      <c r="D9915" s="2" t="n">
        <v>118835.75</v>
      </c>
    </row>
    <row r="9916" customFormat="false" ht="12.75" hidden="false" customHeight="false" outlineLevel="0" collapsed="false">
      <c r="A9916" s="2" t="s">
        <v>57</v>
      </c>
      <c r="B9916" s="2" t="n">
        <v>104</v>
      </c>
      <c r="C9916" s="2" t="n">
        <v>86113.96875</v>
      </c>
      <c r="D9916" s="2" t="n">
        <v>386274.5625</v>
      </c>
    </row>
    <row r="9917" customFormat="false" ht="12.75" hidden="false" customHeight="false" outlineLevel="0" collapsed="false">
      <c r="A9917" s="2" t="s">
        <v>58</v>
      </c>
      <c r="B9917" s="2" t="n">
        <v>104</v>
      </c>
      <c r="C9917" s="2" t="n">
        <v>29011.3984375</v>
      </c>
      <c r="D9917" s="2" t="n">
        <v>122548.296875</v>
      </c>
    </row>
    <row r="9918" customFormat="false" ht="12.75" hidden="false" customHeight="false" outlineLevel="0" collapsed="false">
      <c r="A9918" s="2" t="s">
        <v>59</v>
      </c>
      <c r="B9918" s="2" t="n">
        <v>104</v>
      </c>
      <c r="C9918" s="2" t="n">
        <v>31215.115234375</v>
      </c>
      <c r="D9918" s="2" t="n">
        <v>126270.7109375</v>
      </c>
    </row>
    <row r="9919" customFormat="false" ht="12.75" hidden="false" customHeight="false" outlineLevel="0" collapsed="false">
      <c r="A9919" s="2" t="s">
        <v>60</v>
      </c>
      <c r="B9919" s="2" t="n">
        <v>104</v>
      </c>
      <c r="C9919" s="2" t="n">
        <v>37374.28515625</v>
      </c>
      <c r="D9919" s="2" t="n">
        <v>135406.59375</v>
      </c>
    </row>
    <row r="9920" customFormat="false" ht="12.75" hidden="false" customHeight="false" outlineLevel="0" collapsed="false">
      <c r="A9920" s="2" t="s">
        <v>61</v>
      </c>
      <c r="B9920" s="2" t="n">
        <v>104</v>
      </c>
      <c r="C9920" s="2" t="n">
        <v>35918.140625</v>
      </c>
      <c r="D9920" s="2" t="n">
        <v>139074.75</v>
      </c>
    </row>
    <row r="9921" customFormat="false" ht="12.75" hidden="false" customHeight="false" outlineLevel="0" collapsed="false">
      <c r="A9921" s="2" t="s">
        <v>62</v>
      </c>
      <c r="B9921" s="2" t="n">
        <v>104</v>
      </c>
      <c r="C9921" s="2" t="n">
        <v>29054.484375</v>
      </c>
      <c r="D9921" s="2" t="n">
        <v>123545.54687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34024.19921875</v>
      </c>
      <c r="D9922" s="2" t="n">
        <v>171153.85937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29432.705078125</v>
      </c>
      <c r="D9923" s="2" t="n">
        <v>124797.89062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25000.818359375</v>
      </c>
      <c r="D9924" s="2" t="n">
        <v>113556.1562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25229.458984375</v>
      </c>
      <c r="D9925" s="2" t="n">
        <v>119915.9062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23429.447265625</v>
      </c>
      <c r="D9926" s="2" t="n">
        <v>119215.851562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24021.564453125</v>
      </c>
      <c r="D9927" s="2" t="n">
        <v>117296.89062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27678.580078125</v>
      </c>
      <c r="D9928" s="2" t="n">
        <v>122139.304687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32015.966796875</v>
      </c>
      <c r="D9929" s="2" t="n">
        <v>121213.1796875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28516.234375</v>
      </c>
      <c r="D9930" s="2" t="n">
        <v>125608.4218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27885.125</v>
      </c>
      <c r="D9931" s="2" t="n">
        <v>129985.10937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32586.578125</v>
      </c>
      <c r="D9932" s="2" t="n">
        <v>138591.67187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33269.484375</v>
      </c>
      <c r="D9933" s="2" t="n">
        <v>126814.9453125</v>
      </c>
    </row>
    <row r="9934" customFormat="false" ht="12.75" hidden="false" customHeight="false" outlineLevel="0" collapsed="false">
      <c r="A9934" s="2" t="s">
        <v>79</v>
      </c>
      <c r="B9934" s="2" t="n">
        <v>104</v>
      </c>
      <c r="C9934" s="2" t="n">
        <v>27916.017578125</v>
      </c>
      <c r="D9934" s="2" t="n">
        <v>128328.8203125</v>
      </c>
    </row>
    <row r="9935" customFormat="false" ht="12.75" hidden="false" customHeight="false" outlineLevel="0" collapsed="false">
      <c r="A9935" s="2" t="s">
        <v>80</v>
      </c>
      <c r="B9935" s="2" t="n">
        <v>104</v>
      </c>
      <c r="C9935" s="2" t="n">
        <v>32359.306640625</v>
      </c>
      <c r="D9935" s="2" t="n">
        <v>129629.703125</v>
      </c>
    </row>
    <row r="9936" customFormat="false" ht="12.75" hidden="false" customHeight="false" outlineLevel="0" collapsed="false">
      <c r="A9936" s="2" t="s">
        <v>81</v>
      </c>
      <c r="B9936" s="2" t="n">
        <v>104</v>
      </c>
      <c r="C9936" s="2" t="n">
        <v>26185.263671875</v>
      </c>
      <c r="D9936" s="2" t="n">
        <v>119949.09375</v>
      </c>
    </row>
    <row r="9937" customFormat="false" ht="12.75" hidden="false" customHeight="false" outlineLevel="0" collapsed="false">
      <c r="A9937" s="2" t="s">
        <v>82</v>
      </c>
      <c r="B9937" s="2" t="n">
        <v>104</v>
      </c>
      <c r="C9937" s="2" t="n">
        <v>28926.185546875</v>
      </c>
      <c r="D9937" s="2" t="n">
        <v>121653.359375</v>
      </c>
    </row>
    <row r="9938" customFormat="false" ht="12.75" hidden="false" customHeight="false" outlineLevel="0" collapsed="false">
      <c r="A9938" s="2" t="s">
        <v>83</v>
      </c>
      <c r="B9938" s="2" t="n">
        <v>104</v>
      </c>
      <c r="C9938" s="2" t="n">
        <v>30166.564453125</v>
      </c>
      <c r="D9938" s="2" t="n">
        <v>116143.1640625</v>
      </c>
    </row>
    <row r="9939" customFormat="false" ht="12.75" hidden="false" customHeight="false" outlineLevel="0" collapsed="false">
      <c r="A9939" s="2" t="s">
        <v>84</v>
      </c>
      <c r="B9939" s="2" t="n">
        <v>104</v>
      </c>
      <c r="C9939" s="2" t="n">
        <v>22417.671875</v>
      </c>
      <c r="D9939" s="2" t="n">
        <v>114585.09375</v>
      </c>
    </row>
    <row r="9940" customFormat="false" ht="12.75" hidden="false" customHeight="false" outlineLevel="0" collapsed="false">
      <c r="A9940" s="2" t="s">
        <v>85</v>
      </c>
      <c r="B9940" s="2" t="n">
        <v>104</v>
      </c>
      <c r="C9940" s="2" t="n">
        <v>23069.607421875</v>
      </c>
      <c r="D9940" s="2" t="n">
        <v>113077.5078125</v>
      </c>
    </row>
    <row r="9941" customFormat="false" ht="12.75" hidden="false" customHeight="false" outlineLevel="0" collapsed="false">
      <c r="A9941" s="2" t="s">
        <v>86</v>
      </c>
      <c r="B9941" s="2" t="n">
        <v>104</v>
      </c>
      <c r="C9941" s="2" t="n">
        <v>28745.673828125</v>
      </c>
      <c r="D9941" s="2" t="n">
        <v>137688.203125</v>
      </c>
    </row>
    <row r="9942" customFormat="false" ht="12.75" hidden="false" customHeight="false" outlineLevel="0" collapsed="false">
      <c r="A9942" s="2" t="s">
        <v>87</v>
      </c>
      <c r="B9942" s="2" t="n">
        <v>104</v>
      </c>
      <c r="C9942" s="2" t="n">
        <v>36263.8671875</v>
      </c>
      <c r="D9942" s="2" t="n">
        <v>125186.2109375</v>
      </c>
    </row>
    <row r="9943" customFormat="false" ht="12.75" hidden="false" customHeight="false" outlineLevel="0" collapsed="false">
      <c r="A9943" s="2" t="s">
        <v>88</v>
      </c>
      <c r="B9943" s="2" t="n">
        <v>104</v>
      </c>
      <c r="C9943" s="2" t="n">
        <v>36117.44140625</v>
      </c>
      <c r="D9943" s="2" t="n">
        <v>132907.015625</v>
      </c>
    </row>
    <row r="9944" customFormat="false" ht="12.75" hidden="false" customHeight="false" outlineLevel="0" collapsed="false">
      <c r="A9944" s="2" t="s">
        <v>89</v>
      </c>
      <c r="B9944" s="2" t="n">
        <v>104</v>
      </c>
      <c r="C9944" s="2" t="n">
        <v>94296.9453125</v>
      </c>
      <c r="D9944" s="2" t="n">
        <v>135884.90625</v>
      </c>
    </row>
    <row r="9945" customFormat="false" ht="12.75" hidden="false" customHeight="false" outlineLevel="0" collapsed="false">
      <c r="A9945" s="2" t="s">
        <v>90</v>
      </c>
      <c r="B9945" s="2" t="n">
        <v>104</v>
      </c>
      <c r="C9945" s="2" t="n">
        <v>34334.45703125</v>
      </c>
      <c r="D9945" s="2" t="n">
        <v>123521.7734375</v>
      </c>
    </row>
    <row r="9946" customFormat="false" ht="12.75" hidden="false" customHeight="false" outlineLevel="0" collapsed="false">
      <c r="A9946" s="2" t="s">
        <v>93</v>
      </c>
      <c r="B9946" s="2" t="n">
        <v>104</v>
      </c>
      <c r="C9946" s="2" t="n">
        <v>31416.29296875</v>
      </c>
      <c r="D9946" s="2" t="n">
        <v>116443.71875</v>
      </c>
    </row>
    <row r="9947" customFormat="false" ht="12.75" hidden="false" customHeight="false" outlineLevel="0" collapsed="false">
      <c r="A9947" s="2" t="s">
        <v>94</v>
      </c>
      <c r="B9947" s="2" t="n">
        <v>104</v>
      </c>
      <c r="C9947" s="2" t="n">
        <v>47734.8671875</v>
      </c>
      <c r="D9947" s="2" t="n">
        <v>126191.078125</v>
      </c>
    </row>
    <row r="9948" customFormat="false" ht="12.75" hidden="false" customHeight="false" outlineLevel="0" collapsed="false">
      <c r="A9948" s="2" t="s">
        <v>95</v>
      </c>
      <c r="B9948" s="2" t="n">
        <v>104</v>
      </c>
      <c r="C9948" s="2" t="n">
        <v>25731.36328125</v>
      </c>
      <c r="D9948" s="2" t="n">
        <v>122418.5078125</v>
      </c>
    </row>
    <row r="9949" customFormat="false" ht="12.75" hidden="false" customHeight="false" outlineLevel="0" collapsed="false">
      <c r="A9949" s="2" t="s">
        <v>96</v>
      </c>
      <c r="B9949" s="2" t="n">
        <v>104</v>
      </c>
      <c r="C9949" s="2" t="n">
        <v>23556.458984375</v>
      </c>
      <c r="D9949" s="2" t="n">
        <v>114369.03125</v>
      </c>
    </row>
    <row r="9950" customFormat="false" ht="12.75" hidden="false" customHeight="false" outlineLevel="0" collapsed="false">
      <c r="A9950" s="2" t="s">
        <v>97</v>
      </c>
      <c r="B9950" s="2" t="n">
        <v>104</v>
      </c>
      <c r="C9950" s="2" t="n">
        <v>100741.5703125</v>
      </c>
      <c r="D9950" s="2" t="n">
        <v>125758.171875</v>
      </c>
    </row>
    <row r="9951" customFormat="false" ht="12.75" hidden="false" customHeight="false" outlineLevel="0" collapsed="false">
      <c r="A9951" s="2" t="s">
        <v>98</v>
      </c>
      <c r="B9951" s="2" t="n">
        <v>104</v>
      </c>
      <c r="C9951" s="2" t="n">
        <v>34580.1953125</v>
      </c>
      <c r="D9951" s="2" t="n">
        <v>114849.890625</v>
      </c>
    </row>
    <row r="9952" customFormat="false" ht="12.75" hidden="false" customHeight="false" outlineLevel="0" collapsed="false">
      <c r="A9952" s="2" t="s">
        <v>99</v>
      </c>
      <c r="B9952" s="2" t="n">
        <v>104</v>
      </c>
      <c r="C9952" s="2" t="n">
        <v>25449.95703125</v>
      </c>
      <c r="D9952" s="2" t="n">
        <v>118999.4609375</v>
      </c>
    </row>
    <row r="9953" customFormat="false" ht="12.75" hidden="false" customHeight="false" outlineLevel="0" collapsed="false">
      <c r="A9953" s="2" t="s">
        <v>100</v>
      </c>
      <c r="B9953" s="2" t="n">
        <v>104</v>
      </c>
      <c r="C9953" s="2" t="n">
        <v>27153.861328125</v>
      </c>
      <c r="D9953" s="2" t="n">
        <v>117017.4921875</v>
      </c>
    </row>
    <row r="9954" customFormat="false" ht="12.75" hidden="false" customHeight="false" outlineLevel="0" collapsed="false">
      <c r="A9954" s="2" t="s">
        <v>101</v>
      </c>
      <c r="B9954" s="2" t="n">
        <v>104</v>
      </c>
      <c r="C9954" s="2" t="n">
        <v>28730.740234375</v>
      </c>
      <c r="D9954" s="2" t="n">
        <v>116024.140625</v>
      </c>
    </row>
    <row r="9955" customFormat="false" ht="12.75" hidden="false" customHeight="false" outlineLevel="0" collapsed="false">
      <c r="A9955" s="2" t="s">
        <v>102</v>
      </c>
      <c r="B9955" s="2" t="n">
        <v>104</v>
      </c>
      <c r="C9955" s="2" t="n">
        <v>28598.306640625</v>
      </c>
      <c r="D9955" s="2" t="n">
        <v>119144.6328125</v>
      </c>
    </row>
    <row r="9956" customFormat="false" ht="12.75" hidden="false" customHeight="false" outlineLevel="0" collapsed="false">
      <c r="A9956" s="2" t="s">
        <v>103</v>
      </c>
      <c r="B9956" s="2" t="n">
        <v>104</v>
      </c>
      <c r="C9956" s="2" t="n">
        <v>38826.15234375</v>
      </c>
      <c r="D9956" s="2" t="n">
        <v>130102.046875</v>
      </c>
    </row>
    <row r="9957" customFormat="false" ht="12.75" hidden="false" customHeight="false" outlineLevel="0" collapsed="false">
      <c r="A9957" s="2" t="s">
        <v>104</v>
      </c>
      <c r="B9957" s="2" t="n">
        <v>104</v>
      </c>
      <c r="C9957" s="2" t="n">
        <v>36110.015625</v>
      </c>
      <c r="D9957" s="2" t="n">
        <v>133438.890625</v>
      </c>
    </row>
    <row r="9958" customFormat="false" ht="12.75" hidden="false" customHeight="false" outlineLevel="0" collapsed="false">
      <c r="A9958" s="2" t="s">
        <v>107</v>
      </c>
      <c r="B9958" s="2" t="n">
        <v>104</v>
      </c>
      <c r="C9958" s="2" t="n">
        <v>31542.681640625</v>
      </c>
      <c r="D9958" s="2" t="n">
        <v>125130.6796875</v>
      </c>
    </row>
    <row r="9959" customFormat="false" ht="12.75" hidden="false" customHeight="false" outlineLevel="0" collapsed="false">
      <c r="A9959" s="2" t="s">
        <v>108</v>
      </c>
      <c r="B9959" s="2" t="n">
        <v>104</v>
      </c>
      <c r="C9959" s="2" t="n">
        <v>25256.76953125</v>
      </c>
      <c r="D9959" s="2" t="n">
        <v>131992.59375</v>
      </c>
    </row>
    <row r="9960" customFormat="false" ht="12.75" hidden="false" customHeight="false" outlineLevel="0" collapsed="false">
      <c r="A9960" s="2" t="s">
        <v>109</v>
      </c>
      <c r="B9960" s="2" t="n">
        <v>104</v>
      </c>
      <c r="C9960" s="2" t="n">
        <v>27138.515625</v>
      </c>
      <c r="D9960" s="2" t="n">
        <v>124742.7265625</v>
      </c>
    </row>
    <row r="9961" customFormat="false" ht="12.75" hidden="false" customHeight="false" outlineLevel="0" collapsed="false">
      <c r="A9961" s="2" t="s">
        <v>110</v>
      </c>
      <c r="B9961" s="2" t="n">
        <v>104</v>
      </c>
      <c r="C9961" s="2" t="n">
        <v>23736.84375</v>
      </c>
      <c r="D9961" s="2" t="n">
        <v>121143.3515625</v>
      </c>
    </row>
    <row r="9962" customFormat="false" ht="12.75" hidden="false" customHeight="false" outlineLevel="0" collapsed="false">
      <c r="A9962" s="2" t="s">
        <v>111</v>
      </c>
      <c r="B9962" s="2" t="n">
        <v>104</v>
      </c>
      <c r="C9962" s="2" t="n">
        <v>40064.2578125</v>
      </c>
      <c r="D9962" s="2" t="n">
        <v>120610.203125</v>
      </c>
    </row>
    <row r="9963" customFormat="false" ht="12.75" hidden="false" customHeight="false" outlineLevel="0" collapsed="false">
      <c r="A9963" s="2" t="s">
        <v>112</v>
      </c>
      <c r="B9963" s="2" t="n">
        <v>104</v>
      </c>
      <c r="C9963" s="2" t="n">
        <v>23998.341796875</v>
      </c>
      <c r="D9963" s="2" t="n">
        <v>141324.28125</v>
      </c>
    </row>
    <row r="9964" customFormat="false" ht="12.75" hidden="false" customHeight="false" outlineLevel="0" collapsed="false">
      <c r="A9964" s="2" t="s">
        <v>113</v>
      </c>
      <c r="B9964" s="2" t="n">
        <v>104</v>
      </c>
      <c r="C9964" s="2" t="n">
        <v>25323.408203125</v>
      </c>
      <c r="D9964" s="2" t="n">
        <v>120089.9921875</v>
      </c>
    </row>
    <row r="9965" customFormat="false" ht="12.75" hidden="false" customHeight="false" outlineLevel="0" collapsed="false">
      <c r="A9965" s="2" t="s">
        <v>114</v>
      </c>
      <c r="B9965" s="2" t="n">
        <v>104</v>
      </c>
      <c r="C9965" s="2" t="n">
        <v>25805.130859375</v>
      </c>
      <c r="D9965" s="2" t="n">
        <v>92470.59375</v>
      </c>
    </row>
    <row r="9966" customFormat="false" ht="12.75" hidden="false" customHeight="false" outlineLevel="0" collapsed="false">
      <c r="A9966" s="2" t="s">
        <v>115</v>
      </c>
      <c r="B9966" s="2" t="n">
        <v>104</v>
      </c>
      <c r="C9966" s="2" t="n">
        <v>26490.919921875</v>
      </c>
      <c r="D9966" s="2" t="n">
        <v>125413.984375</v>
      </c>
    </row>
    <row r="9967" customFormat="false" ht="12.75" hidden="false" customHeight="false" outlineLevel="0" collapsed="false">
      <c r="A9967" s="2" t="s">
        <v>116</v>
      </c>
      <c r="B9967" s="2" t="n">
        <v>104</v>
      </c>
      <c r="C9967" s="2" t="n">
        <v>24872.708984375</v>
      </c>
      <c r="D9967" s="2" t="n">
        <v>116095.40625</v>
      </c>
    </row>
    <row r="9968" customFormat="false" ht="12.75" hidden="false" customHeight="false" outlineLevel="0" collapsed="false">
      <c r="A9968" s="2" t="s">
        <v>117</v>
      </c>
      <c r="B9968" s="2" t="n">
        <v>104</v>
      </c>
      <c r="C9968" s="2" t="n">
        <v>40396.35546875</v>
      </c>
      <c r="D9968" s="2" t="n">
        <v>127694.5703125</v>
      </c>
    </row>
    <row r="9969" customFormat="false" ht="12.75" hidden="false" customHeight="false" outlineLevel="0" collapsed="false">
      <c r="A9969" s="2" t="s">
        <v>118</v>
      </c>
      <c r="B9969" s="2" t="n">
        <v>104</v>
      </c>
      <c r="C9969" s="2" t="n">
        <v>29670.142578125</v>
      </c>
      <c r="D9969" s="2" t="n">
        <v>132190.265625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7963.921875</v>
      </c>
      <c r="D9970" s="2" t="n">
        <v>136259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28941.791015625</v>
      </c>
      <c r="D9971" s="2" t="n">
        <v>132780.515625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27794.51171875</v>
      </c>
      <c r="D9972" s="2" t="n">
        <v>130808.46875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23001.5703125</v>
      </c>
      <c r="D9973" s="2" t="n">
        <v>129811.6875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23668.90625</v>
      </c>
      <c r="D9974" s="2" t="n">
        <v>123892.5078125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22198.34765625</v>
      </c>
      <c r="D9975" s="2" t="n">
        <v>125672.203125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27331.66796875</v>
      </c>
      <c r="D9976" s="2" t="n">
        <v>133202.078125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28999.5</v>
      </c>
      <c r="D9977" s="2" t="n">
        <v>126460.2734375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37456.3359375</v>
      </c>
      <c r="D9978" s="2" t="n">
        <v>132354.765625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8861.13671875</v>
      </c>
      <c r="D9979" s="2" t="n">
        <v>133435.90625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31427.4140625</v>
      </c>
      <c r="D9980" s="2" t="n">
        <v>145735.96875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40988.3203125</v>
      </c>
      <c r="D9981" s="2" t="n">
        <v>143538.921875</v>
      </c>
    </row>
    <row r="9982" customFormat="false" ht="12.75" hidden="false" customHeight="false" outlineLevel="0" collapsed="false">
      <c r="A9982" s="2" t="s">
        <v>133</v>
      </c>
      <c r="B9982" s="2" t="n">
        <v>104</v>
      </c>
      <c r="C9982" s="2" t="n">
        <v>30025.91796875</v>
      </c>
      <c r="D9982" s="2" t="n">
        <v>146724.484375</v>
      </c>
    </row>
    <row r="9983" customFormat="false" ht="12.75" hidden="false" customHeight="false" outlineLevel="0" collapsed="false">
      <c r="A9983" s="2" t="s">
        <v>134</v>
      </c>
      <c r="B9983" s="2" t="n">
        <v>104</v>
      </c>
      <c r="C9983" s="2" t="n">
        <v>26264.390625</v>
      </c>
      <c r="D9983" s="2" t="n">
        <v>137712.890625</v>
      </c>
    </row>
    <row r="9984" customFormat="false" ht="12.75" hidden="false" customHeight="false" outlineLevel="0" collapsed="false">
      <c r="A9984" s="2" t="s">
        <v>135</v>
      </c>
      <c r="B9984" s="2" t="n">
        <v>104</v>
      </c>
      <c r="C9984" s="2" t="n">
        <v>25039.56640625</v>
      </c>
      <c r="D9984" s="2" t="n">
        <v>134523.53125</v>
      </c>
    </row>
    <row r="9985" customFormat="false" ht="12.75" hidden="false" customHeight="false" outlineLevel="0" collapsed="false">
      <c r="A9985" s="2" t="s">
        <v>136</v>
      </c>
      <c r="B9985" s="2" t="n">
        <v>104</v>
      </c>
      <c r="C9985" s="2" t="n">
        <v>26102.94140625</v>
      </c>
      <c r="D9985" s="2" t="n">
        <v>136570.015625</v>
      </c>
    </row>
    <row r="9986" customFormat="false" ht="12.75" hidden="false" customHeight="false" outlineLevel="0" collapsed="false">
      <c r="A9986" s="2" t="s">
        <v>137</v>
      </c>
      <c r="B9986" s="2" t="n">
        <v>104</v>
      </c>
      <c r="C9986" s="2" t="n">
        <v>30627.388671875</v>
      </c>
      <c r="D9986" s="2" t="n">
        <v>141827.265625</v>
      </c>
    </row>
    <row r="9987" customFormat="false" ht="12.75" hidden="false" customHeight="false" outlineLevel="0" collapsed="false">
      <c r="A9987" s="2" t="s">
        <v>138</v>
      </c>
      <c r="B9987" s="2" t="n">
        <v>104</v>
      </c>
      <c r="C9987" s="2"/>
      <c r="D9987" s="2"/>
    </row>
    <row r="9988" customFormat="false" ht="12.75" hidden="false" customHeight="false" outlineLevel="0" collapsed="false">
      <c r="A9988" s="2" t="s">
        <v>139</v>
      </c>
      <c r="B9988" s="2" t="n">
        <v>104</v>
      </c>
      <c r="C9988" s="2"/>
      <c r="D9988" s="2"/>
    </row>
    <row r="9989" customFormat="false" ht="12.75" hidden="false" customHeight="false" outlineLevel="0" collapsed="false">
      <c r="A9989" s="2" t="s">
        <v>140</v>
      </c>
      <c r="B9989" s="2" t="n">
        <v>104</v>
      </c>
      <c r="C9989" s="2"/>
      <c r="D9989" s="2"/>
    </row>
    <row r="9990" customFormat="false" ht="12.75" hidden="false" customHeight="false" outlineLevel="0" collapsed="false">
      <c r="A9990" s="2" t="s">
        <v>141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2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3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4596.9765625</v>
      </c>
      <c r="D9993" s="2" t="n">
        <v>88579.304687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24757.767578125</v>
      </c>
      <c r="D9994" s="2" t="n">
        <v>114719.28125</v>
      </c>
    </row>
    <row r="9995" customFormat="false" ht="12.75" hidden="false" customHeight="false" outlineLevel="0" collapsed="false">
      <c r="A9995" s="2" t="s">
        <v>32</v>
      </c>
      <c r="B9995" s="2" t="n">
        <v>105</v>
      </c>
      <c r="C9995" s="2" t="n">
        <v>24722.087890625</v>
      </c>
      <c r="D9995" s="2" t="n">
        <v>117919.0234375</v>
      </c>
    </row>
    <row r="9996" customFormat="false" ht="12.75" hidden="false" customHeight="false" outlineLevel="0" collapsed="false">
      <c r="A9996" s="2" t="s">
        <v>33</v>
      </c>
      <c r="B9996" s="2" t="n">
        <v>105</v>
      </c>
      <c r="C9996" s="2" t="n">
        <v>27384.572265625</v>
      </c>
      <c r="D9996" s="2" t="n">
        <v>111842.578125</v>
      </c>
    </row>
    <row r="9997" customFormat="false" ht="12.75" hidden="false" customHeight="false" outlineLevel="0" collapsed="false">
      <c r="A9997" s="2" t="s">
        <v>36</v>
      </c>
      <c r="B9997" s="2" t="n">
        <v>105</v>
      </c>
      <c r="C9997" s="2" t="n">
        <v>27026.818359375</v>
      </c>
      <c r="D9997" s="2" t="n">
        <v>114576.609375</v>
      </c>
    </row>
    <row r="9998" customFormat="false" ht="12.75" hidden="false" customHeight="false" outlineLevel="0" collapsed="false">
      <c r="A9998" s="2" t="s">
        <v>37</v>
      </c>
      <c r="B9998" s="2" t="n">
        <v>105</v>
      </c>
      <c r="C9998" s="2" t="n">
        <v>34479.33203125</v>
      </c>
      <c r="D9998" s="2" t="n">
        <v>131843.625</v>
      </c>
    </row>
    <row r="9999" customFormat="false" ht="12.75" hidden="false" customHeight="false" outlineLevel="0" collapsed="false">
      <c r="A9999" s="2" t="s">
        <v>38</v>
      </c>
      <c r="B9999" s="2" t="n">
        <v>105</v>
      </c>
      <c r="C9999" s="2" t="n">
        <v>28245.56640625</v>
      </c>
      <c r="D9999" s="2" t="n">
        <v>119081.3046875</v>
      </c>
    </row>
    <row r="10000" customFormat="false" ht="12.75" hidden="false" customHeight="false" outlineLevel="0" collapsed="false">
      <c r="A10000" s="2" t="s">
        <v>41</v>
      </c>
      <c r="B10000" s="2" t="n">
        <v>105</v>
      </c>
      <c r="C10000" s="2" t="n">
        <v>144921.25</v>
      </c>
      <c r="D10000" s="2" t="n">
        <v>380549.125</v>
      </c>
    </row>
    <row r="10001" customFormat="false" ht="12.75" hidden="false" customHeight="false" outlineLevel="0" collapsed="false">
      <c r="A10001" s="2" t="s">
        <v>42</v>
      </c>
      <c r="B10001" s="2" t="n">
        <v>105</v>
      </c>
      <c r="C10001" s="2" t="n">
        <v>33131.7578125</v>
      </c>
      <c r="D10001" s="2" t="n">
        <v>121607.109375</v>
      </c>
    </row>
    <row r="10002" customFormat="false" ht="12.75" hidden="false" customHeight="false" outlineLevel="0" collapsed="false">
      <c r="A10002" s="2" t="s">
        <v>43</v>
      </c>
      <c r="B10002" s="2" t="n">
        <v>105</v>
      </c>
      <c r="C10002" s="2" t="n">
        <v>24944.119140625</v>
      </c>
      <c r="D10002" s="2" t="n">
        <v>123869.2890625</v>
      </c>
    </row>
    <row r="10003" customFormat="false" ht="12.75" hidden="false" customHeight="false" outlineLevel="0" collapsed="false">
      <c r="A10003" s="2" t="s">
        <v>46</v>
      </c>
      <c r="B10003" s="2" t="n">
        <v>105</v>
      </c>
      <c r="C10003" s="2" t="n">
        <v>24002.80859375</v>
      </c>
      <c r="D10003" s="2" t="n">
        <v>128125.3515625</v>
      </c>
    </row>
    <row r="10004" customFormat="false" ht="12.75" hidden="false" customHeight="false" outlineLevel="0" collapsed="false">
      <c r="A10004" s="2" t="s">
        <v>47</v>
      </c>
      <c r="B10004" s="2" t="n">
        <v>105</v>
      </c>
      <c r="C10004" s="2" t="n">
        <v>43142.96484375</v>
      </c>
      <c r="D10004" s="2" t="n">
        <v>129598.734375</v>
      </c>
    </row>
    <row r="10005" customFormat="false" ht="12.75" hidden="false" customHeight="false" outlineLevel="0" collapsed="false">
      <c r="A10005" s="2" t="s">
        <v>48</v>
      </c>
      <c r="B10005" s="2" t="n">
        <v>105</v>
      </c>
      <c r="C10005" s="2" t="n">
        <v>26578.39453125</v>
      </c>
      <c r="D10005" s="2" t="n">
        <v>116926.453125</v>
      </c>
    </row>
    <row r="10006" customFormat="false" ht="12.75" hidden="false" customHeight="false" outlineLevel="0" collapsed="false">
      <c r="A10006" s="2" t="s">
        <v>51</v>
      </c>
      <c r="B10006" s="2" t="n">
        <v>105</v>
      </c>
      <c r="C10006" s="2" t="n">
        <v>29757.818359375</v>
      </c>
      <c r="D10006" s="2" t="n">
        <v>121850.71875</v>
      </c>
    </row>
    <row r="10007" customFormat="false" ht="12.75" hidden="false" customHeight="false" outlineLevel="0" collapsed="false">
      <c r="A10007" s="2" t="s">
        <v>52</v>
      </c>
      <c r="B10007" s="2" t="n">
        <v>105</v>
      </c>
      <c r="C10007" s="2" t="n">
        <v>24661.923828125</v>
      </c>
      <c r="D10007" s="2" t="n">
        <v>119226.96875</v>
      </c>
    </row>
    <row r="10008" customFormat="false" ht="12.75" hidden="false" customHeight="false" outlineLevel="0" collapsed="false">
      <c r="A10008" s="2" t="s">
        <v>53</v>
      </c>
      <c r="B10008" s="2" t="n">
        <v>105</v>
      </c>
      <c r="C10008" s="2" t="n">
        <v>24422.58984375</v>
      </c>
      <c r="D10008" s="2" t="n">
        <v>116187.125</v>
      </c>
    </row>
    <row r="10009" customFormat="false" ht="12.75" hidden="false" customHeight="false" outlineLevel="0" collapsed="false">
      <c r="A10009" s="2" t="s">
        <v>54</v>
      </c>
      <c r="B10009" s="2" t="n">
        <v>105</v>
      </c>
      <c r="C10009" s="2" t="n">
        <v>26413.560546875</v>
      </c>
      <c r="D10009" s="2" t="n">
        <v>138319.25</v>
      </c>
    </row>
    <row r="10010" customFormat="false" ht="12.75" hidden="false" customHeight="false" outlineLevel="0" collapsed="false">
      <c r="A10010" s="2" t="s">
        <v>55</v>
      </c>
      <c r="B10010" s="2" t="n">
        <v>105</v>
      </c>
      <c r="C10010" s="2" t="n">
        <v>20996.3515625</v>
      </c>
      <c r="D10010" s="2" t="n">
        <v>119857.359375</v>
      </c>
    </row>
    <row r="10011" customFormat="false" ht="12.75" hidden="false" customHeight="false" outlineLevel="0" collapsed="false">
      <c r="A10011" s="2" t="s">
        <v>56</v>
      </c>
      <c r="B10011" s="2" t="n">
        <v>105</v>
      </c>
      <c r="C10011" s="2" t="n">
        <v>23487.2265625</v>
      </c>
      <c r="D10011" s="2" t="n">
        <v>118565.078125</v>
      </c>
    </row>
    <row r="10012" customFormat="false" ht="12.75" hidden="false" customHeight="false" outlineLevel="0" collapsed="false">
      <c r="A10012" s="2" t="s">
        <v>57</v>
      </c>
      <c r="B10012" s="2" t="n">
        <v>105</v>
      </c>
      <c r="C10012" s="2" t="n">
        <v>85597.4765625</v>
      </c>
      <c r="D10012" s="2" t="n">
        <v>385179.09375</v>
      </c>
    </row>
    <row r="10013" customFormat="false" ht="12.75" hidden="false" customHeight="false" outlineLevel="0" collapsed="false">
      <c r="A10013" s="2" t="s">
        <v>58</v>
      </c>
      <c r="B10013" s="2" t="n">
        <v>105</v>
      </c>
      <c r="C10013" s="2" t="n">
        <v>28523.21875</v>
      </c>
      <c r="D10013" s="2" t="n">
        <v>122139.90625</v>
      </c>
    </row>
    <row r="10014" customFormat="false" ht="12.75" hidden="false" customHeight="false" outlineLevel="0" collapsed="false">
      <c r="A10014" s="2" t="s">
        <v>59</v>
      </c>
      <c r="B10014" s="2" t="n">
        <v>105</v>
      </c>
      <c r="C10014" s="2" t="n">
        <v>31156.986328125</v>
      </c>
      <c r="D10014" s="2" t="n">
        <v>126281.3984375</v>
      </c>
    </row>
    <row r="10015" customFormat="false" ht="12.75" hidden="false" customHeight="false" outlineLevel="0" collapsed="false">
      <c r="A10015" s="2" t="s">
        <v>60</v>
      </c>
      <c r="B10015" s="2" t="n">
        <v>105</v>
      </c>
      <c r="C10015" s="2" t="n">
        <v>37498.8359375</v>
      </c>
      <c r="D10015" s="2" t="n">
        <v>135433.515625</v>
      </c>
    </row>
    <row r="10016" customFormat="false" ht="12.75" hidden="false" customHeight="false" outlineLevel="0" collapsed="false">
      <c r="A10016" s="2" t="s">
        <v>61</v>
      </c>
      <c r="B10016" s="2" t="n">
        <v>105</v>
      </c>
      <c r="C10016" s="2" t="n">
        <v>35560.9140625</v>
      </c>
      <c r="D10016" s="2" t="n">
        <v>138688.484375</v>
      </c>
    </row>
    <row r="10017" customFormat="false" ht="12.75" hidden="false" customHeight="false" outlineLevel="0" collapsed="false">
      <c r="A10017" s="2" t="s">
        <v>62</v>
      </c>
      <c r="B10017" s="2" t="n">
        <v>105</v>
      </c>
      <c r="C10017" s="2" t="n">
        <v>28922.232421875</v>
      </c>
      <c r="D10017" s="2" t="n">
        <v>123117.054687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33971.75390625</v>
      </c>
      <c r="D10018" s="2" t="n">
        <v>171217.4687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29006.8125</v>
      </c>
      <c r="D10019" s="2" t="n">
        <v>124605.7812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24772.2421875</v>
      </c>
      <c r="D10020" s="2" t="n">
        <v>113299.4687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24942.935546875</v>
      </c>
      <c r="D10021" s="2" t="n">
        <v>119780.007812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23236.564453125</v>
      </c>
      <c r="D10022" s="2" t="n">
        <v>118917.664062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23826.63671875</v>
      </c>
      <c r="D10023" s="2" t="n">
        <v>117247.5468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27453.669921875</v>
      </c>
      <c r="D10024" s="2" t="n">
        <v>121923.3437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31919.490234375</v>
      </c>
      <c r="D10025" s="2" t="n">
        <v>120985.062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28609.90625</v>
      </c>
      <c r="D10026" s="2" t="n">
        <v>125662.04687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27531.576171875</v>
      </c>
      <c r="D10027" s="2" t="n">
        <v>129716.0937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32249.70703125</v>
      </c>
      <c r="D10028" s="2" t="n">
        <v>138277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33435.72265625</v>
      </c>
      <c r="D10029" s="2" t="n">
        <v>126471.4296875</v>
      </c>
    </row>
    <row r="10030" customFormat="false" ht="12.75" hidden="false" customHeight="false" outlineLevel="0" collapsed="false">
      <c r="A10030" s="2" t="s">
        <v>79</v>
      </c>
      <c r="B10030" s="2" t="n">
        <v>105</v>
      </c>
      <c r="C10030" s="2" t="n">
        <v>27682.58203125</v>
      </c>
      <c r="D10030" s="2" t="n">
        <v>127973.375</v>
      </c>
    </row>
    <row r="10031" customFormat="false" ht="12.75" hidden="false" customHeight="false" outlineLevel="0" collapsed="false">
      <c r="A10031" s="2" t="s">
        <v>80</v>
      </c>
      <c r="B10031" s="2" t="n">
        <v>105</v>
      </c>
      <c r="C10031" s="2" t="n">
        <v>32757.27734375</v>
      </c>
      <c r="D10031" s="2" t="n">
        <v>129315.640625</v>
      </c>
    </row>
    <row r="10032" customFormat="false" ht="12.75" hidden="false" customHeight="false" outlineLevel="0" collapsed="false">
      <c r="A10032" s="2" t="s">
        <v>81</v>
      </c>
      <c r="B10032" s="2" t="n">
        <v>105</v>
      </c>
      <c r="C10032" s="2" t="n">
        <v>26042.15234375</v>
      </c>
      <c r="D10032" s="2" t="n">
        <v>119661.453125</v>
      </c>
    </row>
    <row r="10033" customFormat="false" ht="12.75" hidden="false" customHeight="false" outlineLevel="0" collapsed="false">
      <c r="A10033" s="2" t="s">
        <v>82</v>
      </c>
      <c r="B10033" s="2" t="n">
        <v>105</v>
      </c>
      <c r="C10033" s="2" t="n">
        <v>28758.087890625</v>
      </c>
      <c r="D10033" s="2" t="n">
        <v>121348.2578125</v>
      </c>
    </row>
    <row r="10034" customFormat="false" ht="12.75" hidden="false" customHeight="false" outlineLevel="0" collapsed="false">
      <c r="A10034" s="2" t="s">
        <v>83</v>
      </c>
      <c r="B10034" s="2" t="n">
        <v>105</v>
      </c>
      <c r="C10034" s="2" t="n">
        <v>30191.453125</v>
      </c>
      <c r="D10034" s="2" t="n">
        <v>115797.3984375</v>
      </c>
    </row>
    <row r="10035" customFormat="false" ht="12.75" hidden="false" customHeight="false" outlineLevel="0" collapsed="false">
      <c r="A10035" s="2" t="s">
        <v>84</v>
      </c>
      <c r="B10035" s="2" t="n">
        <v>105</v>
      </c>
      <c r="C10035" s="2" t="n">
        <v>22236.18359375</v>
      </c>
      <c r="D10035" s="2" t="n">
        <v>114315.765625</v>
      </c>
    </row>
    <row r="10036" customFormat="false" ht="12.75" hidden="false" customHeight="false" outlineLevel="0" collapsed="false">
      <c r="A10036" s="2" t="s">
        <v>85</v>
      </c>
      <c r="B10036" s="2" t="n">
        <v>105</v>
      </c>
      <c r="C10036" s="2" t="n">
        <v>22896.619140625</v>
      </c>
      <c r="D10036" s="2" t="n">
        <v>112778.796875</v>
      </c>
    </row>
    <row r="10037" customFormat="false" ht="12.75" hidden="false" customHeight="false" outlineLevel="0" collapsed="false">
      <c r="A10037" s="2" t="s">
        <v>86</v>
      </c>
      <c r="B10037" s="2" t="n">
        <v>105</v>
      </c>
      <c r="C10037" s="2" t="n">
        <v>28503.982421875</v>
      </c>
      <c r="D10037" s="2" t="n">
        <v>137527.46875</v>
      </c>
    </row>
    <row r="10038" customFormat="false" ht="12.75" hidden="false" customHeight="false" outlineLevel="0" collapsed="false">
      <c r="A10038" s="2" t="s">
        <v>87</v>
      </c>
      <c r="B10038" s="2" t="n">
        <v>105</v>
      </c>
      <c r="C10038" s="2" t="n">
        <v>36042.44140625</v>
      </c>
      <c r="D10038" s="2" t="n">
        <v>125030.03125</v>
      </c>
    </row>
    <row r="10039" customFormat="false" ht="12.75" hidden="false" customHeight="false" outlineLevel="0" collapsed="false">
      <c r="A10039" s="2" t="s">
        <v>88</v>
      </c>
      <c r="B10039" s="2" t="n">
        <v>105</v>
      </c>
      <c r="C10039" s="2" t="n">
        <v>36107.3671875</v>
      </c>
      <c r="D10039" s="2" t="n">
        <v>132686.28125</v>
      </c>
    </row>
    <row r="10040" customFormat="false" ht="12.75" hidden="false" customHeight="false" outlineLevel="0" collapsed="false">
      <c r="A10040" s="2" t="s">
        <v>89</v>
      </c>
      <c r="B10040" s="2" t="n">
        <v>105</v>
      </c>
      <c r="C10040" s="2" t="n">
        <v>93670.546875</v>
      </c>
      <c r="D10040" s="2" t="n">
        <v>135766.09375</v>
      </c>
    </row>
    <row r="10041" customFormat="false" ht="12.75" hidden="false" customHeight="false" outlineLevel="0" collapsed="false">
      <c r="A10041" s="2" t="s">
        <v>90</v>
      </c>
      <c r="B10041" s="2" t="n">
        <v>105</v>
      </c>
      <c r="C10041" s="2" t="n">
        <v>34324.375</v>
      </c>
      <c r="D10041" s="2" t="n">
        <v>123439.6640625</v>
      </c>
    </row>
    <row r="10042" customFormat="false" ht="12.75" hidden="false" customHeight="false" outlineLevel="0" collapsed="false">
      <c r="A10042" s="2" t="s">
        <v>93</v>
      </c>
      <c r="B10042" s="2" t="n">
        <v>105</v>
      </c>
      <c r="C10042" s="2" t="n">
        <v>31212.8515625</v>
      </c>
      <c r="D10042" s="2" t="n">
        <v>116349.5625</v>
      </c>
    </row>
    <row r="10043" customFormat="false" ht="12.75" hidden="false" customHeight="false" outlineLevel="0" collapsed="false">
      <c r="A10043" s="2" t="s">
        <v>94</v>
      </c>
      <c r="B10043" s="2" t="n">
        <v>105</v>
      </c>
      <c r="C10043" s="2" t="n">
        <v>47466.87890625</v>
      </c>
      <c r="D10043" s="2" t="n">
        <v>126209.0703125</v>
      </c>
    </row>
    <row r="10044" customFormat="false" ht="12.75" hidden="false" customHeight="false" outlineLevel="0" collapsed="false">
      <c r="A10044" s="2" t="s">
        <v>95</v>
      </c>
      <c r="B10044" s="2" t="n">
        <v>105</v>
      </c>
      <c r="C10044" s="2" t="n">
        <v>25930.103515625</v>
      </c>
      <c r="D10044" s="2" t="n">
        <v>122352.8515625</v>
      </c>
    </row>
    <row r="10045" customFormat="false" ht="12.75" hidden="false" customHeight="false" outlineLevel="0" collapsed="false">
      <c r="A10045" s="2" t="s">
        <v>96</v>
      </c>
      <c r="B10045" s="2" t="n">
        <v>105</v>
      </c>
      <c r="C10045" s="2" t="n">
        <v>23370.44140625</v>
      </c>
      <c r="D10045" s="2" t="n">
        <v>114274.78125</v>
      </c>
    </row>
    <row r="10046" customFormat="false" ht="12.75" hidden="false" customHeight="false" outlineLevel="0" collapsed="false">
      <c r="A10046" s="2" t="s">
        <v>97</v>
      </c>
      <c r="B10046" s="2" t="n">
        <v>105</v>
      </c>
      <c r="C10046" s="2" t="n">
        <v>100507.4140625</v>
      </c>
      <c r="D10046" s="2" t="n">
        <v>125669.578125</v>
      </c>
    </row>
    <row r="10047" customFormat="false" ht="12.75" hidden="false" customHeight="false" outlineLevel="0" collapsed="false">
      <c r="A10047" s="2" t="s">
        <v>98</v>
      </c>
      <c r="B10047" s="2" t="n">
        <v>105</v>
      </c>
      <c r="C10047" s="2" t="n">
        <v>34729.91796875</v>
      </c>
      <c r="D10047" s="2" t="n">
        <v>114796.875</v>
      </c>
    </row>
    <row r="10048" customFormat="false" ht="12.75" hidden="false" customHeight="false" outlineLevel="0" collapsed="false">
      <c r="A10048" s="2" t="s">
        <v>99</v>
      </c>
      <c r="B10048" s="2" t="n">
        <v>105</v>
      </c>
      <c r="C10048" s="2" t="n">
        <v>25639.615234375</v>
      </c>
      <c r="D10048" s="2" t="n">
        <v>118899.9375</v>
      </c>
    </row>
    <row r="10049" customFormat="false" ht="12.75" hidden="false" customHeight="false" outlineLevel="0" collapsed="false">
      <c r="A10049" s="2" t="s">
        <v>100</v>
      </c>
      <c r="B10049" s="2" t="n">
        <v>105</v>
      </c>
      <c r="C10049" s="2" t="n">
        <v>26918.7578125</v>
      </c>
      <c r="D10049" s="2" t="n">
        <v>116815.0234375</v>
      </c>
    </row>
    <row r="10050" customFormat="false" ht="12.75" hidden="false" customHeight="false" outlineLevel="0" collapsed="false">
      <c r="A10050" s="2" t="s">
        <v>101</v>
      </c>
      <c r="B10050" s="2" t="n">
        <v>105</v>
      </c>
      <c r="C10050" s="2" t="n">
        <v>28654.728515625</v>
      </c>
      <c r="D10050" s="2" t="n">
        <v>115892.15625</v>
      </c>
    </row>
    <row r="10051" customFormat="false" ht="12.75" hidden="false" customHeight="false" outlineLevel="0" collapsed="false">
      <c r="A10051" s="2" t="s">
        <v>102</v>
      </c>
      <c r="B10051" s="2" t="n">
        <v>105</v>
      </c>
      <c r="C10051" s="2" t="n">
        <v>28704.876953125</v>
      </c>
      <c r="D10051" s="2" t="n">
        <v>118731.625</v>
      </c>
    </row>
    <row r="10052" customFormat="false" ht="12.75" hidden="false" customHeight="false" outlineLevel="0" collapsed="false">
      <c r="A10052" s="2" t="s">
        <v>103</v>
      </c>
      <c r="B10052" s="2" t="n">
        <v>105</v>
      </c>
      <c r="C10052" s="2" t="n">
        <v>38777.18359375</v>
      </c>
      <c r="D10052" s="2" t="n">
        <v>129614.3046875</v>
      </c>
    </row>
    <row r="10053" customFormat="false" ht="12.75" hidden="false" customHeight="false" outlineLevel="0" collapsed="false">
      <c r="A10053" s="2" t="s">
        <v>104</v>
      </c>
      <c r="B10053" s="2" t="n">
        <v>105</v>
      </c>
      <c r="C10053" s="2" t="n">
        <v>36155.66796875</v>
      </c>
      <c r="D10053" s="2" t="n">
        <v>133253.703125</v>
      </c>
    </row>
    <row r="10054" customFormat="false" ht="12.75" hidden="false" customHeight="false" outlineLevel="0" collapsed="false">
      <c r="A10054" s="2" t="s">
        <v>107</v>
      </c>
      <c r="B10054" s="2" t="n">
        <v>105</v>
      </c>
      <c r="C10054" s="2" t="n">
        <v>31117.044921875</v>
      </c>
      <c r="D10054" s="2" t="n">
        <v>125075.0859375</v>
      </c>
    </row>
    <row r="10055" customFormat="false" ht="12.75" hidden="false" customHeight="false" outlineLevel="0" collapsed="false">
      <c r="A10055" s="2" t="s">
        <v>108</v>
      </c>
      <c r="B10055" s="2" t="n">
        <v>105</v>
      </c>
      <c r="C10055" s="2" t="n">
        <v>25430.66796875</v>
      </c>
      <c r="D10055" s="2" t="n">
        <v>131691.0625</v>
      </c>
    </row>
    <row r="10056" customFormat="false" ht="12.75" hidden="false" customHeight="false" outlineLevel="0" collapsed="false">
      <c r="A10056" s="2" t="s">
        <v>109</v>
      </c>
      <c r="B10056" s="2" t="n">
        <v>105</v>
      </c>
      <c r="C10056" s="2" t="n">
        <v>26787.294921875</v>
      </c>
      <c r="D10056" s="2" t="n">
        <v>124587.9296875</v>
      </c>
    </row>
    <row r="10057" customFormat="false" ht="12.75" hidden="false" customHeight="false" outlineLevel="0" collapsed="false">
      <c r="A10057" s="2" t="s">
        <v>110</v>
      </c>
      <c r="B10057" s="2" t="n">
        <v>105</v>
      </c>
      <c r="C10057" s="2" t="n">
        <v>23769.142578125</v>
      </c>
      <c r="D10057" s="2" t="n">
        <v>120942.59375</v>
      </c>
    </row>
    <row r="10058" customFormat="false" ht="12.75" hidden="false" customHeight="false" outlineLevel="0" collapsed="false">
      <c r="A10058" s="2" t="s">
        <v>111</v>
      </c>
      <c r="B10058" s="2" t="n">
        <v>105</v>
      </c>
      <c r="C10058" s="2" t="n">
        <v>39885.05859375</v>
      </c>
      <c r="D10058" s="2" t="n">
        <v>120335.375</v>
      </c>
    </row>
    <row r="10059" customFormat="false" ht="12.75" hidden="false" customHeight="false" outlineLevel="0" collapsed="false">
      <c r="A10059" s="2" t="s">
        <v>112</v>
      </c>
      <c r="B10059" s="2" t="n">
        <v>105</v>
      </c>
      <c r="C10059" s="2" t="n">
        <v>24007.162109375</v>
      </c>
      <c r="D10059" s="2" t="n">
        <v>141184.03125</v>
      </c>
    </row>
    <row r="10060" customFormat="false" ht="12.75" hidden="false" customHeight="false" outlineLevel="0" collapsed="false">
      <c r="A10060" s="2" t="s">
        <v>113</v>
      </c>
      <c r="B10060" s="2" t="n">
        <v>105</v>
      </c>
      <c r="C10060" s="2" t="n">
        <v>25221.896484375</v>
      </c>
      <c r="D10060" s="2" t="n">
        <v>120170.0234375</v>
      </c>
    </row>
    <row r="10061" customFormat="false" ht="12.75" hidden="false" customHeight="false" outlineLevel="0" collapsed="false">
      <c r="A10061" s="2" t="s">
        <v>114</v>
      </c>
      <c r="B10061" s="2" t="n">
        <v>105</v>
      </c>
      <c r="C10061" s="2" t="n">
        <v>25652.005859375</v>
      </c>
      <c r="D10061" s="2" t="n">
        <v>92213.796875</v>
      </c>
    </row>
    <row r="10062" customFormat="false" ht="12.75" hidden="false" customHeight="false" outlineLevel="0" collapsed="false">
      <c r="A10062" s="2" t="s">
        <v>115</v>
      </c>
      <c r="B10062" s="2" t="n">
        <v>105</v>
      </c>
      <c r="C10062" s="2" t="n">
        <v>26316.068359375</v>
      </c>
      <c r="D10062" s="2" t="n">
        <v>125169.9453125</v>
      </c>
    </row>
    <row r="10063" customFormat="false" ht="12.75" hidden="false" customHeight="false" outlineLevel="0" collapsed="false">
      <c r="A10063" s="2" t="s">
        <v>116</v>
      </c>
      <c r="B10063" s="2" t="n">
        <v>105</v>
      </c>
      <c r="C10063" s="2" t="n">
        <v>24675.23828125</v>
      </c>
      <c r="D10063" s="2" t="n">
        <v>115879.734375</v>
      </c>
    </row>
    <row r="10064" customFormat="false" ht="12.75" hidden="false" customHeight="false" outlineLevel="0" collapsed="false">
      <c r="A10064" s="2" t="s">
        <v>117</v>
      </c>
      <c r="B10064" s="2" t="n">
        <v>105</v>
      </c>
      <c r="C10064" s="2" t="n">
        <v>40313.66796875</v>
      </c>
      <c r="D10064" s="2" t="n">
        <v>127709.3359375</v>
      </c>
    </row>
    <row r="10065" customFormat="false" ht="12.75" hidden="false" customHeight="false" outlineLevel="0" collapsed="false">
      <c r="A10065" s="2" t="s">
        <v>118</v>
      </c>
      <c r="B10065" s="2" t="n">
        <v>105</v>
      </c>
      <c r="C10065" s="2" t="n">
        <v>29330.109375</v>
      </c>
      <c r="D10065" s="2" t="n">
        <v>131898.453125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7755.9765625</v>
      </c>
      <c r="D10066" s="2" t="n">
        <v>135960.640625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28960.689453125</v>
      </c>
      <c r="D10067" s="2" t="n">
        <v>132627.796875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27810.6875</v>
      </c>
      <c r="D10068" s="2" t="n">
        <v>130415.3828125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23107.861328125</v>
      </c>
      <c r="D10069" s="2" t="n">
        <v>129523.171875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23605.376953125</v>
      </c>
      <c r="D10070" s="2" t="n">
        <v>123627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22146.3828125</v>
      </c>
      <c r="D10071" s="2" t="n">
        <v>125546.1328125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27210.8828125</v>
      </c>
      <c r="D10072" s="2" t="n">
        <v>132882.60937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28868.078125</v>
      </c>
      <c r="D10073" s="2" t="n">
        <v>126463.6796875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37288.20703125</v>
      </c>
      <c r="D10074" s="2" t="n">
        <v>131970.9375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8531.74609375</v>
      </c>
      <c r="D10075" s="2" t="n">
        <v>133476.421875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31433.0234375</v>
      </c>
      <c r="D10076" s="2" t="n">
        <v>145596.46875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41082.08984375</v>
      </c>
      <c r="D10077" s="2" t="n">
        <v>143192.59375</v>
      </c>
    </row>
    <row r="10078" customFormat="false" ht="12.75" hidden="false" customHeight="false" outlineLevel="0" collapsed="false">
      <c r="A10078" s="2" t="s">
        <v>133</v>
      </c>
      <c r="B10078" s="2" t="n">
        <v>105</v>
      </c>
      <c r="C10078" s="2" t="n">
        <v>30042.05859375</v>
      </c>
      <c r="D10078" s="2" t="n">
        <v>146486.578125</v>
      </c>
    </row>
    <row r="10079" customFormat="false" ht="12.75" hidden="false" customHeight="false" outlineLevel="0" collapsed="false">
      <c r="A10079" s="2" t="s">
        <v>134</v>
      </c>
      <c r="B10079" s="2" t="n">
        <v>105</v>
      </c>
      <c r="C10079" s="2" t="n">
        <v>26271.3125</v>
      </c>
      <c r="D10079" s="2" t="n">
        <v>137556.71875</v>
      </c>
    </row>
    <row r="10080" customFormat="false" ht="12.75" hidden="false" customHeight="false" outlineLevel="0" collapsed="false">
      <c r="A10080" s="2" t="s">
        <v>135</v>
      </c>
      <c r="B10080" s="2" t="n">
        <v>105</v>
      </c>
      <c r="C10080" s="2" t="n">
        <v>24669.056640625</v>
      </c>
      <c r="D10080" s="2" t="n">
        <v>134287.921875</v>
      </c>
    </row>
    <row r="10081" customFormat="false" ht="12.75" hidden="false" customHeight="false" outlineLevel="0" collapsed="false">
      <c r="A10081" s="2" t="s">
        <v>136</v>
      </c>
      <c r="B10081" s="2" t="n">
        <v>105</v>
      </c>
      <c r="C10081" s="2" t="n">
        <v>26220.205078125</v>
      </c>
      <c r="D10081" s="2" t="n">
        <v>136376.484375</v>
      </c>
    </row>
    <row r="10082" customFormat="false" ht="12.75" hidden="false" customHeight="false" outlineLevel="0" collapsed="false">
      <c r="A10082" s="2" t="s">
        <v>137</v>
      </c>
      <c r="B10082" s="2" t="n">
        <v>105</v>
      </c>
      <c r="C10082" s="2" t="n">
        <v>30687.5859375</v>
      </c>
      <c r="D10082" s="2" t="n">
        <v>141651.75</v>
      </c>
    </row>
    <row r="10083" customFormat="false" ht="12.75" hidden="false" customHeight="false" outlineLevel="0" collapsed="false">
      <c r="A10083" s="2" t="s">
        <v>138</v>
      </c>
      <c r="B10083" s="2" t="n">
        <v>105</v>
      </c>
      <c r="C10083" s="2"/>
      <c r="D10083" s="2"/>
    </row>
    <row r="10084" customFormat="false" ht="12.75" hidden="false" customHeight="false" outlineLevel="0" collapsed="false">
      <c r="A10084" s="2" t="s">
        <v>139</v>
      </c>
      <c r="B10084" s="2" t="n">
        <v>105</v>
      </c>
      <c r="C10084" s="2"/>
      <c r="D10084" s="2"/>
    </row>
    <row r="10085" customFormat="false" ht="12.75" hidden="false" customHeight="false" outlineLevel="0" collapsed="false">
      <c r="A10085" s="2" t="s">
        <v>140</v>
      </c>
      <c r="B10085" s="2" t="n">
        <v>105</v>
      </c>
      <c r="C10085" s="2"/>
      <c r="D10085" s="2"/>
    </row>
    <row r="10086" customFormat="false" ht="12.75" hidden="false" customHeight="false" outlineLevel="0" collapsed="false">
      <c r="A10086" s="2" t="s">
        <v>141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2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3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480.7880859375</v>
      </c>
      <c r="D10089" s="2" t="n">
        <v>88305.015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25054.85546875</v>
      </c>
      <c r="D10090" s="2" t="n">
        <v>114444.5859375</v>
      </c>
    </row>
    <row r="10091" customFormat="false" ht="12.75" hidden="false" customHeight="false" outlineLevel="0" collapsed="false">
      <c r="A10091" s="2" t="s">
        <v>32</v>
      </c>
      <c r="B10091" s="2" t="n">
        <v>106</v>
      </c>
      <c r="C10091" s="2" t="n">
        <v>24421.712890625</v>
      </c>
      <c r="D10091" s="2" t="n">
        <v>117469.5390625</v>
      </c>
    </row>
    <row r="10092" customFormat="false" ht="12.75" hidden="false" customHeight="false" outlineLevel="0" collapsed="false">
      <c r="A10092" s="2" t="s">
        <v>33</v>
      </c>
      <c r="B10092" s="2" t="n">
        <v>106</v>
      </c>
      <c r="C10092" s="2" t="n">
        <v>26977.4921875</v>
      </c>
      <c r="D10092" s="2" t="n">
        <v>111610.984375</v>
      </c>
    </row>
    <row r="10093" customFormat="false" ht="12.75" hidden="false" customHeight="false" outlineLevel="0" collapsed="false">
      <c r="A10093" s="2" t="s">
        <v>36</v>
      </c>
      <c r="B10093" s="2" t="n">
        <v>106</v>
      </c>
      <c r="C10093" s="2" t="n">
        <v>26557.6171875</v>
      </c>
      <c r="D10093" s="2" t="n">
        <v>114274.9296875</v>
      </c>
    </row>
    <row r="10094" customFormat="false" ht="12.75" hidden="false" customHeight="false" outlineLevel="0" collapsed="false">
      <c r="A10094" s="2" t="s">
        <v>37</v>
      </c>
      <c r="B10094" s="2" t="n">
        <v>106</v>
      </c>
      <c r="C10094" s="2" t="n">
        <v>34383.44140625</v>
      </c>
      <c r="D10094" s="2" t="n">
        <v>131901.609375</v>
      </c>
    </row>
    <row r="10095" customFormat="false" ht="12.75" hidden="false" customHeight="false" outlineLevel="0" collapsed="false">
      <c r="A10095" s="2" t="s">
        <v>38</v>
      </c>
      <c r="B10095" s="2" t="n">
        <v>106</v>
      </c>
      <c r="C10095" s="2" t="n">
        <v>28355.767578125</v>
      </c>
      <c r="D10095" s="2" t="n">
        <v>118626.3359375</v>
      </c>
    </row>
    <row r="10096" customFormat="false" ht="12.75" hidden="false" customHeight="false" outlineLevel="0" collapsed="false">
      <c r="A10096" s="2" t="s">
        <v>41</v>
      </c>
      <c r="B10096" s="2" t="n">
        <v>106</v>
      </c>
      <c r="C10096" s="2" t="n">
        <v>144010.3125</v>
      </c>
      <c r="D10096" s="2" t="n">
        <v>379875.5625</v>
      </c>
    </row>
    <row r="10097" customFormat="false" ht="12.75" hidden="false" customHeight="false" outlineLevel="0" collapsed="false">
      <c r="A10097" s="2" t="s">
        <v>42</v>
      </c>
      <c r="B10097" s="2" t="n">
        <v>106</v>
      </c>
      <c r="C10097" s="2" t="n">
        <v>33042.546875</v>
      </c>
      <c r="D10097" s="2" t="n">
        <v>121448.0546875</v>
      </c>
    </row>
    <row r="10098" customFormat="false" ht="12.75" hidden="false" customHeight="false" outlineLevel="0" collapsed="false">
      <c r="A10098" s="2" t="s">
        <v>43</v>
      </c>
      <c r="B10098" s="2" t="n">
        <v>106</v>
      </c>
      <c r="C10098" s="2" t="n">
        <v>24896.455078125</v>
      </c>
      <c r="D10098" s="2" t="n">
        <v>123644.34375</v>
      </c>
    </row>
    <row r="10099" customFormat="false" ht="12.75" hidden="false" customHeight="false" outlineLevel="0" collapsed="false">
      <c r="A10099" s="2" t="s">
        <v>46</v>
      </c>
      <c r="B10099" s="2" t="n">
        <v>106</v>
      </c>
      <c r="C10099" s="2" t="n">
        <v>24649.3984375</v>
      </c>
      <c r="D10099" s="2" t="n">
        <v>127932.8671875</v>
      </c>
    </row>
    <row r="10100" customFormat="false" ht="12.75" hidden="false" customHeight="false" outlineLevel="0" collapsed="false">
      <c r="A10100" s="2" t="s">
        <v>47</v>
      </c>
      <c r="B10100" s="2" t="n">
        <v>106</v>
      </c>
      <c r="C10100" s="2" t="n">
        <v>42532.4296875</v>
      </c>
      <c r="D10100" s="2" t="n">
        <v>129538.265625</v>
      </c>
    </row>
    <row r="10101" customFormat="false" ht="12.75" hidden="false" customHeight="false" outlineLevel="0" collapsed="false">
      <c r="A10101" s="2" t="s">
        <v>48</v>
      </c>
      <c r="B10101" s="2" t="n">
        <v>106</v>
      </c>
      <c r="C10101" s="2" t="n">
        <v>27000.470703125</v>
      </c>
      <c r="D10101" s="2" t="n">
        <v>116806.5625</v>
      </c>
    </row>
    <row r="10102" customFormat="false" ht="12.75" hidden="false" customHeight="false" outlineLevel="0" collapsed="false">
      <c r="A10102" s="2" t="s">
        <v>51</v>
      </c>
      <c r="B10102" s="2" t="n">
        <v>106</v>
      </c>
      <c r="C10102" s="2" t="n">
        <v>29373.328125</v>
      </c>
      <c r="D10102" s="2" t="n">
        <v>121746.140625</v>
      </c>
    </row>
    <row r="10103" customFormat="false" ht="12.75" hidden="false" customHeight="false" outlineLevel="0" collapsed="false">
      <c r="A10103" s="2" t="s">
        <v>52</v>
      </c>
      <c r="B10103" s="2" t="n">
        <v>106</v>
      </c>
      <c r="C10103" s="2" t="n">
        <v>24439.0546875</v>
      </c>
      <c r="D10103" s="2" t="n">
        <v>118966.8984375</v>
      </c>
    </row>
    <row r="10104" customFormat="false" ht="12.75" hidden="false" customHeight="false" outlineLevel="0" collapsed="false">
      <c r="A10104" s="2" t="s">
        <v>53</v>
      </c>
      <c r="B10104" s="2" t="n">
        <v>106</v>
      </c>
      <c r="C10104" s="2" t="n">
        <v>24505.513671875</v>
      </c>
      <c r="D10104" s="2" t="n">
        <v>115821.0546875</v>
      </c>
    </row>
    <row r="10105" customFormat="false" ht="12.75" hidden="false" customHeight="false" outlineLevel="0" collapsed="false">
      <c r="A10105" s="2" t="s">
        <v>54</v>
      </c>
      <c r="B10105" s="2" t="n">
        <v>106</v>
      </c>
      <c r="C10105" s="2" t="n">
        <v>26564.4609375</v>
      </c>
      <c r="D10105" s="2" t="n">
        <v>137936.71875</v>
      </c>
    </row>
    <row r="10106" customFormat="false" ht="12.75" hidden="false" customHeight="false" outlineLevel="0" collapsed="false">
      <c r="A10106" s="2" t="s">
        <v>55</v>
      </c>
      <c r="B10106" s="2" t="n">
        <v>106</v>
      </c>
      <c r="C10106" s="2" t="n">
        <v>21046.083984375</v>
      </c>
      <c r="D10106" s="2" t="n">
        <v>119681.5234375</v>
      </c>
    </row>
    <row r="10107" customFormat="false" ht="12.75" hidden="false" customHeight="false" outlineLevel="0" collapsed="false">
      <c r="A10107" s="2" t="s">
        <v>56</v>
      </c>
      <c r="B10107" s="2" t="n">
        <v>106</v>
      </c>
      <c r="C10107" s="2" t="n">
        <v>23278.94921875</v>
      </c>
      <c r="D10107" s="2" t="n">
        <v>118572.9140625</v>
      </c>
    </row>
    <row r="10108" customFormat="false" ht="12.75" hidden="false" customHeight="false" outlineLevel="0" collapsed="false">
      <c r="A10108" s="2" t="s">
        <v>57</v>
      </c>
      <c r="B10108" s="2" t="n">
        <v>106</v>
      </c>
      <c r="C10108" s="2" t="n">
        <v>86198.8046875</v>
      </c>
      <c r="D10108" s="2" t="n">
        <v>384746.9375</v>
      </c>
    </row>
    <row r="10109" customFormat="false" ht="12.75" hidden="false" customHeight="false" outlineLevel="0" collapsed="false">
      <c r="A10109" s="2" t="s">
        <v>58</v>
      </c>
      <c r="B10109" s="2" t="n">
        <v>106</v>
      </c>
      <c r="C10109" s="2" t="n">
        <v>28658.412109375</v>
      </c>
      <c r="D10109" s="2" t="n">
        <v>122074.78125</v>
      </c>
    </row>
    <row r="10110" customFormat="false" ht="12.75" hidden="false" customHeight="false" outlineLevel="0" collapsed="false">
      <c r="A10110" s="2" t="s">
        <v>59</v>
      </c>
      <c r="B10110" s="2" t="n">
        <v>106</v>
      </c>
      <c r="C10110" s="2" t="n">
        <v>31098.169921875</v>
      </c>
      <c r="D10110" s="2" t="n">
        <v>125870.296875</v>
      </c>
    </row>
    <row r="10111" customFormat="false" ht="12.75" hidden="false" customHeight="false" outlineLevel="0" collapsed="false">
      <c r="A10111" s="2" t="s">
        <v>60</v>
      </c>
      <c r="B10111" s="2" t="n">
        <v>106</v>
      </c>
      <c r="C10111" s="2" t="n">
        <v>37022.125</v>
      </c>
      <c r="D10111" s="2" t="n">
        <v>135107.828125</v>
      </c>
    </row>
    <row r="10112" customFormat="false" ht="12.75" hidden="false" customHeight="false" outlineLevel="0" collapsed="false">
      <c r="A10112" s="2" t="s">
        <v>61</v>
      </c>
      <c r="B10112" s="2" t="n">
        <v>106</v>
      </c>
      <c r="C10112" s="2" t="n">
        <v>35983.4609375</v>
      </c>
      <c r="D10112" s="2" t="n">
        <v>138437.1875</v>
      </c>
    </row>
    <row r="10113" customFormat="false" ht="12.75" hidden="false" customHeight="false" outlineLevel="0" collapsed="false">
      <c r="A10113" s="2" t="s">
        <v>62</v>
      </c>
      <c r="B10113" s="2" t="n">
        <v>106</v>
      </c>
      <c r="C10113" s="2" t="n">
        <v>28732.591796875</v>
      </c>
      <c r="D10113" s="2" t="n">
        <v>123130.695312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33779.953125</v>
      </c>
      <c r="D10114" s="2" t="n">
        <v>170587.87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9034.767578125</v>
      </c>
      <c r="D10115" s="2" t="n">
        <v>124247.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24693.130859375</v>
      </c>
      <c r="D10116" s="2" t="n">
        <v>113047.60937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24966.328125</v>
      </c>
      <c r="D10117" s="2" t="n">
        <v>119383.992187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23342.96484375</v>
      </c>
      <c r="D10118" s="2" t="n">
        <v>118739.554687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23839.6015625</v>
      </c>
      <c r="D10119" s="2" t="n">
        <v>116708.507812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27515.92578125</v>
      </c>
      <c r="D10120" s="2" t="n">
        <v>121446.0937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31821.943359375</v>
      </c>
      <c r="D10121" s="2" t="n">
        <v>120921.054687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28232.779296875</v>
      </c>
      <c r="D10122" s="2" t="n">
        <v>125345.937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27716.6484375</v>
      </c>
      <c r="D10123" s="2" t="n">
        <v>129514.79687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32316.865234375</v>
      </c>
      <c r="D10124" s="2" t="n">
        <v>138338.9062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33150.90625</v>
      </c>
      <c r="D10125" s="2" t="n">
        <v>126350.5625</v>
      </c>
    </row>
    <row r="10126" customFormat="false" ht="12.75" hidden="false" customHeight="false" outlineLevel="0" collapsed="false">
      <c r="A10126" s="2" t="s">
        <v>79</v>
      </c>
      <c r="B10126" s="2" t="n">
        <v>106</v>
      </c>
      <c r="C10126" s="2" t="n">
        <v>27779.203125</v>
      </c>
      <c r="D10126" s="2" t="n">
        <v>127884.0703125</v>
      </c>
    </row>
    <row r="10127" customFormat="false" ht="12.75" hidden="false" customHeight="false" outlineLevel="0" collapsed="false">
      <c r="A10127" s="2" t="s">
        <v>80</v>
      </c>
      <c r="B10127" s="2" t="n">
        <v>106</v>
      </c>
      <c r="C10127" s="2" t="n">
        <v>32134.3203125</v>
      </c>
      <c r="D10127" s="2" t="n">
        <v>129057.5</v>
      </c>
    </row>
    <row r="10128" customFormat="false" ht="12.75" hidden="false" customHeight="false" outlineLevel="0" collapsed="false">
      <c r="A10128" s="2" t="s">
        <v>81</v>
      </c>
      <c r="B10128" s="2" t="n">
        <v>106</v>
      </c>
      <c r="C10128" s="2" t="n">
        <v>25980.2265625</v>
      </c>
      <c r="D10128" s="2" t="n">
        <v>119391.671875</v>
      </c>
    </row>
    <row r="10129" customFormat="false" ht="12.75" hidden="false" customHeight="false" outlineLevel="0" collapsed="false">
      <c r="A10129" s="2" t="s">
        <v>82</v>
      </c>
      <c r="B10129" s="2" t="n">
        <v>106</v>
      </c>
      <c r="C10129" s="2" t="n">
        <v>28862.96484375</v>
      </c>
      <c r="D10129" s="2" t="n">
        <v>120758.3046875</v>
      </c>
    </row>
    <row r="10130" customFormat="false" ht="12.75" hidden="false" customHeight="false" outlineLevel="0" collapsed="false">
      <c r="A10130" s="2" t="s">
        <v>83</v>
      </c>
      <c r="B10130" s="2" t="n">
        <v>106</v>
      </c>
      <c r="C10130" s="2" t="n">
        <v>29658.564453125</v>
      </c>
      <c r="D10130" s="2" t="n">
        <v>115726.203125</v>
      </c>
    </row>
    <row r="10131" customFormat="false" ht="12.75" hidden="false" customHeight="false" outlineLevel="0" collapsed="false">
      <c r="A10131" s="2" t="s">
        <v>84</v>
      </c>
      <c r="B10131" s="2" t="n">
        <v>106</v>
      </c>
      <c r="C10131" s="2" t="n">
        <v>22167.998046875</v>
      </c>
      <c r="D10131" s="2" t="n">
        <v>114094.296875</v>
      </c>
    </row>
    <row r="10132" customFormat="false" ht="12.75" hidden="false" customHeight="false" outlineLevel="0" collapsed="false">
      <c r="A10132" s="2" t="s">
        <v>85</v>
      </c>
      <c r="B10132" s="2" t="n">
        <v>106</v>
      </c>
      <c r="C10132" s="2" t="n">
        <v>23096.619140625</v>
      </c>
      <c r="D10132" s="2" t="n">
        <v>112697.5703125</v>
      </c>
    </row>
    <row r="10133" customFormat="false" ht="12.75" hidden="false" customHeight="false" outlineLevel="0" collapsed="false">
      <c r="A10133" s="2" t="s">
        <v>86</v>
      </c>
      <c r="B10133" s="2" t="n">
        <v>106</v>
      </c>
      <c r="C10133" s="2" t="n">
        <v>28560.4921875</v>
      </c>
      <c r="D10133" s="2" t="n">
        <v>137649.96875</v>
      </c>
    </row>
    <row r="10134" customFormat="false" ht="12.75" hidden="false" customHeight="false" outlineLevel="0" collapsed="false">
      <c r="A10134" s="2" t="s">
        <v>87</v>
      </c>
      <c r="B10134" s="2" t="n">
        <v>106</v>
      </c>
      <c r="C10134" s="2" t="n">
        <v>35800.046875</v>
      </c>
      <c r="D10134" s="2" t="n">
        <v>124805.59375</v>
      </c>
    </row>
    <row r="10135" customFormat="false" ht="12.75" hidden="false" customHeight="false" outlineLevel="0" collapsed="false">
      <c r="A10135" s="2" t="s">
        <v>88</v>
      </c>
      <c r="B10135" s="2" t="n">
        <v>106</v>
      </c>
      <c r="C10135" s="2" t="n">
        <v>35731.74609375</v>
      </c>
      <c r="D10135" s="2" t="n">
        <v>132237.421875</v>
      </c>
    </row>
    <row r="10136" customFormat="false" ht="12.75" hidden="false" customHeight="false" outlineLevel="0" collapsed="false">
      <c r="A10136" s="2" t="s">
        <v>89</v>
      </c>
      <c r="B10136" s="2" t="n">
        <v>106</v>
      </c>
      <c r="C10136" s="2" t="n">
        <v>92826.828125</v>
      </c>
      <c r="D10136" s="2" t="n">
        <v>135449.46875</v>
      </c>
    </row>
    <row r="10137" customFormat="false" ht="12.75" hidden="false" customHeight="false" outlineLevel="0" collapsed="false">
      <c r="A10137" s="2" t="s">
        <v>90</v>
      </c>
      <c r="B10137" s="2" t="n">
        <v>106</v>
      </c>
      <c r="C10137" s="2" t="n">
        <v>34221.82421875</v>
      </c>
      <c r="D10137" s="2" t="n">
        <v>123141.1796875</v>
      </c>
    </row>
    <row r="10138" customFormat="false" ht="12.75" hidden="false" customHeight="false" outlineLevel="0" collapsed="false">
      <c r="A10138" s="2" t="s">
        <v>93</v>
      </c>
      <c r="B10138" s="2" t="n">
        <v>106</v>
      </c>
      <c r="C10138" s="2" t="n">
        <v>30887.53125</v>
      </c>
      <c r="D10138" s="2" t="n">
        <v>116022.7734375</v>
      </c>
    </row>
    <row r="10139" customFormat="false" ht="12.75" hidden="false" customHeight="false" outlineLevel="0" collapsed="false">
      <c r="A10139" s="2" t="s">
        <v>94</v>
      </c>
      <c r="B10139" s="2" t="n">
        <v>106</v>
      </c>
      <c r="C10139" s="2" t="n">
        <v>47569.87109375</v>
      </c>
      <c r="D10139" s="2" t="n">
        <v>125749.046875</v>
      </c>
    </row>
    <row r="10140" customFormat="false" ht="12.75" hidden="false" customHeight="false" outlineLevel="0" collapsed="false">
      <c r="A10140" s="2" t="s">
        <v>95</v>
      </c>
      <c r="B10140" s="2" t="n">
        <v>106</v>
      </c>
      <c r="C10140" s="2" t="n">
        <v>25692.28125</v>
      </c>
      <c r="D10140" s="2" t="n">
        <v>122000.84375</v>
      </c>
    </row>
    <row r="10141" customFormat="false" ht="12.75" hidden="false" customHeight="false" outlineLevel="0" collapsed="false">
      <c r="A10141" s="2" t="s">
        <v>96</v>
      </c>
      <c r="B10141" s="2" t="n">
        <v>106</v>
      </c>
      <c r="C10141" s="2" t="n">
        <v>23551.6640625</v>
      </c>
      <c r="D10141" s="2" t="n">
        <v>114050.6171875</v>
      </c>
    </row>
    <row r="10142" customFormat="false" ht="12.75" hidden="false" customHeight="false" outlineLevel="0" collapsed="false">
      <c r="A10142" s="2" t="s">
        <v>97</v>
      </c>
      <c r="B10142" s="2" t="n">
        <v>106</v>
      </c>
      <c r="C10142" s="2" t="n">
        <v>100417.1484375</v>
      </c>
      <c r="D10142" s="2" t="n">
        <v>125386.7265625</v>
      </c>
    </row>
    <row r="10143" customFormat="false" ht="12.75" hidden="false" customHeight="false" outlineLevel="0" collapsed="false">
      <c r="A10143" s="2" t="s">
        <v>98</v>
      </c>
      <c r="B10143" s="2" t="n">
        <v>106</v>
      </c>
      <c r="C10143" s="2" t="n">
        <v>34424.578125</v>
      </c>
      <c r="D10143" s="2" t="n">
        <v>114352.140625</v>
      </c>
    </row>
    <row r="10144" customFormat="false" ht="12.75" hidden="false" customHeight="false" outlineLevel="0" collapsed="false">
      <c r="A10144" s="2" t="s">
        <v>99</v>
      </c>
      <c r="B10144" s="2" t="n">
        <v>106</v>
      </c>
      <c r="C10144" s="2" t="n">
        <v>25265.6015625</v>
      </c>
      <c r="D10144" s="2" t="n">
        <v>118348.6484375</v>
      </c>
    </row>
    <row r="10145" customFormat="false" ht="12.75" hidden="false" customHeight="false" outlineLevel="0" collapsed="false">
      <c r="A10145" s="2" t="s">
        <v>100</v>
      </c>
      <c r="B10145" s="2" t="n">
        <v>106</v>
      </c>
      <c r="C10145" s="2" t="n">
        <v>27079.017578125</v>
      </c>
      <c r="D10145" s="2" t="n">
        <v>116505.6328125</v>
      </c>
    </row>
    <row r="10146" customFormat="false" ht="12.75" hidden="false" customHeight="false" outlineLevel="0" collapsed="false">
      <c r="A10146" s="2" t="s">
        <v>101</v>
      </c>
      <c r="B10146" s="2" t="n">
        <v>106</v>
      </c>
      <c r="C10146" s="2" t="n">
        <v>28761.58984375</v>
      </c>
      <c r="D10146" s="2" t="n">
        <v>115667.796875</v>
      </c>
    </row>
    <row r="10147" customFormat="false" ht="12.75" hidden="false" customHeight="false" outlineLevel="0" collapsed="false">
      <c r="A10147" s="2" t="s">
        <v>102</v>
      </c>
      <c r="B10147" s="2" t="n">
        <v>106</v>
      </c>
      <c r="C10147" s="2" t="n">
        <v>28764.298828125</v>
      </c>
      <c r="D10147" s="2" t="n">
        <v>118556.8125</v>
      </c>
    </row>
    <row r="10148" customFormat="false" ht="12.75" hidden="false" customHeight="false" outlineLevel="0" collapsed="false">
      <c r="A10148" s="2" t="s">
        <v>103</v>
      </c>
      <c r="B10148" s="2" t="n">
        <v>106</v>
      </c>
      <c r="C10148" s="2" t="n">
        <v>38761.68359375</v>
      </c>
      <c r="D10148" s="2" t="n">
        <v>129438.7734375</v>
      </c>
    </row>
    <row r="10149" customFormat="false" ht="12.75" hidden="false" customHeight="false" outlineLevel="0" collapsed="false">
      <c r="A10149" s="2" t="s">
        <v>104</v>
      </c>
      <c r="B10149" s="2" t="n">
        <v>106</v>
      </c>
      <c r="C10149" s="2" t="n">
        <v>36336.5625</v>
      </c>
      <c r="D10149" s="2" t="n">
        <v>133099.359375</v>
      </c>
    </row>
    <row r="10150" customFormat="false" ht="12.75" hidden="false" customHeight="false" outlineLevel="0" collapsed="false">
      <c r="A10150" s="2" t="s">
        <v>107</v>
      </c>
      <c r="B10150" s="2" t="n">
        <v>106</v>
      </c>
      <c r="C10150" s="2" t="n">
        <v>31175.009765625</v>
      </c>
      <c r="D10150" s="2" t="n">
        <v>124963.390625</v>
      </c>
    </row>
    <row r="10151" customFormat="false" ht="12.75" hidden="false" customHeight="false" outlineLevel="0" collapsed="false">
      <c r="A10151" s="2" t="s">
        <v>108</v>
      </c>
      <c r="B10151" s="2" t="n">
        <v>106</v>
      </c>
      <c r="C10151" s="2" t="n">
        <v>25247.794921875</v>
      </c>
      <c r="D10151" s="2" t="n">
        <v>131534.421875</v>
      </c>
    </row>
    <row r="10152" customFormat="false" ht="12.75" hidden="false" customHeight="false" outlineLevel="0" collapsed="false">
      <c r="A10152" s="2" t="s">
        <v>109</v>
      </c>
      <c r="B10152" s="2" t="n">
        <v>106</v>
      </c>
      <c r="C10152" s="2" t="n">
        <v>26661.630859375</v>
      </c>
      <c r="D10152" s="2" t="n">
        <v>124181.9921875</v>
      </c>
    </row>
    <row r="10153" customFormat="false" ht="12.75" hidden="false" customHeight="false" outlineLevel="0" collapsed="false">
      <c r="A10153" s="2" t="s">
        <v>110</v>
      </c>
      <c r="B10153" s="2" t="n">
        <v>106</v>
      </c>
      <c r="C10153" s="2" t="n">
        <v>23647.6171875</v>
      </c>
      <c r="D10153" s="2" t="n">
        <v>120836.1875</v>
      </c>
    </row>
    <row r="10154" customFormat="false" ht="12.75" hidden="false" customHeight="false" outlineLevel="0" collapsed="false">
      <c r="A10154" s="2" t="s">
        <v>111</v>
      </c>
      <c r="B10154" s="2" t="n">
        <v>106</v>
      </c>
      <c r="C10154" s="2" t="n">
        <v>39777.0078125</v>
      </c>
      <c r="D10154" s="2" t="n">
        <v>120057.046875</v>
      </c>
    </row>
    <row r="10155" customFormat="false" ht="12.75" hidden="false" customHeight="false" outlineLevel="0" collapsed="false">
      <c r="A10155" s="2" t="s">
        <v>112</v>
      </c>
      <c r="B10155" s="2" t="n">
        <v>106</v>
      </c>
      <c r="C10155" s="2" t="n">
        <v>24032.828125</v>
      </c>
      <c r="D10155" s="2" t="n">
        <v>141069.203125</v>
      </c>
    </row>
    <row r="10156" customFormat="false" ht="12.75" hidden="false" customHeight="false" outlineLevel="0" collapsed="false">
      <c r="A10156" s="2" t="s">
        <v>113</v>
      </c>
      <c r="B10156" s="2" t="n">
        <v>106</v>
      </c>
      <c r="C10156" s="2" t="n">
        <v>25069.05078125</v>
      </c>
      <c r="D10156" s="2" t="n">
        <v>119749.625</v>
      </c>
    </row>
    <row r="10157" customFormat="false" ht="12.75" hidden="false" customHeight="false" outlineLevel="0" collapsed="false">
      <c r="A10157" s="2" t="s">
        <v>114</v>
      </c>
      <c r="B10157" s="2" t="n">
        <v>106</v>
      </c>
      <c r="C10157" s="2" t="n">
        <v>25503.046875</v>
      </c>
      <c r="D10157" s="2" t="n">
        <v>91853.3828125</v>
      </c>
    </row>
    <row r="10158" customFormat="false" ht="12.75" hidden="false" customHeight="false" outlineLevel="0" collapsed="false">
      <c r="A10158" s="2" t="s">
        <v>115</v>
      </c>
      <c r="B10158" s="2" t="n">
        <v>106</v>
      </c>
      <c r="C10158" s="2" t="n">
        <v>26078.064453125</v>
      </c>
      <c r="D10158" s="2" t="n">
        <v>124839.5234375</v>
      </c>
    </row>
    <row r="10159" customFormat="false" ht="12.75" hidden="false" customHeight="false" outlineLevel="0" collapsed="false">
      <c r="A10159" s="2" t="s">
        <v>116</v>
      </c>
      <c r="B10159" s="2" t="n">
        <v>106</v>
      </c>
      <c r="C10159" s="2" t="n">
        <v>24693.361328125</v>
      </c>
      <c r="D10159" s="2" t="n">
        <v>115634.203125</v>
      </c>
    </row>
    <row r="10160" customFormat="false" ht="12.75" hidden="false" customHeight="false" outlineLevel="0" collapsed="false">
      <c r="A10160" s="2" t="s">
        <v>117</v>
      </c>
      <c r="B10160" s="2" t="n">
        <v>106</v>
      </c>
      <c r="C10160" s="2" t="n">
        <v>39964.75</v>
      </c>
      <c r="D10160" s="2" t="n">
        <v>127320.5390625</v>
      </c>
    </row>
    <row r="10161" customFormat="false" ht="12.75" hidden="false" customHeight="false" outlineLevel="0" collapsed="false">
      <c r="A10161" s="2" t="s">
        <v>118</v>
      </c>
      <c r="B10161" s="2" t="n">
        <v>106</v>
      </c>
      <c r="C10161" s="2" t="n">
        <v>29452.099609375</v>
      </c>
      <c r="D10161" s="2" t="n">
        <v>131846.25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7806.984375</v>
      </c>
      <c r="D10162" s="2" t="n">
        <v>135640.4375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28971.5078125</v>
      </c>
      <c r="D10163" s="2" t="n">
        <v>132254.03125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27613.59765625</v>
      </c>
      <c r="D10164" s="2" t="n">
        <v>130173.953125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23175.263671875</v>
      </c>
      <c r="D10165" s="2" t="n">
        <v>129275.609375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23629.2578125</v>
      </c>
      <c r="D10166" s="2" t="n">
        <v>123247.1640625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22044.53125</v>
      </c>
      <c r="D10167" s="2" t="n">
        <v>125187.0078125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27140.3984375</v>
      </c>
      <c r="D10168" s="2" t="n">
        <v>132656.421875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28806.884765625</v>
      </c>
      <c r="D10169" s="2" t="n">
        <v>126081.7734375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37132.1796875</v>
      </c>
      <c r="D10170" s="2" t="n">
        <v>131648.265625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8425.10546875</v>
      </c>
      <c r="D10171" s="2" t="n">
        <v>133317.28125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31123.2890625</v>
      </c>
      <c r="D10172" s="2" t="n">
        <v>145156.0625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40757.82421875</v>
      </c>
      <c r="D10173" s="2" t="n">
        <v>143132.40625</v>
      </c>
    </row>
    <row r="10174" customFormat="false" ht="12.75" hidden="false" customHeight="false" outlineLevel="0" collapsed="false">
      <c r="A10174" s="2" t="s">
        <v>133</v>
      </c>
      <c r="B10174" s="2" t="n">
        <v>106</v>
      </c>
      <c r="C10174" s="2" t="n">
        <v>30165.892578125</v>
      </c>
      <c r="D10174" s="2" t="n">
        <v>146259.421875</v>
      </c>
    </row>
    <row r="10175" customFormat="false" ht="12.75" hidden="false" customHeight="false" outlineLevel="0" collapsed="false">
      <c r="A10175" s="2" t="s">
        <v>134</v>
      </c>
      <c r="B10175" s="2" t="n">
        <v>106</v>
      </c>
      <c r="C10175" s="2" t="n">
        <v>26387.58203125</v>
      </c>
      <c r="D10175" s="2" t="n">
        <v>137387.5625</v>
      </c>
    </row>
    <row r="10176" customFormat="false" ht="12.75" hidden="false" customHeight="false" outlineLevel="0" collapsed="false">
      <c r="A10176" s="2" t="s">
        <v>135</v>
      </c>
      <c r="B10176" s="2" t="n">
        <v>106</v>
      </c>
      <c r="C10176" s="2" t="n">
        <v>24647.876953125</v>
      </c>
      <c r="D10176" s="2" t="n">
        <v>133988.25</v>
      </c>
    </row>
    <row r="10177" customFormat="false" ht="12.75" hidden="false" customHeight="false" outlineLevel="0" collapsed="false">
      <c r="A10177" s="2" t="s">
        <v>136</v>
      </c>
      <c r="B10177" s="2" t="n">
        <v>106</v>
      </c>
      <c r="C10177" s="2" t="n">
        <v>25969.732421875</v>
      </c>
      <c r="D10177" s="2" t="n">
        <v>136077.953125</v>
      </c>
    </row>
    <row r="10178" customFormat="false" ht="12.75" hidden="false" customHeight="false" outlineLevel="0" collapsed="false">
      <c r="A10178" s="2" t="s">
        <v>137</v>
      </c>
      <c r="B10178" s="2" t="n">
        <v>106</v>
      </c>
      <c r="C10178" s="2" t="n">
        <v>30244.099609375</v>
      </c>
      <c r="D10178" s="2" t="n">
        <v>141378.625</v>
      </c>
    </row>
    <row r="10179" customFormat="false" ht="12.75" hidden="false" customHeight="false" outlineLevel="0" collapsed="false">
      <c r="A10179" s="2" t="s">
        <v>138</v>
      </c>
      <c r="B10179" s="2" t="n">
        <v>106</v>
      </c>
      <c r="C10179" s="2"/>
      <c r="D10179" s="2"/>
    </row>
    <row r="10180" customFormat="false" ht="12.75" hidden="false" customHeight="false" outlineLevel="0" collapsed="false">
      <c r="A10180" s="2" t="s">
        <v>139</v>
      </c>
      <c r="B10180" s="2" t="n">
        <v>106</v>
      </c>
      <c r="C10180" s="2"/>
      <c r="D10180" s="2"/>
    </row>
    <row r="10181" customFormat="false" ht="12.75" hidden="false" customHeight="false" outlineLevel="0" collapsed="false">
      <c r="A10181" s="2" t="s">
        <v>140</v>
      </c>
      <c r="B10181" s="2" t="n">
        <v>106</v>
      </c>
      <c r="C10181" s="2"/>
      <c r="D10181" s="2"/>
    </row>
    <row r="10182" customFormat="false" ht="12.75" hidden="false" customHeight="false" outlineLevel="0" collapsed="false">
      <c r="A10182" s="2" t="s">
        <v>141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2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3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4416.5908203125</v>
      </c>
      <c r="D10185" s="2" t="n">
        <v>87920.437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24959.419921875</v>
      </c>
      <c r="D10186" s="2" t="n">
        <v>114470.796875</v>
      </c>
    </row>
    <row r="10187" customFormat="false" ht="12.75" hidden="false" customHeight="false" outlineLevel="0" collapsed="false">
      <c r="A10187" s="2" t="s">
        <v>32</v>
      </c>
      <c r="B10187" s="2" t="n">
        <v>107</v>
      </c>
      <c r="C10187" s="2" t="n">
        <v>24588.078125</v>
      </c>
      <c r="D10187" s="2" t="n">
        <v>117524.5546875</v>
      </c>
    </row>
    <row r="10188" customFormat="false" ht="12.75" hidden="false" customHeight="false" outlineLevel="0" collapsed="false">
      <c r="A10188" s="2" t="s">
        <v>33</v>
      </c>
      <c r="B10188" s="2" t="n">
        <v>107</v>
      </c>
      <c r="C10188" s="2" t="n">
        <v>26717.263671875</v>
      </c>
      <c r="D10188" s="2" t="n">
        <v>111597.75</v>
      </c>
    </row>
    <row r="10189" customFormat="false" ht="12.75" hidden="false" customHeight="false" outlineLevel="0" collapsed="false">
      <c r="A10189" s="2" t="s">
        <v>36</v>
      </c>
      <c r="B10189" s="2" t="n">
        <v>107</v>
      </c>
      <c r="C10189" s="2" t="n">
        <v>26393.599609375</v>
      </c>
      <c r="D10189" s="2" t="n">
        <v>114090.8359375</v>
      </c>
    </row>
    <row r="10190" customFormat="false" ht="12.75" hidden="false" customHeight="false" outlineLevel="0" collapsed="false">
      <c r="A10190" s="2" t="s">
        <v>37</v>
      </c>
      <c r="B10190" s="2" t="n">
        <v>107</v>
      </c>
      <c r="C10190" s="2" t="n">
        <v>34009.28125</v>
      </c>
      <c r="D10190" s="2" t="n">
        <v>131607.5625</v>
      </c>
    </row>
    <row r="10191" customFormat="false" ht="12.75" hidden="false" customHeight="false" outlineLevel="0" collapsed="false">
      <c r="A10191" s="2" t="s">
        <v>38</v>
      </c>
      <c r="B10191" s="2" t="n">
        <v>107</v>
      </c>
      <c r="C10191" s="2" t="n">
        <v>28004.005859375</v>
      </c>
      <c r="D10191" s="2" t="n">
        <v>118746.7578125</v>
      </c>
    </row>
    <row r="10192" customFormat="false" ht="12.75" hidden="false" customHeight="false" outlineLevel="0" collapsed="false">
      <c r="A10192" s="2" t="s">
        <v>41</v>
      </c>
      <c r="B10192" s="2" t="n">
        <v>107</v>
      </c>
      <c r="C10192" s="2" t="n">
        <v>143804.203125</v>
      </c>
      <c r="D10192" s="2" t="n">
        <v>380554.53125</v>
      </c>
    </row>
    <row r="10193" customFormat="false" ht="12.75" hidden="false" customHeight="false" outlineLevel="0" collapsed="false">
      <c r="A10193" s="2" t="s">
        <v>42</v>
      </c>
      <c r="B10193" s="2" t="n">
        <v>107</v>
      </c>
      <c r="C10193" s="2" t="n">
        <v>32651.7890625</v>
      </c>
      <c r="D10193" s="2" t="n">
        <v>121232.6328125</v>
      </c>
    </row>
    <row r="10194" customFormat="false" ht="12.75" hidden="false" customHeight="false" outlineLevel="0" collapsed="false">
      <c r="A10194" s="2" t="s">
        <v>43</v>
      </c>
      <c r="B10194" s="2" t="n">
        <v>107</v>
      </c>
      <c r="C10194" s="2" t="n">
        <v>25071.548828125</v>
      </c>
      <c r="D10194" s="2" t="n">
        <v>123363.359375</v>
      </c>
    </row>
    <row r="10195" customFormat="false" ht="12.75" hidden="false" customHeight="false" outlineLevel="0" collapsed="false">
      <c r="A10195" s="2" t="s">
        <v>46</v>
      </c>
      <c r="B10195" s="2" t="n">
        <v>107</v>
      </c>
      <c r="C10195" s="2" t="n">
        <v>23961.390625</v>
      </c>
      <c r="D10195" s="2" t="n">
        <v>127900.1875</v>
      </c>
    </row>
    <row r="10196" customFormat="false" ht="12.75" hidden="false" customHeight="false" outlineLevel="0" collapsed="false">
      <c r="A10196" s="2" t="s">
        <v>47</v>
      </c>
      <c r="B10196" s="2" t="n">
        <v>107</v>
      </c>
      <c r="C10196" s="2" t="n">
        <v>42704.58984375</v>
      </c>
      <c r="D10196" s="2" t="n">
        <v>129317.9296875</v>
      </c>
    </row>
    <row r="10197" customFormat="false" ht="12.75" hidden="false" customHeight="false" outlineLevel="0" collapsed="false">
      <c r="A10197" s="2" t="s">
        <v>48</v>
      </c>
      <c r="B10197" s="2" t="n">
        <v>107</v>
      </c>
      <c r="C10197" s="2" t="n">
        <v>27032.306640625</v>
      </c>
      <c r="D10197" s="2" t="n">
        <v>116682.7421875</v>
      </c>
    </row>
    <row r="10198" customFormat="false" ht="12.75" hidden="false" customHeight="false" outlineLevel="0" collapsed="false">
      <c r="A10198" s="2" t="s">
        <v>51</v>
      </c>
      <c r="B10198" s="2" t="n">
        <v>107</v>
      </c>
      <c r="C10198" s="2" t="n">
        <v>29585.51171875</v>
      </c>
      <c r="D10198" s="2" t="n">
        <v>121236.078125</v>
      </c>
    </row>
    <row r="10199" customFormat="false" ht="12.75" hidden="false" customHeight="false" outlineLevel="0" collapsed="false">
      <c r="A10199" s="2" t="s">
        <v>52</v>
      </c>
      <c r="B10199" s="2" t="n">
        <v>107</v>
      </c>
      <c r="C10199" s="2" t="n">
        <v>24272.693359375</v>
      </c>
      <c r="D10199" s="2" t="n">
        <v>119131.140625</v>
      </c>
    </row>
    <row r="10200" customFormat="false" ht="12.75" hidden="false" customHeight="false" outlineLevel="0" collapsed="false">
      <c r="A10200" s="2" t="s">
        <v>53</v>
      </c>
      <c r="B10200" s="2" t="n">
        <v>107</v>
      </c>
      <c r="C10200" s="2" t="n">
        <v>24384.751953125</v>
      </c>
      <c r="D10200" s="2" t="n">
        <v>115856.7578125</v>
      </c>
    </row>
    <row r="10201" customFormat="false" ht="12.75" hidden="false" customHeight="false" outlineLevel="0" collapsed="false">
      <c r="A10201" s="2" t="s">
        <v>54</v>
      </c>
      <c r="B10201" s="2" t="n">
        <v>107</v>
      </c>
      <c r="C10201" s="2" t="n">
        <v>26469.498046875</v>
      </c>
      <c r="D10201" s="2" t="n">
        <v>137737.296875</v>
      </c>
    </row>
    <row r="10202" customFormat="false" ht="12.75" hidden="false" customHeight="false" outlineLevel="0" collapsed="false">
      <c r="A10202" s="2" t="s">
        <v>55</v>
      </c>
      <c r="B10202" s="2" t="n">
        <v>107</v>
      </c>
      <c r="C10202" s="2" t="n">
        <v>21057.548828125</v>
      </c>
      <c r="D10202" s="2" t="n">
        <v>119618.8125</v>
      </c>
    </row>
    <row r="10203" customFormat="false" ht="12.75" hidden="false" customHeight="false" outlineLevel="0" collapsed="false">
      <c r="A10203" s="2" t="s">
        <v>56</v>
      </c>
      <c r="B10203" s="2" t="n">
        <v>107</v>
      </c>
      <c r="C10203" s="2" t="n">
        <v>23146.623046875</v>
      </c>
      <c r="D10203" s="2" t="n">
        <v>118210.703125</v>
      </c>
    </row>
    <row r="10204" customFormat="false" ht="12.75" hidden="false" customHeight="false" outlineLevel="0" collapsed="false">
      <c r="A10204" s="2" t="s">
        <v>57</v>
      </c>
      <c r="B10204" s="2" t="n">
        <v>107</v>
      </c>
      <c r="C10204" s="2" t="n">
        <v>85681.265625</v>
      </c>
      <c r="D10204" s="2" t="n">
        <v>383581.625</v>
      </c>
    </row>
    <row r="10205" customFormat="false" ht="12.75" hidden="false" customHeight="false" outlineLevel="0" collapsed="false">
      <c r="A10205" s="2" t="s">
        <v>58</v>
      </c>
      <c r="B10205" s="2" t="n">
        <v>107</v>
      </c>
      <c r="C10205" s="2" t="n">
        <v>28448.587890625</v>
      </c>
      <c r="D10205" s="2" t="n">
        <v>121754.734375</v>
      </c>
    </row>
    <row r="10206" customFormat="false" ht="12.75" hidden="false" customHeight="false" outlineLevel="0" collapsed="false">
      <c r="A10206" s="2" t="s">
        <v>59</v>
      </c>
      <c r="B10206" s="2" t="n">
        <v>107</v>
      </c>
      <c r="C10206" s="2" t="n">
        <v>30877.662109375</v>
      </c>
      <c r="D10206" s="2" t="n">
        <v>125774.25</v>
      </c>
    </row>
    <row r="10207" customFormat="false" ht="12.75" hidden="false" customHeight="false" outlineLevel="0" collapsed="false">
      <c r="A10207" s="2" t="s">
        <v>60</v>
      </c>
      <c r="B10207" s="2" t="n">
        <v>107</v>
      </c>
      <c r="C10207" s="2" t="n">
        <v>36919.83203125</v>
      </c>
      <c r="D10207" s="2" t="n">
        <v>134882.5</v>
      </c>
    </row>
    <row r="10208" customFormat="false" ht="12.75" hidden="false" customHeight="false" outlineLevel="0" collapsed="false">
      <c r="A10208" s="2" t="s">
        <v>61</v>
      </c>
      <c r="B10208" s="2" t="n">
        <v>107</v>
      </c>
      <c r="C10208" s="2" t="n">
        <v>35676.81640625</v>
      </c>
      <c r="D10208" s="2" t="n">
        <v>138580.0625</v>
      </c>
    </row>
    <row r="10209" customFormat="false" ht="12.75" hidden="false" customHeight="false" outlineLevel="0" collapsed="false">
      <c r="A10209" s="2" t="s">
        <v>62</v>
      </c>
      <c r="B10209" s="2" t="n">
        <v>107</v>
      </c>
      <c r="C10209" s="2" t="n">
        <v>28546.53125</v>
      </c>
      <c r="D10209" s="2" t="n">
        <v>122917.054687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33571.71484375</v>
      </c>
      <c r="D10210" s="2" t="n">
        <v>170267.42187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28872.392578125</v>
      </c>
      <c r="D10211" s="2" t="n">
        <v>123878.460937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24704.57421875</v>
      </c>
      <c r="D10212" s="2" t="n">
        <v>112675.492187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25054.396484375</v>
      </c>
      <c r="D10213" s="2" t="n">
        <v>119335.070312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3119.015625</v>
      </c>
      <c r="D10214" s="2" t="n">
        <v>118488.51562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23773.28515625</v>
      </c>
      <c r="D10215" s="2" t="n">
        <v>116541.2734375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27605.572265625</v>
      </c>
      <c r="D10216" s="2" t="n">
        <v>121270.2187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31787.26953125</v>
      </c>
      <c r="D10217" s="2" t="n">
        <v>120725.89062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28446.71875</v>
      </c>
      <c r="D10218" s="2" t="n">
        <v>125013.46093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27625.494140625</v>
      </c>
      <c r="D10219" s="2" t="n">
        <v>129343.3437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32241.609375</v>
      </c>
      <c r="D10220" s="2" t="n">
        <v>137987.2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33243.84765625</v>
      </c>
      <c r="D10221" s="2" t="n">
        <v>125972.5078125</v>
      </c>
    </row>
    <row r="10222" customFormat="false" ht="12.75" hidden="false" customHeight="false" outlineLevel="0" collapsed="false">
      <c r="A10222" s="2" t="s">
        <v>79</v>
      </c>
      <c r="B10222" s="2" t="n">
        <v>107</v>
      </c>
      <c r="C10222" s="2" t="n">
        <v>27623.01953125</v>
      </c>
      <c r="D10222" s="2" t="n">
        <v>127633.8046875</v>
      </c>
    </row>
    <row r="10223" customFormat="false" ht="12.75" hidden="false" customHeight="false" outlineLevel="0" collapsed="false">
      <c r="A10223" s="2" t="s">
        <v>80</v>
      </c>
      <c r="B10223" s="2" t="n">
        <v>107</v>
      </c>
      <c r="C10223" s="2" t="n">
        <v>31960.994140625</v>
      </c>
      <c r="D10223" s="2" t="n">
        <v>128781.421875</v>
      </c>
    </row>
    <row r="10224" customFormat="false" ht="12.75" hidden="false" customHeight="false" outlineLevel="0" collapsed="false">
      <c r="A10224" s="2" t="s">
        <v>81</v>
      </c>
      <c r="B10224" s="2" t="n">
        <v>107</v>
      </c>
      <c r="C10224" s="2" t="n">
        <v>26045.66015625</v>
      </c>
      <c r="D10224" s="2" t="n">
        <v>119279.1015625</v>
      </c>
    </row>
    <row r="10225" customFormat="false" ht="12.75" hidden="false" customHeight="false" outlineLevel="0" collapsed="false">
      <c r="A10225" s="2" t="s">
        <v>82</v>
      </c>
      <c r="B10225" s="2" t="n">
        <v>107</v>
      </c>
      <c r="C10225" s="2" t="n">
        <v>28412.841796875</v>
      </c>
      <c r="D10225" s="2" t="n">
        <v>120737.25</v>
      </c>
    </row>
    <row r="10226" customFormat="false" ht="12.75" hidden="false" customHeight="false" outlineLevel="0" collapsed="false">
      <c r="A10226" s="2" t="s">
        <v>83</v>
      </c>
      <c r="B10226" s="2" t="n">
        <v>107</v>
      </c>
      <c r="C10226" s="2" t="n">
        <v>30045.806640625</v>
      </c>
      <c r="D10226" s="2" t="n">
        <v>115452.328125</v>
      </c>
    </row>
    <row r="10227" customFormat="false" ht="12.75" hidden="false" customHeight="false" outlineLevel="0" collapsed="false">
      <c r="A10227" s="2" t="s">
        <v>84</v>
      </c>
      <c r="B10227" s="2" t="n">
        <v>107</v>
      </c>
      <c r="C10227" s="2" t="n">
        <v>22271.41015625</v>
      </c>
      <c r="D10227" s="2" t="n">
        <v>113862.4375</v>
      </c>
    </row>
    <row r="10228" customFormat="false" ht="12.75" hidden="false" customHeight="false" outlineLevel="0" collapsed="false">
      <c r="A10228" s="2" t="s">
        <v>85</v>
      </c>
      <c r="B10228" s="2" t="n">
        <v>107</v>
      </c>
      <c r="C10228" s="2" t="n">
        <v>22978.1640625</v>
      </c>
      <c r="D10228" s="2" t="n">
        <v>112361.890625</v>
      </c>
    </row>
    <row r="10229" customFormat="false" ht="12.75" hidden="false" customHeight="false" outlineLevel="0" collapsed="false">
      <c r="A10229" s="2" t="s">
        <v>86</v>
      </c>
      <c r="B10229" s="2" t="n">
        <v>107</v>
      </c>
      <c r="C10229" s="2" t="n">
        <v>28480.259765625</v>
      </c>
      <c r="D10229" s="2" t="n">
        <v>137391.453125</v>
      </c>
    </row>
    <row r="10230" customFormat="false" ht="12.75" hidden="false" customHeight="false" outlineLevel="0" collapsed="false">
      <c r="A10230" s="2" t="s">
        <v>87</v>
      </c>
      <c r="B10230" s="2" t="n">
        <v>107</v>
      </c>
      <c r="C10230" s="2" t="n">
        <v>35437.1328125</v>
      </c>
      <c r="D10230" s="2" t="n">
        <v>124346.5</v>
      </c>
    </row>
    <row r="10231" customFormat="false" ht="12.75" hidden="false" customHeight="false" outlineLevel="0" collapsed="false">
      <c r="A10231" s="2" t="s">
        <v>88</v>
      </c>
      <c r="B10231" s="2" t="n">
        <v>107</v>
      </c>
      <c r="C10231" s="2" t="n">
        <v>35839.0078125</v>
      </c>
      <c r="D10231" s="2" t="n">
        <v>132183.65625</v>
      </c>
    </row>
    <row r="10232" customFormat="false" ht="12.75" hidden="false" customHeight="false" outlineLevel="0" collapsed="false">
      <c r="A10232" s="2" t="s">
        <v>89</v>
      </c>
      <c r="B10232" s="2" t="n">
        <v>107</v>
      </c>
      <c r="C10232" s="2" t="n">
        <v>92420.78125</v>
      </c>
      <c r="D10232" s="2" t="n">
        <v>135074.03125</v>
      </c>
    </row>
    <row r="10233" customFormat="false" ht="12.75" hidden="false" customHeight="false" outlineLevel="0" collapsed="false">
      <c r="A10233" s="2" t="s">
        <v>90</v>
      </c>
      <c r="B10233" s="2" t="n">
        <v>107</v>
      </c>
      <c r="C10233" s="2" t="n">
        <v>34027.734375</v>
      </c>
      <c r="D10233" s="2" t="n">
        <v>122986.296875</v>
      </c>
    </row>
    <row r="10234" customFormat="false" ht="12.75" hidden="false" customHeight="false" outlineLevel="0" collapsed="false">
      <c r="A10234" s="2" t="s">
        <v>93</v>
      </c>
      <c r="B10234" s="2" t="n">
        <v>107</v>
      </c>
      <c r="C10234" s="2" t="n">
        <v>30698.94140625</v>
      </c>
      <c r="D10234" s="2" t="n">
        <v>115670.0859375</v>
      </c>
    </row>
    <row r="10235" customFormat="false" ht="12.75" hidden="false" customHeight="false" outlineLevel="0" collapsed="false">
      <c r="A10235" s="2" t="s">
        <v>94</v>
      </c>
      <c r="B10235" s="2" t="n">
        <v>107</v>
      </c>
      <c r="C10235" s="2" t="n">
        <v>47480.09375</v>
      </c>
      <c r="D10235" s="2" t="n">
        <v>125558.15625</v>
      </c>
    </row>
    <row r="10236" customFormat="false" ht="12.75" hidden="false" customHeight="false" outlineLevel="0" collapsed="false">
      <c r="A10236" s="2" t="s">
        <v>95</v>
      </c>
      <c r="B10236" s="2" t="n">
        <v>107</v>
      </c>
      <c r="C10236" s="2" t="n">
        <v>25682.0234375</v>
      </c>
      <c r="D10236" s="2" t="n">
        <v>122002.0703125</v>
      </c>
    </row>
    <row r="10237" customFormat="false" ht="12.75" hidden="false" customHeight="false" outlineLevel="0" collapsed="false">
      <c r="A10237" s="2" t="s">
        <v>96</v>
      </c>
      <c r="B10237" s="2" t="n">
        <v>107</v>
      </c>
      <c r="C10237" s="2" t="n">
        <v>23212.1875</v>
      </c>
      <c r="D10237" s="2" t="n">
        <v>113591.046875</v>
      </c>
    </row>
    <row r="10238" customFormat="false" ht="12.75" hidden="false" customHeight="false" outlineLevel="0" collapsed="false">
      <c r="A10238" s="2" t="s">
        <v>97</v>
      </c>
      <c r="B10238" s="2" t="n">
        <v>107</v>
      </c>
      <c r="C10238" s="2" t="n">
        <v>99471.296875</v>
      </c>
      <c r="D10238" s="2" t="n">
        <v>125193.6171875</v>
      </c>
    </row>
    <row r="10239" customFormat="false" ht="12.75" hidden="false" customHeight="false" outlineLevel="0" collapsed="false">
      <c r="A10239" s="2" t="s">
        <v>98</v>
      </c>
      <c r="B10239" s="2" t="n">
        <v>107</v>
      </c>
      <c r="C10239" s="2" t="n">
        <v>34441.6171875</v>
      </c>
      <c r="D10239" s="2" t="n">
        <v>113978.484375</v>
      </c>
    </row>
    <row r="10240" customFormat="false" ht="12.75" hidden="false" customHeight="false" outlineLevel="0" collapsed="false">
      <c r="A10240" s="2" t="s">
        <v>99</v>
      </c>
      <c r="B10240" s="2" t="n">
        <v>107</v>
      </c>
      <c r="C10240" s="2" t="n">
        <v>25386.71484375</v>
      </c>
      <c r="D10240" s="2" t="n">
        <v>118223.4140625</v>
      </c>
    </row>
    <row r="10241" customFormat="false" ht="12.75" hidden="false" customHeight="false" outlineLevel="0" collapsed="false">
      <c r="A10241" s="2" t="s">
        <v>100</v>
      </c>
      <c r="B10241" s="2" t="n">
        <v>107</v>
      </c>
      <c r="C10241" s="2" t="n">
        <v>26885.529296875</v>
      </c>
      <c r="D10241" s="2" t="n">
        <v>116116.015625</v>
      </c>
    </row>
    <row r="10242" customFormat="false" ht="12.75" hidden="false" customHeight="false" outlineLevel="0" collapsed="false">
      <c r="A10242" s="2" t="s">
        <v>101</v>
      </c>
      <c r="B10242" s="2" t="n">
        <v>107</v>
      </c>
      <c r="C10242" s="2" t="n">
        <v>28524.26953125</v>
      </c>
      <c r="D10242" s="2" t="n">
        <v>115348.9296875</v>
      </c>
    </row>
    <row r="10243" customFormat="false" ht="12.75" hidden="false" customHeight="false" outlineLevel="0" collapsed="false">
      <c r="A10243" s="2" t="s">
        <v>102</v>
      </c>
      <c r="B10243" s="2" t="n">
        <v>107</v>
      </c>
      <c r="C10243" s="2" t="n">
        <v>28679.259765625</v>
      </c>
      <c r="D10243" s="2" t="n">
        <v>118322.9296875</v>
      </c>
    </row>
    <row r="10244" customFormat="false" ht="12.75" hidden="false" customHeight="false" outlineLevel="0" collapsed="false">
      <c r="A10244" s="2" t="s">
        <v>103</v>
      </c>
      <c r="B10244" s="2" t="n">
        <v>107</v>
      </c>
      <c r="C10244" s="2" t="n">
        <v>38611.40625</v>
      </c>
      <c r="D10244" s="2" t="n">
        <v>129175.5234375</v>
      </c>
    </row>
    <row r="10245" customFormat="false" ht="12.75" hidden="false" customHeight="false" outlineLevel="0" collapsed="false">
      <c r="A10245" s="2" t="s">
        <v>104</v>
      </c>
      <c r="B10245" s="2" t="n">
        <v>107</v>
      </c>
      <c r="C10245" s="2" t="n">
        <v>35870.45703125</v>
      </c>
      <c r="D10245" s="2" t="n">
        <v>133057.71875</v>
      </c>
    </row>
    <row r="10246" customFormat="false" ht="12.75" hidden="false" customHeight="false" outlineLevel="0" collapsed="false">
      <c r="A10246" s="2" t="s">
        <v>107</v>
      </c>
      <c r="B10246" s="2" t="n">
        <v>107</v>
      </c>
      <c r="C10246" s="2" t="n">
        <v>31028.708984375</v>
      </c>
      <c r="D10246" s="2" t="n">
        <v>124587.4375</v>
      </c>
    </row>
    <row r="10247" customFormat="false" ht="12.75" hidden="false" customHeight="false" outlineLevel="0" collapsed="false">
      <c r="A10247" s="2" t="s">
        <v>108</v>
      </c>
      <c r="B10247" s="2" t="n">
        <v>107</v>
      </c>
      <c r="C10247" s="2" t="n">
        <v>25315.3828125</v>
      </c>
      <c r="D10247" s="2" t="n">
        <v>131294.4375</v>
      </c>
    </row>
    <row r="10248" customFormat="false" ht="12.75" hidden="false" customHeight="false" outlineLevel="0" collapsed="false">
      <c r="A10248" s="2" t="s">
        <v>109</v>
      </c>
      <c r="B10248" s="2" t="n">
        <v>107</v>
      </c>
      <c r="C10248" s="2" t="n">
        <v>26750.412109375</v>
      </c>
      <c r="D10248" s="2" t="n">
        <v>124157.0703125</v>
      </c>
    </row>
    <row r="10249" customFormat="false" ht="12.75" hidden="false" customHeight="false" outlineLevel="0" collapsed="false">
      <c r="A10249" s="2" t="s">
        <v>110</v>
      </c>
      <c r="B10249" s="2" t="n">
        <v>107</v>
      </c>
      <c r="C10249" s="2" t="n">
        <v>23622.3046875</v>
      </c>
      <c r="D10249" s="2" t="n">
        <v>120640.9453125</v>
      </c>
    </row>
    <row r="10250" customFormat="false" ht="12.75" hidden="false" customHeight="false" outlineLevel="0" collapsed="false">
      <c r="A10250" s="2" t="s">
        <v>111</v>
      </c>
      <c r="B10250" s="2" t="n">
        <v>107</v>
      </c>
      <c r="C10250" s="2" t="n">
        <v>39750.75390625</v>
      </c>
      <c r="D10250" s="2" t="n">
        <v>119794.6953125</v>
      </c>
    </row>
    <row r="10251" customFormat="false" ht="12.75" hidden="false" customHeight="false" outlineLevel="0" collapsed="false">
      <c r="A10251" s="2" t="s">
        <v>112</v>
      </c>
      <c r="B10251" s="2" t="n">
        <v>107</v>
      </c>
      <c r="C10251" s="2" t="n">
        <v>23902.20703125</v>
      </c>
      <c r="D10251" s="2" t="n">
        <v>141028.796875</v>
      </c>
    </row>
    <row r="10252" customFormat="false" ht="12.75" hidden="false" customHeight="false" outlineLevel="0" collapsed="false">
      <c r="A10252" s="2" t="s">
        <v>113</v>
      </c>
      <c r="B10252" s="2" t="n">
        <v>107</v>
      </c>
      <c r="C10252" s="2" t="n">
        <v>25147.923828125</v>
      </c>
      <c r="D10252" s="2" t="n">
        <v>119458.3828125</v>
      </c>
    </row>
    <row r="10253" customFormat="false" ht="12.75" hidden="false" customHeight="false" outlineLevel="0" collapsed="false">
      <c r="A10253" s="2" t="s">
        <v>114</v>
      </c>
      <c r="B10253" s="2" t="n">
        <v>107</v>
      </c>
      <c r="C10253" s="2" t="n">
        <v>25595.021484375</v>
      </c>
      <c r="D10253" s="2" t="n">
        <v>91904.90625</v>
      </c>
    </row>
    <row r="10254" customFormat="false" ht="12.75" hidden="false" customHeight="false" outlineLevel="0" collapsed="false">
      <c r="A10254" s="2" t="s">
        <v>115</v>
      </c>
      <c r="B10254" s="2" t="n">
        <v>107</v>
      </c>
      <c r="C10254" s="2" t="n">
        <v>26179.814453125</v>
      </c>
      <c r="D10254" s="2" t="n">
        <v>124711.21875</v>
      </c>
    </row>
    <row r="10255" customFormat="false" ht="12.75" hidden="false" customHeight="false" outlineLevel="0" collapsed="false">
      <c r="A10255" s="2" t="s">
        <v>116</v>
      </c>
      <c r="B10255" s="2" t="n">
        <v>107</v>
      </c>
      <c r="C10255" s="2" t="n">
        <v>24640.75</v>
      </c>
      <c r="D10255" s="2" t="n">
        <v>115435.53125</v>
      </c>
    </row>
    <row r="10256" customFormat="false" ht="12.75" hidden="false" customHeight="false" outlineLevel="0" collapsed="false">
      <c r="A10256" s="2" t="s">
        <v>117</v>
      </c>
      <c r="B10256" s="2" t="n">
        <v>107</v>
      </c>
      <c r="C10256" s="2" t="n">
        <v>39909.8671875</v>
      </c>
      <c r="D10256" s="2" t="n">
        <v>127175.609375</v>
      </c>
    </row>
    <row r="10257" customFormat="false" ht="12.75" hidden="false" customHeight="false" outlineLevel="0" collapsed="false">
      <c r="A10257" s="2" t="s">
        <v>118</v>
      </c>
      <c r="B10257" s="2" t="n">
        <v>107</v>
      </c>
      <c r="C10257" s="2" t="n">
        <v>29470.978515625</v>
      </c>
      <c r="D10257" s="2" t="n">
        <v>131971.59375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7095.40625</v>
      </c>
      <c r="D10258" s="2" t="n">
        <v>135298.53125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28681.51953125</v>
      </c>
      <c r="D10259" s="2" t="n">
        <v>132028.15625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27611.5234375</v>
      </c>
      <c r="D10260" s="2" t="n">
        <v>129743.1796875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22908.23828125</v>
      </c>
      <c r="D10261" s="2" t="n">
        <v>129043.9140625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23472.169921875</v>
      </c>
      <c r="D10262" s="2" t="n">
        <v>123068.125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21848.40625</v>
      </c>
      <c r="D10263" s="2" t="n">
        <v>125071.578125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26995.57421875</v>
      </c>
      <c r="D10264" s="2" t="n">
        <v>132297.0625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28712.75</v>
      </c>
      <c r="D10265" s="2" t="n">
        <v>125904.015625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36730.77734375</v>
      </c>
      <c r="D10266" s="2" t="n">
        <v>131637.234375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48172.48828125</v>
      </c>
      <c r="D10267" s="2" t="n">
        <v>132969.953125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31369.529296875</v>
      </c>
      <c r="D10268" s="2" t="n">
        <v>145073.921875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40076.046875</v>
      </c>
      <c r="D10269" s="2" t="n">
        <v>142934.203125</v>
      </c>
    </row>
    <row r="10270" customFormat="false" ht="12.75" hidden="false" customHeight="false" outlineLevel="0" collapsed="false">
      <c r="A10270" s="2" t="s">
        <v>133</v>
      </c>
      <c r="B10270" s="2" t="n">
        <v>107</v>
      </c>
      <c r="C10270" s="2" t="n">
        <v>29719.455078125</v>
      </c>
      <c r="D10270" s="2" t="n">
        <v>146132.421875</v>
      </c>
    </row>
    <row r="10271" customFormat="false" ht="12.75" hidden="false" customHeight="false" outlineLevel="0" collapsed="false">
      <c r="A10271" s="2" t="s">
        <v>134</v>
      </c>
      <c r="B10271" s="2" t="n">
        <v>107</v>
      </c>
      <c r="C10271" s="2" t="n">
        <v>26228.630859375</v>
      </c>
      <c r="D10271" s="2" t="n">
        <v>137159.140625</v>
      </c>
    </row>
    <row r="10272" customFormat="false" ht="12.75" hidden="false" customHeight="false" outlineLevel="0" collapsed="false">
      <c r="A10272" s="2" t="s">
        <v>135</v>
      </c>
      <c r="B10272" s="2" t="n">
        <v>107</v>
      </c>
      <c r="C10272" s="2" t="n">
        <v>24574.802734375</v>
      </c>
      <c r="D10272" s="2" t="n">
        <v>133542.484375</v>
      </c>
    </row>
    <row r="10273" customFormat="false" ht="12.75" hidden="false" customHeight="false" outlineLevel="0" collapsed="false">
      <c r="A10273" s="2" t="s">
        <v>136</v>
      </c>
      <c r="B10273" s="2" t="n">
        <v>107</v>
      </c>
      <c r="C10273" s="2" t="n">
        <v>25909.388671875</v>
      </c>
      <c r="D10273" s="2" t="n">
        <v>135900.265625</v>
      </c>
    </row>
    <row r="10274" customFormat="false" ht="12.75" hidden="false" customHeight="false" outlineLevel="0" collapsed="false">
      <c r="A10274" s="2" t="s">
        <v>137</v>
      </c>
      <c r="B10274" s="2" t="n">
        <v>107</v>
      </c>
      <c r="C10274" s="2" t="n">
        <v>30355.8984375</v>
      </c>
      <c r="D10274" s="2" t="n">
        <v>141094.9375</v>
      </c>
    </row>
    <row r="10275" customFormat="false" ht="12.75" hidden="false" customHeight="false" outlineLevel="0" collapsed="false">
      <c r="A10275" s="2" t="s">
        <v>138</v>
      </c>
      <c r="B10275" s="2" t="n">
        <v>107</v>
      </c>
      <c r="C10275" s="2"/>
      <c r="D10275" s="2"/>
    </row>
    <row r="10276" customFormat="false" ht="12.75" hidden="false" customHeight="false" outlineLevel="0" collapsed="false">
      <c r="A10276" s="2" t="s">
        <v>139</v>
      </c>
      <c r="B10276" s="2" t="n">
        <v>107</v>
      </c>
      <c r="C10276" s="2"/>
      <c r="D10276" s="2"/>
    </row>
    <row r="10277" customFormat="false" ht="12.75" hidden="false" customHeight="false" outlineLevel="0" collapsed="false">
      <c r="A10277" s="2" t="s">
        <v>140</v>
      </c>
      <c r="B10277" s="2" t="n">
        <v>107</v>
      </c>
      <c r="C10277" s="2"/>
      <c r="D10277" s="2"/>
    </row>
    <row r="10278" customFormat="false" ht="12.75" hidden="false" customHeight="false" outlineLevel="0" collapsed="false">
      <c r="A10278" s="2" t="s">
        <v>141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2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3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4487.1142578125</v>
      </c>
      <c r="D10281" s="2" t="n">
        <v>88039.273437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24609.634765625</v>
      </c>
      <c r="D10282" s="2" t="n">
        <v>114191.375</v>
      </c>
    </row>
    <row r="10283" customFormat="false" ht="12.75" hidden="false" customHeight="false" outlineLevel="0" collapsed="false">
      <c r="A10283" s="2" t="s">
        <v>32</v>
      </c>
      <c r="B10283" s="2" t="n">
        <v>108</v>
      </c>
      <c r="C10283" s="2" t="n">
        <v>24340.33203125</v>
      </c>
      <c r="D10283" s="2" t="n">
        <v>117398.703125</v>
      </c>
    </row>
    <row r="10284" customFormat="false" ht="12.75" hidden="false" customHeight="false" outlineLevel="0" collapsed="false">
      <c r="A10284" s="2" t="s">
        <v>33</v>
      </c>
      <c r="B10284" s="2" t="n">
        <v>108</v>
      </c>
      <c r="C10284" s="2" t="n">
        <v>26989.90234375</v>
      </c>
      <c r="D10284" s="2" t="n">
        <v>111382.2265625</v>
      </c>
    </row>
    <row r="10285" customFormat="false" ht="12.75" hidden="false" customHeight="false" outlineLevel="0" collapsed="false">
      <c r="A10285" s="2" t="s">
        <v>36</v>
      </c>
      <c r="B10285" s="2" t="n">
        <v>108</v>
      </c>
      <c r="C10285" s="2" t="n">
        <v>26457.525390625</v>
      </c>
      <c r="D10285" s="2" t="n">
        <v>113952.578125</v>
      </c>
    </row>
    <row r="10286" customFormat="false" ht="12.75" hidden="false" customHeight="false" outlineLevel="0" collapsed="false">
      <c r="A10286" s="2" t="s">
        <v>37</v>
      </c>
      <c r="B10286" s="2" t="n">
        <v>108</v>
      </c>
      <c r="C10286" s="2" t="n">
        <v>33683.7578125</v>
      </c>
      <c r="D10286" s="2" t="n">
        <v>131615.671875</v>
      </c>
    </row>
    <row r="10287" customFormat="false" ht="12.75" hidden="false" customHeight="false" outlineLevel="0" collapsed="false">
      <c r="A10287" s="2" t="s">
        <v>38</v>
      </c>
      <c r="B10287" s="2" t="n">
        <v>108</v>
      </c>
      <c r="C10287" s="2" t="n">
        <v>28061.376953125</v>
      </c>
      <c r="D10287" s="2" t="n">
        <v>118476.71875</v>
      </c>
    </row>
    <row r="10288" customFormat="false" ht="12.75" hidden="false" customHeight="false" outlineLevel="0" collapsed="false">
      <c r="A10288" s="2" t="s">
        <v>41</v>
      </c>
      <c r="B10288" s="2" t="n">
        <v>108</v>
      </c>
      <c r="C10288" s="2" t="n">
        <v>141861.0625</v>
      </c>
      <c r="D10288" s="2" t="n">
        <v>379702.03125</v>
      </c>
    </row>
    <row r="10289" customFormat="false" ht="12.75" hidden="false" customHeight="false" outlineLevel="0" collapsed="false">
      <c r="A10289" s="2" t="s">
        <v>42</v>
      </c>
      <c r="B10289" s="2" t="n">
        <v>108</v>
      </c>
      <c r="C10289" s="2" t="n">
        <v>32752.638671875</v>
      </c>
      <c r="D10289" s="2" t="n">
        <v>121015.9609375</v>
      </c>
    </row>
    <row r="10290" customFormat="false" ht="12.75" hidden="false" customHeight="false" outlineLevel="0" collapsed="false">
      <c r="A10290" s="2" t="s">
        <v>43</v>
      </c>
      <c r="B10290" s="2" t="n">
        <v>108</v>
      </c>
      <c r="C10290" s="2" t="n">
        <v>24969.74609375</v>
      </c>
      <c r="D10290" s="2" t="n">
        <v>123118.0546875</v>
      </c>
    </row>
    <row r="10291" customFormat="false" ht="12.75" hidden="false" customHeight="false" outlineLevel="0" collapsed="false">
      <c r="A10291" s="2" t="s">
        <v>46</v>
      </c>
      <c r="B10291" s="2" t="n">
        <v>108</v>
      </c>
      <c r="C10291" s="2" t="n">
        <v>23875.40234375</v>
      </c>
      <c r="D10291" s="2" t="n">
        <v>127361.96875</v>
      </c>
    </row>
    <row r="10292" customFormat="false" ht="12.75" hidden="false" customHeight="false" outlineLevel="0" collapsed="false">
      <c r="A10292" s="2" t="s">
        <v>47</v>
      </c>
      <c r="B10292" s="2" t="n">
        <v>108</v>
      </c>
      <c r="C10292" s="2" t="n">
        <v>42616.4453125</v>
      </c>
      <c r="D10292" s="2" t="n">
        <v>129050.859375</v>
      </c>
    </row>
    <row r="10293" customFormat="false" ht="12.75" hidden="false" customHeight="false" outlineLevel="0" collapsed="false">
      <c r="A10293" s="2" t="s">
        <v>48</v>
      </c>
      <c r="B10293" s="2" t="n">
        <v>108</v>
      </c>
      <c r="C10293" s="2" t="n">
        <v>26540.365234375</v>
      </c>
      <c r="D10293" s="2" t="n">
        <v>116738.6796875</v>
      </c>
    </row>
    <row r="10294" customFormat="false" ht="12.75" hidden="false" customHeight="false" outlineLevel="0" collapsed="false">
      <c r="A10294" s="2" t="s">
        <v>51</v>
      </c>
      <c r="B10294" s="2" t="n">
        <v>108</v>
      </c>
      <c r="C10294" s="2" t="n">
        <v>29362.349609375</v>
      </c>
      <c r="D10294" s="2" t="n">
        <v>121374.734375</v>
      </c>
    </row>
    <row r="10295" customFormat="false" ht="12.75" hidden="false" customHeight="false" outlineLevel="0" collapsed="false">
      <c r="A10295" s="2" t="s">
        <v>52</v>
      </c>
      <c r="B10295" s="2" t="n">
        <v>108</v>
      </c>
      <c r="C10295" s="2" t="n">
        <v>24230.646484375</v>
      </c>
      <c r="D10295" s="2" t="n">
        <v>119072.484375</v>
      </c>
    </row>
    <row r="10296" customFormat="false" ht="12.75" hidden="false" customHeight="false" outlineLevel="0" collapsed="false">
      <c r="A10296" s="2" t="s">
        <v>53</v>
      </c>
      <c r="B10296" s="2" t="n">
        <v>108</v>
      </c>
      <c r="C10296" s="2" t="n">
        <v>24145.72265625</v>
      </c>
      <c r="D10296" s="2" t="n">
        <v>115836.1171875</v>
      </c>
    </row>
    <row r="10297" customFormat="false" ht="12.75" hidden="false" customHeight="false" outlineLevel="0" collapsed="false">
      <c r="A10297" s="2" t="s">
        <v>54</v>
      </c>
      <c r="B10297" s="2" t="n">
        <v>108</v>
      </c>
      <c r="C10297" s="2" t="n">
        <v>26455.255859375</v>
      </c>
      <c r="D10297" s="2" t="n">
        <v>137780.90625</v>
      </c>
    </row>
    <row r="10298" customFormat="false" ht="12.75" hidden="false" customHeight="false" outlineLevel="0" collapsed="false">
      <c r="A10298" s="2" t="s">
        <v>55</v>
      </c>
      <c r="B10298" s="2" t="n">
        <v>108</v>
      </c>
      <c r="C10298" s="2" t="n">
        <v>20889.439453125</v>
      </c>
      <c r="D10298" s="2" t="n">
        <v>119388.59375</v>
      </c>
    </row>
    <row r="10299" customFormat="false" ht="12.75" hidden="false" customHeight="false" outlineLevel="0" collapsed="false">
      <c r="A10299" s="2" t="s">
        <v>56</v>
      </c>
      <c r="B10299" s="2" t="n">
        <v>108</v>
      </c>
      <c r="C10299" s="2" t="n">
        <v>23381.44921875</v>
      </c>
      <c r="D10299" s="2" t="n">
        <v>118156.9921875</v>
      </c>
    </row>
    <row r="10300" customFormat="false" ht="12.75" hidden="false" customHeight="false" outlineLevel="0" collapsed="false">
      <c r="A10300" s="2" t="s">
        <v>57</v>
      </c>
      <c r="B10300" s="2" t="n">
        <v>108</v>
      </c>
      <c r="C10300" s="2" t="n">
        <v>85032.9140625</v>
      </c>
      <c r="D10300" s="2" t="n">
        <v>383549.96875</v>
      </c>
    </row>
    <row r="10301" customFormat="false" ht="12.75" hidden="false" customHeight="false" outlineLevel="0" collapsed="false">
      <c r="A10301" s="2" t="s">
        <v>58</v>
      </c>
      <c r="B10301" s="2" t="n">
        <v>108</v>
      </c>
      <c r="C10301" s="2" t="n">
        <v>28613.689453125</v>
      </c>
      <c r="D10301" s="2" t="n">
        <v>121439.40625</v>
      </c>
    </row>
    <row r="10302" customFormat="false" ht="12.75" hidden="false" customHeight="false" outlineLevel="0" collapsed="false">
      <c r="A10302" s="2" t="s">
        <v>59</v>
      </c>
      <c r="B10302" s="2" t="n">
        <v>108</v>
      </c>
      <c r="C10302" s="2" t="n">
        <v>30558.65234375</v>
      </c>
      <c r="D10302" s="2" t="n">
        <v>125515.625</v>
      </c>
    </row>
    <row r="10303" customFormat="false" ht="12.75" hidden="false" customHeight="false" outlineLevel="0" collapsed="false">
      <c r="A10303" s="2" t="s">
        <v>60</v>
      </c>
      <c r="B10303" s="2" t="n">
        <v>108</v>
      </c>
      <c r="C10303" s="2" t="n">
        <v>36720.73046875</v>
      </c>
      <c r="D10303" s="2" t="n">
        <v>134814.75</v>
      </c>
    </row>
    <row r="10304" customFormat="false" ht="12.75" hidden="false" customHeight="false" outlineLevel="0" collapsed="false">
      <c r="A10304" s="2" t="s">
        <v>61</v>
      </c>
      <c r="B10304" s="2" t="n">
        <v>108</v>
      </c>
      <c r="C10304" s="2" t="n">
        <v>35286.03515625</v>
      </c>
      <c r="D10304" s="2" t="n">
        <v>138065.578125</v>
      </c>
    </row>
    <row r="10305" customFormat="false" ht="12.75" hidden="false" customHeight="false" outlineLevel="0" collapsed="false">
      <c r="A10305" s="2" t="s">
        <v>62</v>
      </c>
      <c r="B10305" s="2" t="n">
        <v>108</v>
      </c>
      <c r="C10305" s="2" t="n">
        <v>28579.224609375</v>
      </c>
      <c r="D10305" s="2" t="n">
        <v>122679.39062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33543.78515625</v>
      </c>
      <c r="D10306" s="2" t="n">
        <v>170261.01562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28805.181640625</v>
      </c>
      <c r="D10307" s="2" t="n">
        <v>123931.890625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24502.67578125</v>
      </c>
      <c r="D10308" s="2" t="n">
        <v>112779.062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24802.12109375</v>
      </c>
      <c r="D10309" s="2" t="n">
        <v>119191.507812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23323.865234375</v>
      </c>
      <c r="D10310" s="2" t="n">
        <v>118535.9062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23921.482421875</v>
      </c>
      <c r="D10311" s="2" t="n">
        <v>116578.1953125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27330.494140625</v>
      </c>
      <c r="D10312" s="2" t="n">
        <v>121255.7187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31633.15234375</v>
      </c>
      <c r="D10313" s="2" t="n">
        <v>120433.351562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27944.818359375</v>
      </c>
      <c r="D10314" s="2" t="n">
        <v>125038.882812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27432.15234375</v>
      </c>
      <c r="D10315" s="2" t="n">
        <v>128951.539062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31975.64453125</v>
      </c>
      <c r="D10316" s="2" t="n">
        <v>137716.15625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32960.359375</v>
      </c>
      <c r="D10317" s="2" t="n">
        <v>125912.234375</v>
      </c>
    </row>
    <row r="10318" customFormat="false" ht="12.75" hidden="false" customHeight="false" outlineLevel="0" collapsed="false">
      <c r="A10318" s="2" t="s">
        <v>79</v>
      </c>
      <c r="B10318" s="2" t="n">
        <v>108</v>
      </c>
      <c r="C10318" s="2" t="n">
        <v>27828.869140625</v>
      </c>
      <c r="D10318" s="2" t="n">
        <v>127233.03125</v>
      </c>
    </row>
    <row r="10319" customFormat="false" ht="12.75" hidden="false" customHeight="false" outlineLevel="0" collapsed="false">
      <c r="A10319" s="2" t="s">
        <v>80</v>
      </c>
      <c r="B10319" s="2" t="n">
        <v>108</v>
      </c>
      <c r="C10319" s="2" t="n">
        <v>32161.51171875</v>
      </c>
      <c r="D10319" s="2" t="n">
        <v>128441.2578125</v>
      </c>
    </row>
    <row r="10320" customFormat="false" ht="12.75" hidden="false" customHeight="false" outlineLevel="0" collapsed="false">
      <c r="A10320" s="2" t="s">
        <v>81</v>
      </c>
      <c r="B10320" s="2" t="n">
        <v>108</v>
      </c>
      <c r="C10320" s="2" t="n">
        <v>25721.724609375</v>
      </c>
      <c r="D10320" s="2" t="n">
        <v>119080.1875</v>
      </c>
    </row>
    <row r="10321" customFormat="false" ht="12.75" hidden="false" customHeight="false" outlineLevel="0" collapsed="false">
      <c r="A10321" s="2" t="s">
        <v>82</v>
      </c>
      <c r="B10321" s="2" t="n">
        <v>108</v>
      </c>
      <c r="C10321" s="2" t="n">
        <v>28418.671875</v>
      </c>
      <c r="D10321" s="2" t="n">
        <v>120778.953125</v>
      </c>
    </row>
    <row r="10322" customFormat="false" ht="12.75" hidden="false" customHeight="false" outlineLevel="0" collapsed="false">
      <c r="A10322" s="2" t="s">
        <v>83</v>
      </c>
      <c r="B10322" s="2" t="n">
        <v>108</v>
      </c>
      <c r="C10322" s="2" t="n">
        <v>29784.388671875</v>
      </c>
      <c r="D10322" s="2" t="n">
        <v>115214.6875</v>
      </c>
    </row>
    <row r="10323" customFormat="false" ht="12.75" hidden="false" customHeight="false" outlineLevel="0" collapsed="false">
      <c r="A10323" s="2" t="s">
        <v>84</v>
      </c>
      <c r="B10323" s="2" t="n">
        <v>108</v>
      </c>
      <c r="C10323" s="2" t="n">
        <v>22220.712890625</v>
      </c>
      <c r="D10323" s="2" t="n">
        <v>113900.7578125</v>
      </c>
    </row>
    <row r="10324" customFormat="false" ht="12.75" hidden="false" customHeight="false" outlineLevel="0" collapsed="false">
      <c r="A10324" s="2" t="s">
        <v>85</v>
      </c>
      <c r="B10324" s="2" t="n">
        <v>108</v>
      </c>
      <c r="C10324" s="2" t="n">
        <v>22739.330078125</v>
      </c>
      <c r="D10324" s="2" t="n">
        <v>112324.90625</v>
      </c>
    </row>
    <row r="10325" customFormat="false" ht="12.75" hidden="false" customHeight="false" outlineLevel="0" collapsed="false">
      <c r="A10325" s="2" t="s">
        <v>86</v>
      </c>
      <c r="B10325" s="2" t="n">
        <v>108</v>
      </c>
      <c r="C10325" s="2" t="n">
        <v>28444.708984375</v>
      </c>
      <c r="D10325" s="2" t="n">
        <v>137630.703125</v>
      </c>
    </row>
    <row r="10326" customFormat="false" ht="12.75" hidden="false" customHeight="false" outlineLevel="0" collapsed="false">
      <c r="A10326" s="2" t="s">
        <v>87</v>
      </c>
      <c r="B10326" s="2" t="n">
        <v>108</v>
      </c>
      <c r="C10326" s="2" t="n">
        <v>35432.78515625</v>
      </c>
      <c r="D10326" s="2" t="n">
        <v>124356.140625</v>
      </c>
    </row>
    <row r="10327" customFormat="false" ht="12.75" hidden="false" customHeight="false" outlineLevel="0" collapsed="false">
      <c r="A10327" s="2" t="s">
        <v>88</v>
      </c>
      <c r="B10327" s="2" t="n">
        <v>108</v>
      </c>
      <c r="C10327" s="2" t="n">
        <v>35442.765625</v>
      </c>
      <c r="D10327" s="2" t="n">
        <v>131891.59375</v>
      </c>
    </row>
    <row r="10328" customFormat="false" ht="12.75" hidden="false" customHeight="false" outlineLevel="0" collapsed="false">
      <c r="A10328" s="2" t="s">
        <v>89</v>
      </c>
      <c r="B10328" s="2" t="n">
        <v>108</v>
      </c>
      <c r="C10328" s="2" t="n">
        <v>91687.15625</v>
      </c>
      <c r="D10328" s="2" t="n">
        <v>134914.359375</v>
      </c>
    </row>
    <row r="10329" customFormat="false" ht="12.75" hidden="false" customHeight="false" outlineLevel="0" collapsed="false">
      <c r="A10329" s="2" t="s">
        <v>90</v>
      </c>
      <c r="B10329" s="2" t="n">
        <v>108</v>
      </c>
      <c r="C10329" s="2" t="n">
        <v>33574.3359375</v>
      </c>
      <c r="D10329" s="2" t="n">
        <v>122782.3671875</v>
      </c>
    </row>
    <row r="10330" customFormat="false" ht="12.75" hidden="false" customHeight="false" outlineLevel="0" collapsed="false">
      <c r="A10330" s="2" t="s">
        <v>93</v>
      </c>
      <c r="B10330" s="2" t="n">
        <v>108</v>
      </c>
      <c r="C10330" s="2" t="n">
        <v>30597.6015625</v>
      </c>
      <c r="D10330" s="2" t="n">
        <v>115641.015625</v>
      </c>
    </row>
    <row r="10331" customFormat="false" ht="12.75" hidden="false" customHeight="false" outlineLevel="0" collapsed="false">
      <c r="A10331" s="2" t="s">
        <v>94</v>
      </c>
      <c r="B10331" s="2" t="n">
        <v>108</v>
      </c>
      <c r="C10331" s="2" t="n">
        <v>47193.83203125</v>
      </c>
      <c r="D10331" s="2" t="n">
        <v>125218.265625</v>
      </c>
    </row>
    <row r="10332" customFormat="false" ht="12.75" hidden="false" customHeight="false" outlineLevel="0" collapsed="false">
      <c r="A10332" s="2" t="s">
        <v>95</v>
      </c>
      <c r="B10332" s="2" t="n">
        <v>108</v>
      </c>
      <c r="C10332" s="2" t="n">
        <v>25675.833984375</v>
      </c>
      <c r="D10332" s="2" t="n">
        <v>121475.90625</v>
      </c>
    </row>
    <row r="10333" customFormat="false" ht="12.75" hidden="false" customHeight="false" outlineLevel="0" collapsed="false">
      <c r="A10333" s="2" t="s">
        <v>96</v>
      </c>
      <c r="B10333" s="2" t="n">
        <v>108</v>
      </c>
      <c r="C10333" s="2" t="n">
        <v>23068.93359375</v>
      </c>
      <c r="D10333" s="2" t="n">
        <v>113578.25</v>
      </c>
    </row>
    <row r="10334" customFormat="false" ht="12.75" hidden="false" customHeight="false" outlineLevel="0" collapsed="false">
      <c r="A10334" s="2" t="s">
        <v>97</v>
      </c>
      <c r="B10334" s="2" t="n">
        <v>108</v>
      </c>
      <c r="C10334" s="2" t="n">
        <v>99175.265625</v>
      </c>
      <c r="D10334" s="2" t="n">
        <v>124798.1328125</v>
      </c>
    </row>
    <row r="10335" customFormat="false" ht="12.75" hidden="false" customHeight="false" outlineLevel="0" collapsed="false">
      <c r="A10335" s="2" t="s">
        <v>98</v>
      </c>
      <c r="B10335" s="2" t="n">
        <v>108</v>
      </c>
      <c r="C10335" s="2" t="n">
        <v>34135.11328125</v>
      </c>
      <c r="D10335" s="2" t="n">
        <v>113908.484375</v>
      </c>
    </row>
    <row r="10336" customFormat="false" ht="12.75" hidden="false" customHeight="false" outlineLevel="0" collapsed="false">
      <c r="A10336" s="2" t="s">
        <v>99</v>
      </c>
      <c r="B10336" s="2" t="n">
        <v>108</v>
      </c>
      <c r="C10336" s="2" t="n">
        <v>25177.1484375</v>
      </c>
      <c r="D10336" s="2" t="n">
        <v>117777.765625</v>
      </c>
    </row>
    <row r="10337" customFormat="false" ht="12.75" hidden="false" customHeight="false" outlineLevel="0" collapsed="false">
      <c r="A10337" s="2" t="s">
        <v>100</v>
      </c>
      <c r="B10337" s="2" t="n">
        <v>108</v>
      </c>
      <c r="C10337" s="2" t="n">
        <v>26570.765625</v>
      </c>
      <c r="D10337" s="2" t="n">
        <v>115811.25</v>
      </c>
    </row>
    <row r="10338" customFormat="false" ht="12.75" hidden="false" customHeight="false" outlineLevel="0" collapsed="false">
      <c r="A10338" s="2" t="s">
        <v>101</v>
      </c>
      <c r="B10338" s="2" t="n">
        <v>108</v>
      </c>
      <c r="C10338" s="2" t="n">
        <v>28282.74609375</v>
      </c>
      <c r="D10338" s="2" t="n">
        <v>115229.875</v>
      </c>
    </row>
    <row r="10339" customFormat="false" ht="12.75" hidden="false" customHeight="false" outlineLevel="0" collapsed="false">
      <c r="A10339" s="2" t="s">
        <v>102</v>
      </c>
      <c r="B10339" s="2" t="n">
        <v>108</v>
      </c>
      <c r="C10339" s="2" t="n">
        <v>28528.189453125</v>
      </c>
      <c r="D10339" s="2" t="n">
        <v>118218.09375</v>
      </c>
    </row>
    <row r="10340" customFormat="false" ht="12.75" hidden="false" customHeight="false" outlineLevel="0" collapsed="false">
      <c r="A10340" s="2" t="s">
        <v>103</v>
      </c>
      <c r="B10340" s="2" t="n">
        <v>108</v>
      </c>
      <c r="C10340" s="2" t="n">
        <v>38113.6796875</v>
      </c>
      <c r="D10340" s="2" t="n">
        <v>129120.859375</v>
      </c>
    </row>
    <row r="10341" customFormat="false" ht="12.75" hidden="false" customHeight="false" outlineLevel="0" collapsed="false">
      <c r="A10341" s="2" t="s">
        <v>104</v>
      </c>
      <c r="B10341" s="2" t="n">
        <v>108</v>
      </c>
      <c r="C10341" s="2" t="n">
        <v>35662.40234375</v>
      </c>
      <c r="D10341" s="2" t="n">
        <v>132659.96875</v>
      </c>
    </row>
    <row r="10342" customFormat="false" ht="12.75" hidden="false" customHeight="false" outlineLevel="0" collapsed="false">
      <c r="A10342" s="2" t="s">
        <v>107</v>
      </c>
      <c r="B10342" s="2" t="n">
        <v>108</v>
      </c>
      <c r="C10342" s="2" t="n">
        <v>31068.64453125</v>
      </c>
      <c r="D10342" s="2" t="n">
        <v>124316.2265625</v>
      </c>
    </row>
    <row r="10343" customFormat="false" ht="12.75" hidden="false" customHeight="false" outlineLevel="0" collapsed="false">
      <c r="A10343" s="2" t="s">
        <v>108</v>
      </c>
      <c r="B10343" s="2" t="n">
        <v>108</v>
      </c>
      <c r="C10343" s="2" t="n">
        <v>25153.142578125</v>
      </c>
      <c r="D10343" s="2" t="n">
        <v>131206.5</v>
      </c>
    </row>
    <row r="10344" customFormat="false" ht="12.75" hidden="false" customHeight="false" outlineLevel="0" collapsed="false">
      <c r="A10344" s="2" t="s">
        <v>109</v>
      </c>
      <c r="B10344" s="2" t="n">
        <v>108</v>
      </c>
      <c r="C10344" s="2" t="n">
        <v>26647.015625</v>
      </c>
      <c r="D10344" s="2" t="n">
        <v>123935.4296875</v>
      </c>
    </row>
    <row r="10345" customFormat="false" ht="12.75" hidden="false" customHeight="false" outlineLevel="0" collapsed="false">
      <c r="A10345" s="2" t="s">
        <v>110</v>
      </c>
      <c r="B10345" s="2" t="n">
        <v>108</v>
      </c>
      <c r="C10345" s="2" t="n">
        <v>23504.591796875</v>
      </c>
      <c r="D10345" s="2" t="n">
        <v>120430.796875</v>
      </c>
    </row>
    <row r="10346" customFormat="false" ht="12.75" hidden="false" customHeight="false" outlineLevel="0" collapsed="false">
      <c r="A10346" s="2" t="s">
        <v>111</v>
      </c>
      <c r="B10346" s="2" t="n">
        <v>108</v>
      </c>
      <c r="C10346" s="2" t="n">
        <v>39561.59375</v>
      </c>
      <c r="D10346" s="2" t="n">
        <v>119551.4375</v>
      </c>
    </row>
    <row r="10347" customFormat="false" ht="12.75" hidden="false" customHeight="false" outlineLevel="0" collapsed="false">
      <c r="A10347" s="2" t="s">
        <v>112</v>
      </c>
      <c r="B10347" s="2" t="n">
        <v>108</v>
      </c>
      <c r="C10347" s="2" t="n">
        <v>23833.583984375</v>
      </c>
      <c r="D10347" s="2" t="n">
        <v>141061.453125</v>
      </c>
    </row>
    <row r="10348" customFormat="false" ht="12.75" hidden="false" customHeight="false" outlineLevel="0" collapsed="false">
      <c r="A10348" s="2" t="s">
        <v>113</v>
      </c>
      <c r="B10348" s="2" t="n">
        <v>108</v>
      </c>
      <c r="C10348" s="2" t="n">
        <v>25027.953125</v>
      </c>
      <c r="D10348" s="2" t="n">
        <v>119440.7734375</v>
      </c>
    </row>
    <row r="10349" customFormat="false" ht="12.75" hidden="false" customHeight="false" outlineLevel="0" collapsed="false">
      <c r="A10349" s="2" t="s">
        <v>114</v>
      </c>
      <c r="B10349" s="2" t="n">
        <v>108</v>
      </c>
      <c r="C10349" s="2" t="n">
        <v>25341.904296875</v>
      </c>
      <c r="D10349" s="2" t="n">
        <v>91735.1015625</v>
      </c>
    </row>
    <row r="10350" customFormat="false" ht="12.75" hidden="false" customHeight="false" outlineLevel="0" collapsed="false">
      <c r="A10350" s="2" t="s">
        <v>115</v>
      </c>
      <c r="B10350" s="2" t="n">
        <v>108</v>
      </c>
      <c r="C10350" s="2" t="n">
        <v>25929.71484375</v>
      </c>
      <c r="D10350" s="2" t="n">
        <v>124674.4921875</v>
      </c>
    </row>
    <row r="10351" customFormat="false" ht="12.75" hidden="false" customHeight="false" outlineLevel="0" collapsed="false">
      <c r="A10351" s="2" t="s">
        <v>116</v>
      </c>
      <c r="B10351" s="2" t="n">
        <v>108</v>
      </c>
      <c r="C10351" s="2" t="n">
        <v>24482.958984375</v>
      </c>
      <c r="D10351" s="2" t="n">
        <v>115501.3359375</v>
      </c>
    </row>
    <row r="10352" customFormat="false" ht="12.75" hidden="false" customHeight="false" outlineLevel="0" collapsed="false">
      <c r="A10352" s="2" t="s">
        <v>117</v>
      </c>
      <c r="B10352" s="2" t="n">
        <v>108</v>
      </c>
      <c r="C10352" s="2" t="n">
        <v>39429.8046875</v>
      </c>
      <c r="D10352" s="2" t="n">
        <v>126932.1015625</v>
      </c>
    </row>
    <row r="10353" customFormat="false" ht="12.75" hidden="false" customHeight="false" outlineLevel="0" collapsed="false">
      <c r="A10353" s="2" t="s">
        <v>118</v>
      </c>
      <c r="B10353" s="2" t="n">
        <v>108</v>
      </c>
      <c r="C10353" s="2" t="n">
        <v>29242.232421875</v>
      </c>
      <c r="D10353" s="2" t="n">
        <v>131634.5625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7222.97265625</v>
      </c>
      <c r="D10354" s="2" t="n">
        <v>135177.3125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28452.525390625</v>
      </c>
      <c r="D10355" s="2" t="n">
        <v>131845.421875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27226.96875</v>
      </c>
      <c r="D10356" s="2" t="n">
        <v>129781.3515625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22996.0390625</v>
      </c>
      <c r="D10357" s="2" t="n">
        <v>129086.796875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23444.634765625</v>
      </c>
      <c r="D10358" s="2" t="n">
        <v>123182.0390625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21757.201171875</v>
      </c>
      <c r="D10359" s="2" t="n">
        <v>125070.1171875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26956.916015625</v>
      </c>
      <c r="D10360" s="2" t="n">
        <v>132051.515625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28694.595703125</v>
      </c>
      <c r="D10361" s="2" t="n">
        <v>125706.7734375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36437.4609375</v>
      </c>
      <c r="D10362" s="2" t="n">
        <v>131463.78125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48177.546875</v>
      </c>
      <c r="D10363" s="2" t="n">
        <v>132493.859375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31294.234375</v>
      </c>
      <c r="D10364" s="2" t="n">
        <v>144731.078125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40255.546875</v>
      </c>
      <c r="D10365" s="2" t="n">
        <v>142502.359375</v>
      </c>
    </row>
    <row r="10366" customFormat="false" ht="12.75" hidden="false" customHeight="false" outlineLevel="0" collapsed="false">
      <c r="A10366" s="2" t="s">
        <v>133</v>
      </c>
      <c r="B10366" s="2" t="n">
        <v>108</v>
      </c>
      <c r="C10366" s="2" t="n">
        <v>29826.30078125</v>
      </c>
      <c r="D10366" s="2" t="n">
        <v>145998.953125</v>
      </c>
    </row>
    <row r="10367" customFormat="false" ht="12.75" hidden="false" customHeight="false" outlineLevel="0" collapsed="false">
      <c r="A10367" s="2" t="s">
        <v>134</v>
      </c>
      <c r="B10367" s="2" t="n">
        <v>108</v>
      </c>
      <c r="C10367" s="2" t="n">
        <v>26024.837890625</v>
      </c>
      <c r="D10367" s="2" t="n">
        <v>136786.53125</v>
      </c>
    </row>
    <row r="10368" customFormat="false" ht="12.75" hidden="false" customHeight="false" outlineLevel="0" collapsed="false">
      <c r="A10368" s="2" t="s">
        <v>135</v>
      </c>
      <c r="B10368" s="2" t="n">
        <v>108</v>
      </c>
      <c r="C10368" s="2" t="n">
        <v>24463.990234375</v>
      </c>
      <c r="D10368" s="2" t="n">
        <v>133491.9375</v>
      </c>
    </row>
    <row r="10369" customFormat="false" ht="12.75" hidden="false" customHeight="false" outlineLevel="0" collapsed="false">
      <c r="A10369" s="2" t="s">
        <v>136</v>
      </c>
      <c r="B10369" s="2" t="n">
        <v>108</v>
      </c>
      <c r="C10369" s="2" t="n">
        <v>25835.970703125</v>
      </c>
      <c r="D10369" s="2" t="n">
        <v>135697.328125</v>
      </c>
    </row>
    <row r="10370" customFormat="false" ht="12.75" hidden="false" customHeight="false" outlineLevel="0" collapsed="false">
      <c r="A10370" s="2" t="s">
        <v>137</v>
      </c>
      <c r="B10370" s="2" t="n">
        <v>108</v>
      </c>
      <c r="C10370" s="2" t="n">
        <v>30202.89453125</v>
      </c>
      <c r="D10370" s="2" t="n">
        <v>140950.40625</v>
      </c>
    </row>
    <row r="10371" customFormat="false" ht="12.75" hidden="false" customHeight="false" outlineLevel="0" collapsed="false">
      <c r="A10371" s="2" t="s">
        <v>138</v>
      </c>
      <c r="B10371" s="2" t="n">
        <v>108</v>
      </c>
      <c r="C10371" s="2"/>
      <c r="D10371" s="2"/>
    </row>
    <row r="10372" customFormat="false" ht="12.75" hidden="false" customHeight="false" outlineLevel="0" collapsed="false">
      <c r="A10372" s="2" t="s">
        <v>139</v>
      </c>
      <c r="B10372" s="2" t="n">
        <v>108</v>
      </c>
      <c r="C10372" s="2"/>
      <c r="D10372" s="2"/>
    </row>
    <row r="10373" customFormat="false" ht="12.75" hidden="false" customHeight="false" outlineLevel="0" collapsed="false">
      <c r="A10373" s="2" t="s">
        <v>140</v>
      </c>
      <c r="B10373" s="2" t="n">
        <v>108</v>
      </c>
      <c r="C10373" s="2"/>
      <c r="D10373" s="2"/>
    </row>
    <row r="10374" customFormat="false" ht="12.75" hidden="false" customHeight="false" outlineLevel="0" collapsed="false">
      <c r="A10374" s="2" t="s">
        <v>141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2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3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14287.8759765625</v>
      </c>
      <c r="D10377" s="2" t="n">
        <v>87567.304687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24540.828125</v>
      </c>
      <c r="D10378" s="2" t="n">
        <v>113972.7421875</v>
      </c>
    </row>
    <row r="10379" customFormat="false" ht="12.75" hidden="false" customHeight="false" outlineLevel="0" collapsed="false">
      <c r="A10379" s="2" t="s">
        <v>32</v>
      </c>
      <c r="B10379" s="2" t="n">
        <v>109</v>
      </c>
      <c r="C10379" s="2" t="n">
        <v>24317.455078125</v>
      </c>
      <c r="D10379" s="2" t="n">
        <v>117184.03125</v>
      </c>
    </row>
    <row r="10380" customFormat="false" ht="12.75" hidden="false" customHeight="false" outlineLevel="0" collapsed="false">
      <c r="A10380" s="2" t="s">
        <v>33</v>
      </c>
      <c r="B10380" s="2" t="n">
        <v>109</v>
      </c>
      <c r="C10380" s="2" t="n">
        <v>26618.921875</v>
      </c>
      <c r="D10380" s="2" t="n">
        <v>111185.8203125</v>
      </c>
    </row>
    <row r="10381" customFormat="false" ht="12.75" hidden="false" customHeight="false" outlineLevel="0" collapsed="false">
      <c r="A10381" s="2" t="s">
        <v>36</v>
      </c>
      <c r="B10381" s="2" t="n">
        <v>109</v>
      </c>
      <c r="C10381" s="2" t="n">
        <v>26238.17578125</v>
      </c>
      <c r="D10381" s="2" t="n">
        <v>113706.4921875</v>
      </c>
    </row>
    <row r="10382" customFormat="false" ht="12.75" hidden="false" customHeight="false" outlineLevel="0" collapsed="false">
      <c r="A10382" s="2" t="s">
        <v>37</v>
      </c>
      <c r="B10382" s="2" t="n">
        <v>109</v>
      </c>
      <c r="C10382" s="2" t="n">
        <v>33720.453125</v>
      </c>
      <c r="D10382" s="2" t="n">
        <v>131206.078125</v>
      </c>
    </row>
    <row r="10383" customFormat="false" ht="12.75" hidden="false" customHeight="false" outlineLevel="0" collapsed="false">
      <c r="A10383" s="2" t="s">
        <v>38</v>
      </c>
      <c r="B10383" s="2" t="n">
        <v>109</v>
      </c>
      <c r="C10383" s="2" t="n">
        <v>27822.486328125</v>
      </c>
      <c r="D10383" s="2" t="n">
        <v>118402.28125</v>
      </c>
    </row>
    <row r="10384" customFormat="false" ht="12.75" hidden="false" customHeight="false" outlineLevel="0" collapsed="false">
      <c r="A10384" s="2" t="s">
        <v>41</v>
      </c>
      <c r="B10384" s="2" t="n">
        <v>109</v>
      </c>
      <c r="C10384" s="2" t="n">
        <v>142294.90625</v>
      </c>
      <c r="D10384" s="2" t="n">
        <v>378585.875</v>
      </c>
    </row>
    <row r="10385" customFormat="false" ht="12.75" hidden="false" customHeight="false" outlineLevel="0" collapsed="false">
      <c r="A10385" s="2" t="s">
        <v>42</v>
      </c>
      <c r="B10385" s="2" t="n">
        <v>109</v>
      </c>
      <c r="C10385" s="2" t="n">
        <v>32532.34765625</v>
      </c>
      <c r="D10385" s="2" t="n">
        <v>120730.078125</v>
      </c>
    </row>
    <row r="10386" customFormat="false" ht="12.75" hidden="false" customHeight="false" outlineLevel="0" collapsed="false">
      <c r="A10386" s="2" t="s">
        <v>43</v>
      </c>
      <c r="B10386" s="2" t="n">
        <v>109</v>
      </c>
      <c r="C10386" s="2" t="n">
        <v>24708.947265625</v>
      </c>
      <c r="D10386" s="2" t="n">
        <v>122951.3359375</v>
      </c>
    </row>
    <row r="10387" customFormat="false" ht="12.75" hidden="false" customHeight="false" outlineLevel="0" collapsed="false">
      <c r="A10387" s="2" t="s">
        <v>46</v>
      </c>
      <c r="B10387" s="2" t="n">
        <v>109</v>
      </c>
      <c r="C10387" s="2" t="n">
        <v>23713.154296875</v>
      </c>
      <c r="D10387" s="2" t="n">
        <v>127267.53125</v>
      </c>
    </row>
    <row r="10388" customFormat="false" ht="12.75" hidden="false" customHeight="false" outlineLevel="0" collapsed="false">
      <c r="A10388" s="2" t="s">
        <v>47</v>
      </c>
      <c r="B10388" s="2" t="n">
        <v>109</v>
      </c>
      <c r="C10388" s="2" t="n">
        <v>42031.8046875</v>
      </c>
      <c r="D10388" s="2" t="n">
        <v>128670.109375</v>
      </c>
    </row>
    <row r="10389" customFormat="false" ht="12.75" hidden="false" customHeight="false" outlineLevel="0" collapsed="false">
      <c r="A10389" s="2" t="s">
        <v>48</v>
      </c>
      <c r="B10389" s="2" t="n">
        <v>109</v>
      </c>
      <c r="C10389" s="2" t="n">
        <v>26827.787109375</v>
      </c>
      <c r="D10389" s="2" t="n">
        <v>116227.8515625</v>
      </c>
    </row>
    <row r="10390" customFormat="false" ht="12.75" hidden="false" customHeight="false" outlineLevel="0" collapsed="false">
      <c r="A10390" s="2" t="s">
        <v>51</v>
      </c>
      <c r="B10390" s="2" t="n">
        <v>109</v>
      </c>
      <c r="C10390" s="2" t="n">
        <v>29260.529296875</v>
      </c>
      <c r="D10390" s="2" t="n">
        <v>121202.625</v>
      </c>
    </row>
    <row r="10391" customFormat="false" ht="12.75" hidden="false" customHeight="false" outlineLevel="0" collapsed="false">
      <c r="A10391" s="2" t="s">
        <v>52</v>
      </c>
      <c r="B10391" s="2" t="n">
        <v>109</v>
      </c>
      <c r="C10391" s="2" t="n">
        <v>23949.234375</v>
      </c>
      <c r="D10391" s="2" t="n">
        <v>118925.21875</v>
      </c>
    </row>
    <row r="10392" customFormat="false" ht="12.75" hidden="false" customHeight="false" outlineLevel="0" collapsed="false">
      <c r="A10392" s="2" t="s">
        <v>53</v>
      </c>
      <c r="B10392" s="2" t="n">
        <v>109</v>
      </c>
      <c r="C10392" s="2" t="n">
        <v>24176.22265625</v>
      </c>
      <c r="D10392" s="2" t="n">
        <v>115669.2265625</v>
      </c>
    </row>
    <row r="10393" customFormat="false" ht="12.75" hidden="false" customHeight="false" outlineLevel="0" collapsed="false">
      <c r="A10393" s="2" t="s">
        <v>54</v>
      </c>
      <c r="B10393" s="2" t="n">
        <v>109</v>
      </c>
      <c r="C10393" s="2" t="n">
        <v>26305.521484375</v>
      </c>
      <c r="D10393" s="2" t="n">
        <v>137323.25</v>
      </c>
    </row>
    <row r="10394" customFormat="false" ht="12.75" hidden="false" customHeight="false" outlineLevel="0" collapsed="false">
      <c r="A10394" s="2" t="s">
        <v>55</v>
      </c>
      <c r="B10394" s="2" t="n">
        <v>109</v>
      </c>
      <c r="C10394" s="2" t="n">
        <v>20810.8125</v>
      </c>
      <c r="D10394" s="2" t="n">
        <v>119441.0546875</v>
      </c>
    </row>
    <row r="10395" customFormat="false" ht="12.75" hidden="false" customHeight="false" outlineLevel="0" collapsed="false">
      <c r="A10395" s="2" t="s">
        <v>56</v>
      </c>
      <c r="B10395" s="2" t="n">
        <v>109</v>
      </c>
      <c r="C10395" s="2" t="n">
        <v>23173.236328125</v>
      </c>
      <c r="D10395" s="2" t="n">
        <v>118147.7890625</v>
      </c>
    </row>
    <row r="10396" customFormat="false" ht="12.75" hidden="false" customHeight="false" outlineLevel="0" collapsed="false">
      <c r="A10396" s="2" t="s">
        <v>57</v>
      </c>
      <c r="B10396" s="2" t="n">
        <v>109</v>
      </c>
      <c r="C10396" s="2" t="n">
        <v>84799.8671875</v>
      </c>
      <c r="D10396" s="2" t="n">
        <v>383935.40625</v>
      </c>
    </row>
    <row r="10397" customFormat="false" ht="12.75" hidden="false" customHeight="false" outlineLevel="0" collapsed="false">
      <c r="A10397" s="2" t="s">
        <v>58</v>
      </c>
      <c r="B10397" s="2" t="n">
        <v>109</v>
      </c>
      <c r="C10397" s="2" t="n">
        <v>28168.982421875</v>
      </c>
      <c r="D10397" s="2" t="n">
        <v>121652.1328125</v>
      </c>
    </row>
    <row r="10398" customFormat="false" ht="12.75" hidden="false" customHeight="false" outlineLevel="0" collapsed="false">
      <c r="A10398" s="2" t="s">
        <v>59</v>
      </c>
      <c r="B10398" s="2" t="n">
        <v>109</v>
      </c>
      <c r="C10398" s="2" t="n">
        <v>30479.361328125</v>
      </c>
      <c r="D10398" s="2" t="n">
        <v>125172.8828125</v>
      </c>
    </row>
    <row r="10399" customFormat="false" ht="12.75" hidden="false" customHeight="false" outlineLevel="0" collapsed="false">
      <c r="A10399" s="2" t="s">
        <v>60</v>
      </c>
      <c r="B10399" s="2" t="n">
        <v>109</v>
      </c>
      <c r="C10399" s="2" t="n">
        <v>36645.265625</v>
      </c>
      <c r="D10399" s="2" t="n">
        <v>134459.84375</v>
      </c>
    </row>
    <row r="10400" customFormat="false" ht="12.75" hidden="false" customHeight="false" outlineLevel="0" collapsed="false">
      <c r="A10400" s="2" t="s">
        <v>61</v>
      </c>
      <c r="B10400" s="2" t="n">
        <v>109</v>
      </c>
      <c r="C10400" s="2" t="n">
        <v>34830.30859375</v>
      </c>
      <c r="D10400" s="2" t="n">
        <v>138114.9375</v>
      </c>
    </row>
    <row r="10401" customFormat="false" ht="12.75" hidden="false" customHeight="false" outlineLevel="0" collapsed="false">
      <c r="A10401" s="2" t="s">
        <v>62</v>
      </c>
      <c r="B10401" s="2" t="n">
        <v>109</v>
      </c>
      <c r="C10401" s="2" t="n">
        <v>28569.53515625</v>
      </c>
      <c r="D10401" s="2" t="n">
        <v>122590.1171875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33569.1484375</v>
      </c>
      <c r="D10402" s="2" t="n">
        <v>170408.29687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28940.45703125</v>
      </c>
      <c r="D10403" s="2" t="n">
        <v>123868.367187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24416.40234375</v>
      </c>
      <c r="D10404" s="2" t="n">
        <v>112776.2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24928.81640625</v>
      </c>
      <c r="D10405" s="2" t="n">
        <v>118800.562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22896.169921875</v>
      </c>
      <c r="D10406" s="2" t="n">
        <v>118261.304687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23661.28125</v>
      </c>
      <c r="D10407" s="2" t="n">
        <v>116461.8437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27006.841796875</v>
      </c>
      <c r="D10408" s="2" t="n">
        <v>121025.64062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31569.5625</v>
      </c>
      <c r="D10409" s="2" t="n">
        <v>120312.023437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28049.255859375</v>
      </c>
      <c r="D10410" s="2" t="n">
        <v>124505.476562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27304.677734375</v>
      </c>
      <c r="D10411" s="2" t="n">
        <v>128917.554687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31875.896484375</v>
      </c>
      <c r="D10412" s="2" t="n">
        <v>137538.60937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32846.22265625</v>
      </c>
      <c r="D10413" s="2" t="n">
        <v>125805.65625</v>
      </c>
    </row>
    <row r="10414" customFormat="false" ht="12.75" hidden="false" customHeight="false" outlineLevel="0" collapsed="false">
      <c r="A10414" s="2" t="s">
        <v>79</v>
      </c>
      <c r="B10414" s="2" t="n">
        <v>109</v>
      </c>
      <c r="C10414" s="2" t="n">
        <v>27432.083984375</v>
      </c>
      <c r="D10414" s="2" t="n">
        <v>127145.1953125</v>
      </c>
    </row>
    <row r="10415" customFormat="false" ht="12.75" hidden="false" customHeight="false" outlineLevel="0" collapsed="false">
      <c r="A10415" s="2" t="s">
        <v>80</v>
      </c>
      <c r="B10415" s="2" t="n">
        <v>109</v>
      </c>
      <c r="C10415" s="2" t="n">
        <v>31925.255859375</v>
      </c>
      <c r="D10415" s="2" t="n">
        <v>128282.8046875</v>
      </c>
    </row>
    <row r="10416" customFormat="false" ht="12.75" hidden="false" customHeight="false" outlineLevel="0" collapsed="false">
      <c r="A10416" s="2" t="s">
        <v>81</v>
      </c>
      <c r="B10416" s="2" t="n">
        <v>109</v>
      </c>
      <c r="C10416" s="2" t="n">
        <v>25934.474609375</v>
      </c>
      <c r="D10416" s="2" t="n">
        <v>119106.6640625</v>
      </c>
    </row>
    <row r="10417" customFormat="false" ht="12.75" hidden="false" customHeight="false" outlineLevel="0" collapsed="false">
      <c r="A10417" s="2" t="s">
        <v>82</v>
      </c>
      <c r="B10417" s="2" t="n">
        <v>109</v>
      </c>
      <c r="C10417" s="2" t="n">
        <v>28509.51953125</v>
      </c>
      <c r="D10417" s="2" t="n">
        <v>120647.421875</v>
      </c>
    </row>
    <row r="10418" customFormat="false" ht="12.75" hidden="false" customHeight="false" outlineLevel="0" collapsed="false">
      <c r="A10418" s="2" t="s">
        <v>83</v>
      </c>
      <c r="B10418" s="2" t="n">
        <v>109</v>
      </c>
      <c r="C10418" s="2" t="n">
        <v>29525.328125</v>
      </c>
      <c r="D10418" s="2" t="n">
        <v>115221.9609375</v>
      </c>
    </row>
    <row r="10419" customFormat="false" ht="12.75" hidden="false" customHeight="false" outlineLevel="0" collapsed="false">
      <c r="A10419" s="2" t="s">
        <v>84</v>
      </c>
      <c r="B10419" s="2" t="n">
        <v>109</v>
      </c>
      <c r="C10419" s="2" t="n">
        <v>21913.681640625</v>
      </c>
      <c r="D10419" s="2" t="n">
        <v>113542.421875</v>
      </c>
    </row>
    <row r="10420" customFormat="false" ht="12.75" hidden="false" customHeight="false" outlineLevel="0" collapsed="false">
      <c r="A10420" s="2" t="s">
        <v>85</v>
      </c>
      <c r="B10420" s="2" t="n">
        <v>109</v>
      </c>
      <c r="C10420" s="2" t="n">
        <v>22826.4765625</v>
      </c>
      <c r="D10420" s="2" t="n">
        <v>112086.765625</v>
      </c>
    </row>
    <row r="10421" customFormat="false" ht="12.75" hidden="false" customHeight="false" outlineLevel="0" collapsed="false">
      <c r="A10421" s="2" t="s">
        <v>86</v>
      </c>
      <c r="B10421" s="2" t="n">
        <v>109</v>
      </c>
      <c r="C10421" s="2" t="n">
        <v>28159.80859375</v>
      </c>
      <c r="D10421" s="2" t="n">
        <v>137436.46875</v>
      </c>
    </row>
    <row r="10422" customFormat="false" ht="12.75" hidden="false" customHeight="false" outlineLevel="0" collapsed="false">
      <c r="A10422" s="2" t="s">
        <v>87</v>
      </c>
      <c r="B10422" s="2" t="n">
        <v>109</v>
      </c>
      <c r="C10422" s="2" t="n">
        <v>35301.3125</v>
      </c>
      <c r="D10422" s="2" t="n">
        <v>124315.6875</v>
      </c>
    </row>
    <row r="10423" customFormat="false" ht="12.75" hidden="false" customHeight="false" outlineLevel="0" collapsed="false">
      <c r="A10423" s="2" t="s">
        <v>88</v>
      </c>
      <c r="B10423" s="2" t="n">
        <v>109</v>
      </c>
      <c r="C10423" s="2" t="n">
        <v>35505.74609375</v>
      </c>
      <c r="D10423" s="2" t="n">
        <v>131720.796875</v>
      </c>
    </row>
    <row r="10424" customFormat="false" ht="12.75" hidden="false" customHeight="false" outlineLevel="0" collapsed="false">
      <c r="A10424" s="2" t="s">
        <v>89</v>
      </c>
      <c r="B10424" s="2" t="n">
        <v>109</v>
      </c>
      <c r="C10424" s="2" t="n">
        <v>91180.484375</v>
      </c>
      <c r="D10424" s="2" t="n">
        <v>134628.53125</v>
      </c>
    </row>
    <row r="10425" customFormat="false" ht="12.75" hidden="false" customHeight="false" outlineLevel="0" collapsed="false">
      <c r="A10425" s="2" t="s">
        <v>90</v>
      </c>
      <c r="B10425" s="2" t="n">
        <v>109</v>
      </c>
      <c r="C10425" s="2" t="n">
        <v>33719.9140625</v>
      </c>
      <c r="D10425" s="2" t="n">
        <v>122437.9765625</v>
      </c>
    </row>
    <row r="10426" customFormat="false" ht="12.75" hidden="false" customHeight="false" outlineLevel="0" collapsed="false">
      <c r="A10426" s="2" t="s">
        <v>93</v>
      </c>
      <c r="B10426" s="2" t="n">
        <v>109</v>
      </c>
      <c r="C10426" s="2" t="n">
        <v>30931.33203125</v>
      </c>
      <c r="D10426" s="2" t="n">
        <v>115677.203125</v>
      </c>
    </row>
    <row r="10427" customFormat="false" ht="12.75" hidden="false" customHeight="false" outlineLevel="0" collapsed="false">
      <c r="A10427" s="2" t="s">
        <v>94</v>
      </c>
      <c r="B10427" s="2" t="n">
        <v>109</v>
      </c>
      <c r="C10427" s="2" t="n">
        <v>46997.3984375</v>
      </c>
      <c r="D10427" s="2" t="n">
        <v>125093.0078125</v>
      </c>
    </row>
    <row r="10428" customFormat="false" ht="12.75" hidden="false" customHeight="false" outlineLevel="0" collapsed="false">
      <c r="A10428" s="2" t="s">
        <v>95</v>
      </c>
      <c r="B10428" s="2" t="n">
        <v>109</v>
      </c>
      <c r="C10428" s="2" t="n">
        <v>25727.384765625</v>
      </c>
      <c r="D10428" s="2" t="n">
        <v>121534.3046875</v>
      </c>
    </row>
    <row r="10429" customFormat="false" ht="12.75" hidden="false" customHeight="false" outlineLevel="0" collapsed="false">
      <c r="A10429" s="2" t="s">
        <v>96</v>
      </c>
      <c r="B10429" s="2" t="n">
        <v>109</v>
      </c>
      <c r="C10429" s="2" t="n">
        <v>23066.38671875</v>
      </c>
      <c r="D10429" s="2" t="n">
        <v>113320.2890625</v>
      </c>
    </row>
    <row r="10430" customFormat="false" ht="12.75" hidden="false" customHeight="false" outlineLevel="0" collapsed="false">
      <c r="A10430" s="2" t="s">
        <v>97</v>
      </c>
      <c r="B10430" s="2" t="n">
        <v>109</v>
      </c>
      <c r="C10430" s="2" t="n">
        <v>98182.7265625</v>
      </c>
      <c r="D10430" s="2" t="n">
        <v>124731.46875</v>
      </c>
    </row>
    <row r="10431" customFormat="false" ht="12.75" hidden="false" customHeight="false" outlineLevel="0" collapsed="false">
      <c r="A10431" s="2" t="s">
        <v>98</v>
      </c>
      <c r="B10431" s="2" t="n">
        <v>109</v>
      </c>
      <c r="C10431" s="2" t="n">
        <v>34175.44140625</v>
      </c>
      <c r="D10431" s="2" t="n">
        <v>113842.0390625</v>
      </c>
    </row>
    <row r="10432" customFormat="false" ht="12.75" hidden="false" customHeight="false" outlineLevel="0" collapsed="false">
      <c r="A10432" s="2" t="s">
        <v>99</v>
      </c>
      <c r="B10432" s="2" t="n">
        <v>109</v>
      </c>
      <c r="C10432" s="2" t="n">
        <v>25199.3984375</v>
      </c>
      <c r="D10432" s="2" t="n">
        <v>117930.5078125</v>
      </c>
    </row>
    <row r="10433" customFormat="false" ht="12.75" hidden="false" customHeight="false" outlineLevel="0" collapsed="false">
      <c r="A10433" s="2" t="s">
        <v>100</v>
      </c>
      <c r="B10433" s="2" t="n">
        <v>109</v>
      </c>
      <c r="C10433" s="2" t="n">
        <v>26683.478515625</v>
      </c>
      <c r="D10433" s="2" t="n">
        <v>115745.59375</v>
      </c>
    </row>
    <row r="10434" customFormat="false" ht="12.75" hidden="false" customHeight="false" outlineLevel="0" collapsed="false">
      <c r="A10434" s="2" t="s">
        <v>101</v>
      </c>
      <c r="B10434" s="2" t="n">
        <v>109</v>
      </c>
      <c r="C10434" s="2" t="n">
        <v>28056.525390625</v>
      </c>
      <c r="D10434" s="2" t="n">
        <v>115286.328125</v>
      </c>
    </row>
    <row r="10435" customFormat="false" ht="12.75" hidden="false" customHeight="false" outlineLevel="0" collapsed="false">
      <c r="A10435" s="2" t="s">
        <v>102</v>
      </c>
      <c r="B10435" s="2" t="n">
        <v>109</v>
      </c>
      <c r="C10435" s="2" t="n">
        <v>28126.087890625</v>
      </c>
      <c r="D10435" s="2" t="n">
        <v>117982.9609375</v>
      </c>
    </row>
    <row r="10436" customFormat="false" ht="12.75" hidden="false" customHeight="false" outlineLevel="0" collapsed="false">
      <c r="A10436" s="2" t="s">
        <v>103</v>
      </c>
      <c r="B10436" s="2" t="n">
        <v>109</v>
      </c>
      <c r="C10436" s="2" t="n">
        <v>38072.70703125</v>
      </c>
      <c r="D10436" s="2" t="n">
        <v>128774.140625</v>
      </c>
    </row>
    <row r="10437" customFormat="false" ht="12.75" hidden="false" customHeight="false" outlineLevel="0" collapsed="false">
      <c r="A10437" s="2" t="s">
        <v>104</v>
      </c>
      <c r="B10437" s="2" t="n">
        <v>109</v>
      </c>
      <c r="C10437" s="2" t="n">
        <v>35477.91015625</v>
      </c>
      <c r="D10437" s="2" t="n">
        <v>132169.171875</v>
      </c>
    </row>
    <row r="10438" customFormat="false" ht="12.75" hidden="false" customHeight="false" outlineLevel="0" collapsed="false">
      <c r="A10438" s="2" t="s">
        <v>107</v>
      </c>
      <c r="B10438" s="2" t="n">
        <v>109</v>
      </c>
      <c r="C10438" s="2" t="n">
        <v>30984.802734375</v>
      </c>
      <c r="D10438" s="2" t="n">
        <v>124220.0078125</v>
      </c>
    </row>
    <row r="10439" customFormat="false" ht="12.75" hidden="false" customHeight="false" outlineLevel="0" collapsed="false">
      <c r="A10439" s="2" t="s">
        <v>108</v>
      </c>
      <c r="B10439" s="2" t="n">
        <v>109</v>
      </c>
      <c r="C10439" s="2" t="n">
        <v>25018.443359375</v>
      </c>
      <c r="D10439" s="2" t="n">
        <v>130905.8125</v>
      </c>
    </row>
    <row r="10440" customFormat="false" ht="12.75" hidden="false" customHeight="false" outlineLevel="0" collapsed="false">
      <c r="A10440" s="2" t="s">
        <v>109</v>
      </c>
      <c r="B10440" s="2" t="n">
        <v>109</v>
      </c>
      <c r="C10440" s="2" t="n">
        <v>26574.0234375</v>
      </c>
      <c r="D10440" s="2" t="n">
        <v>123746.125</v>
      </c>
    </row>
    <row r="10441" customFormat="false" ht="12.75" hidden="false" customHeight="false" outlineLevel="0" collapsed="false">
      <c r="A10441" s="2" t="s">
        <v>110</v>
      </c>
      <c r="B10441" s="2" t="n">
        <v>109</v>
      </c>
      <c r="C10441" s="2" t="n">
        <v>23506.060546875</v>
      </c>
      <c r="D10441" s="2" t="n">
        <v>120234.53125</v>
      </c>
    </row>
    <row r="10442" customFormat="false" ht="12.75" hidden="false" customHeight="false" outlineLevel="0" collapsed="false">
      <c r="A10442" s="2" t="s">
        <v>111</v>
      </c>
      <c r="B10442" s="2" t="n">
        <v>109</v>
      </c>
      <c r="C10442" s="2" t="n">
        <v>39434.51953125</v>
      </c>
      <c r="D10442" s="2" t="n">
        <v>119318.25</v>
      </c>
    </row>
    <row r="10443" customFormat="false" ht="12.75" hidden="false" customHeight="false" outlineLevel="0" collapsed="false">
      <c r="A10443" s="2" t="s">
        <v>112</v>
      </c>
      <c r="B10443" s="2" t="n">
        <v>109</v>
      </c>
      <c r="C10443" s="2" t="n">
        <v>23761.8359375</v>
      </c>
      <c r="D10443" s="2" t="n">
        <v>141066.21875</v>
      </c>
    </row>
    <row r="10444" customFormat="false" ht="12.75" hidden="false" customHeight="false" outlineLevel="0" collapsed="false">
      <c r="A10444" s="2" t="s">
        <v>113</v>
      </c>
      <c r="B10444" s="2" t="n">
        <v>109</v>
      </c>
      <c r="C10444" s="2" t="n">
        <v>24860.861328125</v>
      </c>
      <c r="D10444" s="2" t="n">
        <v>119213.765625</v>
      </c>
    </row>
    <row r="10445" customFormat="false" ht="12.75" hidden="false" customHeight="false" outlineLevel="0" collapsed="false">
      <c r="A10445" s="2" t="s">
        <v>114</v>
      </c>
      <c r="B10445" s="2" t="n">
        <v>109</v>
      </c>
      <c r="C10445" s="2" t="n">
        <v>25392.916015625</v>
      </c>
      <c r="D10445" s="2" t="n">
        <v>91633.1171875</v>
      </c>
    </row>
    <row r="10446" customFormat="false" ht="12.75" hidden="false" customHeight="false" outlineLevel="0" collapsed="false">
      <c r="A10446" s="2" t="s">
        <v>115</v>
      </c>
      <c r="B10446" s="2" t="n">
        <v>109</v>
      </c>
      <c r="C10446" s="2" t="n">
        <v>25569.94921875</v>
      </c>
      <c r="D10446" s="2" t="n">
        <v>124289.25</v>
      </c>
    </row>
    <row r="10447" customFormat="false" ht="12.75" hidden="false" customHeight="false" outlineLevel="0" collapsed="false">
      <c r="A10447" s="2" t="s">
        <v>116</v>
      </c>
      <c r="B10447" s="2" t="n">
        <v>109</v>
      </c>
      <c r="C10447" s="2" t="n">
        <v>24511.720703125</v>
      </c>
      <c r="D10447" s="2" t="n">
        <v>115371.0390625</v>
      </c>
    </row>
    <row r="10448" customFormat="false" ht="12.75" hidden="false" customHeight="false" outlineLevel="0" collapsed="false">
      <c r="A10448" s="2" t="s">
        <v>117</v>
      </c>
      <c r="B10448" s="2" t="n">
        <v>109</v>
      </c>
      <c r="C10448" s="2" t="n">
        <v>39358.2421875</v>
      </c>
      <c r="D10448" s="2" t="n">
        <v>126615.984375</v>
      </c>
    </row>
    <row r="10449" customFormat="false" ht="12.75" hidden="false" customHeight="false" outlineLevel="0" collapsed="false">
      <c r="A10449" s="2" t="s">
        <v>118</v>
      </c>
      <c r="B10449" s="2" t="n">
        <v>109</v>
      </c>
      <c r="C10449" s="2" t="n">
        <v>29077.056640625</v>
      </c>
      <c r="D10449" s="2" t="n">
        <v>131115.40625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6998.515625</v>
      </c>
      <c r="D10450" s="2" t="n">
        <v>135007.75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28373.08984375</v>
      </c>
      <c r="D10451" s="2" t="n">
        <v>131630.140625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27262.88671875</v>
      </c>
      <c r="D10452" s="2" t="n">
        <v>129614.578125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22815.849609375</v>
      </c>
      <c r="D10453" s="2" t="n">
        <v>128682.6640625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23195.302734375</v>
      </c>
      <c r="D10454" s="2" t="n">
        <v>122910.8984375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21820.5859375</v>
      </c>
      <c r="D10455" s="2" t="n">
        <v>124701.796875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26738.7578125</v>
      </c>
      <c r="D10456" s="2" t="n">
        <v>131990.390625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28324.19921875</v>
      </c>
      <c r="D10457" s="2" t="n">
        <v>125633.0390625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36520.59765625</v>
      </c>
      <c r="D10458" s="2" t="n">
        <v>131181.640625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47909.75390625</v>
      </c>
      <c r="D10459" s="2" t="n">
        <v>132409.09375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31091.759765625</v>
      </c>
      <c r="D10460" s="2" t="n">
        <v>144578.53125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40360.4765625</v>
      </c>
      <c r="D10461" s="2" t="n">
        <v>142308.203125</v>
      </c>
    </row>
    <row r="10462" customFormat="false" ht="12.75" hidden="false" customHeight="false" outlineLevel="0" collapsed="false">
      <c r="A10462" s="2" t="s">
        <v>133</v>
      </c>
      <c r="B10462" s="2" t="n">
        <v>109</v>
      </c>
      <c r="C10462" s="2" t="n">
        <v>30054.099609375</v>
      </c>
      <c r="D10462" s="2" t="n">
        <v>145494.796875</v>
      </c>
    </row>
    <row r="10463" customFormat="false" ht="12.75" hidden="false" customHeight="false" outlineLevel="0" collapsed="false">
      <c r="A10463" s="2" t="s">
        <v>134</v>
      </c>
      <c r="B10463" s="2" t="n">
        <v>109</v>
      </c>
      <c r="C10463" s="2" t="n">
        <v>25766.40625</v>
      </c>
      <c r="D10463" s="2" t="n">
        <v>136936.90625</v>
      </c>
    </row>
    <row r="10464" customFormat="false" ht="12.75" hidden="false" customHeight="false" outlineLevel="0" collapsed="false">
      <c r="A10464" s="2" t="s">
        <v>135</v>
      </c>
      <c r="B10464" s="2" t="n">
        <v>109</v>
      </c>
      <c r="C10464" s="2" t="n">
        <v>24483.669921875</v>
      </c>
      <c r="D10464" s="2" t="n">
        <v>133318.46875</v>
      </c>
    </row>
    <row r="10465" customFormat="false" ht="12.75" hidden="false" customHeight="false" outlineLevel="0" collapsed="false">
      <c r="A10465" s="2" t="s">
        <v>136</v>
      </c>
      <c r="B10465" s="2" t="n">
        <v>109</v>
      </c>
      <c r="C10465" s="2" t="n">
        <v>25684.171875</v>
      </c>
      <c r="D10465" s="2" t="n">
        <v>135416.25</v>
      </c>
    </row>
    <row r="10466" customFormat="false" ht="12.75" hidden="false" customHeight="false" outlineLevel="0" collapsed="false">
      <c r="A10466" s="2" t="s">
        <v>137</v>
      </c>
      <c r="B10466" s="2" t="n">
        <v>109</v>
      </c>
      <c r="C10466" s="2" t="n">
        <v>30024.15234375</v>
      </c>
      <c r="D10466" s="2" t="n">
        <v>140549.640625</v>
      </c>
    </row>
    <row r="10467" customFormat="false" ht="12.75" hidden="false" customHeight="false" outlineLevel="0" collapsed="false">
      <c r="A10467" s="2" t="s">
        <v>138</v>
      </c>
      <c r="B10467" s="2" t="n">
        <v>109</v>
      </c>
      <c r="C10467" s="2"/>
      <c r="D10467" s="2"/>
    </row>
    <row r="10468" customFormat="false" ht="12.75" hidden="false" customHeight="false" outlineLevel="0" collapsed="false">
      <c r="A10468" s="2" t="s">
        <v>139</v>
      </c>
      <c r="B10468" s="2" t="n">
        <v>109</v>
      </c>
      <c r="C10468" s="2"/>
      <c r="D10468" s="2"/>
    </row>
    <row r="10469" customFormat="false" ht="12.75" hidden="false" customHeight="false" outlineLevel="0" collapsed="false">
      <c r="A10469" s="2" t="s">
        <v>140</v>
      </c>
      <c r="B10469" s="2" t="n">
        <v>109</v>
      </c>
      <c r="C10469" s="2"/>
      <c r="D10469" s="2"/>
    </row>
    <row r="10470" customFormat="false" ht="12.75" hidden="false" customHeight="false" outlineLevel="0" collapsed="false">
      <c r="A10470" s="2" t="s">
        <v>141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2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3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14401.0751953125</v>
      </c>
      <c r="D10473" s="2" t="n">
        <v>87638.867187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24327.361328125</v>
      </c>
      <c r="D10474" s="2" t="n">
        <v>113901.59375</v>
      </c>
    </row>
    <row r="10475" customFormat="false" ht="12.75" hidden="false" customHeight="false" outlineLevel="0" collapsed="false">
      <c r="A10475" s="2" t="s">
        <v>32</v>
      </c>
      <c r="B10475" s="2" t="n">
        <v>110</v>
      </c>
      <c r="C10475" s="2" t="n">
        <v>24445.06640625</v>
      </c>
      <c r="D10475" s="2" t="n">
        <v>117148.0390625</v>
      </c>
    </row>
    <row r="10476" customFormat="false" ht="12.75" hidden="false" customHeight="false" outlineLevel="0" collapsed="false">
      <c r="A10476" s="2" t="s">
        <v>33</v>
      </c>
      <c r="B10476" s="2" t="n">
        <v>110</v>
      </c>
      <c r="C10476" s="2" t="n">
        <v>26705.857421875</v>
      </c>
      <c r="D10476" s="2" t="n">
        <v>111162.4921875</v>
      </c>
    </row>
    <row r="10477" customFormat="false" ht="12.75" hidden="false" customHeight="false" outlineLevel="0" collapsed="false">
      <c r="A10477" s="2" t="s">
        <v>36</v>
      </c>
      <c r="B10477" s="2" t="n">
        <v>110</v>
      </c>
      <c r="C10477" s="2" t="n">
        <v>26214.431640625</v>
      </c>
      <c r="D10477" s="2" t="n">
        <v>113469.5703125</v>
      </c>
    </row>
    <row r="10478" customFormat="false" ht="12.75" hidden="false" customHeight="false" outlineLevel="0" collapsed="false">
      <c r="A10478" s="2" t="s">
        <v>37</v>
      </c>
      <c r="B10478" s="2" t="n">
        <v>110</v>
      </c>
      <c r="C10478" s="2" t="n">
        <v>33700.8984375</v>
      </c>
      <c r="D10478" s="2" t="n">
        <v>131013.2734375</v>
      </c>
    </row>
    <row r="10479" customFormat="false" ht="12.75" hidden="false" customHeight="false" outlineLevel="0" collapsed="false">
      <c r="A10479" s="2" t="s">
        <v>38</v>
      </c>
      <c r="B10479" s="2" t="n">
        <v>110</v>
      </c>
      <c r="C10479" s="2" t="n">
        <v>27514.689453125</v>
      </c>
      <c r="D10479" s="2" t="n">
        <v>118044.125</v>
      </c>
    </row>
    <row r="10480" customFormat="false" ht="12.75" hidden="false" customHeight="false" outlineLevel="0" collapsed="false">
      <c r="A10480" s="2" t="s">
        <v>41</v>
      </c>
      <c r="B10480" s="2" t="n">
        <v>110</v>
      </c>
      <c r="C10480" s="2" t="n">
        <v>141600.96875</v>
      </c>
      <c r="D10480" s="2" t="n">
        <v>378102.46875</v>
      </c>
    </row>
    <row r="10481" customFormat="false" ht="12.75" hidden="false" customHeight="false" outlineLevel="0" collapsed="false">
      <c r="A10481" s="2" t="s">
        <v>42</v>
      </c>
      <c r="B10481" s="2" t="n">
        <v>110</v>
      </c>
      <c r="C10481" s="2" t="n">
        <v>32328.615234375</v>
      </c>
      <c r="D10481" s="2" t="n">
        <v>120824.1875</v>
      </c>
    </row>
    <row r="10482" customFormat="false" ht="12.75" hidden="false" customHeight="false" outlineLevel="0" collapsed="false">
      <c r="A10482" s="2" t="s">
        <v>43</v>
      </c>
      <c r="B10482" s="2" t="n">
        <v>110</v>
      </c>
      <c r="C10482" s="2" t="n">
        <v>24755.666015625</v>
      </c>
      <c r="D10482" s="2" t="n">
        <v>123125.8125</v>
      </c>
    </row>
    <row r="10483" customFormat="false" ht="12.75" hidden="false" customHeight="false" outlineLevel="0" collapsed="false">
      <c r="A10483" s="2" t="s">
        <v>46</v>
      </c>
      <c r="B10483" s="2" t="n">
        <v>110</v>
      </c>
      <c r="C10483" s="2" t="n">
        <v>23575.666015625</v>
      </c>
      <c r="D10483" s="2" t="n">
        <v>127134.2734375</v>
      </c>
    </row>
    <row r="10484" customFormat="false" ht="12.75" hidden="false" customHeight="false" outlineLevel="0" collapsed="false">
      <c r="A10484" s="2" t="s">
        <v>47</v>
      </c>
      <c r="B10484" s="2" t="n">
        <v>110</v>
      </c>
      <c r="C10484" s="2" t="n">
        <v>42105.78125</v>
      </c>
      <c r="D10484" s="2" t="n">
        <v>128394.171875</v>
      </c>
    </row>
    <row r="10485" customFormat="false" ht="12.75" hidden="false" customHeight="false" outlineLevel="0" collapsed="false">
      <c r="A10485" s="2" t="s">
        <v>48</v>
      </c>
      <c r="B10485" s="2" t="n">
        <v>110</v>
      </c>
      <c r="C10485" s="2" t="n">
        <v>26507.724609375</v>
      </c>
      <c r="D10485" s="2" t="n">
        <v>116379.84375</v>
      </c>
    </row>
    <row r="10486" customFormat="false" ht="12.75" hidden="false" customHeight="false" outlineLevel="0" collapsed="false">
      <c r="A10486" s="2" t="s">
        <v>51</v>
      </c>
      <c r="B10486" s="2" t="n">
        <v>110</v>
      </c>
      <c r="C10486" s="2" t="n">
        <v>29293.923828125</v>
      </c>
      <c r="D10486" s="2" t="n">
        <v>120694.375</v>
      </c>
    </row>
    <row r="10487" customFormat="false" ht="12.75" hidden="false" customHeight="false" outlineLevel="0" collapsed="false">
      <c r="A10487" s="2" t="s">
        <v>52</v>
      </c>
      <c r="B10487" s="2" t="n">
        <v>110</v>
      </c>
      <c r="C10487" s="2" t="n">
        <v>23995.744140625</v>
      </c>
      <c r="D10487" s="2" t="n">
        <v>118333.0078125</v>
      </c>
    </row>
    <row r="10488" customFormat="false" ht="12.75" hidden="false" customHeight="false" outlineLevel="0" collapsed="false">
      <c r="A10488" s="2" t="s">
        <v>53</v>
      </c>
      <c r="B10488" s="2" t="n">
        <v>110</v>
      </c>
      <c r="C10488" s="2" t="n">
        <v>24258.744140625</v>
      </c>
      <c r="D10488" s="2" t="n">
        <v>115607.078125</v>
      </c>
    </row>
    <row r="10489" customFormat="false" ht="12.75" hidden="false" customHeight="false" outlineLevel="0" collapsed="false">
      <c r="A10489" s="2" t="s">
        <v>54</v>
      </c>
      <c r="B10489" s="2" t="n">
        <v>110</v>
      </c>
      <c r="C10489" s="2" t="n">
        <v>26199.326171875</v>
      </c>
      <c r="D10489" s="2" t="n">
        <v>137135.828125</v>
      </c>
    </row>
    <row r="10490" customFormat="false" ht="12.75" hidden="false" customHeight="false" outlineLevel="0" collapsed="false">
      <c r="A10490" s="2" t="s">
        <v>55</v>
      </c>
      <c r="B10490" s="2" t="n">
        <v>110</v>
      </c>
      <c r="C10490" s="2" t="n">
        <v>20803.236328125</v>
      </c>
      <c r="D10490" s="2" t="n">
        <v>118976.9765625</v>
      </c>
    </row>
    <row r="10491" customFormat="false" ht="12.75" hidden="false" customHeight="false" outlineLevel="0" collapsed="false">
      <c r="A10491" s="2" t="s">
        <v>56</v>
      </c>
      <c r="B10491" s="2" t="n">
        <v>110</v>
      </c>
      <c r="C10491" s="2" t="n">
        <v>22961.37109375</v>
      </c>
      <c r="D10491" s="2" t="n">
        <v>117738.7578125</v>
      </c>
    </row>
    <row r="10492" customFormat="false" ht="12.75" hidden="false" customHeight="false" outlineLevel="0" collapsed="false">
      <c r="A10492" s="2" t="s">
        <v>57</v>
      </c>
      <c r="B10492" s="2" t="n">
        <v>110</v>
      </c>
      <c r="C10492" s="2" t="n">
        <v>84513.25</v>
      </c>
      <c r="D10492" s="2" t="n">
        <v>382124.96875</v>
      </c>
    </row>
    <row r="10493" customFormat="false" ht="12.75" hidden="false" customHeight="false" outlineLevel="0" collapsed="false">
      <c r="A10493" s="2" t="s">
        <v>58</v>
      </c>
      <c r="B10493" s="2" t="n">
        <v>110</v>
      </c>
      <c r="C10493" s="2" t="n">
        <v>28389.033203125</v>
      </c>
      <c r="D10493" s="2" t="n">
        <v>121490.6015625</v>
      </c>
    </row>
    <row r="10494" customFormat="false" ht="12.75" hidden="false" customHeight="false" outlineLevel="0" collapsed="false">
      <c r="A10494" s="2" t="s">
        <v>59</v>
      </c>
      <c r="B10494" s="2" t="n">
        <v>110</v>
      </c>
      <c r="C10494" s="2" t="n">
        <v>30562.376953125</v>
      </c>
      <c r="D10494" s="2" t="n">
        <v>125110.1171875</v>
      </c>
    </row>
    <row r="10495" customFormat="false" ht="12.75" hidden="false" customHeight="false" outlineLevel="0" collapsed="false">
      <c r="A10495" s="2" t="s">
        <v>60</v>
      </c>
      <c r="B10495" s="2" t="n">
        <v>110</v>
      </c>
      <c r="C10495" s="2" t="n">
        <v>36258.96875</v>
      </c>
      <c r="D10495" s="2" t="n">
        <v>134182.1875</v>
      </c>
    </row>
    <row r="10496" customFormat="false" ht="12.75" hidden="false" customHeight="false" outlineLevel="0" collapsed="false">
      <c r="A10496" s="2" t="s">
        <v>61</v>
      </c>
      <c r="B10496" s="2" t="n">
        <v>110</v>
      </c>
      <c r="C10496" s="2" t="n">
        <v>34928.19140625</v>
      </c>
      <c r="D10496" s="2" t="n">
        <v>137661.65625</v>
      </c>
    </row>
    <row r="10497" customFormat="false" ht="12.75" hidden="false" customHeight="false" outlineLevel="0" collapsed="false">
      <c r="A10497" s="2" t="s">
        <v>62</v>
      </c>
      <c r="B10497" s="2" t="n">
        <v>110</v>
      </c>
      <c r="C10497" s="2" t="n">
        <v>28368.669921875</v>
      </c>
      <c r="D10497" s="2" t="n">
        <v>122639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33467.2109375</v>
      </c>
      <c r="D10498" s="2" t="n">
        <v>169569.687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28857.6015625</v>
      </c>
      <c r="D10499" s="2" t="n">
        <v>123672.12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24226.83203125</v>
      </c>
      <c r="D10500" s="2" t="n">
        <v>112207.45312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24604.71484375</v>
      </c>
      <c r="D10501" s="2" t="n">
        <v>118871.76562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22748.15234375</v>
      </c>
      <c r="D10502" s="2" t="n">
        <v>117863.35937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23664.89453125</v>
      </c>
      <c r="D10503" s="2" t="n">
        <v>115988.23437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27022.423828125</v>
      </c>
      <c r="D10504" s="2" t="n">
        <v>120704.12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31278.642578125</v>
      </c>
      <c r="D10505" s="2" t="n">
        <v>120001.562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27888.51953125</v>
      </c>
      <c r="D10506" s="2" t="n">
        <v>124575.851562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27017.83203125</v>
      </c>
      <c r="D10507" s="2" t="n">
        <v>128629.14062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31222.798828125</v>
      </c>
      <c r="D10508" s="2" t="n">
        <v>137121.5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32687.349609375</v>
      </c>
      <c r="D10509" s="2" t="n">
        <v>125440.4609375</v>
      </c>
    </row>
    <row r="10510" customFormat="false" ht="12.75" hidden="false" customHeight="false" outlineLevel="0" collapsed="false">
      <c r="A10510" s="2" t="s">
        <v>79</v>
      </c>
      <c r="B10510" s="2" t="n">
        <v>110</v>
      </c>
      <c r="C10510" s="2" t="n">
        <v>27502.462890625</v>
      </c>
      <c r="D10510" s="2" t="n">
        <v>126702.0859375</v>
      </c>
    </row>
    <row r="10511" customFormat="false" ht="12.75" hidden="false" customHeight="false" outlineLevel="0" collapsed="false">
      <c r="A10511" s="2" t="s">
        <v>80</v>
      </c>
      <c r="B10511" s="2" t="n">
        <v>110</v>
      </c>
      <c r="C10511" s="2" t="n">
        <v>31958.708984375</v>
      </c>
      <c r="D10511" s="2" t="n">
        <v>128132.03125</v>
      </c>
    </row>
    <row r="10512" customFormat="false" ht="12.75" hidden="false" customHeight="false" outlineLevel="0" collapsed="false">
      <c r="A10512" s="2" t="s">
        <v>81</v>
      </c>
      <c r="B10512" s="2" t="n">
        <v>110</v>
      </c>
      <c r="C10512" s="2" t="n">
        <v>25965.576171875</v>
      </c>
      <c r="D10512" s="2" t="n">
        <v>118841.21875</v>
      </c>
    </row>
    <row r="10513" customFormat="false" ht="12.75" hidden="false" customHeight="false" outlineLevel="0" collapsed="false">
      <c r="A10513" s="2" t="s">
        <v>82</v>
      </c>
      <c r="B10513" s="2" t="n">
        <v>110</v>
      </c>
      <c r="C10513" s="2" t="n">
        <v>28431.2421875</v>
      </c>
      <c r="D10513" s="2" t="n">
        <v>120330.890625</v>
      </c>
    </row>
    <row r="10514" customFormat="false" ht="12.75" hidden="false" customHeight="false" outlineLevel="0" collapsed="false">
      <c r="A10514" s="2" t="s">
        <v>83</v>
      </c>
      <c r="B10514" s="2" t="n">
        <v>110</v>
      </c>
      <c r="C10514" s="2" t="n">
        <v>29540.283203125</v>
      </c>
      <c r="D10514" s="2" t="n">
        <v>114882.7265625</v>
      </c>
    </row>
    <row r="10515" customFormat="false" ht="12.75" hidden="false" customHeight="false" outlineLevel="0" collapsed="false">
      <c r="A10515" s="2" t="s">
        <v>84</v>
      </c>
      <c r="B10515" s="2" t="n">
        <v>110</v>
      </c>
      <c r="C10515" s="2" t="n">
        <v>21936.26171875</v>
      </c>
      <c r="D10515" s="2" t="n">
        <v>113431.328125</v>
      </c>
    </row>
    <row r="10516" customFormat="false" ht="12.75" hidden="false" customHeight="false" outlineLevel="0" collapsed="false">
      <c r="A10516" s="2" t="s">
        <v>85</v>
      </c>
      <c r="B10516" s="2" t="n">
        <v>110</v>
      </c>
      <c r="C10516" s="2" t="n">
        <v>22538.771484375</v>
      </c>
      <c r="D10516" s="2" t="n">
        <v>111817.546875</v>
      </c>
    </row>
    <row r="10517" customFormat="false" ht="12.75" hidden="false" customHeight="false" outlineLevel="0" collapsed="false">
      <c r="A10517" s="2" t="s">
        <v>86</v>
      </c>
      <c r="B10517" s="2" t="n">
        <v>110</v>
      </c>
      <c r="C10517" s="2" t="n">
        <v>28243.927734375</v>
      </c>
      <c r="D10517" s="2" t="n">
        <v>137540.375</v>
      </c>
    </row>
    <row r="10518" customFormat="false" ht="12.75" hidden="false" customHeight="false" outlineLevel="0" collapsed="false">
      <c r="A10518" s="2" t="s">
        <v>87</v>
      </c>
      <c r="B10518" s="2" t="n">
        <v>110</v>
      </c>
      <c r="C10518" s="2" t="n">
        <v>35216.10546875</v>
      </c>
      <c r="D10518" s="2" t="n">
        <v>124018.6015625</v>
      </c>
    </row>
    <row r="10519" customFormat="false" ht="12.75" hidden="false" customHeight="false" outlineLevel="0" collapsed="false">
      <c r="A10519" s="2" t="s">
        <v>88</v>
      </c>
      <c r="B10519" s="2" t="n">
        <v>110</v>
      </c>
      <c r="C10519" s="2" t="n">
        <v>35304.73046875</v>
      </c>
      <c r="D10519" s="2" t="n">
        <v>131526.421875</v>
      </c>
    </row>
    <row r="10520" customFormat="false" ht="12.75" hidden="false" customHeight="false" outlineLevel="0" collapsed="false">
      <c r="A10520" s="2" t="s">
        <v>89</v>
      </c>
      <c r="B10520" s="2" t="n">
        <v>110</v>
      </c>
      <c r="C10520" s="2" t="n">
        <v>90480.125</v>
      </c>
      <c r="D10520" s="2" t="n">
        <v>134410.4375</v>
      </c>
    </row>
    <row r="10521" customFormat="false" ht="12.75" hidden="false" customHeight="false" outlineLevel="0" collapsed="false">
      <c r="A10521" s="2" t="s">
        <v>90</v>
      </c>
      <c r="B10521" s="2" t="n">
        <v>110</v>
      </c>
      <c r="C10521" s="2" t="n">
        <v>33738.9453125</v>
      </c>
      <c r="D10521" s="2" t="n">
        <v>122517.484375</v>
      </c>
    </row>
    <row r="10522" customFormat="false" ht="12.75" hidden="false" customHeight="false" outlineLevel="0" collapsed="false">
      <c r="A10522" s="2" t="s">
        <v>93</v>
      </c>
      <c r="B10522" s="2" t="n">
        <v>110</v>
      </c>
      <c r="C10522" s="2" t="n">
        <v>30833.859375</v>
      </c>
      <c r="D10522" s="2" t="n">
        <v>115380.6015625</v>
      </c>
    </row>
    <row r="10523" customFormat="false" ht="12.75" hidden="false" customHeight="false" outlineLevel="0" collapsed="false">
      <c r="A10523" s="2" t="s">
        <v>94</v>
      </c>
      <c r="B10523" s="2" t="n">
        <v>110</v>
      </c>
      <c r="C10523" s="2" t="n">
        <v>46686.09765625</v>
      </c>
      <c r="D10523" s="2" t="n">
        <v>124785.421875</v>
      </c>
    </row>
    <row r="10524" customFormat="false" ht="12.75" hidden="false" customHeight="false" outlineLevel="0" collapsed="false">
      <c r="A10524" s="2" t="s">
        <v>95</v>
      </c>
      <c r="B10524" s="2" t="n">
        <v>110</v>
      </c>
      <c r="C10524" s="2" t="n">
        <v>25437.623046875</v>
      </c>
      <c r="D10524" s="2" t="n">
        <v>121377.984375</v>
      </c>
    </row>
    <row r="10525" customFormat="false" ht="12.75" hidden="false" customHeight="false" outlineLevel="0" collapsed="false">
      <c r="A10525" s="2" t="s">
        <v>96</v>
      </c>
      <c r="B10525" s="2" t="n">
        <v>110</v>
      </c>
      <c r="C10525" s="2" t="n">
        <v>22842</v>
      </c>
      <c r="D10525" s="2" t="n">
        <v>113033.59375</v>
      </c>
    </row>
    <row r="10526" customFormat="false" ht="12.75" hidden="false" customHeight="false" outlineLevel="0" collapsed="false">
      <c r="A10526" s="2" t="s">
        <v>97</v>
      </c>
      <c r="B10526" s="2" t="n">
        <v>110</v>
      </c>
      <c r="C10526" s="2" t="n">
        <v>98289.2109375</v>
      </c>
      <c r="D10526" s="2" t="n">
        <v>124097.90625</v>
      </c>
    </row>
    <row r="10527" customFormat="false" ht="12.75" hidden="false" customHeight="false" outlineLevel="0" collapsed="false">
      <c r="A10527" s="2" t="s">
        <v>98</v>
      </c>
      <c r="B10527" s="2" t="n">
        <v>110</v>
      </c>
      <c r="C10527" s="2" t="n">
        <v>33918.04296875</v>
      </c>
      <c r="D10527" s="2" t="n">
        <v>113595.9140625</v>
      </c>
    </row>
    <row r="10528" customFormat="false" ht="12.75" hidden="false" customHeight="false" outlineLevel="0" collapsed="false">
      <c r="A10528" s="2" t="s">
        <v>99</v>
      </c>
      <c r="B10528" s="2" t="n">
        <v>110</v>
      </c>
      <c r="C10528" s="2" t="n">
        <v>24929.591796875</v>
      </c>
      <c r="D10528" s="2" t="n">
        <v>117605.4765625</v>
      </c>
    </row>
    <row r="10529" customFormat="false" ht="12.75" hidden="false" customHeight="false" outlineLevel="0" collapsed="false">
      <c r="A10529" s="2" t="s">
        <v>100</v>
      </c>
      <c r="B10529" s="2" t="n">
        <v>110</v>
      </c>
      <c r="C10529" s="2" t="n">
        <v>26657.19921875</v>
      </c>
      <c r="D10529" s="2" t="n">
        <v>115606.8203125</v>
      </c>
    </row>
    <row r="10530" customFormat="false" ht="12.75" hidden="false" customHeight="false" outlineLevel="0" collapsed="false">
      <c r="A10530" s="2" t="s">
        <v>101</v>
      </c>
      <c r="B10530" s="2" t="n">
        <v>110</v>
      </c>
      <c r="C10530" s="2" t="n">
        <v>28165.4453125</v>
      </c>
      <c r="D10530" s="2" t="n">
        <v>114975.234375</v>
      </c>
    </row>
    <row r="10531" customFormat="false" ht="12.75" hidden="false" customHeight="false" outlineLevel="0" collapsed="false">
      <c r="A10531" s="2" t="s">
        <v>102</v>
      </c>
      <c r="B10531" s="2" t="n">
        <v>110</v>
      </c>
      <c r="C10531" s="2" t="n">
        <v>28153.31640625</v>
      </c>
      <c r="D10531" s="2" t="n">
        <v>117798.640625</v>
      </c>
    </row>
    <row r="10532" customFormat="false" ht="12.75" hidden="false" customHeight="false" outlineLevel="0" collapsed="false">
      <c r="A10532" s="2" t="s">
        <v>103</v>
      </c>
      <c r="B10532" s="2" t="n">
        <v>110</v>
      </c>
      <c r="C10532" s="2" t="n">
        <v>37542.47265625</v>
      </c>
      <c r="D10532" s="2" t="n">
        <v>128678.875</v>
      </c>
    </row>
    <row r="10533" customFormat="false" ht="12.75" hidden="false" customHeight="false" outlineLevel="0" collapsed="false">
      <c r="A10533" s="2" t="s">
        <v>104</v>
      </c>
      <c r="B10533" s="2" t="n">
        <v>110</v>
      </c>
      <c r="C10533" s="2" t="n">
        <v>35578.4296875</v>
      </c>
      <c r="D10533" s="2" t="n">
        <v>132003.703125</v>
      </c>
    </row>
    <row r="10534" customFormat="false" ht="12.75" hidden="false" customHeight="false" outlineLevel="0" collapsed="false">
      <c r="A10534" s="2" t="s">
        <v>107</v>
      </c>
      <c r="B10534" s="2" t="n">
        <v>110</v>
      </c>
      <c r="C10534" s="2" t="n">
        <v>30687.30078125</v>
      </c>
      <c r="D10534" s="2" t="n">
        <v>123830.4609375</v>
      </c>
    </row>
    <row r="10535" customFormat="false" ht="12.75" hidden="false" customHeight="false" outlineLevel="0" collapsed="false">
      <c r="A10535" s="2" t="s">
        <v>108</v>
      </c>
      <c r="B10535" s="2" t="n">
        <v>110</v>
      </c>
      <c r="C10535" s="2" t="n">
        <v>25051.375</v>
      </c>
      <c r="D10535" s="2" t="n">
        <v>130642.328125</v>
      </c>
    </row>
    <row r="10536" customFormat="false" ht="12.75" hidden="false" customHeight="false" outlineLevel="0" collapsed="false">
      <c r="A10536" s="2" t="s">
        <v>109</v>
      </c>
      <c r="B10536" s="2" t="n">
        <v>110</v>
      </c>
      <c r="C10536" s="2" t="n">
        <v>26481.583984375</v>
      </c>
      <c r="D10536" s="2" t="n">
        <v>123392.21875</v>
      </c>
    </row>
    <row r="10537" customFormat="false" ht="12.75" hidden="false" customHeight="false" outlineLevel="0" collapsed="false">
      <c r="A10537" s="2" t="s">
        <v>110</v>
      </c>
      <c r="B10537" s="2" t="n">
        <v>110</v>
      </c>
      <c r="C10537" s="2" t="n">
        <v>23327.6796875</v>
      </c>
      <c r="D10537" s="2" t="n">
        <v>120092.234375</v>
      </c>
    </row>
    <row r="10538" customFormat="false" ht="12.75" hidden="false" customHeight="false" outlineLevel="0" collapsed="false">
      <c r="A10538" s="2" t="s">
        <v>111</v>
      </c>
      <c r="B10538" s="2" t="n">
        <v>110</v>
      </c>
      <c r="C10538" s="2" t="n">
        <v>39427.6953125</v>
      </c>
      <c r="D10538" s="2" t="n">
        <v>119095.9765625</v>
      </c>
    </row>
    <row r="10539" customFormat="false" ht="12.75" hidden="false" customHeight="false" outlineLevel="0" collapsed="false">
      <c r="A10539" s="2" t="s">
        <v>112</v>
      </c>
      <c r="B10539" s="2" t="n">
        <v>110</v>
      </c>
      <c r="C10539" s="2" t="n">
        <v>23716.466796875</v>
      </c>
      <c r="D10539" s="2" t="n">
        <v>140977.9375</v>
      </c>
    </row>
    <row r="10540" customFormat="false" ht="12.75" hidden="false" customHeight="false" outlineLevel="0" collapsed="false">
      <c r="A10540" s="2" t="s">
        <v>113</v>
      </c>
      <c r="B10540" s="2" t="n">
        <v>110</v>
      </c>
      <c r="C10540" s="2" t="n">
        <v>24928.6484375</v>
      </c>
      <c r="D10540" s="2" t="n">
        <v>118956.9296875</v>
      </c>
    </row>
    <row r="10541" customFormat="false" ht="12.75" hidden="false" customHeight="false" outlineLevel="0" collapsed="false">
      <c r="A10541" s="2" t="s">
        <v>114</v>
      </c>
      <c r="B10541" s="2" t="n">
        <v>110</v>
      </c>
      <c r="C10541" s="2" t="n">
        <v>25294.185546875</v>
      </c>
      <c r="D10541" s="2" t="n">
        <v>91396.0625</v>
      </c>
    </row>
    <row r="10542" customFormat="false" ht="12.75" hidden="false" customHeight="false" outlineLevel="0" collapsed="false">
      <c r="A10542" s="2" t="s">
        <v>115</v>
      </c>
      <c r="B10542" s="2" t="n">
        <v>110</v>
      </c>
      <c r="C10542" s="2" t="n">
        <v>25785.1015625</v>
      </c>
      <c r="D10542" s="2" t="n">
        <v>123970.265625</v>
      </c>
    </row>
    <row r="10543" customFormat="false" ht="12.75" hidden="false" customHeight="false" outlineLevel="0" collapsed="false">
      <c r="A10543" s="2" t="s">
        <v>116</v>
      </c>
      <c r="B10543" s="2" t="n">
        <v>110</v>
      </c>
      <c r="C10543" s="2" t="n">
        <v>24374.138671875</v>
      </c>
      <c r="D10543" s="2" t="n">
        <v>115127.4296875</v>
      </c>
    </row>
    <row r="10544" customFormat="false" ht="12.75" hidden="false" customHeight="false" outlineLevel="0" collapsed="false">
      <c r="A10544" s="2" t="s">
        <v>117</v>
      </c>
      <c r="B10544" s="2" t="n">
        <v>110</v>
      </c>
      <c r="C10544" s="2" t="n">
        <v>39161.19140625</v>
      </c>
      <c r="D10544" s="2" t="n">
        <v>126402.4453125</v>
      </c>
    </row>
    <row r="10545" customFormat="false" ht="12.75" hidden="false" customHeight="false" outlineLevel="0" collapsed="false">
      <c r="A10545" s="2" t="s">
        <v>118</v>
      </c>
      <c r="B10545" s="2" t="n">
        <v>110</v>
      </c>
      <c r="C10545" s="2" t="n">
        <v>29340.216796875</v>
      </c>
      <c r="D10545" s="2" t="n">
        <v>131320.3125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6890.45703125</v>
      </c>
      <c r="D10546" s="2" t="n">
        <v>134610.53125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28526.455078125</v>
      </c>
      <c r="D10547" s="2" t="n">
        <v>131425.796875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27206.310546875</v>
      </c>
      <c r="D10548" s="2" t="n">
        <v>129311.226562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22738.70703125</v>
      </c>
      <c r="D10549" s="2" t="n">
        <v>128515.1328125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23267.69140625</v>
      </c>
      <c r="D10550" s="2" t="n">
        <v>122839.828125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21791.8828125</v>
      </c>
      <c r="D10551" s="2" t="n">
        <v>124567.640625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26807.953125</v>
      </c>
      <c r="D10552" s="2" t="n">
        <v>131808.96875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28348.763671875</v>
      </c>
      <c r="D10553" s="2" t="n">
        <v>125285.89062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36225.05859375</v>
      </c>
      <c r="D10554" s="2" t="n">
        <v>130958.4765625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47672.0546875</v>
      </c>
      <c r="D10555" s="2" t="n">
        <v>132431.421875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30875.69921875</v>
      </c>
      <c r="D10556" s="2" t="n">
        <v>144412.375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40405.26953125</v>
      </c>
      <c r="D10557" s="2" t="n">
        <v>141940.40625</v>
      </c>
    </row>
    <row r="10558" customFormat="false" ht="12.75" hidden="false" customHeight="false" outlineLevel="0" collapsed="false">
      <c r="A10558" s="2" t="s">
        <v>133</v>
      </c>
      <c r="B10558" s="2" t="n">
        <v>110</v>
      </c>
      <c r="C10558" s="2" t="n">
        <v>29877.75390625</v>
      </c>
      <c r="D10558" s="2" t="n">
        <v>145415.8125</v>
      </c>
    </row>
    <row r="10559" customFormat="false" ht="12.75" hidden="false" customHeight="false" outlineLevel="0" collapsed="false">
      <c r="A10559" s="2" t="s">
        <v>134</v>
      </c>
      <c r="B10559" s="2" t="n">
        <v>110</v>
      </c>
      <c r="C10559" s="2" t="n">
        <v>25951.7265625</v>
      </c>
      <c r="D10559" s="2" t="n">
        <v>136523.21875</v>
      </c>
    </row>
    <row r="10560" customFormat="false" ht="12.75" hidden="false" customHeight="false" outlineLevel="0" collapsed="false">
      <c r="A10560" s="2" t="s">
        <v>135</v>
      </c>
      <c r="B10560" s="2" t="n">
        <v>110</v>
      </c>
      <c r="C10560" s="2" t="n">
        <v>24412.857421875</v>
      </c>
      <c r="D10560" s="2" t="n">
        <v>133285.296875</v>
      </c>
    </row>
    <row r="10561" customFormat="false" ht="12.75" hidden="false" customHeight="false" outlineLevel="0" collapsed="false">
      <c r="A10561" s="2" t="s">
        <v>136</v>
      </c>
      <c r="B10561" s="2" t="n">
        <v>110</v>
      </c>
      <c r="C10561" s="2" t="n">
        <v>25649.537109375</v>
      </c>
      <c r="D10561" s="2" t="n">
        <v>135370.75</v>
      </c>
    </row>
    <row r="10562" customFormat="false" ht="12.75" hidden="false" customHeight="false" outlineLevel="0" collapsed="false">
      <c r="A10562" s="2" t="s">
        <v>137</v>
      </c>
      <c r="B10562" s="2" t="n">
        <v>110</v>
      </c>
      <c r="C10562" s="2" t="n">
        <v>29862.24609375</v>
      </c>
      <c r="D10562" s="2" t="n">
        <v>140490.421875</v>
      </c>
    </row>
    <row r="10563" customFormat="false" ht="12.75" hidden="false" customHeight="false" outlineLevel="0" collapsed="false">
      <c r="A10563" s="2" t="s">
        <v>138</v>
      </c>
      <c r="B10563" s="2" t="n">
        <v>110</v>
      </c>
      <c r="C10563" s="2"/>
      <c r="D10563" s="2"/>
    </row>
    <row r="10564" customFormat="false" ht="12.75" hidden="false" customHeight="false" outlineLevel="0" collapsed="false">
      <c r="A10564" s="2" t="s">
        <v>139</v>
      </c>
      <c r="B10564" s="2" t="n">
        <v>110</v>
      </c>
      <c r="C10564" s="2"/>
      <c r="D10564" s="2"/>
    </row>
    <row r="10565" customFormat="false" ht="12.75" hidden="false" customHeight="false" outlineLevel="0" collapsed="false">
      <c r="A10565" s="2" t="s">
        <v>140</v>
      </c>
      <c r="B10565" s="2" t="n">
        <v>110</v>
      </c>
      <c r="C10565" s="2"/>
      <c r="D10565" s="2"/>
    </row>
    <row r="10566" customFormat="false" ht="12.75" hidden="false" customHeight="false" outlineLevel="0" collapsed="false">
      <c r="A10566" s="2" t="s">
        <v>141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2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3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14773.4326171875</v>
      </c>
      <c r="D10569" s="2" t="n">
        <v>87545.85937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24692.513671875</v>
      </c>
      <c r="D10570" s="2" t="n">
        <v>113674.6953125</v>
      </c>
    </row>
    <row r="10571" customFormat="false" ht="12.75" hidden="false" customHeight="false" outlineLevel="0" collapsed="false">
      <c r="A10571" s="2" t="s">
        <v>32</v>
      </c>
      <c r="B10571" s="2" t="n">
        <v>111</v>
      </c>
      <c r="C10571" s="2" t="n">
        <v>24447.58203125</v>
      </c>
      <c r="D10571" s="2" t="n">
        <v>117051.28125</v>
      </c>
    </row>
    <row r="10572" customFormat="false" ht="12.75" hidden="false" customHeight="false" outlineLevel="0" collapsed="false">
      <c r="A10572" s="2" t="s">
        <v>33</v>
      </c>
      <c r="B10572" s="2" t="n">
        <v>111</v>
      </c>
      <c r="C10572" s="2" t="n">
        <v>26527.46875</v>
      </c>
      <c r="D10572" s="2" t="n">
        <v>110863.6640625</v>
      </c>
    </row>
    <row r="10573" customFormat="false" ht="12.75" hidden="false" customHeight="false" outlineLevel="0" collapsed="false">
      <c r="A10573" s="2" t="s">
        <v>36</v>
      </c>
      <c r="B10573" s="2" t="n">
        <v>111</v>
      </c>
      <c r="C10573" s="2" t="n">
        <v>26058.642578125</v>
      </c>
      <c r="D10573" s="2" t="n">
        <v>113112.25</v>
      </c>
    </row>
    <row r="10574" customFormat="false" ht="12.75" hidden="false" customHeight="false" outlineLevel="0" collapsed="false">
      <c r="A10574" s="2" t="s">
        <v>37</v>
      </c>
      <c r="B10574" s="2" t="n">
        <v>111</v>
      </c>
      <c r="C10574" s="2" t="n">
        <v>33514.6953125</v>
      </c>
      <c r="D10574" s="2" t="n">
        <v>130895.5859375</v>
      </c>
    </row>
    <row r="10575" customFormat="false" ht="12.75" hidden="false" customHeight="false" outlineLevel="0" collapsed="false">
      <c r="A10575" s="2" t="s">
        <v>38</v>
      </c>
      <c r="B10575" s="2" t="n">
        <v>111</v>
      </c>
      <c r="C10575" s="2" t="n">
        <v>27915.07421875</v>
      </c>
      <c r="D10575" s="2" t="n">
        <v>118017.3671875</v>
      </c>
    </row>
    <row r="10576" customFormat="false" ht="12.75" hidden="false" customHeight="false" outlineLevel="0" collapsed="false">
      <c r="A10576" s="2" t="s">
        <v>41</v>
      </c>
      <c r="B10576" s="2" t="n">
        <v>111</v>
      </c>
      <c r="C10576" s="2" t="n">
        <v>142130.34375</v>
      </c>
      <c r="D10576" s="2" t="n">
        <v>377164.28125</v>
      </c>
    </row>
    <row r="10577" customFormat="false" ht="12.75" hidden="false" customHeight="false" outlineLevel="0" collapsed="false">
      <c r="A10577" s="2" t="s">
        <v>42</v>
      </c>
      <c r="B10577" s="2" t="n">
        <v>111</v>
      </c>
      <c r="C10577" s="2" t="n">
        <v>32610.01953125</v>
      </c>
      <c r="D10577" s="2" t="n">
        <v>120456.4921875</v>
      </c>
    </row>
    <row r="10578" customFormat="false" ht="12.75" hidden="false" customHeight="false" outlineLevel="0" collapsed="false">
      <c r="A10578" s="2" t="s">
        <v>43</v>
      </c>
      <c r="B10578" s="2" t="n">
        <v>111</v>
      </c>
      <c r="C10578" s="2" t="n">
        <v>24709.181640625</v>
      </c>
      <c r="D10578" s="2" t="n">
        <v>122474.7421875</v>
      </c>
    </row>
    <row r="10579" customFormat="false" ht="12.75" hidden="false" customHeight="false" outlineLevel="0" collapsed="false">
      <c r="A10579" s="2" t="s">
        <v>46</v>
      </c>
      <c r="B10579" s="2" t="n">
        <v>111</v>
      </c>
      <c r="C10579" s="2" t="n">
        <v>23653.83203125</v>
      </c>
      <c r="D10579" s="2" t="n">
        <v>127126.6640625</v>
      </c>
    </row>
    <row r="10580" customFormat="false" ht="12.75" hidden="false" customHeight="false" outlineLevel="0" collapsed="false">
      <c r="A10580" s="2" t="s">
        <v>47</v>
      </c>
      <c r="B10580" s="2" t="n">
        <v>111</v>
      </c>
      <c r="C10580" s="2" t="n">
        <v>41923.66796875</v>
      </c>
      <c r="D10580" s="2" t="n">
        <v>128564.6171875</v>
      </c>
    </row>
    <row r="10581" customFormat="false" ht="12.75" hidden="false" customHeight="false" outlineLevel="0" collapsed="false">
      <c r="A10581" s="2" t="s">
        <v>48</v>
      </c>
      <c r="B10581" s="2" t="n">
        <v>111</v>
      </c>
      <c r="C10581" s="2" t="n">
        <v>26889.8671875</v>
      </c>
      <c r="D10581" s="2" t="n">
        <v>116051.2734375</v>
      </c>
    </row>
    <row r="10582" customFormat="false" ht="12.75" hidden="false" customHeight="false" outlineLevel="0" collapsed="false">
      <c r="A10582" s="2" t="s">
        <v>51</v>
      </c>
      <c r="B10582" s="2" t="n">
        <v>111</v>
      </c>
      <c r="C10582" s="2" t="n">
        <v>29112.080078125</v>
      </c>
      <c r="D10582" s="2" t="n">
        <v>120731.2265625</v>
      </c>
    </row>
    <row r="10583" customFormat="false" ht="12.75" hidden="false" customHeight="false" outlineLevel="0" collapsed="false">
      <c r="A10583" s="2" t="s">
        <v>52</v>
      </c>
      <c r="B10583" s="2" t="n">
        <v>111</v>
      </c>
      <c r="C10583" s="2" t="n">
        <v>23961.630859375</v>
      </c>
      <c r="D10583" s="2" t="n">
        <v>118249.78125</v>
      </c>
    </row>
    <row r="10584" customFormat="false" ht="12.75" hidden="false" customHeight="false" outlineLevel="0" collapsed="false">
      <c r="A10584" s="2" t="s">
        <v>53</v>
      </c>
      <c r="B10584" s="2" t="n">
        <v>111</v>
      </c>
      <c r="C10584" s="2" t="n">
        <v>23991.255859375</v>
      </c>
      <c r="D10584" s="2" t="n">
        <v>114805.9375</v>
      </c>
    </row>
    <row r="10585" customFormat="false" ht="12.75" hidden="false" customHeight="false" outlineLevel="0" collapsed="false">
      <c r="A10585" s="2" t="s">
        <v>54</v>
      </c>
      <c r="B10585" s="2" t="n">
        <v>111</v>
      </c>
      <c r="C10585" s="2" t="n">
        <v>26219.58203125</v>
      </c>
      <c r="D10585" s="2" t="n">
        <v>136797.625</v>
      </c>
    </row>
    <row r="10586" customFormat="false" ht="12.75" hidden="false" customHeight="false" outlineLevel="0" collapsed="false">
      <c r="A10586" s="2" t="s">
        <v>55</v>
      </c>
      <c r="B10586" s="2" t="n">
        <v>111</v>
      </c>
      <c r="C10586" s="2" t="n">
        <v>20733.6171875</v>
      </c>
      <c r="D10586" s="2" t="n">
        <v>118543.6015625</v>
      </c>
    </row>
    <row r="10587" customFormat="false" ht="12.75" hidden="false" customHeight="false" outlineLevel="0" collapsed="false">
      <c r="A10587" s="2" t="s">
        <v>56</v>
      </c>
      <c r="B10587" s="2" t="n">
        <v>111</v>
      </c>
      <c r="C10587" s="2" t="n">
        <v>23233.142578125</v>
      </c>
      <c r="D10587" s="2" t="n">
        <v>117570.265625</v>
      </c>
    </row>
    <row r="10588" customFormat="false" ht="12.75" hidden="false" customHeight="false" outlineLevel="0" collapsed="false">
      <c r="A10588" s="2" t="s">
        <v>57</v>
      </c>
      <c r="B10588" s="2" t="n">
        <v>111</v>
      </c>
      <c r="C10588" s="2" t="n">
        <v>84487.1484375</v>
      </c>
      <c r="D10588" s="2" t="n">
        <v>382203.3125</v>
      </c>
    </row>
    <row r="10589" customFormat="false" ht="12.75" hidden="false" customHeight="false" outlineLevel="0" collapsed="false">
      <c r="A10589" s="2" t="s">
        <v>58</v>
      </c>
      <c r="B10589" s="2" t="n">
        <v>111</v>
      </c>
      <c r="C10589" s="2" t="n">
        <v>27898.193359375</v>
      </c>
      <c r="D10589" s="2" t="n">
        <v>121149.671875</v>
      </c>
    </row>
    <row r="10590" customFormat="false" ht="12.75" hidden="false" customHeight="false" outlineLevel="0" collapsed="false">
      <c r="A10590" s="2" t="s">
        <v>59</v>
      </c>
      <c r="B10590" s="2" t="n">
        <v>111</v>
      </c>
      <c r="C10590" s="2" t="n">
        <v>30350.658203125</v>
      </c>
      <c r="D10590" s="2" t="n">
        <v>124913.9609375</v>
      </c>
    </row>
    <row r="10591" customFormat="false" ht="12.75" hidden="false" customHeight="false" outlineLevel="0" collapsed="false">
      <c r="A10591" s="2" t="s">
        <v>60</v>
      </c>
      <c r="B10591" s="2" t="n">
        <v>111</v>
      </c>
      <c r="C10591" s="2" t="n">
        <v>36469.39453125</v>
      </c>
      <c r="D10591" s="2" t="n">
        <v>134107.640625</v>
      </c>
    </row>
    <row r="10592" customFormat="false" ht="12.75" hidden="false" customHeight="false" outlineLevel="0" collapsed="false">
      <c r="A10592" s="2" t="s">
        <v>61</v>
      </c>
      <c r="B10592" s="2" t="n">
        <v>111</v>
      </c>
      <c r="C10592" s="2" t="n">
        <v>34932.74609375</v>
      </c>
      <c r="D10592" s="2" t="n">
        <v>137513.734375</v>
      </c>
    </row>
    <row r="10593" customFormat="false" ht="12.75" hidden="false" customHeight="false" outlineLevel="0" collapsed="false">
      <c r="A10593" s="2" t="s">
        <v>62</v>
      </c>
      <c r="B10593" s="2" t="n">
        <v>111</v>
      </c>
      <c r="C10593" s="2" t="n">
        <v>28289.330078125</v>
      </c>
      <c r="D10593" s="2" t="n">
        <v>122224.187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33264.3828125</v>
      </c>
      <c r="D10594" s="2" t="n">
        <v>169370.937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28825.568359375</v>
      </c>
      <c r="D10595" s="2" t="n">
        <v>123155.14062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24459.08984375</v>
      </c>
      <c r="D10596" s="2" t="n">
        <v>112173.195312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24807.052734375</v>
      </c>
      <c r="D10597" s="2" t="n">
        <v>118483.54687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22970.921875</v>
      </c>
      <c r="D10598" s="2" t="n">
        <v>117542.289062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23694.013671875</v>
      </c>
      <c r="D10599" s="2" t="n">
        <v>115804.9296875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26997.111328125</v>
      </c>
      <c r="D10600" s="2" t="n">
        <v>120462.398437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31292.470703125</v>
      </c>
      <c r="D10601" s="2" t="n">
        <v>119813.32812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28035.12890625</v>
      </c>
      <c r="D10602" s="2" t="n">
        <v>124031.98437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27065.353515625</v>
      </c>
      <c r="D10603" s="2" t="n">
        <v>128510.29687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31194.947265625</v>
      </c>
      <c r="D10604" s="2" t="n">
        <v>137241.51562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32685.267578125</v>
      </c>
      <c r="D10605" s="2" t="n">
        <v>125091.8671875</v>
      </c>
    </row>
    <row r="10606" customFormat="false" ht="12.75" hidden="false" customHeight="false" outlineLevel="0" collapsed="false">
      <c r="A10606" s="2" t="s">
        <v>79</v>
      </c>
      <c r="B10606" s="2" t="n">
        <v>111</v>
      </c>
      <c r="C10606" s="2" t="n">
        <v>27498.0703125</v>
      </c>
      <c r="D10606" s="2" t="n">
        <v>126715.75</v>
      </c>
    </row>
    <row r="10607" customFormat="false" ht="12.75" hidden="false" customHeight="false" outlineLevel="0" collapsed="false">
      <c r="A10607" s="2" t="s">
        <v>80</v>
      </c>
      <c r="B10607" s="2" t="n">
        <v>111</v>
      </c>
      <c r="C10607" s="2" t="n">
        <v>32005.09375</v>
      </c>
      <c r="D10607" s="2" t="n">
        <v>127702.3828125</v>
      </c>
    </row>
    <row r="10608" customFormat="false" ht="12.75" hidden="false" customHeight="false" outlineLevel="0" collapsed="false">
      <c r="A10608" s="2" t="s">
        <v>81</v>
      </c>
      <c r="B10608" s="2" t="n">
        <v>111</v>
      </c>
      <c r="C10608" s="2" t="n">
        <v>25847.083984375</v>
      </c>
      <c r="D10608" s="2" t="n">
        <v>118403.71875</v>
      </c>
    </row>
    <row r="10609" customFormat="false" ht="12.75" hidden="false" customHeight="false" outlineLevel="0" collapsed="false">
      <c r="A10609" s="2" t="s">
        <v>82</v>
      </c>
      <c r="B10609" s="2" t="n">
        <v>111</v>
      </c>
      <c r="C10609" s="2" t="n">
        <v>28188.44921875</v>
      </c>
      <c r="D10609" s="2" t="n">
        <v>119941.9375</v>
      </c>
    </row>
    <row r="10610" customFormat="false" ht="12.75" hidden="false" customHeight="false" outlineLevel="0" collapsed="false">
      <c r="A10610" s="2" t="s">
        <v>83</v>
      </c>
      <c r="B10610" s="2" t="n">
        <v>111</v>
      </c>
      <c r="C10610" s="2" t="n">
        <v>29751.837890625</v>
      </c>
      <c r="D10610" s="2" t="n">
        <v>114718.0703125</v>
      </c>
    </row>
    <row r="10611" customFormat="false" ht="12.75" hidden="false" customHeight="false" outlineLevel="0" collapsed="false">
      <c r="A10611" s="2" t="s">
        <v>84</v>
      </c>
      <c r="B10611" s="2" t="n">
        <v>111</v>
      </c>
      <c r="C10611" s="2" t="n">
        <v>21924.88671875</v>
      </c>
      <c r="D10611" s="2" t="n">
        <v>113188.78125</v>
      </c>
    </row>
    <row r="10612" customFormat="false" ht="12.75" hidden="false" customHeight="false" outlineLevel="0" collapsed="false">
      <c r="A10612" s="2" t="s">
        <v>85</v>
      </c>
      <c r="B10612" s="2" t="n">
        <v>111</v>
      </c>
      <c r="C10612" s="2" t="n">
        <v>22738.60546875</v>
      </c>
      <c r="D10612" s="2" t="n">
        <v>111755.6328125</v>
      </c>
    </row>
    <row r="10613" customFormat="false" ht="12.75" hidden="false" customHeight="false" outlineLevel="0" collapsed="false">
      <c r="A10613" s="2" t="s">
        <v>86</v>
      </c>
      <c r="B10613" s="2" t="n">
        <v>111</v>
      </c>
      <c r="C10613" s="2" t="n">
        <v>28176.4375</v>
      </c>
      <c r="D10613" s="2" t="n">
        <v>137413.703125</v>
      </c>
    </row>
    <row r="10614" customFormat="false" ht="12.75" hidden="false" customHeight="false" outlineLevel="0" collapsed="false">
      <c r="A10614" s="2" t="s">
        <v>87</v>
      </c>
      <c r="B10614" s="2" t="n">
        <v>111</v>
      </c>
      <c r="C10614" s="2" t="n">
        <v>35255.6953125</v>
      </c>
      <c r="D10614" s="2" t="n">
        <v>123744.8046875</v>
      </c>
    </row>
    <row r="10615" customFormat="false" ht="12.75" hidden="false" customHeight="false" outlineLevel="0" collapsed="false">
      <c r="A10615" s="2" t="s">
        <v>88</v>
      </c>
      <c r="B10615" s="2" t="n">
        <v>111</v>
      </c>
      <c r="C10615" s="2" t="n">
        <v>34934.42578125</v>
      </c>
      <c r="D10615" s="2" t="n">
        <v>131297.5625</v>
      </c>
    </row>
    <row r="10616" customFormat="false" ht="12.75" hidden="false" customHeight="false" outlineLevel="0" collapsed="false">
      <c r="A10616" s="2" t="s">
        <v>89</v>
      </c>
      <c r="B10616" s="2" t="n">
        <v>111</v>
      </c>
      <c r="C10616" s="2" t="n">
        <v>89703.0546875</v>
      </c>
      <c r="D10616" s="2" t="n">
        <v>134135.453125</v>
      </c>
    </row>
    <row r="10617" customFormat="false" ht="12.75" hidden="false" customHeight="false" outlineLevel="0" collapsed="false">
      <c r="A10617" s="2" t="s">
        <v>90</v>
      </c>
      <c r="B10617" s="2" t="n">
        <v>111</v>
      </c>
      <c r="C10617" s="2" t="n">
        <v>33783.890625</v>
      </c>
      <c r="D10617" s="2" t="n">
        <v>122226.6875</v>
      </c>
    </row>
    <row r="10618" customFormat="false" ht="12.75" hidden="false" customHeight="false" outlineLevel="0" collapsed="false">
      <c r="A10618" s="2" t="s">
        <v>93</v>
      </c>
      <c r="B10618" s="2" t="n">
        <v>111</v>
      </c>
      <c r="C10618" s="2" t="n">
        <v>30521.8671875</v>
      </c>
      <c r="D10618" s="2" t="n">
        <v>115093.578125</v>
      </c>
    </row>
    <row r="10619" customFormat="false" ht="12.75" hidden="false" customHeight="false" outlineLevel="0" collapsed="false">
      <c r="A10619" s="2" t="s">
        <v>94</v>
      </c>
      <c r="B10619" s="2" t="n">
        <v>111</v>
      </c>
      <c r="C10619" s="2" t="n">
        <v>46808.48828125</v>
      </c>
      <c r="D10619" s="2" t="n">
        <v>124373.4375</v>
      </c>
    </row>
    <row r="10620" customFormat="false" ht="12.75" hidden="false" customHeight="false" outlineLevel="0" collapsed="false">
      <c r="A10620" s="2" t="s">
        <v>95</v>
      </c>
      <c r="B10620" s="2" t="n">
        <v>111</v>
      </c>
      <c r="C10620" s="2" t="n">
        <v>25575.802734375</v>
      </c>
      <c r="D10620" s="2" t="n">
        <v>120877.0390625</v>
      </c>
    </row>
    <row r="10621" customFormat="false" ht="12.75" hidden="false" customHeight="false" outlineLevel="0" collapsed="false">
      <c r="A10621" s="2" t="s">
        <v>96</v>
      </c>
      <c r="B10621" s="2" t="n">
        <v>111</v>
      </c>
      <c r="C10621" s="2" t="n">
        <v>22869.109375</v>
      </c>
      <c r="D10621" s="2" t="n">
        <v>113026.1484375</v>
      </c>
    </row>
    <row r="10622" customFormat="false" ht="12.75" hidden="false" customHeight="false" outlineLevel="0" collapsed="false">
      <c r="A10622" s="2" t="s">
        <v>97</v>
      </c>
      <c r="B10622" s="2" t="n">
        <v>111</v>
      </c>
      <c r="C10622" s="2" t="n">
        <v>97929.0078125</v>
      </c>
      <c r="D10622" s="2" t="n">
        <v>123731.4375</v>
      </c>
    </row>
    <row r="10623" customFormat="false" ht="12.75" hidden="false" customHeight="false" outlineLevel="0" collapsed="false">
      <c r="A10623" s="2" t="s">
        <v>98</v>
      </c>
      <c r="B10623" s="2" t="n">
        <v>111</v>
      </c>
      <c r="C10623" s="2" t="n">
        <v>34047.3828125</v>
      </c>
      <c r="D10623" s="2" t="n">
        <v>113524.328125</v>
      </c>
    </row>
    <row r="10624" customFormat="false" ht="12.75" hidden="false" customHeight="false" outlineLevel="0" collapsed="false">
      <c r="A10624" s="2" t="s">
        <v>99</v>
      </c>
      <c r="B10624" s="2" t="n">
        <v>111</v>
      </c>
      <c r="C10624" s="2" t="n">
        <v>24883.24609375</v>
      </c>
      <c r="D10624" s="2" t="n">
        <v>117240.6796875</v>
      </c>
    </row>
    <row r="10625" customFormat="false" ht="12.75" hidden="false" customHeight="false" outlineLevel="0" collapsed="false">
      <c r="A10625" s="2" t="s">
        <v>100</v>
      </c>
      <c r="B10625" s="2" t="n">
        <v>111</v>
      </c>
      <c r="C10625" s="2" t="n">
        <v>26527.15234375</v>
      </c>
      <c r="D10625" s="2" t="n">
        <v>115181.71875</v>
      </c>
    </row>
    <row r="10626" customFormat="false" ht="12.75" hidden="false" customHeight="false" outlineLevel="0" collapsed="false">
      <c r="A10626" s="2" t="s">
        <v>101</v>
      </c>
      <c r="B10626" s="2" t="n">
        <v>111</v>
      </c>
      <c r="C10626" s="2" t="n">
        <v>28089.0859375</v>
      </c>
      <c r="D10626" s="2" t="n">
        <v>114576.859375</v>
      </c>
    </row>
    <row r="10627" customFormat="false" ht="12.75" hidden="false" customHeight="false" outlineLevel="0" collapsed="false">
      <c r="A10627" s="2" t="s">
        <v>102</v>
      </c>
      <c r="B10627" s="2" t="n">
        <v>111</v>
      </c>
      <c r="C10627" s="2" t="n">
        <v>28272.451171875</v>
      </c>
      <c r="D10627" s="2" t="n">
        <v>117825.390625</v>
      </c>
    </row>
    <row r="10628" customFormat="false" ht="12.75" hidden="false" customHeight="false" outlineLevel="0" collapsed="false">
      <c r="A10628" s="2" t="s">
        <v>103</v>
      </c>
      <c r="B10628" s="2" t="n">
        <v>111</v>
      </c>
      <c r="C10628" s="2" t="n">
        <v>37618.59375</v>
      </c>
      <c r="D10628" s="2" t="n">
        <v>128617.8515625</v>
      </c>
    </row>
    <row r="10629" customFormat="false" ht="12.75" hidden="false" customHeight="false" outlineLevel="0" collapsed="false">
      <c r="A10629" s="2" t="s">
        <v>104</v>
      </c>
      <c r="B10629" s="2" t="n">
        <v>111</v>
      </c>
      <c r="C10629" s="2" t="n">
        <v>35543.95703125</v>
      </c>
      <c r="D10629" s="2" t="n">
        <v>131806.4375</v>
      </c>
    </row>
    <row r="10630" customFormat="false" ht="12.75" hidden="false" customHeight="false" outlineLevel="0" collapsed="false">
      <c r="A10630" s="2" t="s">
        <v>107</v>
      </c>
      <c r="B10630" s="2" t="n">
        <v>111</v>
      </c>
      <c r="C10630" s="2" t="n">
        <v>30639.875</v>
      </c>
      <c r="D10630" s="2" t="n">
        <v>123698.90625</v>
      </c>
    </row>
    <row r="10631" customFormat="false" ht="12.75" hidden="false" customHeight="false" outlineLevel="0" collapsed="false">
      <c r="A10631" s="2" t="s">
        <v>108</v>
      </c>
      <c r="B10631" s="2" t="n">
        <v>111</v>
      </c>
      <c r="C10631" s="2" t="n">
        <v>24879.376953125</v>
      </c>
      <c r="D10631" s="2" t="n">
        <v>130298.734375</v>
      </c>
    </row>
    <row r="10632" customFormat="false" ht="12.75" hidden="false" customHeight="false" outlineLevel="0" collapsed="false">
      <c r="A10632" s="2" t="s">
        <v>109</v>
      </c>
      <c r="B10632" s="2" t="n">
        <v>111</v>
      </c>
      <c r="C10632" s="2" t="n">
        <v>26576.859375</v>
      </c>
      <c r="D10632" s="2" t="n">
        <v>123411.7109375</v>
      </c>
    </row>
    <row r="10633" customFormat="false" ht="12.75" hidden="false" customHeight="false" outlineLevel="0" collapsed="false">
      <c r="A10633" s="2" t="s">
        <v>110</v>
      </c>
      <c r="B10633" s="2" t="n">
        <v>111</v>
      </c>
      <c r="C10633" s="2" t="n">
        <v>23251.6484375</v>
      </c>
      <c r="D10633" s="2" t="n">
        <v>119673.78125</v>
      </c>
    </row>
    <row r="10634" customFormat="false" ht="12.75" hidden="false" customHeight="false" outlineLevel="0" collapsed="false">
      <c r="A10634" s="2" t="s">
        <v>111</v>
      </c>
      <c r="B10634" s="2" t="n">
        <v>111</v>
      </c>
      <c r="C10634" s="2" t="n">
        <v>38973.6796875</v>
      </c>
      <c r="D10634" s="2" t="n">
        <v>118806.953125</v>
      </c>
    </row>
    <row r="10635" customFormat="false" ht="12.75" hidden="false" customHeight="false" outlineLevel="0" collapsed="false">
      <c r="A10635" s="2" t="s">
        <v>112</v>
      </c>
      <c r="B10635" s="2" t="n">
        <v>111</v>
      </c>
      <c r="C10635" s="2" t="n">
        <v>23867.4375</v>
      </c>
      <c r="D10635" s="2" t="n">
        <v>140732.265625</v>
      </c>
    </row>
    <row r="10636" customFormat="false" ht="12.75" hidden="false" customHeight="false" outlineLevel="0" collapsed="false">
      <c r="A10636" s="2" t="s">
        <v>113</v>
      </c>
      <c r="B10636" s="2" t="n">
        <v>111</v>
      </c>
      <c r="C10636" s="2" t="n">
        <v>24726.267578125</v>
      </c>
      <c r="D10636" s="2" t="n">
        <v>118729.9609375</v>
      </c>
    </row>
    <row r="10637" customFormat="false" ht="12.75" hidden="false" customHeight="false" outlineLevel="0" collapsed="false">
      <c r="A10637" s="2" t="s">
        <v>114</v>
      </c>
      <c r="B10637" s="2" t="n">
        <v>111</v>
      </c>
      <c r="C10637" s="2" t="n">
        <v>25213.45703125</v>
      </c>
      <c r="D10637" s="2" t="n">
        <v>91260.390625</v>
      </c>
    </row>
    <row r="10638" customFormat="false" ht="12.75" hidden="false" customHeight="false" outlineLevel="0" collapsed="false">
      <c r="A10638" s="2" t="s">
        <v>115</v>
      </c>
      <c r="B10638" s="2" t="n">
        <v>111</v>
      </c>
      <c r="C10638" s="2" t="n">
        <v>25599.7421875</v>
      </c>
      <c r="D10638" s="2" t="n">
        <v>123847.8359375</v>
      </c>
    </row>
    <row r="10639" customFormat="false" ht="12.75" hidden="false" customHeight="false" outlineLevel="0" collapsed="false">
      <c r="A10639" s="2" t="s">
        <v>116</v>
      </c>
      <c r="B10639" s="2" t="n">
        <v>111</v>
      </c>
      <c r="C10639" s="2" t="n">
        <v>24258.623046875</v>
      </c>
      <c r="D10639" s="2" t="n">
        <v>114469.3984375</v>
      </c>
    </row>
    <row r="10640" customFormat="false" ht="12.75" hidden="false" customHeight="false" outlineLevel="0" collapsed="false">
      <c r="A10640" s="2" t="s">
        <v>117</v>
      </c>
      <c r="B10640" s="2" t="n">
        <v>111</v>
      </c>
      <c r="C10640" s="2" t="n">
        <v>39003.1875</v>
      </c>
      <c r="D10640" s="2" t="n">
        <v>126249.6484375</v>
      </c>
    </row>
    <row r="10641" customFormat="false" ht="12.75" hidden="false" customHeight="false" outlineLevel="0" collapsed="false">
      <c r="A10641" s="2" t="s">
        <v>118</v>
      </c>
      <c r="B10641" s="2" t="n">
        <v>111</v>
      </c>
      <c r="C10641" s="2" t="n">
        <v>29064.3046875</v>
      </c>
      <c r="D10641" s="2" t="n">
        <v>131051.062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6561.12890625</v>
      </c>
      <c r="D10642" s="2" t="n">
        <v>134374.60937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28264.537109375</v>
      </c>
      <c r="D10643" s="2" t="n">
        <v>131015.953125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27174.103515625</v>
      </c>
      <c r="D10644" s="2" t="n">
        <v>129156.828125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22607.123046875</v>
      </c>
      <c r="D10645" s="2" t="n">
        <v>128307.7890625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23160.978515625</v>
      </c>
      <c r="D10646" s="2" t="n">
        <v>122508.609375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21726.359375</v>
      </c>
      <c r="D10647" s="2" t="n">
        <v>124487.5234375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26692.5</v>
      </c>
      <c r="D10648" s="2" t="n">
        <v>131461.34375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28310.55859375</v>
      </c>
      <c r="D10649" s="2" t="n">
        <v>125081.6875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35873.0078125</v>
      </c>
      <c r="D10650" s="2" t="n">
        <v>130735.1484375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47575.7734375</v>
      </c>
      <c r="D10651" s="2" t="n">
        <v>132029.796875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30961.25390625</v>
      </c>
      <c r="D10652" s="2" t="n">
        <v>144229.84375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40237.71484375</v>
      </c>
      <c r="D10653" s="2" t="n">
        <v>141764.65625</v>
      </c>
    </row>
    <row r="10654" customFormat="false" ht="12.75" hidden="false" customHeight="false" outlineLevel="0" collapsed="false">
      <c r="A10654" s="2" t="s">
        <v>133</v>
      </c>
      <c r="B10654" s="2" t="n">
        <v>111</v>
      </c>
      <c r="C10654" s="2" t="n">
        <v>29433.015625</v>
      </c>
      <c r="D10654" s="2" t="n">
        <v>144994.109375</v>
      </c>
    </row>
    <row r="10655" customFormat="false" ht="12.75" hidden="false" customHeight="false" outlineLevel="0" collapsed="false">
      <c r="A10655" s="2" t="s">
        <v>134</v>
      </c>
      <c r="B10655" s="2" t="n">
        <v>111</v>
      </c>
      <c r="C10655" s="2" t="n">
        <v>25874.091796875</v>
      </c>
      <c r="D10655" s="2" t="n">
        <v>136314.5625</v>
      </c>
    </row>
    <row r="10656" customFormat="false" ht="12.75" hidden="false" customHeight="false" outlineLevel="0" collapsed="false">
      <c r="A10656" s="2" t="s">
        <v>135</v>
      </c>
      <c r="B10656" s="2" t="n">
        <v>111</v>
      </c>
      <c r="C10656" s="2" t="n">
        <v>24174.546875</v>
      </c>
      <c r="D10656" s="2" t="n">
        <v>133008.515625</v>
      </c>
    </row>
    <row r="10657" customFormat="false" ht="12.75" hidden="false" customHeight="false" outlineLevel="0" collapsed="false">
      <c r="A10657" s="2" t="s">
        <v>136</v>
      </c>
      <c r="B10657" s="2" t="n">
        <v>111</v>
      </c>
      <c r="C10657" s="2" t="n">
        <v>25545.845703125</v>
      </c>
      <c r="D10657" s="2" t="n">
        <v>135073.015625</v>
      </c>
    </row>
    <row r="10658" customFormat="false" ht="12.75" hidden="false" customHeight="false" outlineLevel="0" collapsed="false">
      <c r="A10658" s="2" t="s">
        <v>137</v>
      </c>
      <c r="B10658" s="2" t="n">
        <v>111</v>
      </c>
      <c r="C10658" s="2" t="n">
        <v>29746.77734375</v>
      </c>
      <c r="D10658" s="2" t="n">
        <v>140312.28125</v>
      </c>
    </row>
    <row r="10659" customFormat="false" ht="12.75" hidden="false" customHeight="false" outlineLevel="0" collapsed="false">
      <c r="A10659" s="2" t="s">
        <v>138</v>
      </c>
      <c r="B10659" s="2" t="n">
        <v>111</v>
      </c>
      <c r="C10659" s="2"/>
      <c r="D10659" s="2"/>
    </row>
    <row r="10660" customFormat="false" ht="12.75" hidden="false" customHeight="false" outlineLevel="0" collapsed="false">
      <c r="A10660" s="2" t="s">
        <v>139</v>
      </c>
      <c r="B10660" s="2" t="n">
        <v>111</v>
      </c>
      <c r="C10660" s="2"/>
      <c r="D10660" s="2"/>
    </row>
    <row r="10661" customFormat="false" ht="12.75" hidden="false" customHeight="false" outlineLevel="0" collapsed="false">
      <c r="A10661" s="2" t="s">
        <v>140</v>
      </c>
      <c r="B10661" s="2" t="n">
        <v>111</v>
      </c>
      <c r="C10661" s="2"/>
      <c r="D10661" s="2"/>
    </row>
    <row r="10662" customFormat="false" ht="12.75" hidden="false" customHeight="false" outlineLevel="0" collapsed="false">
      <c r="A10662" s="2" t="s">
        <v>141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2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3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14681.771484375</v>
      </c>
      <c r="D10665" s="2" t="n">
        <v>87360.085937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24633.349609375</v>
      </c>
      <c r="D10666" s="2" t="n">
        <v>113303.765625</v>
      </c>
    </row>
    <row r="10667" customFormat="false" ht="12.75" hidden="false" customHeight="false" outlineLevel="0" collapsed="false">
      <c r="A10667" s="2" t="s">
        <v>32</v>
      </c>
      <c r="B10667" s="2" t="n">
        <v>112</v>
      </c>
      <c r="C10667" s="2" t="n">
        <v>24152.595703125</v>
      </c>
      <c r="D10667" s="2" t="n">
        <v>116456.78125</v>
      </c>
    </row>
    <row r="10668" customFormat="false" ht="12.75" hidden="false" customHeight="false" outlineLevel="0" collapsed="false">
      <c r="A10668" s="2" t="s">
        <v>33</v>
      </c>
      <c r="B10668" s="2" t="n">
        <v>112</v>
      </c>
      <c r="C10668" s="2" t="n">
        <v>26578.701171875</v>
      </c>
      <c r="D10668" s="2" t="n">
        <v>110577.2421875</v>
      </c>
    </row>
    <row r="10669" customFormat="false" ht="12.75" hidden="false" customHeight="false" outlineLevel="0" collapsed="false">
      <c r="A10669" s="2" t="s">
        <v>36</v>
      </c>
      <c r="B10669" s="2" t="n">
        <v>112</v>
      </c>
      <c r="C10669" s="2" t="n">
        <v>26143.9765625</v>
      </c>
      <c r="D10669" s="2" t="n">
        <v>113157.859375</v>
      </c>
    </row>
    <row r="10670" customFormat="false" ht="12.75" hidden="false" customHeight="false" outlineLevel="0" collapsed="false">
      <c r="A10670" s="2" t="s">
        <v>37</v>
      </c>
      <c r="B10670" s="2" t="n">
        <v>112</v>
      </c>
      <c r="C10670" s="2" t="n">
        <v>33634.80859375</v>
      </c>
      <c r="D10670" s="2" t="n">
        <v>130747.3125</v>
      </c>
    </row>
    <row r="10671" customFormat="false" ht="12.75" hidden="false" customHeight="false" outlineLevel="0" collapsed="false">
      <c r="A10671" s="2" t="s">
        <v>38</v>
      </c>
      <c r="B10671" s="2" t="n">
        <v>112</v>
      </c>
      <c r="C10671" s="2" t="n">
        <v>27521.19140625</v>
      </c>
      <c r="D10671" s="2" t="n">
        <v>117797.953125</v>
      </c>
    </row>
    <row r="10672" customFormat="false" ht="12.75" hidden="false" customHeight="false" outlineLevel="0" collapsed="false">
      <c r="A10672" s="2" t="s">
        <v>41</v>
      </c>
      <c r="B10672" s="2" t="n">
        <v>112</v>
      </c>
      <c r="C10672" s="2" t="n">
        <v>139568.953125</v>
      </c>
      <c r="D10672" s="2" t="n">
        <v>376712.09375</v>
      </c>
    </row>
    <row r="10673" customFormat="false" ht="12.75" hidden="false" customHeight="false" outlineLevel="0" collapsed="false">
      <c r="A10673" s="2" t="s">
        <v>42</v>
      </c>
      <c r="B10673" s="2" t="n">
        <v>112</v>
      </c>
      <c r="C10673" s="2" t="n">
        <v>32261.166015625</v>
      </c>
      <c r="D10673" s="2" t="n">
        <v>120267.3984375</v>
      </c>
    </row>
    <row r="10674" customFormat="false" ht="12.75" hidden="false" customHeight="false" outlineLevel="0" collapsed="false">
      <c r="A10674" s="2" t="s">
        <v>43</v>
      </c>
      <c r="B10674" s="2" t="n">
        <v>112</v>
      </c>
      <c r="C10674" s="2" t="n">
        <v>24519.044921875</v>
      </c>
      <c r="D10674" s="2" t="n">
        <v>122399.375</v>
      </c>
    </row>
    <row r="10675" customFormat="false" ht="12.75" hidden="false" customHeight="false" outlineLevel="0" collapsed="false">
      <c r="A10675" s="2" t="s">
        <v>46</v>
      </c>
      <c r="B10675" s="2" t="n">
        <v>112</v>
      </c>
      <c r="C10675" s="2" t="n">
        <v>23825.244140625</v>
      </c>
      <c r="D10675" s="2" t="n">
        <v>127009.3828125</v>
      </c>
    </row>
    <row r="10676" customFormat="false" ht="12.75" hidden="false" customHeight="false" outlineLevel="0" collapsed="false">
      <c r="A10676" s="2" t="s">
        <v>47</v>
      </c>
      <c r="B10676" s="2" t="n">
        <v>112</v>
      </c>
      <c r="C10676" s="2" t="n">
        <v>41593.13671875</v>
      </c>
      <c r="D10676" s="2" t="n">
        <v>128173.4765625</v>
      </c>
    </row>
    <row r="10677" customFormat="false" ht="12.75" hidden="false" customHeight="false" outlineLevel="0" collapsed="false">
      <c r="A10677" s="2" t="s">
        <v>48</v>
      </c>
      <c r="B10677" s="2" t="n">
        <v>112</v>
      </c>
      <c r="C10677" s="2" t="n">
        <v>26612.021484375</v>
      </c>
      <c r="D10677" s="2" t="n">
        <v>115997.96875</v>
      </c>
    </row>
    <row r="10678" customFormat="false" ht="12.75" hidden="false" customHeight="false" outlineLevel="0" collapsed="false">
      <c r="A10678" s="2" t="s">
        <v>51</v>
      </c>
      <c r="B10678" s="2" t="n">
        <v>112</v>
      </c>
      <c r="C10678" s="2" t="n">
        <v>28912.125</v>
      </c>
      <c r="D10678" s="2" t="n">
        <v>120774.5859375</v>
      </c>
    </row>
    <row r="10679" customFormat="false" ht="12.75" hidden="false" customHeight="false" outlineLevel="0" collapsed="false">
      <c r="A10679" s="2" t="s">
        <v>52</v>
      </c>
      <c r="B10679" s="2" t="n">
        <v>112</v>
      </c>
      <c r="C10679" s="2" t="n">
        <v>23818.44921875</v>
      </c>
      <c r="D10679" s="2" t="n">
        <v>118366.1015625</v>
      </c>
    </row>
    <row r="10680" customFormat="false" ht="12.75" hidden="false" customHeight="false" outlineLevel="0" collapsed="false">
      <c r="A10680" s="2" t="s">
        <v>53</v>
      </c>
      <c r="B10680" s="2" t="n">
        <v>112</v>
      </c>
      <c r="C10680" s="2" t="n">
        <v>24068.107421875</v>
      </c>
      <c r="D10680" s="2" t="n">
        <v>115050.0234375</v>
      </c>
    </row>
    <row r="10681" customFormat="false" ht="12.75" hidden="false" customHeight="false" outlineLevel="0" collapsed="false">
      <c r="A10681" s="2" t="s">
        <v>54</v>
      </c>
      <c r="B10681" s="2" t="n">
        <v>112</v>
      </c>
      <c r="C10681" s="2" t="n">
        <v>26061.35546875</v>
      </c>
      <c r="D10681" s="2" t="n">
        <v>136839.96875</v>
      </c>
    </row>
    <row r="10682" customFormat="false" ht="12.75" hidden="false" customHeight="false" outlineLevel="0" collapsed="false">
      <c r="A10682" s="2" t="s">
        <v>55</v>
      </c>
      <c r="B10682" s="2" t="n">
        <v>112</v>
      </c>
      <c r="C10682" s="2" t="n">
        <v>20604.486328125</v>
      </c>
      <c r="D10682" s="2" t="n">
        <v>118595.5546875</v>
      </c>
    </row>
    <row r="10683" customFormat="false" ht="12.75" hidden="false" customHeight="false" outlineLevel="0" collapsed="false">
      <c r="A10683" s="2" t="s">
        <v>56</v>
      </c>
      <c r="B10683" s="2" t="n">
        <v>112</v>
      </c>
      <c r="C10683" s="2" t="n">
        <v>22979.3046875</v>
      </c>
      <c r="D10683" s="2" t="n">
        <v>117619.875</v>
      </c>
    </row>
    <row r="10684" customFormat="false" ht="12.75" hidden="false" customHeight="false" outlineLevel="0" collapsed="false">
      <c r="A10684" s="2" t="s">
        <v>57</v>
      </c>
      <c r="B10684" s="2" t="n">
        <v>112</v>
      </c>
      <c r="C10684" s="2" t="n">
        <v>83500.953125</v>
      </c>
      <c r="D10684" s="2" t="n">
        <v>381516.71875</v>
      </c>
    </row>
    <row r="10685" customFormat="false" ht="12.75" hidden="false" customHeight="false" outlineLevel="0" collapsed="false">
      <c r="A10685" s="2" t="s">
        <v>58</v>
      </c>
      <c r="B10685" s="2" t="n">
        <v>112</v>
      </c>
      <c r="C10685" s="2" t="n">
        <v>27946.5625</v>
      </c>
      <c r="D10685" s="2" t="n">
        <v>121017.171875</v>
      </c>
    </row>
    <row r="10686" customFormat="false" ht="12.75" hidden="false" customHeight="false" outlineLevel="0" collapsed="false">
      <c r="A10686" s="2" t="s">
        <v>59</v>
      </c>
      <c r="B10686" s="2" t="n">
        <v>112</v>
      </c>
      <c r="C10686" s="2" t="n">
        <v>30238.978515625</v>
      </c>
      <c r="D10686" s="2" t="n">
        <v>124873.921875</v>
      </c>
    </row>
    <row r="10687" customFormat="false" ht="12.75" hidden="false" customHeight="false" outlineLevel="0" collapsed="false">
      <c r="A10687" s="2" t="s">
        <v>60</v>
      </c>
      <c r="B10687" s="2" t="n">
        <v>112</v>
      </c>
      <c r="C10687" s="2" t="n">
        <v>36285.92578125</v>
      </c>
      <c r="D10687" s="2" t="n">
        <v>133905.859375</v>
      </c>
    </row>
    <row r="10688" customFormat="false" ht="12.75" hidden="false" customHeight="false" outlineLevel="0" collapsed="false">
      <c r="A10688" s="2" t="s">
        <v>61</v>
      </c>
      <c r="B10688" s="2" t="n">
        <v>112</v>
      </c>
      <c r="C10688" s="2" t="n">
        <v>34683.046875</v>
      </c>
      <c r="D10688" s="2" t="n">
        <v>137557.359375</v>
      </c>
    </row>
    <row r="10689" customFormat="false" ht="12.75" hidden="false" customHeight="false" outlineLevel="0" collapsed="false">
      <c r="A10689" s="2" t="s">
        <v>62</v>
      </c>
      <c r="B10689" s="2" t="n">
        <v>112</v>
      </c>
      <c r="C10689" s="2" t="n">
        <v>28170.787109375</v>
      </c>
      <c r="D10689" s="2" t="n">
        <v>121956.835937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33354.9453125</v>
      </c>
      <c r="D10690" s="2" t="n">
        <v>169470.187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28865.37109375</v>
      </c>
      <c r="D10691" s="2" t="n">
        <v>123280.703125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24347.609375</v>
      </c>
      <c r="D10692" s="2" t="n">
        <v>112032.601562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24702.896484375</v>
      </c>
      <c r="D10693" s="2" t="n">
        <v>118349.87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22910.71875</v>
      </c>
      <c r="D10694" s="2" t="n">
        <v>117769.898437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23413.935546875</v>
      </c>
      <c r="D10695" s="2" t="n">
        <v>115716.90625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27009.7578125</v>
      </c>
      <c r="D10696" s="2" t="n">
        <v>120477.2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30840.74609375</v>
      </c>
      <c r="D10697" s="2" t="n">
        <v>119875.523437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27821.130859375</v>
      </c>
      <c r="D10698" s="2" t="n">
        <v>124427.8437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26871.435546875</v>
      </c>
      <c r="D10699" s="2" t="n">
        <v>128336.382812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31666.828125</v>
      </c>
      <c r="D10700" s="2" t="n">
        <v>136998.10937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32636.84375</v>
      </c>
      <c r="D10701" s="2" t="n">
        <v>125031.96875</v>
      </c>
    </row>
    <row r="10702" customFormat="false" ht="12.75" hidden="false" customHeight="false" outlineLevel="0" collapsed="false">
      <c r="A10702" s="2" t="s">
        <v>79</v>
      </c>
      <c r="B10702" s="2" t="n">
        <v>112</v>
      </c>
      <c r="C10702" s="2" t="n">
        <v>27123.357421875</v>
      </c>
      <c r="D10702" s="2" t="n">
        <v>126372.5546875</v>
      </c>
    </row>
    <row r="10703" customFormat="false" ht="12.75" hidden="false" customHeight="false" outlineLevel="0" collapsed="false">
      <c r="A10703" s="2" t="s">
        <v>80</v>
      </c>
      <c r="B10703" s="2" t="n">
        <v>112</v>
      </c>
      <c r="C10703" s="2" t="n">
        <v>31737.044921875</v>
      </c>
      <c r="D10703" s="2" t="n">
        <v>127686.1484375</v>
      </c>
    </row>
    <row r="10704" customFormat="false" ht="12.75" hidden="false" customHeight="false" outlineLevel="0" collapsed="false">
      <c r="A10704" s="2" t="s">
        <v>81</v>
      </c>
      <c r="B10704" s="2" t="n">
        <v>112</v>
      </c>
      <c r="C10704" s="2" t="n">
        <v>25968.455078125</v>
      </c>
      <c r="D10704" s="2" t="n">
        <v>118335.1875</v>
      </c>
    </row>
    <row r="10705" customFormat="false" ht="12.75" hidden="false" customHeight="false" outlineLevel="0" collapsed="false">
      <c r="A10705" s="2" t="s">
        <v>82</v>
      </c>
      <c r="B10705" s="2" t="n">
        <v>112</v>
      </c>
      <c r="C10705" s="2" t="n">
        <v>28182.3828125</v>
      </c>
      <c r="D10705" s="2" t="n">
        <v>119961.15625</v>
      </c>
    </row>
    <row r="10706" customFormat="false" ht="12.75" hidden="false" customHeight="false" outlineLevel="0" collapsed="false">
      <c r="A10706" s="2" t="s">
        <v>83</v>
      </c>
      <c r="B10706" s="2" t="n">
        <v>112</v>
      </c>
      <c r="C10706" s="2" t="n">
        <v>29511.228515625</v>
      </c>
      <c r="D10706" s="2" t="n">
        <v>114516.9609375</v>
      </c>
    </row>
    <row r="10707" customFormat="false" ht="12.75" hidden="false" customHeight="false" outlineLevel="0" collapsed="false">
      <c r="A10707" s="2" t="s">
        <v>84</v>
      </c>
      <c r="B10707" s="2" t="n">
        <v>112</v>
      </c>
      <c r="C10707" s="2" t="n">
        <v>21734.873046875</v>
      </c>
      <c r="D10707" s="2" t="n">
        <v>112965.0078125</v>
      </c>
    </row>
    <row r="10708" customFormat="false" ht="12.75" hidden="false" customHeight="false" outlineLevel="0" collapsed="false">
      <c r="A10708" s="2" t="s">
        <v>85</v>
      </c>
      <c r="B10708" s="2" t="n">
        <v>112</v>
      </c>
      <c r="C10708" s="2" t="n">
        <v>22525.33203125</v>
      </c>
      <c r="D10708" s="2" t="n">
        <v>111439.9921875</v>
      </c>
    </row>
    <row r="10709" customFormat="false" ht="12.75" hidden="false" customHeight="false" outlineLevel="0" collapsed="false">
      <c r="A10709" s="2" t="s">
        <v>86</v>
      </c>
      <c r="B10709" s="2" t="n">
        <v>112</v>
      </c>
      <c r="C10709" s="2" t="n">
        <v>28008.802734375</v>
      </c>
      <c r="D10709" s="2" t="n">
        <v>137091.46875</v>
      </c>
    </row>
    <row r="10710" customFormat="false" ht="12.75" hidden="false" customHeight="false" outlineLevel="0" collapsed="false">
      <c r="A10710" s="2" t="s">
        <v>87</v>
      </c>
      <c r="B10710" s="2" t="n">
        <v>112</v>
      </c>
      <c r="C10710" s="2" t="n">
        <v>34756.1796875</v>
      </c>
      <c r="D10710" s="2" t="n">
        <v>123587.2578125</v>
      </c>
    </row>
    <row r="10711" customFormat="false" ht="12.75" hidden="false" customHeight="false" outlineLevel="0" collapsed="false">
      <c r="A10711" s="2" t="s">
        <v>88</v>
      </c>
      <c r="B10711" s="2" t="n">
        <v>112</v>
      </c>
      <c r="C10711" s="2" t="n">
        <v>35113.94140625</v>
      </c>
      <c r="D10711" s="2" t="n">
        <v>131247.109375</v>
      </c>
    </row>
    <row r="10712" customFormat="false" ht="12.75" hidden="false" customHeight="false" outlineLevel="0" collapsed="false">
      <c r="A10712" s="2" t="s">
        <v>89</v>
      </c>
      <c r="B10712" s="2" t="n">
        <v>112</v>
      </c>
      <c r="C10712" s="2" t="n">
        <v>89580.6875</v>
      </c>
      <c r="D10712" s="2" t="n">
        <v>133911.4375</v>
      </c>
    </row>
    <row r="10713" customFormat="false" ht="12.75" hidden="false" customHeight="false" outlineLevel="0" collapsed="false">
      <c r="A10713" s="2" t="s">
        <v>90</v>
      </c>
      <c r="B10713" s="2" t="n">
        <v>112</v>
      </c>
      <c r="C10713" s="2" t="n">
        <v>33473.90625</v>
      </c>
      <c r="D10713" s="2" t="n">
        <v>122388.859375</v>
      </c>
    </row>
    <row r="10714" customFormat="false" ht="12.75" hidden="false" customHeight="false" outlineLevel="0" collapsed="false">
      <c r="A10714" s="2" t="s">
        <v>93</v>
      </c>
      <c r="B10714" s="2" t="n">
        <v>112</v>
      </c>
      <c r="C10714" s="2" t="n">
        <v>30247.330078125</v>
      </c>
      <c r="D10714" s="2" t="n">
        <v>114895.4609375</v>
      </c>
    </row>
    <row r="10715" customFormat="false" ht="12.75" hidden="false" customHeight="false" outlineLevel="0" collapsed="false">
      <c r="A10715" s="2" t="s">
        <v>94</v>
      </c>
      <c r="B10715" s="2" t="n">
        <v>112</v>
      </c>
      <c r="C10715" s="2" t="n">
        <v>46628.48046875</v>
      </c>
      <c r="D10715" s="2" t="n">
        <v>124480.9140625</v>
      </c>
    </row>
    <row r="10716" customFormat="false" ht="12.75" hidden="false" customHeight="false" outlineLevel="0" collapsed="false">
      <c r="A10716" s="2" t="s">
        <v>95</v>
      </c>
      <c r="B10716" s="2" t="n">
        <v>112</v>
      </c>
      <c r="C10716" s="2" t="n">
        <v>25283.146484375</v>
      </c>
      <c r="D10716" s="2" t="n">
        <v>120990.125</v>
      </c>
    </row>
    <row r="10717" customFormat="false" ht="12.75" hidden="false" customHeight="false" outlineLevel="0" collapsed="false">
      <c r="A10717" s="2" t="s">
        <v>96</v>
      </c>
      <c r="B10717" s="2" t="n">
        <v>112</v>
      </c>
      <c r="C10717" s="2" t="n">
        <v>23039.826171875</v>
      </c>
      <c r="D10717" s="2" t="n">
        <v>112893.140625</v>
      </c>
    </row>
    <row r="10718" customFormat="false" ht="12.75" hidden="false" customHeight="false" outlineLevel="0" collapsed="false">
      <c r="A10718" s="2" t="s">
        <v>97</v>
      </c>
      <c r="B10718" s="2" t="n">
        <v>112</v>
      </c>
      <c r="C10718" s="2" t="n">
        <v>97878.9765625</v>
      </c>
      <c r="D10718" s="2" t="n">
        <v>123720.234375</v>
      </c>
    </row>
    <row r="10719" customFormat="false" ht="12.75" hidden="false" customHeight="false" outlineLevel="0" collapsed="false">
      <c r="A10719" s="2" t="s">
        <v>98</v>
      </c>
      <c r="B10719" s="2" t="n">
        <v>112</v>
      </c>
      <c r="C10719" s="2" t="n">
        <v>33515.34765625</v>
      </c>
      <c r="D10719" s="2" t="n">
        <v>113543.4453125</v>
      </c>
    </row>
    <row r="10720" customFormat="false" ht="12.75" hidden="false" customHeight="false" outlineLevel="0" collapsed="false">
      <c r="A10720" s="2" t="s">
        <v>99</v>
      </c>
      <c r="B10720" s="2" t="n">
        <v>112</v>
      </c>
      <c r="C10720" s="2" t="n">
        <v>24809.388671875</v>
      </c>
      <c r="D10720" s="2" t="n">
        <v>117207.1171875</v>
      </c>
    </row>
    <row r="10721" customFormat="false" ht="12.75" hidden="false" customHeight="false" outlineLevel="0" collapsed="false">
      <c r="A10721" s="2" t="s">
        <v>100</v>
      </c>
      <c r="B10721" s="2" t="n">
        <v>112</v>
      </c>
      <c r="C10721" s="2" t="n">
        <v>26491.86328125</v>
      </c>
      <c r="D10721" s="2" t="n">
        <v>115294.5703125</v>
      </c>
    </row>
    <row r="10722" customFormat="false" ht="12.75" hidden="false" customHeight="false" outlineLevel="0" collapsed="false">
      <c r="A10722" s="2" t="s">
        <v>101</v>
      </c>
      <c r="B10722" s="2" t="n">
        <v>112</v>
      </c>
      <c r="C10722" s="2" t="n">
        <v>27942.3359375</v>
      </c>
      <c r="D10722" s="2" t="n">
        <v>114585.5546875</v>
      </c>
    </row>
    <row r="10723" customFormat="false" ht="12.75" hidden="false" customHeight="false" outlineLevel="0" collapsed="false">
      <c r="A10723" s="2" t="s">
        <v>102</v>
      </c>
      <c r="B10723" s="2" t="n">
        <v>112</v>
      </c>
      <c r="C10723" s="2" t="n">
        <v>28108.783203125</v>
      </c>
      <c r="D10723" s="2" t="n">
        <v>117508.6953125</v>
      </c>
    </row>
    <row r="10724" customFormat="false" ht="12.75" hidden="false" customHeight="false" outlineLevel="0" collapsed="false">
      <c r="A10724" s="2" t="s">
        <v>103</v>
      </c>
      <c r="B10724" s="2" t="n">
        <v>112</v>
      </c>
      <c r="C10724" s="2" t="n">
        <v>37361.49609375</v>
      </c>
      <c r="D10724" s="2" t="n">
        <v>128289.6796875</v>
      </c>
    </row>
    <row r="10725" customFormat="false" ht="12.75" hidden="false" customHeight="false" outlineLevel="0" collapsed="false">
      <c r="A10725" s="2" t="s">
        <v>104</v>
      </c>
      <c r="B10725" s="2" t="n">
        <v>112</v>
      </c>
      <c r="C10725" s="2" t="n">
        <v>35886.03515625</v>
      </c>
      <c r="D10725" s="2" t="n">
        <v>131703.046875</v>
      </c>
    </row>
    <row r="10726" customFormat="false" ht="12.75" hidden="false" customHeight="false" outlineLevel="0" collapsed="false">
      <c r="A10726" s="2" t="s">
        <v>107</v>
      </c>
      <c r="B10726" s="2" t="n">
        <v>112</v>
      </c>
      <c r="C10726" s="2" t="n">
        <v>30758.142578125</v>
      </c>
      <c r="D10726" s="2" t="n">
        <v>123628.734375</v>
      </c>
    </row>
    <row r="10727" customFormat="false" ht="12.75" hidden="false" customHeight="false" outlineLevel="0" collapsed="false">
      <c r="A10727" s="2" t="s">
        <v>108</v>
      </c>
      <c r="B10727" s="2" t="n">
        <v>112</v>
      </c>
      <c r="C10727" s="2" t="n">
        <v>24768.166015625</v>
      </c>
      <c r="D10727" s="2" t="n">
        <v>130161.328125</v>
      </c>
    </row>
    <row r="10728" customFormat="false" ht="12.75" hidden="false" customHeight="false" outlineLevel="0" collapsed="false">
      <c r="A10728" s="2" t="s">
        <v>109</v>
      </c>
      <c r="B10728" s="2" t="n">
        <v>112</v>
      </c>
      <c r="C10728" s="2" t="n">
        <v>26443.587890625</v>
      </c>
      <c r="D10728" s="2" t="n">
        <v>123201.734375</v>
      </c>
    </row>
    <row r="10729" customFormat="false" ht="12.75" hidden="false" customHeight="false" outlineLevel="0" collapsed="false">
      <c r="A10729" s="2" t="s">
        <v>110</v>
      </c>
      <c r="B10729" s="2" t="n">
        <v>112</v>
      </c>
      <c r="C10729" s="2" t="n">
        <v>23119.83203125</v>
      </c>
      <c r="D10729" s="2" t="n">
        <v>119676.1328125</v>
      </c>
    </row>
    <row r="10730" customFormat="false" ht="12.75" hidden="false" customHeight="false" outlineLevel="0" collapsed="false">
      <c r="A10730" s="2" t="s">
        <v>111</v>
      </c>
      <c r="B10730" s="2" t="n">
        <v>112</v>
      </c>
      <c r="C10730" s="2" t="n">
        <v>39175.42578125</v>
      </c>
      <c r="D10730" s="2" t="n">
        <v>118849.75</v>
      </c>
    </row>
    <row r="10731" customFormat="false" ht="12.75" hidden="false" customHeight="false" outlineLevel="0" collapsed="false">
      <c r="A10731" s="2" t="s">
        <v>112</v>
      </c>
      <c r="B10731" s="2" t="n">
        <v>112</v>
      </c>
      <c r="C10731" s="2" t="n">
        <v>23431.451171875</v>
      </c>
      <c r="D10731" s="2" t="n">
        <v>141020.046875</v>
      </c>
    </row>
    <row r="10732" customFormat="false" ht="12.75" hidden="false" customHeight="false" outlineLevel="0" collapsed="false">
      <c r="A10732" s="2" t="s">
        <v>113</v>
      </c>
      <c r="B10732" s="2" t="n">
        <v>112</v>
      </c>
      <c r="C10732" s="2" t="n">
        <v>24605.005859375</v>
      </c>
      <c r="D10732" s="2" t="n">
        <v>118913.4375</v>
      </c>
    </row>
    <row r="10733" customFormat="false" ht="12.75" hidden="false" customHeight="false" outlineLevel="0" collapsed="false">
      <c r="A10733" s="2" t="s">
        <v>114</v>
      </c>
      <c r="B10733" s="2" t="n">
        <v>112</v>
      </c>
      <c r="C10733" s="2" t="n">
        <v>25023.97265625</v>
      </c>
      <c r="D10733" s="2" t="n">
        <v>91393.9140625</v>
      </c>
    </row>
    <row r="10734" customFormat="false" ht="12.75" hidden="false" customHeight="false" outlineLevel="0" collapsed="false">
      <c r="A10734" s="2" t="s">
        <v>115</v>
      </c>
      <c r="B10734" s="2" t="n">
        <v>112</v>
      </c>
      <c r="C10734" s="2" t="n">
        <v>25612.619140625</v>
      </c>
      <c r="D10734" s="2" t="n">
        <v>123946.8203125</v>
      </c>
    </row>
    <row r="10735" customFormat="false" ht="12.75" hidden="false" customHeight="false" outlineLevel="0" collapsed="false">
      <c r="A10735" s="2" t="s">
        <v>116</v>
      </c>
      <c r="B10735" s="2" t="n">
        <v>112</v>
      </c>
      <c r="C10735" s="2" t="n">
        <v>24083.953125</v>
      </c>
      <c r="D10735" s="2" t="n">
        <v>114496.3359375</v>
      </c>
    </row>
    <row r="10736" customFormat="false" ht="12.75" hidden="false" customHeight="false" outlineLevel="0" collapsed="false">
      <c r="A10736" s="2" t="s">
        <v>117</v>
      </c>
      <c r="B10736" s="2" t="n">
        <v>112</v>
      </c>
      <c r="C10736" s="2" t="n">
        <v>38952.43359375</v>
      </c>
      <c r="D10736" s="2" t="n">
        <v>125902.0703125</v>
      </c>
    </row>
    <row r="10737" customFormat="false" ht="12.75" hidden="false" customHeight="false" outlineLevel="0" collapsed="false">
      <c r="A10737" s="2" t="s">
        <v>118</v>
      </c>
      <c r="B10737" s="2" t="n">
        <v>112</v>
      </c>
      <c r="C10737" s="2" t="n">
        <v>29074.68359375</v>
      </c>
      <c r="D10737" s="2" t="n">
        <v>130621.2421875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6817.16015625</v>
      </c>
      <c r="D10738" s="2" t="n">
        <v>134310.40625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28153.05078125</v>
      </c>
      <c r="D10739" s="2" t="n">
        <v>131211.265625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27005.93359375</v>
      </c>
      <c r="D10740" s="2" t="n">
        <v>128877.7578125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22606.42578125</v>
      </c>
      <c r="D10741" s="2" t="n">
        <v>127910.640625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23133.697265625</v>
      </c>
      <c r="D10742" s="2" t="n">
        <v>122440.375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21630.759765625</v>
      </c>
      <c r="D10743" s="2" t="n">
        <v>124349.8359375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26542.91796875</v>
      </c>
      <c r="D10744" s="2" t="n">
        <v>131448.765625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28260.13671875</v>
      </c>
      <c r="D10745" s="2" t="n">
        <v>124924.6953125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35826.4453125</v>
      </c>
      <c r="D10746" s="2" t="n">
        <v>130667.328125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47372.75</v>
      </c>
      <c r="D10747" s="2" t="n">
        <v>131831.1875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30666.72265625</v>
      </c>
      <c r="D10748" s="2" t="n">
        <v>143999.796875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40078.6953125</v>
      </c>
      <c r="D10749" s="2" t="n">
        <v>141832.96875</v>
      </c>
    </row>
    <row r="10750" customFormat="false" ht="12.75" hidden="false" customHeight="false" outlineLevel="0" collapsed="false">
      <c r="A10750" s="2" t="s">
        <v>133</v>
      </c>
      <c r="B10750" s="2" t="n">
        <v>112</v>
      </c>
      <c r="C10750" s="2" t="n">
        <v>29882.689453125</v>
      </c>
      <c r="D10750" s="2" t="n">
        <v>144912.28125</v>
      </c>
    </row>
    <row r="10751" customFormat="false" ht="12.75" hidden="false" customHeight="false" outlineLevel="0" collapsed="false">
      <c r="A10751" s="2" t="s">
        <v>134</v>
      </c>
      <c r="B10751" s="2" t="n">
        <v>112</v>
      </c>
      <c r="C10751" s="2" t="n">
        <v>25797.857421875</v>
      </c>
      <c r="D10751" s="2" t="n">
        <v>136067.21875</v>
      </c>
    </row>
    <row r="10752" customFormat="false" ht="12.75" hidden="false" customHeight="false" outlineLevel="0" collapsed="false">
      <c r="A10752" s="2" t="s">
        <v>135</v>
      </c>
      <c r="B10752" s="2" t="n">
        <v>112</v>
      </c>
      <c r="C10752" s="2" t="n">
        <v>24122.90234375</v>
      </c>
      <c r="D10752" s="2" t="n">
        <v>132847.765625</v>
      </c>
    </row>
    <row r="10753" customFormat="false" ht="12.75" hidden="false" customHeight="false" outlineLevel="0" collapsed="false">
      <c r="A10753" s="2" t="s">
        <v>136</v>
      </c>
      <c r="B10753" s="2" t="n">
        <v>112</v>
      </c>
      <c r="C10753" s="2" t="n">
        <v>25638.69921875</v>
      </c>
      <c r="D10753" s="2" t="n">
        <v>134992.828125</v>
      </c>
    </row>
    <row r="10754" customFormat="false" ht="12.75" hidden="false" customHeight="false" outlineLevel="0" collapsed="false">
      <c r="A10754" s="2" t="s">
        <v>137</v>
      </c>
      <c r="B10754" s="2" t="n">
        <v>112</v>
      </c>
      <c r="C10754" s="2" t="n">
        <v>29787.9375</v>
      </c>
      <c r="D10754" s="2" t="n">
        <v>139914.9375</v>
      </c>
    </row>
    <row r="10755" customFormat="false" ht="12.75" hidden="false" customHeight="false" outlineLevel="0" collapsed="false">
      <c r="A10755" s="2" t="s">
        <v>138</v>
      </c>
      <c r="B10755" s="2" t="n">
        <v>112</v>
      </c>
      <c r="C10755" s="2"/>
      <c r="D10755" s="2"/>
    </row>
    <row r="10756" customFormat="false" ht="12.75" hidden="false" customHeight="false" outlineLevel="0" collapsed="false">
      <c r="A10756" s="2" t="s">
        <v>139</v>
      </c>
      <c r="B10756" s="2" t="n">
        <v>112</v>
      </c>
      <c r="C10756" s="2"/>
      <c r="D10756" s="2"/>
    </row>
    <row r="10757" customFormat="false" ht="12.75" hidden="false" customHeight="false" outlineLevel="0" collapsed="false">
      <c r="A10757" s="2" t="s">
        <v>140</v>
      </c>
      <c r="B10757" s="2" t="n">
        <v>112</v>
      </c>
      <c r="C10757" s="2"/>
      <c r="D10757" s="2"/>
    </row>
    <row r="10758" customFormat="false" ht="12.75" hidden="false" customHeight="false" outlineLevel="0" collapsed="false">
      <c r="A10758" s="2" t="s">
        <v>141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2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3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14214.5166015625</v>
      </c>
      <c r="D10761" s="2" t="n">
        <v>87248.523437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24560.51171875</v>
      </c>
      <c r="D10762" s="2" t="n">
        <v>113012.078125</v>
      </c>
    </row>
    <row r="10763" customFormat="false" ht="12.75" hidden="false" customHeight="false" outlineLevel="0" collapsed="false">
      <c r="A10763" s="2" t="s">
        <v>32</v>
      </c>
      <c r="B10763" s="2" t="n">
        <v>113</v>
      </c>
      <c r="C10763" s="2" t="n">
        <v>23774.412109375</v>
      </c>
      <c r="D10763" s="2" t="n">
        <v>116350.28125</v>
      </c>
    </row>
    <row r="10764" customFormat="false" ht="12.75" hidden="false" customHeight="false" outlineLevel="0" collapsed="false">
      <c r="A10764" s="2" t="s">
        <v>33</v>
      </c>
      <c r="B10764" s="2" t="n">
        <v>113</v>
      </c>
      <c r="C10764" s="2" t="n">
        <v>26439.23828125</v>
      </c>
      <c r="D10764" s="2" t="n">
        <v>110477.671875</v>
      </c>
    </row>
    <row r="10765" customFormat="false" ht="12.75" hidden="false" customHeight="false" outlineLevel="0" collapsed="false">
      <c r="A10765" s="2" t="s">
        <v>36</v>
      </c>
      <c r="B10765" s="2" t="n">
        <v>113</v>
      </c>
      <c r="C10765" s="2" t="n">
        <v>25987.388671875</v>
      </c>
      <c r="D10765" s="2" t="n">
        <v>112946.7890625</v>
      </c>
    </row>
    <row r="10766" customFormat="false" ht="12.75" hidden="false" customHeight="false" outlineLevel="0" collapsed="false">
      <c r="A10766" s="2" t="s">
        <v>37</v>
      </c>
      <c r="B10766" s="2" t="n">
        <v>113</v>
      </c>
      <c r="C10766" s="2" t="n">
        <v>33293.234375</v>
      </c>
      <c r="D10766" s="2" t="n">
        <v>130499.6484375</v>
      </c>
    </row>
    <row r="10767" customFormat="false" ht="12.75" hidden="false" customHeight="false" outlineLevel="0" collapsed="false">
      <c r="A10767" s="2" t="s">
        <v>38</v>
      </c>
      <c r="B10767" s="2" t="n">
        <v>113</v>
      </c>
      <c r="C10767" s="2" t="n">
        <v>27560.9453125</v>
      </c>
      <c r="D10767" s="2" t="n">
        <v>117709.6875</v>
      </c>
    </row>
    <row r="10768" customFormat="false" ht="12.75" hidden="false" customHeight="false" outlineLevel="0" collapsed="false">
      <c r="A10768" s="2" t="s">
        <v>41</v>
      </c>
      <c r="B10768" s="2" t="n">
        <v>113</v>
      </c>
      <c r="C10768" s="2" t="n">
        <v>139908.46875</v>
      </c>
      <c r="D10768" s="2" t="n">
        <v>376270.4375</v>
      </c>
    </row>
    <row r="10769" customFormat="false" ht="12.75" hidden="false" customHeight="false" outlineLevel="0" collapsed="false">
      <c r="A10769" s="2" t="s">
        <v>42</v>
      </c>
      <c r="B10769" s="2" t="n">
        <v>113</v>
      </c>
      <c r="C10769" s="2" t="n">
        <v>32175.943359375</v>
      </c>
      <c r="D10769" s="2" t="n">
        <v>119963.3828125</v>
      </c>
    </row>
    <row r="10770" customFormat="false" ht="12.75" hidden="false" customHeight="false" outlineLevel="0" collapsed="false">
      <c r="A10770" s="2" t="s">
        <v>43</v>
      </c>
      <c r="B10770" s="2" t="n">
        <v>113</v>
      </c>
      <c r="C10770" s="2" t="n">
        <v>24398.240234375</v>
      </c>
      <c r="D10770" s="2" t="n">
        <v>122481.6484375</v>
      </c>
    </row>
    <row r="10771" customFormat="false" ht="12.75" hidden="false" customHeight="false" outlineLevel="0" collapsed="false">
      <c r="A10771" s="2" t="s">
        <v>46</v>
      </c>
      <c r="B10771" s="2" t="n">
        <v>113</v>
      </c>
      <c r="C10771" s="2" t="n">
        <v>23713.61328125</v>
      </c>
      <c r="D10771" s="2" t="n">
        <v>126662.3671875</v>
      </c>
    </row>
    <row r="10772" customFormat="false" ht="12.75" hidden="false" customHeight="false" outlineLevel="0" collapsed="false">
      <c r="A10772" s="2" t="s">
        <v>47</v>
      </c>
      <c r="B10772" s="2" t="n">
        <v>113</v>
      </c>
      <c r="C10772" s="2" t="n">
        <v>41670.04296875</v>
      </c>
      <c r="D10772" s="2" t="n">
        <v>127837.7265625</v>
      </c>
    </row>
    <row r="10773" customFormat="false" ht="12.75" hidden="false" customHeight="false" outlineLevel="0" collapsed="false">
      <c r="A10773" s="2" t="s">
        <v>48</v>
      </c>
      <c r="B10773" s="2" t="n">
        <v>113</v>
      </c>
      <c r="C10773" s="2" t="n">
        <v>26520.9375</v>
      </c>
      <c r="D10773" s="2" t="n">
        <v>115909.734375</v>
      </c>
    </row>
    <row r="10774" customFormat="false" ht="12.75" hidden="false" customHeight="false" outlineLevel="0" collapsed="false">
      <c r="A10774" s="2" t="s">
        <v>51</v>
      </c>
      <c r="B10774" s="2" t="n">
        <v>113</v>
      </c>
      <c r="C10774" s="2" t="n">
        <v>28866.703125</v>
      </c>
      <c r="D10774" s="2" t="n">
        <v>120526.78125</v>
      </c>
    </row>
    <row r="10775" customFormat="false" ht="12.75" hidden="false" customHeight="false" outlineLevel="0" collapsed="false">
      <c r="A10775" s="2" t="s">
        <v>52</v>
      </c>
      <c r="B10775" s="2" t="n">
        <v>113</v>
      </c>
      <c r="C10775" s="2" t="n">
        <v>24011.095703125</v>
      </c>
      <c r="D10775" s="2" t="n">
        <v>118139.375</v>
      </c>
    </row>
    <row r="10776" customFormat="false" ht="12.75" hidden="false" customHeight="false" outlineLevel="0" collapsed="false">
      <c r="A10776" s="2" t="s">
        <v>53</v>
      </c>
      <c r="B10776" s="2" t="n">
        <v>113</v>
      </c>
      <c r="C10776" s="2" t="n">
        <v>24023.533203125</v>
      </c>
      <c r="D10776" s="2" t="n">
        <v>114952.3515625</v>
      </c>
    </row>
    <row r="10777" customFormat="false" ht="12.75" hidden="false" customHeight="false" outlineLevel="0" collapsed="false">
      <c r="A10777" s="2" t="s">
        <v>54</v>
      </c>
      <c r="B10777" s="2" t="n">
        <v>113</v>
      </c>
      <c r="C10777" s="2" t="n">
        <v>26055.98046875</v>
      </c>
      <c r="D10777" s="2" t="n">
        <v>136614.578125</v>
      </c>
    </row>
    <row r="10778" customFormat="false" ht="12.75" hidden="false" customHeight="false" outlineLevel="0" collapsed="false">
      <c r="A10778" s="2" t="s">
        <v>55</v>
      </c>
      <c r="B10778" s="2" t="n">
        <v>113</v>
      </c>
      <c r="C10778" s="2" t="n">
        <v>20480.74609375</v>
      </c>
      <c r="D10778" s="2" t="n">
        <v>118448.3046875</v>
      </c>
    </row>
    <row r="10779" customFormat="false" ht="12.75" hidden="false" customHeight="false" outlineLevel="0" collapsed="false">
      <c r="A10779" s="2" t="s">
        <v>56</v>
      </c>
      <c r="B10779" s="2" t="n">
        <v>113</v>
      </c>
      <c r="C10779" s="2" t="n">
        <v>22860.5703125</v>
      </c>
      <c r="D10779" s="2" t="n">
        <v>117403.9921875</v>
      </c>
    </row>
    <row r="10780" customFormat="false" ht="12.75" hidden="false" customHeight="false" outlineLevel="0" collapsed="false">
      <c r="A10780" s="2" t="s">
        <v>57</v>
      </c>
      <c r="B10780" s="2" t="n">
        <v>113</v>
      </c>
      <c r="C10780" s="2" t="n">
        <v>83898.234375</v>
      </c>
      <c r="D10780" s="2" t="n">
        <v>380899.84375</v>
      </c>
    </row>
    <row r="10781" customFormat="false" ht="12.75" hidden="false" customHeight="false" outlineLevel="0" collapsed="false">
      <c r="A10781" s="2" t="s">
        <v>58</v>
      </c>
      <c r="B10781" s="2" t="n">
        <v>113</v>
      </c>
      <c r="C10781" s="2" t="n">
        <v>27724.32421875</v>
      </c>
      <c r="D10781" s="2" t="n">
        <v>120974.9609375</v>
      </c>
    </row>
    <row r="10782" customFormat="false" ht="12.75" hidden="false" customHeight="false" outlineLevel="0" collapsed="false">
      <c r="A10782" s="2" t="s">
        <v>59</v>
      </c>
      <c r="B10782" s="2" t="n">
        <v>113</v>
      </c>
      <c r="C10782" s="2" t="n">
        <v>30116.7890625</v>
      </c>
      <c r="D10782" s="2" t="n">
        <v>124681.640625</v>
      </c>
    </row>
    <row r="10783" customFormat="false" ht="12.75" hidden="false" customHeight="false" outlineLevel="0" collapsed="false">
      <c r="A10783" s="2" t="s">
        <v>60</v>
      </c>
      <c r="B10783" s="2" t="n">
        <v>113</v>
      </c>
      <c r="C10783" s="2" t="n">
        <v>36357.3984375</v>
      </c>
      <c r="D10783" s="2" t="n">
        <v>133835.921875</v>
      </c>
    </row>
    <row r="10784" customFormat="false" ht="12.75" hidden="false" customHeight="false" outlineLevel="0" collapsed="false">
      <c r="A10784" s="2" t="s">
        <v>61</v>
      </c>
      <c r="B10784" s="2" t="n">
        <v>113</v>
      </c>
      <c r="C10784" s="2" t="n">
        <v>34773.94140625</v>
      </c>
      <c r="D10784" s="2" t="n">
        <v>137386.25</v>
      </c>
    </row>
    <row r="10785" customFormat="false" ht="12.75" hidden="false" customHeight="false" outlineLevel="0" collapsed="false">
      <c r="A10785" s="2" t="s">
        <v>62</v>
      </c>
      <c r="B10785" s="2" t="n">
        <v>113</v>
      </c>
      <c r="C10785" s="2" t="n">
        <v>28159.8046875</v>
      </c>
      <c r="D10785" s="2" t="n">
        <v>121752.023437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32861.1015625</v>
      </c>
      <c r="D10786" s="2" t="n">
        <v>169616.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28544.626953125</v>
      </c>
      <c r="D10787" s="2" t="n">
        <v>122928.570312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4003.283203125</v>
      </c>
      <c r="D10788" s="2" t="n">
        <v>111743.382812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24429.482421875</v>
      </c>
      <c r="D10789" s="2" t="n">
        <v>118155.45312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22862.638671875</v>
      </c>
      <c r="D10790" s="2" t="n">
        <v>117369.289062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23487.736328125</v>
      </c>
      <c r="D10791" s="2" t="n">
        <v>115737.57812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26948.130859375</v>
      </c>
      <c r="D10792" s="2" t="n">
        <v>120137.015625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30905.20703125</v>
      </c>
      <c r="D10793" s="2" t="n">
        <v>119669.140625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27760.9453125</v>
      </c>
      <c r="D10794" s="2" t="n">
        <v>123949.679687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26698.755859375</v>
      </c>
      <c r="D10795" s="2" t="n">
        <v>128359.2812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31257.5703125</v>
      </c>
      <c r="D10796" s="2" t="n">
        <v>136612.57812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32491.12109375</v>
      </c>
      <c r="D10797" s="2" t="n">
        <v>124878.265625</v>
      </c>
    </row>
    <row r="10798" customFormat="false" ht="12.75" hidden="false" customHeight="false" outlineLevel="0" collapsed="false">
      <c r="A10798" s="2" t="s">
        <v>79</v>
      </c>
      <c r="B10798" s="2" t="n">
        <v>113</v>
      </c>
      <c r="C10798" s="2" t="n">
        <v>27224.841796875</v>
      </c>
      <c r="D10798" s="2" t="n">
        <v>126075</v>
      </c>
    </row>
    <row r="10799" customFormat="false" ht="12.75" hidden="false" customHeight="false" outlineLevel="0" collapsed="false">
      <c r="A10799" s="2" t="s">
        <v>80</v>
      </c>
      <c r="B10799" s="2" t="n">
        <v>113</v>
      </c>
      <c r="C10799" s="2" t="n">
        <v>31661.765625</v>
      </c>
      <c r="D10799" s="2" t="n">
        <v>127654.265625</v>
      </c>
    </row>
    <row r="10800" customFormat="false" ht="12.75" hidden="false" customHeight="false" outlineLevel="0" collapsed="false">
      <c r="A10800" s="2" t="s">
        <v>81</v>
      </c>
      <c r="B10800" s="2" t="n">
        <v>113</v>
      </c>
      <c r="C10800" s="2" t="n">
        <v>25483.92578125</v>
      </c>
      <c r="D10800" s="2" t="n">
        <v>118271.609375</v>
      </c>
    </row>
    <row r="10801" customFormat="false" ht="12.75" hidden="false" customHeight="false" outlineLevel="0" collapsed="false">
      <c r="A10801" s="2" t="s">
        <v>82</v>
      </c>
      <c r="B10801" s="2" t="n">
        <v>113</v>
      </c>
      <c r="C10801" s="2" t="n">
        <v>27942.06640625</v>
      </c>
      <c r="D10801" s="2" t="n">
        <v>119998.3828125</v>
      </c>
    </row>
    <row r="10802" customFormat="false" ht="12.75" hidden="false" customHeight="false" outlineLevel="0" collapsed="false">
      <c r="A10802" s="2" t="s">
        <v>83</v>
      </c>
      <c r="B10802" s="2" t="n">
        <v>113</v>
      </c>
      <c r="C10802" s="2" t="n">
        <v>29389.3984375</v>
      </c>
      <c r="D10802" s="2" t="n">
        <v>114277.1171875</v>
      </c>
    </row>
    <row r="10803" customFormat="false" ht="12.75" hidden="false" customHeight="false" outlineLevel="0" collapsed="false">
      <c r="A10803" s="2" t="s">
        <v>84</v>
      </c>
      <c r="B10803" s="2" t="n">
        <v>113</v>
      </c>
      <c r="C10803" s="2" t="n">
        <v>21800.197265625</v>
      </c>
      <c r="D10803" s="2" t="n">
        <v>112914.8828125</v>
      </c>
    </row>
    <row r="10804" customFormat="false" ht="12.75" hidden="false" customHeight="false" outlineLevel="0" collapsed="false">
      <c r="A10804" s="2" t="s">
        <v>85</v>
      </c>
      <c r="B10804" s="2" t="n">
        <v>113</v>
      </c>
      <c r="C10804" s="2" t="n">
        <v>22297.283203125</v>
      </c>
      <c r="D10804" s="2" t="n">
        <v>111586.6171875</v>
      </c>
    </row>
    <row r="10805" customFormat="false" ht="12.75" hidden="false" customHeight="false" outlineLevel="0" collapsed="false">
      <c r="A10805" s="2" t="s">
        <v>86</v>
      </c>
      <c r="B10805" s="2" t="n">
        <v>113</v>
      </c>
      <c r="C10805" s="2" t="n">
        <v>27848.763671875</v>
      </c>
      <c r="D10805" s="2" t="n">
        <v>137352</v>
      </c>
    </row>
    <row r="10806" customFormat="false" ht="12.75" hidden="false" customHeight="false" outlineLevel="0" collapsed="false">
      <c r="A10806" s="2" t="s">
        <v>87</v>
      </c>
      <c r="B10806" s="2" t="n">
        <v>113</v>
      </c>
      <c r="C10806" s="2" t="n">
        <v>35027.515625</v>
      </c>
      <c r="D10806" s="2" t="n">
        <v>123457.8984375</v>
      </c>
    </row>
    <row r="10807" customFormat="false" ht="12.75" hidden="false" customHeight="false" outlineLevel="0" collapsed="false">
      <c r="A10807" s="2" t="s">
        <v>88</v>
      </c>
      <c r="B10807" s="2" t="n">
        <v>113</v>
      </c>
      <c r="C10807" s="2" t="n">
        <v>34909.46484375</v>
      </c>
      <c r="D10807" s="2" t="n">
        <v>130916.671875</v>
      </c>
    </row>
    <row r="10808" customFormat="false" ht="12.75" hidden="false" customHeight="false" outlineLevel="0" collapsed="false">
      <c r="A10808" s="2" t="s">
        <v>89</v>
      </c>
      <c r="B10808" s="2" t="n">
        <v>113</v>
      </c>
      <c r="C10808" s="2" t="n">
        <v>89012.9765625</v>
      </c>
      <c r="D10808" s="2" t="n">
        <v>133808.234375</v>
      </c>
    </row>
    <row r="10809" customFormat="false" ht="12.75" hidden="false" customHeight="false" outlineLevel="0" collapsed="false">
      <c r="A10809" s="2" t="s">
        <v>90</v>
      </c>
      <c r="B10809" s="2" t="n">
        <v>113</v>
      </c>
      <c r="C10809" s="2" t="n">
        <v>33319.3203125</v>
      </c>
      <c r="D10809" s="2" t="n">
        <v>122252.28125</v>
      </c>
    </row>
    <row r="10810" customFormat="false" ht="12.75" hidden="false" customHeight="false" outlineLevel="0" collapsed="false">
      <c r="A10810" s="2" t="s">
        <v>93</v>
      </c>
      <c r="B10810" s="2" t="n">
        <v>113</v>
      </c>
      <c r="C10810" s="2" t="n">
        <v>30379.640625</v>
      </c>
      <c r="D10810" s="2" t="n">
        <v>114811.9609375</v>
      </c>
    </row>
    <row r="10811" customFormat="false" ht="12.75" hidden="false" customHeight="false" outlineLevel="0" collapsed="false">
      <c r="A10811" s="2" t="s">
        <v>94</v>
      </c>
      <c r="B10811" s="2" t="n">
        <v>113</v>
      </c>
      <c r="C10811" s="2" t="n">
        <v>46321.8046875</v>
      </c>
      <c r="D10811" s="2" t="n">
        <v>124287.6328125</v>
      </c>
    </row>
    <row r="10812" customFormat="false" ht="12.75" hidden="false" customHeight="false" outlineLevel="0" collapsed="false">
      <c r="A10812" s="2" t="s">
        <v>95</v>
      </c>
      <c r="B10812" s="2" t="n">
        <v>113</v>
      </c>
      <c r="C10812" s="2" t="n">
        <v>25290.822265625</v>
      </c>
      <c r="D10812" s="2" t="n">
        <v>120741.0390625</v>
      </c>
    </row>
    <row r="10813" customFormat="false" ht="12.75" hidden="false" customHeight="false" outlineLevel="0" collapsed="false">
      <c r="A10813" s="2" t="s">
        <v>96</v>
      </c>
      <c r="B10813" s="2" t="n">
        <v>113</v>
      </c>
      <c r="C10813" s="2" t="n">
        <v>22987.556640625</v>
      </c>
      <c r="D10813" s="2" t="n">
        <v>112844.65625</v>
      </c>
    </row>
    <row r="10814" customFormat="false" ht="12.75" hidden="false" customHeight="false" outlineLevel="0" collapsed="false">
      <c r="A10814" s="2" t="s">
        <v>97</v>
      </c>
      <c r="B10814" s="2" t="n">
        <v>113</v>
      </c>
      <c r="C10814" s="2" t="n">
        <v>97314.359375</v>
      </c>
      <c r="D10814" s="2" t="n">
        <v>123529.1171875</v>
      </c>
    </row>
    <row r="10815" customFormat="false" ht="12.75" hidden="false" customHeight="false" outlineLevel="0" collapsed="false">
      <c r="A10815" s="2" t="s">
        <v>98</v>
      </c>
      <c r="B10815" s="2" t="n">
        <v>113</v>
      </c>
      <c r="C10815" s="2" t="n">
        <v>33650.69140625</v>
      </c>
      <c r="D10815" s="2" t="n">
        <v>113192.078125</v>
      </c>
    </row>
    <row r="10816" customFormat="false" ht="12.75" hidden="false" customHeight="false" outlineLevel="0" collapsed="false">
      <c r="A10816" s="2" t="s">
        <v>99</v>
      </c>
      <c r="B10816" s="2" t="n">
        <v>113</v>
      </c>
      <c r="C10816" s="2" t="n">
        <v>24623.236328125</v>
      </c>
      <c r="D10816" s="2" t="n">
        <v>117196.25</v>
      </c>
    </row>
    <row r="10817" customFormat="false" ht="12.75" hidden="false" customHeight="false" outlineLevel="0" collapsed="false">
      <c r="A10817" s="2" t="s">
        <v>100</v>
      </c>
      <c r="B10817" s="2" t="n">
        <v>113</v>
      </c>
      <c r="C10817" s="2" t="n">
        <v>26230.56640625</v>
      </c>
      <c r="D10817" s="2" t="n">
        <v>115142.671875</v>
      </c>
    </row>
    <row r="10818" customFormat="false" ht="12.75" hidden="false" customHeight="false" outlineLevel="0" collapsed="false">
      <c r="A10818" s="2" t="s">
        <v>101</v>
      </c>
      <c r="B10818" s="2" t="n">
        <v>113</v>
      </c>
      <c r="C10818" s="2" t="n">
        <v>27925.1484375</v>
      </c>
      <c r="D10818" s="2" t="n">
        <v>114470.8828125</v>
      </c>
    </row>
    <row r="10819" customFormat="false" ht="12.75" hidden="false" customHeight="false" outlineLevel="0" collapsed="false">
      <c r="A10819" s="2" t="s">
        <v>102</v>
      </c>
      <c r="B10819" s="2" t="n">
        <v>113</v>
      </c>
      <c r="C10819" s="2" t="n">
        <v>27777.220703125</v>
      </c>
      <c r="D10819" s="2" t="n">
        <v>117335.9453125</v>
      </c>
    </row>
    <row r="10820" customFormat="false" ht="12.75" hidden="false" customHeight="false" outlineLevel="0" collapsed="false">
      <c r="A10820" s="2" t="s">
        <v>103</v>
      </c>
      <c r="B10820" s="2" t="n">
        <v>113</v>
      </c>
      <c r="C10820" s="2" t="n">
        <v>37119.44140625</v>
      </c>
      <c r="D10820" s="2" t="n">
        <v>128079.796875</v>
      </c>
    </row>
    <row r="10821" customFormat="false" ht="12.75" hidden="false" customHeight="false" outlineLevel="0" collapsed="false">
      <c r="A10821" s="2" t="s">
        <v>104</v>
      </c>
      <c r="B10821" s="2" t="n">
        <v>113</v>
      </c>
      <c r="C10821" s="2" t="n">
        <v>35459.1015625</v>
      </c>
      <c r="D10821" s="2" t="n">
        <v>131720.96875</v>
      </c>
    </row>
    <row r="10822" customFormat="false" ht="12.75" hidden="false" customHeight="false" outlineLevel="0" collapsed="false">
      <c r="A10822" s="2" t="s">
        <v>107</v>
      </c>
      <c r="B10822" s="2" t="n">
        <v>113</v>
      </c>
      <c r="C10822" s="2" t="n">
        <v>30180.212890625</v>
      </c>
      <c r="D10822" s="2" t="n">
        <v>123384.046875</v>
      </c>
    </row>
    <row r="10823" customFormat="false" ht="12.75" hidden="false" customHeight="false" outlineLevel="0" collapsed="false">
      <c r="A10823" s="2" t="s">
        <v>108</v>
      </c>
      <c r="B10823" s="2" t="n">
        <v>113</v>
      </c>
      <c r="C10823" s="2" t="n">
        <v>24731.7890625</v>
      </c>
      <c r="D10823" s="2" t="n">
        <v>129861.6796875</v>
      </c>
    </row>
    <row r="10824" customFormat="false" ht="12.75" hidden="false" customHeight="false" outlineLevel="0" collapsed="false">
      <c r="A10824" s="2" t="s">
        <v>109</v>
      </c>
      <c r="B10824" s="2" t="n">
        <v>113</v>
      </c>
      <c r="C10824" s="2" t="n">
        <v>26208.47265625</v>
      </c>
      <c r="D10824" s="2" t="n">
        <v>123312.671875</v>
      </c>
    </row>
    <row r="10825" customFormat="false" ht="12.75" hidden="false" customHeight="false" outlineLevel="0" collapsed="false">
      <c r="A10825" s="2" t="s">
        <v>110</v>
      </c>
      <c r="B10825" s="2" t="n">
        <v>113</v>
      </c>
      <c r="C10825" s="2" t="n">
        <v>23096.365234375</v>
      </c>
      <c r="D10825" s="2" t="n">
        <v>119517.3359375</v>
      </c>
    </row>
    <row r="10826" customFormat="false" ht="12.75" hidden="false" customHeight="false" outlineLevel="0" collapsed="false">
      <c r="A10826" s="2" t="s">
        <v>111</v>
      </c>
      <c r="B10826" s="2" t="n">
        <v>113</v>
      </c>
      <c r="C10826" s="2" t="n">
        <v>39082.86328125</v>
      </c>
      <c r="D10826" s="2" t="n">
        <v>118575.265625</v>
      </c>
    </row>
    <row r="10827" customFormat="false" ht="12.75" hidden="false" customHeight="false" outlineLevel="0" collapsed="false">
      <c r="A10827" s="2" t="s">
        <v>112</v>
      </c>
      <c r="B10827" s="2" t="n">
        <v>113</v>
      </c>
      <c r="C10827" s="2" t="n">
        <v>23399.412109375</v>
      </c>
      <c r="D10827" s="2" t="n">
        <v>141025.703125</v>
      </c>
    </row>
    <row r="10828" customFormat="false" ht="12.75" hidden="false" customHeight="false" outlineLevel="0" collapsed="false">
      <c r="A10828" s="2" t="s">
        <v>113</v>
      </c>
      <c r="B10828" s="2" t="n">
        <v>113</v>
      </c>
      <c r="C10828" s="2" t="n">
        <v>24427.53515625</v>
      </c>
      <c r="D10828" s="2" t="n">
        <v>118529.9765625</v>
      </c>
    </row>
    <row r="10829" customFormat="false" ht="12.75" hidden="false" customHeight="false" outlineLevel="0" collapsed="false">
      <c r="A10829" s="2" t="s">
        <v>114</v>
      </c>
      <c r="B10829" s="2" t="n">
        <v>113</v>
      </c>
      <c r="C10829" s="2" t="n">
        <v>25142.67578125</v>
      </c>
      <c r="D10829" s="2" t="n">
        <v>91236.2734375</v>
      </c>
    </row>
    <row r="10830" customFormat="false" ht="12.75" hidden="false" customHeight="false" outlineLevel="0" collapsed="false">
      <c r="A10830" s="2" t="s">
        <v>115</v>
      </c>
      <c r="B10830" s="2" t="n">
        <v>113</v>
      </c>
      <c r="C10830" s="2" t="n">
        <v>25575.509765625</v>
      </c>
      <c r="D10830" s="2" t="n">
        <v>123735.5625</v>
      </c>
    </row>
    <row r="10831" customFormat="false" ht="12.75" hidden="false" customHeight="false" outlineLevel="0" collapsed="false">
      <c r="A10831" s="2" t="s">
        <v>116</v>
      </c>
      <c r="B10831" s="2" t="n">
        <v>113</v>
      </c>
      <c r="C10831" s="2" t="n">
        <v>24163.572265625</v>
      </c>
      <c r="D10831" s="2" t="n">
        <v>114631.8828125</v>
      </c>
    </row>
    <row r="10832" customFormat="false" ht="12.75" hidden="false" customHeight="false" outlineLevel="0" collapsed="false">
      <c r="A10832" s="2" t="s">
        <v>117</v>
      </c>
      <c r="B10832" s="2" t="n">
        <v>113</v>
      </c>
      <c r="C10832" s="2" t="n">
        <v>38697.171875</v>
      </c>
      <c r="D10832" s="2" t="n">
        <v>125558.9453125</v>
      </c>
    </row>
    <row r="10833" customFormat="false" ht="12.75" hidden="false" customHeight="false" outlineLevel="0" collapsed="false">
      <c r="A10833" s="2" t="s">
        <v>118</v>
      </c>
      <c r="B10833" s="2" t="n">
        <v>113</v>
      </c>
      <c r="C10833" s="2" t="n">
        <v>28705.201171875</v>
      </c>
      <c r="D10833" s="2" t="n">
        <v>130630.8125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6834.7578125</v>
      </c>
      <c r="D10834" s="2" t="n">
        <v>134248.15625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27926.6875</v>
      </c>
      <c r="D10835" s="2" t="n">
        <v>130815.8046875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27141.771484375</v>
      </c>
      <c r="D10836" s="2" t="n">
        <v>128722.171875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22500.283203125</v>
      </c>
      <c r="D10837" s="2" t="n">
        <v>127951.8515625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22959.17578125</v>
      </c>
      <c r="D10838" s="2" t="n">
        <v>122141.546875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21607.935546875</v>
      </c>
      <c r="D10839" s="2" t="n">
        <v>124011.25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26555.990234375</v>
      </c>
      <c r="D10840" s="2" t="n">
        <v>131277.75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28012.75390625</v>
      </c>
      <c r="D10841" s="2" t="n">
        <v>124793.453125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35728.50390625</v>
      </c>
      <c r="D10842" s="2" t="n">
        <v>130233.9765625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46997.8046875</v>
      </c>
      <c r="D10843" s="2" t="n">
        <v>131791.390625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30776.93359375</v>
      </c>
      <c r="D10844" s="2" t="n">
        <v>143746.421875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40123.1328125</v>
      </c>
      <c r="D10845" s="2" t="n">
        <v>141434.078125</v>
      </c>
    </row>
    <row r="10846" customFormat="false" ht="12.75" hidden="false" customHeight="false" outlineLevel="0" collapsed="false">
      <c r="A10846" s="2" t="s">
        <v>133</v>
      </c>
      <c r="B10846" s="2" t="n">
        <v>113</v>
      </c>
      <c r="C10846" s="2" t="n">
        <v>29549.302734375</v>
      </c>
      <c r="D10846" s="2" t="n">
        <v>144665.484375</v>
      </c>
    </row>
    <row r="10847" customFormat="false" ht="12.75" hidden="false" customHeight="false" outlineLevel="0" collapsed="false">
      <c r="A10847" s="2" t="s">
        <v>134</v>
      </c>
      <c r="B10847" s="2" t="n">
        <v>113</v>
      </c>
      <c r="C10847" s="2" t="n">
        <v>25659.560546875</v>
      </c>
      <c r="D10847" s="2" t="n">
        <v>135897.421875</v>
      </c>
    </row>
    <row r="10848" customFormat="false" ht="12.75" hidden="false" customHeight="false" outlineLevel="0" collapsed="false">
      <c r="A10848" s="2" t="s">
        <v>135</v>
      </c>
      <c r="B10848" s="2" t="n">
        <v>113</v>
      </c>
      <c r="C10848" s="2" t="n">
        <v>23974.34765625</v>
      </c>
      <c r="D10848" s="2" t="n">
        <v>132698.140625</v>
      </c>
    </row>
    <row r="10849" customFormat="false" ht="12.75" hidden="false" customHeight="false" outlineLevel="0" collapsed="false">
      <c r="A10849" s="2" t="s">
        <v>136</v>
      </c>
      <c r="B10849" s="2" t="n">
        <v>113</v>
      </c>
      <c r="C10849" s="2" t="n">
        <v>25498.44921875</v>
      </c>
      <c r="D10849" s="2" t="n">
        <v>134659.96875</v>
      </c>
    </row>
    <row r="10850" customFormat="false" ht="12.75" hidden="false" customHeight="false" outlineLevel="0" collapsed="false">
      <c r="A10850" s="2" t="s">
        <v>137</v>
      </c>
      <c r="B10850" s="2" t="n">
        <v>113</v>
      </c>
      <c r="C10850" s="2" t="n">
        <v>29703.521484375</v>
      </c>
      <c r="D10850" s="2" t="n">
        <v>139828.6875</v>
      </c>
    </row>
    <row r="10851" customFormat="false" ht="12.75" hidden="false" customHeight="false" outlineLevel="0" collapsed="false">
      <c r="A10851" s="2" t="s">
        <v>138</v>
      </c>
      <c r="B10851" s="2" t="n">
        <v>113</v>
      </c>
      <c r="C10851" s="2"/>
      <c r="D10851" s="2"/>
    </row>
    <row r="10852" customFormat="false" ht="12.75" hidden="false" customHeight="false" outlineLevel="0" collapsed="false">
      <c r="A10852" s="2" t="s">
        <v>139</v>
      </c>
      <c r="B10852" s="2" t="n">
        <v>113</v>
      </c>
      <c r="C10852" s="2"/>
      <c r="D10852" s="2"/>
    </row>
    <row r="10853" customFormat="false" ht="12.75" hidden="false" customHeight="false" outlineLevel="0" collapsed="false">
      <c r="A10853" s="2" t="s">
        <v>140</v>
      </c>
      <c r="B10853" s="2" t="n">
        <v>113</v>
      </c>
      <c r="C10853" s="2"/>
      <c r="D10853" s="2"/>
    </row>
    <row r="10854" customFormat="false" ht="12.75" hidden="false" customHeight="false" outlineLevel="0" collapsed="false">
      <c r="A10854" s="2" t="s">
        <v>141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2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3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4373.634765625</v>
      </c>
      <c r="D10857" s="2" t="n">
        <v>86977.64062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24121.556640625</v>
      </c>
      <c r="D10858" s="2" t="n">
        <v>113224.96875</v>
      </c>
    </row>
    <row r="10859" customFormat="false" ht="12.75" hidden="false" customHeight="false" outlineLevel="0" collapsed="false">
      <c r="A10859" s="2" t="s">
        <v>32</v>
      </c>
      <c r="B10859" s="2" t="n">
        <v>114</v>
      </c>
      <c r="C10859" s="2" t="n">
        <v>23867.3046875</v>
      </c>
      <c r="D10859" s="2" t="n">
        <v>116182.1953125</v>
      </c>
    </row>
    <row r="10860" customFormat="false" ht="12.75" hidden="false" customHeight="false" outlineLevel="0" collapsed="false">
      <c r="A10860" s="2" t="s">
        <v>33</v>
      </c>
      <c r="B10860" s="2" t="n">
        <v>114</v>
      </c>
      <c r="C10860" s="2" t="n">
        <v>26126.15234375</v>
      </c>
      <c r="D10860" s="2" t="n">
        <v>110539.5625</v>
      </c>
    </row>
    <row r="10861" customFormat="false" ht="12.75" hidden="false" customHeight="false" outlineLevel="0" collapsed="false">
      <c r="A10861" s="2" t="s">
        <v>36</v>
      </c>
      <c r="B10861" s="2" t="n">
        <v>114</v>
      </c>
      <c r="C10861" s="2" t="n">
        <v>25804.99609375</v>
      </c>
      <c r="D10861" s="2" t="n">
        <v>112772.9609375</v>
      </c>
    </row>
    <row r="10862" customFormat="false" ht="12.75" hidden="false" customHeight="false" outlineLevel="0" collapsed="false">
      <c r="A10862" s="2" t="s">
        <v>37</v>
      </c>
      <c r="B10862" s="2" t="n">
        <v>114</v>
      </c>
      <c r="C10862" s="2" t="n">
        <v>33174.16796875</v>
      </c>
      <c r="D10862" s="2" t="n">
        <v>130293</v>
      </c>
    </row>
    <row r="10863" customFormat="false" ht="12.75" hidden="false" customHeight="false" outlineLevel="0" collapsed="false">
      <c r="A10863" s="2" t="s">
        <v>38</v>
      </c>
      <c r="B10863" s="2" t="n">
        <v>114</v>
      </c>
      <c r="C10863" s="2" t="n">
        <v>27324.630859375</v>
      </c>
      <c r="D10863" s="2" t="n">
        <v>117471.0546875</v>
      </c>
    </row>
    <row r="10864" customFormat="false" ht="12.75" hidden="false" customHeight="false" outlineLevel="0" collapsed="false">
      <c r="A10864" s="2" t="s">
        <v>41</v>
      </c>
      <c r="B10864" s="2" t="n">
        <v>114</v>
      </c>
      <c r="C10864" s="2" t="n">
        <v>139449.9375</v>
      </c>
      <c r="D10864" s="2" t="n">
        <v>375545.25</v>
      </c>
    </row>
    <row r="10865" customFormat="false" ht="12.75" hidden="false" customHeight="false" outlineLevel="0" collapsed="false">
      <c r="A10865" s="2" t="s">
        <v>42</v>
      </c>
      <c r="B10865" s="2" t="n">
        <v>114</v>
      </c>
      <c r="C10865" s="2" t="n">
        <v>32208.984375</v>
      </c>
      <c r="D10865" s="2" t="n">
        <v>119994.359375</v>
      </c>
    </row>
    <row r="10866" customFormat="false" ht="12.75" hidden="false" customHeight="false" outlineLevel="0" collapsed="false">
      <c r="A10866" s="2" t="s">
        <v>43</v>
      </c>
      <c r="B10866" s="2" t="n">
        <v>114</v>
      </c>
      <c r="C10866" s="2" t="n">
        <v>24803.646484375</v>
      </c>
      <c r="D10866" s="2" t="n">
        <v>122158.25</v>
      </c>
    </row>
    <row r="10867" customFormat="false" ht="12.75" hidden="false" customHeight="false" outlineLevel="0" collapsed="false">
      <c r="A10867" s="2" t="s">
        <v>46</v>
      </c>
      <c r="B10867" s="2" t="n">
        <v>114</v>
      </c>
      <c r="C10867" s="2" t="n">
        <v>23369.52734375</v>
      </c>
      <c r="D10867" s="2" t="n">
        <v>126376.8203125</v>
      </c>
    </row>
    <row r="10868" customFormat="false" ht="12.75" hidden="false" customHeight="false" outlineLevel="0" collapsed="false">
      <c r="A10868" s="2" t="s">
        <v>47</v>
      </c>
      <c r="B10868" s="2" t="n">
        <v>114</v>
      </c>
      <c r="C10868" s="2" t="n">
        <v>41385.8359375</v>
      </c>
      <c r="D10868" s="2" t="n">
        <v>127858.0078125</v>
      </c>
    </row>
    <row r="10869" customFormat="false" ht="12.75" hidden="false" customHeight="false" outlineLevel="0" collapsed="false">
      <c r="A10869" s="2" t="s">
        <v>48</v>
      </c>
      <c r="B10869" s="2" t="n">
        <v>114</v>
      </c>
      <c r="C10869" s="2" t="n">
        <v>26426.162109375</v>
      </c>
      <c r="D10869" s="2" t="n">
        <v>115776.0234375</v>
      </c>
    </row>
    <row r="10870" customFormat="false" ht="12.75" hidden="false" customHeight="false" outlineLevel="0" collapsed="false">
      <c r="A10870" s="2" t="s">
        <v>51</v>
      </c>
      <c r="B10870" s="2" t="n">
        <v>114</v>
      </c>
      <c r="C10870" s="2" t="n">
        <v>28568.4453125</v>
      </c>
      <c r="D10870" s="2" t="n">
        <v>120188.140625</v>
      </c>
    </row>
    <row r="10871" customFormat="false" ht="12.75" hidden="false" customHeight="false" outlineLevel="0" collapsed="false">
      <c r="A10871" s="2" t="s">
        <v>52</v>
      </c>
      <c r="B10871" s="2" t="n">
        <v>114</v>
      </c>
      <c r="C10871" s="2" t="n">
        <v>24111.84765625</v>
      </c>
      <c r="D10871" s="2" t="n">
        <v>117917.84375</v>
      </c>
    </row>
    <row r="10872" customFormat="false" ht="12.75" hidden="false" customHeight="false" outlineLevel="0" collapsed="false">
      <c r="A10872" s="2" t="s">
        <v>53</v>
      </c>
      <c r="B10872" s="2" t="n">
        <v>114</v>
      </c>
      <c r="C10872" s="2" t="n">
        <v>23965.05078125</v>
      </c>
      <c r="D10872" s="2" t="n">
        <v>114506.84375</v>
      </c>
    </row>
    <row r="10873" customFormat="false" ht="12.75" hidden="false" customHeight="false" outlineLevel="0" collapsed="false">
      <c r="A10873" s="2" t="s">
        <v>54</v>
      </c>
      <c r="B10873" s="2" t="n">
        <v>114</v>
      </c>
      <c r="C10873" s="2" t="n">
        <v>25989.14453125</v>
      </c>
      <c r="D10873" s="2" t="n">
        <v>136318.46875</v>
      </c>
    </row>
    <row r="10874" customFormat="false" ht="12.75" hidden="false" customHeight="false" outlineLevel="0" collapsed="false">
      <c r="A10874" s="2" t="s">
        <v>55</v>
      </c>
      <c r="B10874" s="2" t="n">
        <v>114</v>
      </c>
      <c r="C10874" s="2" t="n">
        <v>20779.73046875</v>
      </c>
      <c r="D10874" s="2" t="n">
        <v>118294.1640625</v>
      </c>
    </row>
    <row r="10875" customFormat="false" ht="12.75" hidden="false" customHeight="false" outlineLevel="0" collapsed="false">
      <c r="A10875" s="2" t="s">
        <v>56</v>
      </c>
      <c r="B10875" s="2" t="n">
        <v>114</v>
      </c>
      <c r="C10875" s="2" t="n">
        <v>22881.73828125</v>
      </c>
      <c r="D10875" s="2" t="n">
        <v>117084.84375</v>
      </c>
    </row>
    <row r="10876" customFormat="false" ht="12.75" hidden="false" customHeight="false" outlineLevel="0" collapsed="false">
      <c r="A10876" s="2" t="s">
        <v>57</v>
      </c>
      <c r="B10876" s="2" t="n">
        <v>114</v>
      </c>
      <c r="C10876" s="2" t="n">
        <v>83797.40625</v>
      </c>
      <c r="D10876" s="2" t="n">
        <v>379986.34375</v>
      </c>
    </row>
    <row r="10877" customFormat="false" ht="12.75" hidden="false" customHeight="false" outlineLevel="0" collapsed="false">
      <c r="A10877" s="2" t="s">
        <v>58</v>
      </c>
      <c r="B10877" s="2" t="n">
        <v>114</v>
      </c>
      <c r="C10877" s="2" t="n">
        <v>27929.927734375</v>
      </c>
      <c r="D10877" s="2" t="n">
        <v>120808.0234375</v>
      </c>
    </row>
    <row r="10878" customFormat="false" ht="12.75" hidden="false" customHeight="false" outlineLevel="0" collapsed="false">
      <c r="A10878" s="2" t="s">
        <v>59</v>
      </c>
      <c r="B10878" s="2" t="n">
        <v>114</v>
      </c>
      <c r="C10878" s="2" t="n">
        <v>29998.439453125</v>
      </c>
      <c r="D10878" s="2" t="n">
        <v>124461.3671875</v>
      </c>
    </row>
    <row r="10879" customFormat="false" ht="12.75" hidden="false" customHeight="false" outlineLevel="0" collapsed="false">
      <c r="A10879" s="2" t="s">
        <v>60</v>
      </c>
      <c r="B10879" s="2" t="n">
        <v>114</v>
      </c>
      <c r="C10879" s="2" t="n">
        <v>35841.390625</v>
      </c>
      <c r="D10879" s="2" t="n">
        <v>133712.640625</v>
      </c>
    </row>
    <row r="10880" customFormat="false" ht="12.75" hidden="false" customHeight="false" outlineLevel="0" collapsed="false">
      <c r="A10880" s="2" t="s">
        <v>61</v>
      </c>
      <c r="B10880" s="2" t="n">
        <v>114</v>
      </c>
      <c r="C10880" s="2" t="n">
        <v>34232.2421875</v>
      </c>
      <c r="D10880" s="2" t="n">
        <v>136804.90625</v>
      </c>
    </row>
    <row r="10881" customFormat="false" ht="12.75" hidden="false" customHeight="false" outlineLevel="0" collapsed="false">
      <c r="A10881" s="2" t="s">
        <v>62</v>
      </c>
      <c r="B10881" s="2" t="n">
        <v>114</v>
      </c>
      <c r="C10881" s="2" t="n">
        <v>28409.8046875</v>
      </c>
      <c r="D10881" s="2" t="n">
        <v>121725.070312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32517.16015625</v>
      </c>
      <c r="D10882" s="2" t="n">
        <v>168993.2812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28583.1796875</v>
      </c>
      <c r="D10883" s="2" t="n">
        <v>122787.57812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23871.0234375</v>
      </c>
      <c r="D10884" s="2" t="n">
        <v>111490.57812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24389.16796875</v>
      </c>
      <c r="D10885" s="2" t="n">
        <v>118099.773437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22682.56640625</v>
      </c>
      <c r="D10886" s="2" t="n">
        <v>117265.7187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23558.958984375</v>
      </c>
      <c r="D10887" s="2" t="n">
        <v>115577.01562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26750.79296875</v>
      </c>
      <c r="D10888" s="2" t="n">
        <v>119895.148437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30911.298828125</v>
      </c>
      <c r="D10889" s="2" t="n">
        <v>119146.554687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27602.77734375</v>
      </c>
      <c r="D10890" s="2" t="n">
        <v>123883.179687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26834.697265625</v>
      </c>
      <c r="D10891" s="2" t="n">
        <v>128171.0312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31081.626953125</v>
      </c>
      <c r="D10892" s="2" t="n">
        <v>136671.39062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32376.65625</v>
      </c>
      <c r="D10893" s="2" t="n">
        <v>124507.84375</v>
      </c>
    </row>
    <row r="10894" customFormat="false" ht="12.75" hidden="false" customHeight="false" outlineLevel="0" collapsed="false">
      <c r="A10894" s="2" t="s">
        <v>79</v>
      </c>
      <c r="B10894" s="2" t="n">
        <v>114</v>
      </c>
      <c r="C10894" s="2" t="n">
        <v>26860.66015625</v>
      </c>
      <c r="D10894" s="2" t="n">
        <v>126250.140625</v>
      </c>
    </row>
    <row r="10895" customFormat="false" ht="12.75" hidden="false" customHeight="false" outlineLevel="0" collapsed="false">
      <c r="A10895" s="2" t="s">
        <v>80</v>
      </c>
      <c r="B10895" s="2" t="n">
        <v>114</v>
      </c>
      <c r="C10895" s="2" t="n">
        <v>31386.037109375</v>
      </c>
      <c r="D10895" s="2" t="n">
        <v>127398.53125</v>
      </c>
    </row>
    <row r="10896" customFormat="false" ht="12.75" hidden="false" customHeight="false" outlineLevel="0" collapsed="false">
      <c r="A10896" s="2" t="s">
        <v>81</v>
      </c>
      <c r="B10896" s="2" t="n">
        <v>114</v>
      </c>
      <c r="C10896" s="2" t="n">
        <v>25484.794921875</v>
      </c>
      <c r="D10896" s="2" t="n">
        <v>118007.296875</v>
      </c>
    </row>
    <row r="10897" customFormat="false" ht="12.75" hidden="false" customHeight="false" outlineLevel="0" collapsed="false">
      <c r="A10897" s="2" t="s">
        <v>82</v>
      </c>
      <c r="B10897" s="2" t="n">
        <v>114</v>
      </c>
      <c r="C10897" s="2" t="n">
        <v>28003.166015625</v>
      </c>
      <c r="D10897" s="2" t="n">
        <v>119426.6640625</v>
      </c>
    </row>
    <row r="10898" customFormat="false" ht="12.75" hidden="false" customHeight="false" outlineLevel="0" collapsed="false">
      <c r="A10898" s="2" t="s">
        <v>83</v>
      </c>
      <c r="B10898" s="2" t="n">
        <v>114</v>
      </c>
      <c r="C10898" s="2" t="n">
        <v>29296.87890625</v>
      </c>
      <c r="D10898" s="2" t="n">
        <v>113972.46875</v>
      </c>
    </row>
    <row r="10899" customFormat="false" ht="12.75" hidden="false" customHeight="false" outlineLevel="0" collapsed="false">
      <c r="A10899" s="2" t="s">
        <v>84</v>
      </c>
      <c r="B10899" s="2" t="n">
        <v>114</v>
      </c>
      <c r="C10899" s="2" t="n">
        <v>21682.158203125</v>
      </c>
      <c r="D10899" s="2" t="n">
        <v>112770.515625</v>
      </c>
    </row>
    <row r="10900" customFormat="false" ht="12.75" hidden="false" customHeight="false" outlineLevel="0" collapsed="false">
      <c r="A10900" s="2" t="s">
        <v>85</v>
      </c>
      <c r="B10900" s="2" t="n">
        <v>114</v>
      </c>
      <c r="C10900" s="2" t="n">
        <v>22338.921875</v>
      </c>
      <c r="D10900" s="2" t="n">
        <v>111230.6015625</v>
      </c>
    </row>
    <row r="10901" customFormat="false" ht="12.75" hidden="false" customHeight="false" outlineLevel="0" collapsed="false">
      <c r="A10901" s="2" t="s">
        <v>86</v>
      </c>
      <c r="B10901" s="2" t="n">
        <v>114</v>
      </c>
      <c r="C10901" s="2" t="n">
        <v>27613.787109375</v>
      </c>
      <c r="D10901" s="2" t="n">
        <v>137490.234375</v>
      </c>
    </row>
    <row r="10902" customFormat="false" ht="12.75" hidden="false" customHeight="false" outlineLevel="0" collapsed="false">
      <c r="A10902" s="2" t="s">
        <v>87</v>
      </c>
      <c r="B10902" s="2" t="n">
        <v>114</v>
      </c>
      <c r="C10902" s="2" t="n">
        <v>34706.51171875</v>
      </c>
      <c r="D10902" s="2" t="n">
        <v>123250.4375</v>
      </c>
    </row>
    <row r="10903" customFormat="false" ht="12.75" hidden="false" customHeight="false" outlineLevel="0" collapsed="false">
      <c r="A10903" s="2" t="s">
        <v>88</v>
      </c>
      <c r="B10903" s="2" t="n">
        <v>114</v>
      </c>
      <c r="C10903" s="2" t="n">
        <v>34647.66015625</v>
      </c>
      <c r="D10903" s="2" t="n">
        <v>130823.7734375</v>
      </c>
    </row>
    <row r="10904" customFormat="false" ht="12.75" hidden="false" customHeight="false" outlineLevel="0" collapsed="false">
      <c r="A10904" s="2" t="s">
        <v>89</v>
      </c>
      <c r="B10904" s="2" t="n">
        <v>114</v>
      </c>
      <c r="C10904" s="2" t="n">
        <v>88558.8046875</v>
      </c>
      <c r="D10904" s="2" t="n">
        <v>133555.390625</v>
      </c>
    </row>
    <row r="10905" customFormat="false" ht="12.75" hidden="false" customHeight="false" outlineLevel="0" collapsed="false">
      <c r="A10905" s="2" t="s">
        <v>90</v>
      </c>
      <c r="B10905" s="2" t="n">
        <v>114</v>
      </c>
      <c r="C10905" s="2" t="n">
        <v>33359.6640625</v>
      </c>
      <c r="D10905" s="2" t="n">
        <v>121874.2109375</v>
      </c>
    </row>
    <row r="10906" customFormat="false" ht="12.75" hidden="false" customHeight="false" outlineLevel="0" collapsed="false">
      <c r="A10906" s="2" t="s">
        <v>93</v>
      </c>
      <c r="B10906" s="2" t="n">
        <v>114</v>
      </c>
      <c r="C10906" s="2" t="n">
        <v>30092.904296875</v>
      </c>
      <c r="D10906" s="2" t="n">
        <v>114603.578125</v>
      </c>
    </row>
    <row r="10907" customFormat="false" ht="12.75" hidden="false" customHeight="false" outlineLevel="0" collapsed="false">
      <c r="A10907" s="2" t="s">
        <v>94</v>
      </c>
      <c r="B10907" s="2" t="n">
        <v>114</v>
      </c>
      <c r="C10907" s="2" t="n">
        <v>46344.171875</v>
      </c>
      <c r="D10907" s="2" t="n">
        <v>124180.8671875</v>
      </c>
    </row>
    <row r="10908" customFormat="false" ht="12.75" hidden="false" customHeight="false" outlineLevel="0" collapsed="false">
      <c r="A10908" s="2" t="s">
        <v>95</v>
      </c>
      <c r="B10908" s="2" t="n">
        <v>114</v>
      </c>
      <c r="C10908" s="2" t="n">
        <v>25173.607421875</v>
      </c>
      <c r="D10908" s="2" t="n">
        <v>120533.9765625</v>
      </c>
    </row>
    <row r="10909" customFormat="false" ht="12.75" hidden="false" customHeight="false" outlineLevel="0" collapsed="false">
      <c r="A10909" s="2" t="s">
        <v>96</v>
      </c>
      <c r="B10909" s="2" t="n">
        <v>114</v>
      </c>
      <c r="C10909" s="2" t="n">
        <v>22744.787109375</v>
      </c>
      <c r="D10909" s="2" t="n">
        <v>112620.0078125</v>
      </c>
    </row>
    <row r="10910" customFormat="false" ht="12.75" hidden="false" customHeight="false" outlineLevel="0" collapsed="false">
      <c r="A10910" s="2" t="s">
        <v>97</v>
      </c>
      <c r="B10910" s="2" t="n">
        <v>114</v>
      </c>
      <c r="C10910" s="2" t="n">
        <v>96824.5078125</v>
      </c>
      <c r="D10910" s="2" t="n">
        <v>123344.5703125</v>
      </c>
    </row>
    <row r="10911" customFormat="false" ht="12.75" hidden="false" customHeight="false" outlineLevel="0" collapsed="false">
      <c r="A10911" s="2" t="s">
        <v>98</v>
      </c>
      <c r="B10911" s="2" t="n">
        <v>114</v>
      </c>
      <c r="C10911" s="2" t="n">
        <v>33608.80078125</v>
      </c>
      <c r="D10911" s="2" t="n">
        <v>113312.21875</v>
      </c>
    </row>
    <row r="10912" customFormat="false" ht="12.75" hidden="false" customHeight="false" outlineLevel="0" collapsed="false">
      <c r="A10912" s="2" t="s">
        <v>99</v>
      </c>
      <c r="B10912" s="2" t="n">
        <v>114</v>
      </c>
      <c r="C10912" s="2" t="n">
        <v>24855.373046875</v>
      </c>
      <c r="D10912" s="2" t="n">
        <v>117181.375</v>
      </c>
    </row>
    <row r="10913" customFormat="false" ht="12.75" hidden="false" customHeight="false" outlineLevel="0" collapsed="false">
      <c r="A10913" s="2" t="s">
        <v>100</v>
      </c>
      <c r="B10913" s="2" t="n">
        <v>114</v>
      </c>
      <c r="C10913" s="2" t="n">
        <v>26123.53125</v>
      </c>
      <c r="D10913" s="2" t="n">
        <v>115058.96875</v>
      </c>
    </row>
    <row r="10914" customFormat="false" ht="12.75" hidden="false" customHeight="false" outlineLevel="0" collapsed="false">
      <c r="A10914" s="2" t="s">
        <v>101</v>
      </c>
      <c r="B10914" s="2" t="n">
        <v>114</v>
      </c>
      <c r="C10914" s="2" t="n">
        <v>28040.857421875</v>
      </c>
      <c r="D10914" s="2" t="n">
        <v>114215.6796875</v>
      </c>
    </row>
    <row r="10915" customFormat="false" ht="12.75" hidden="false" customHeight="false" outlineLevel="0" collapsed="false">
      <c r="A10915" s="2" t="s">
        <v>102</v>
      </c>
      <c r="B10915" s="2" t="n">
        <v>114</v>
      </c>
      <c r="C10915" s="2" t="n">
        <v>27979.548828125</v>
      </c>
      <c r="D10915" s="2" t="n">
        <v>117177.3828125</v>
      </c>
    </row>
    <row r="10916" customFormat="false" ht="12.75" hidden="false" customHeight="false" outlineLevel="0" collapsed="false">
      <c r="A10916" s="2" t="s">
        <v>103</v>
      </c>
      <c r="B10916" s="2" t="n">
        <v>114</v>
      </c>
      <c r="C10916" s="2" t="n">
        <v>37253.06640625</v>
      </c>
      <c r="D10916" s="2" t="n">
        <v>128074.078125</v>
      </c>
    </row>
    <row r="10917" customFormat="false" ht="12.75" hidden="false" customHeight="false" outlineLevel="0" collapsed="false">
      <c r="A10917" s="2" t="s">
        <v>104</v>
      </c>
      <c r="B10917" s="2" t="n">
        <v>114</v>
      </c>
      <c r="C10917" s="2" t="n">
        <v>35382.47265625</v>
      </c>
      <c r="D10917" s="2" t="n">
        <v>131268.046875</v>
      </c>
    </row>
    <row r="10918" customFormat="false" ht="12.75" hidden="false" customHeight="false" outlineLevel="0" collapsed="false">
      <c r="A10918" s="2" t="s">
        <v>107</v>
      </c>
      <c r="B10918" s="2" t="n">
        <v>114</v>
      </c>
      <c r="C10918" s="2" t="n">
        <v>30323.515625</v>
      </c>
      <c r="D10918" s="2" t="n">
        <v>123286.90625</v>
      </c>
    </row>
    <row r="10919" customFormat="false" ht="12.75" hidden="false" customHeight="false" outlineLevel="0" collapsed="false">
      <c r="A10919" s="2" t="s">
        <v>108</v>
      </c>
      <c r="B10919" s="2" t="n">
        <v>114</v>
      </c>
      <c r="C10919" s="2" t="n">
        <v>24641.62109375</v>
      </c>
      <c r="D10919" s="2" t="n">
        <v>129809.0703125</v>
      </c>
    </row>
    <row r="10920" customFormat="false" ht="12.75" hidden="false" customHeight="false" outlineLevel="0" collapsed="false">
      <c r="A10920" s="2" t="s">
        <v>109</v>
      </c>
      <c r="B10920" s="2" t="n">
        <v>114</v>
      </c>
      <c r="C10920" s="2" t="n">
        <v>26184.05078125</v>
      </c>
      <c r="D10920" s="2" t="n">
        <v>123004.6484375</v>
      </c>
    </row>
    <row r="10921" customFormat="false" ht="12.75" hidden="false" customHeight="false" outlineLevel="0" collapsed="false">
      <c r="A10921" s="2" t="s">
        <v>110</v>
      </c>
      <c r="B10921" s="2" t="n">
        <v>114</v>
      </c>
      <c r="C10921" s="2" t="n">
        <v>23006.494140625</v>
      </c>
      <c r="D10921" s="2" t="n">
        <v>119166.59375</v>
      </c>
    </row>
    <row r="10922" customFormat="false" ht="12.75" hidden="false" customHeight="false" outlineLevel="0" collapsed="false">
      <c r="A10922" s="2" t="s">
        <v>111</v>
      </c>
      <c r="B10922" s="2" t="n">
        <v>114</v>
      </c>
      <c r="C10922" s="2" t="n">
        <v>38781.8984375</v>
      </c>
      <c r="D10922" s="2" t="n">
        <v>118449.7421875</v>
      </c>
    </row>
    <row r="10923" customFormat="false" ht="12.75" hidden="false" customHeight="false" outlineLevel="0" collapsed="false">
      <c r="A10923" s="2" t="s">
        <v>112</v>
      </c>
      <c r="B10923" s="2" t="n">
        <v>114</v>
      </c>
      <c r="C10923" s="2" t="n">
        <v>23284.380859375</v>
      </c>
      <c r="D10923" s="2" t="n">
        <v>140832.03125</v>
      </c>
    </row>
    <row r="10924" customFormat="false" ht="12.75" hidden="false" customHeight="false" outlineLevel="0" collapsed="false">
      <c r="A10924" s="2" t="s">
        <v>113</v>
      </c>
      <c r="B10924" s="2" t="n">
        <v>114</v>
      </c>
      <c r="C10924" s="2" t="n">
        <v>24527.970703125</v>
      </c>
      <c r="D10924" s="2" t="n">
        <v>118531.40625</v>
      </c>
    </row>
    <row r="10925" customFormat="false" ht="12.75" hidden="false" customHeight="false" outlineLevel="0" collapsed="false">
      <c r="A10925" s="2" t="s">
        <v>114</v>
      </c>
      <c r="B10925" s="2" t="n">
        <v>114</v>
      </c>
      <c r="C10925" s="2" t="n">
        <v>25023.720703125</v>
      </c>
      <c r="D10925" s="2" t="n">
        <v>90808.078125</v>
      </c>
    </row>
    <row r="10926" customFormat="false" ht="12.75" hidden="false" customHeight="false" outlineLevel="0" collapsed="false">
      <c r="A10926" s="2" t="s">
        <v>115</v>
      </c>
      <c r="B10926" s="2" t="n">
        <v>114</v>
      </c>
      <c r="C10926" s="2" t="n">
        <v>25386.287109375</v>
      </c>
      <c r="D10926" s="2" t="n">
        <v>123524.0390625</v>
      </c>
    </row>
    <row r="10927" customFormat="false" ht="12.75" hidden="false" customHeight="false" outlineLevel="0" collapsed="false">
      <c r="A10927" s="2" t="s">
        <v>116</v>
      </c>
      <c r="B10927" s="2" t="n">
        <v>114</v>
      </c>
      <c r="C10927" s="2" t="n">
        <v>23943.412109375</v>
      </c>
      <c r="D10927" s="2" t="n">
        <v>114519.171875</v>
      </c>
    </row>
    <row r="10928" customFormat="false" ht="12.75" hidden="false" customHeight="false" outlineLevel="0" collapsed="false">
      <c r="A10928" s="2" t="s">
        <v>117</v>
      </c>
      <c r="B10928" s="2" t="n">
        <v>114</v>
      </c>
      <c r="C10928" s="2" t="n">
        <v>38617.296875</v>
      </c>
      <c r="D10928" s="2" t="n">
        <v>125681.5</v>
      </c>
    </row>
    <row r="10929" customFormat="false" ht="12.75" hidden="false" customHeight="false" outlineLevel="0" collapsed="false">
      <c r="A10929" s="2" t="s">
        <v>118</v>
      </c>
      <c r="B10929" s="2" t="n">
        <v>114</v>
      </c>
      <c r="C10929" s="2" t="n">
        <v>29009.1015625</v>
      </c>
      <c r="D10929" s="2" t="n">
        <v>130649.992187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6669.06640625</v>
      </c>
      <c r="D10930" s="2" t="n">
        <v>133848.484375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27814.490234375</v>
      </c>
      <c r="D10931" s="2" t="n">
        <v>130703.84375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26755.15625</v>
      </c>
      <c r="D10932" s="2" t="n">
        <v>128569.3984375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22416.66015625</v>
      </c>
      <c r="D10933" s="2" t="n">
        <v>127469.9921875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22971.541015625</v>
      </c>
      <c r="D10934" s="2" t="n">
        <v>122031.3359375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21611.77734375</v>
      </c>
      <c r="D10935" s="2" t="n">
        <v>123987.9140625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26208.423828125</v>
      </c>
      <c r="D10936" s="2" t="n">
        <v>130806.1640625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27897.83203125</v>
      </c>
      <c r="D10937" s="2" t="n">
        <v>124579.0078125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35463.4453125</v>
      </c>
      <c r="D10938" s="2" t="n">
        <v>130228.3828125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46917.7265625</v>
      </c>
      <c r="D10939" s="2" t="n">
        <v>131415.984375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30491.841796875</v>
      </c>
      <c r="D10940" s="2" t="n">
        <v>143571.3125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40082.04296875</v>
      </c>
      <c r="D10941" s="2" t="n">
        <v>141365.046875</v>
      </c>
    </row>
    <row r="10942" customFormat="false" ht="12.75" hidden="false" customHeight="false" outlineLevel="0" collapsed="false">
      <c r="A10942" s="2" t="s">
        <v>133</v>
      </c>
      <c r="B10942" s="2" t="n">
        <v>114</v>
      </c>
      <c r="C10942" s="2" t="n">
        <v>29604.328125</v>
      </c>
      <c r="D10942" s="2" t="n">
        <v>144331.796875</v>
      </c>
    </row>
    <row r="10943" customFormat="false" ht="12.75" hidden="false" customHeight="false" outlineLevel="0" collapsed="false">
      <c r="A10943" s="2" t="s">
        <v>134</v>
      </c>
      <c r="B10943" s="2" t="n">
        <v>114</v>
      </c>
      <c r="C10943" s="2" t="n">
        <v>25816.927734375</v>
      </c>
      <c r="D10943" s="2" t="n">
        <v>135785.59375</v>
      </c>
    </row>
    <row r="10944" customFormat="false" ht="12.75" hidden="false" customHeight="false" outlineLevel="0" collapsed="false">
      <c r="A10944" s="2" t="s">
        <v>135</v>
      </c>
      <c r="B10944" s="2" t="n">
        <v>114</v>
      </c>
      <c r="C10944" s="2" t="n">
        <v>24122.173828125</v>
      </c>
      <c r="D10944" s="2" t="n">
        <v>132515.453125</v>
      </c>
    </row>
    <row r="10945" customFormat="false" ht="12.75" hidden="false" customHeight="false" outlineLevel="0" collapsed="false">
      <c r="A10945" s="2" t="s">
        <v>136</v>
      </c>
      <c r="B10945" s="2" t="n">
        <v>114</v>
      </c>
      <c r="C10945" s="2" t="n">
        <v>25384.767578125</v>
      </c>
      <c r="D10945" s="2" t="n">
        <v>134490.078125</v>
      </c>
    </row>
    <row r="10946" customFormat="false" ht="12.75" hidden="false" customHeight="false" outlineLevel="0" collapsed="false">
      <c r="A10946" s="2" t="s">
        <v>137</v>
      </c>
      <c r="B10946" s="2" t="n">
        <v>114</v>
      </c>
      <c r="C10946" s="2" t="n">
        <v>29423.275390625</v>
      </c>
      <c r="D10946" s="2" t="n">
        <v>139538.40625</v>
      </c>
    </row>
    <row r="10947" customFormat="false" ht="12.75" hidden="false" customHeight="false" outlineLevel="0" collapsed="false">
      <c r="A10947" s="2" t="s">
        <v>138</v>
      </c>
      <c r="B10947" s="2" t="n">
        <v>114</v>
      </c>
      <c r="C10947" s="2"/>
      <c r="D10947" s="2"/>
    </row>
    <row r="10948" customFormat="false" ht="12.75" hidden="false" customHeight="false" outlineLevel="0" collapsed="false">
      <c r="A10948" s="2" t="s">
        <v>139</v>
      </c>
      <c r="B10948" s="2" t="n">
        <v>114</v>
      </c>
      <c r="C10948" s="2"/>
      <c r="D10948" s="2"/>
    </row>
    <row r="10949" customFormat="false" ht="12.75" hidden="false" customHeight="false" outlineLevel="0" collapsed="false">
      <c r="A10949" s="2" t="s">
        <v>140</v>
      </c>
      <c r="B10949" s="2" t="n">
        <v>114</v>
      </c>
      <c r="C10949" s="2"/>
      <c r="D10949" s="2"/>
    </row>
    <row r="10950" customFormat="false" ht="12.75" hidden="false" customHeight="false" outlineLevel="0" collapsed="false">
      <c r="A10950" s="2" t="s">
        <v>141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2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3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14160.4833984375</v>
      </c>
      <c r="D10953" s="2" t="n">
        <v>87155.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23910.029296875</v>
      </c>
      <c r="D10954" s="2" t="n">
        <v>112873.9453125</v>
      </c>
    </row>
    <row r="10955" customFormat="false" ht="12.75" hidden="false" customHeight="false" outlineLevel="0" collapsed="false">
      <c r="A10955" s="2" t="s">
        <v>32</v>
      </c>
      <c r="B10955" s="2" t="n">
        <v>115</v>
      </c>
      <c r="C10955" s="2" t="n">
        <v>23984.92578125</v>
      </c>
      <c r="D10955" s="2" t="n">
        <v>115927.5546875</v>
      </c>
    </row>
    <row r="10956" customFormat="false" ht="12.75" hidden="false" customHeight="false" outlineLevel="0" collapsed="false">
      <c r="A10956" s="2" t="s">
        <v>33</v>
      </c>
      <c r="B10956" s="2" t="n">
        <v>115</v>
      </c>
      <c r="C10956" s="2" t="n">
        <v>26265.017578125</v>
      </c>
      <c r="D10956" s="2" t="n">
        <v>110058.6015625</v>
      </c>
    </row>
    <row r="10957" customFormat="false" ht="12.75" hidden="false" customHeight="false" outlineLevel="0" collapsed="false">
      <c r="A10957" s="2" t="s">
        <v>36</v>
      </c>
      <c r="B10957" s="2" t="n">
        <v>115</v>
      </c>
      <c r="C10957" s="2" t="n">
        <v>25833.65625</v>
      </c>
      <c r="D10957" s="2" t="n">
        <v>112638.953125</v>
      </c>
    </row>
    <row r="10958" customFormat="false" ht="12.75" hidden="false" customHeight="false" outlineLevel="0" collapsed="false">
      <c r="A10958" s="2" t="s">
        <v>37</v>
      </c>
      <c r="B10958" s="2" t="n">
        <v>115</v>
      </c>
      <c r="C10958" s="2" t="n">
        <v>33196.09375</v>
      </c>
      <c r="D10958" s="2" t="n">
        <v>130038.703125</v>
      </c>
    </row>
    <row r="10959" customFormat="false" ht="12.75" hidden="false" customHeight="false" outlineLevel="0" collapsed="false">
      <c r="A10959" s="2" t="s">
        <v>38</v>
      </c>
      <c r="B10959" s="2" t="n">
        <v>115</v>
      </c>
      <c r="C10959" s="2" t="n">
        <v>27307.3359375</v>
      </c>
      <c r="D10959" s="2" t="n">
        <v>117217.1328125</v>
      </c>
    </row>
    <row r="10960" customFormat="false" ht="12.75" hidden="false" customHeight="false" outlineLevel="0" collapsed="false">
      <c r="A10960" s="2" t="s">
        <v>41</v>
      </c>
      <c r="B10960" s="2" t="n">
        <v>115</v>
      </c>
      <c r="C10960" s="2" t="n">
        <v>139306.5625</v>
      </c>
      <c r="D10960" s="2" t="n">
        <v>374657.53125</v>
      </c>
    </row>
    <row r="10961" customFormat="false" ht="12.75" hidden="false" customHeight="false" outlineLevel="0" collapsed="false">
      <c r="A10961" s="2" t="s">
        <v>42</v>
      </c>
      <c r="B10961" s="2" t="n">
        <v>115</v>
      </c>
      <c r="C10961" s="2" t="n">
        <v>32064.0703125</v>
      </c>
      <c r="D10961" s="2" t="n">
        <v>119842.359375</v>
      </c>
    </row>
    <row r="10962" customFormat="false" ht="12.75" hidden="false" customHeight="false" outlineLevel="0" collapsed="false">
      <c r="A10962" s="2" t="s">
        <v>43</v>
      </c>
      <c r="B10962" s="2" t="n">
        <v>115</v>
      </c>
      <c r="C10962" s="2" t="n">
        <v>24415.548828125</v>
      </c>
      <c r="D10962" s="2" t="n">
        <v>121879.7578125</v>
      </c>
    </row>
    <row r="10963" customFormat="false" ht="12.75" hidden="false" customHeight="false" outlineLevel="0" collapsed="false">
      <c r="A10963" s="2" t="s">
        <v>46</v>
      </c>
      <c r="B10963" s="2" t="n">
        <v>115</v>
      </c>
      <c r="C10963" s="2" t="n">
        <v>23277.94921875</v>
      </c>
      <c r="D10963" s="2" t="n">
        <v>126260.2578125</v>
      </c>
    </row>
    <row r="10964" customFormat="false" ht="12.75" hidden="false" customHeight="false" outlineLevel="0" collapsed="false">
      <c r="A10964" s="2" t="s">
        <v>47</v>
      </c>
      <c r="B10964" s="2" t="n">
        <v>115</v>
      </c>
      <c r="C10964" s="2" t="n">
        <v>40991.1328125</v>
      </c>
      <c r="D10964" s="2" t="n">
        <v>127603.359375</v>
      </c>
    </row>
    <row r="10965" customFormat="false" ht="12.75" hidden="false" customHeight="false" outlineLevel="0" collapsed="false">
      <c r="A10965" s="2" t="s">
        <v>48</v>
      </c>
      <c r="B10965" s="2" t="n">
        <v>115</v>
      </c>
      <c r="C10965" s="2" t="n">
        <v>26062.17578125</v>
      </c>
      <c r="D10965" s="2" t="n">
        <v>115592.7265625</v>
      </c>
    </row>
    <row r="10966" customFormat="false" ht="12.75" hidden="false" customHeight="false" outlineLevel="0" collapsed="false">
      <c r="A10966" s="2" t="s">
        <v>51</v>
      </c>
      <c r="B10966" s="2" t="n">
        <v>115</v>
      </c>
      <c r="C10966" s="2" t="n">
        <v>28708.751953125</v>
      </c>
      <c r="D10966" s="2" t="n">
        <v>120105.375</v>
      </c>
    </row>
    <row r="10967" customFormat="false" ht="12.75" hidden="false" customHeight="false" outlineLevel="0" collapsed="false">
      <c r="A10967" s="2" t="s">
        <v>52</v>
      </c>
      <c r="B10967" s="2" t="n">
        <v>115</v>
      </c>
      <c r="C10967" s="2" t="n">
        <v>23633.91015625</v>
      </c>
      <c r="D10967" s="2" t="n">
        <v>117316.609375</v>
      </c>
    </row>
    <row r="10968" customFormat="false" ht="12.75" hidden="false" customHeight="false" outlineLevel="0" collapsed="false">
      <c r="A10968" s="2" t="s">
        <v>53</v>
      </c>
      <c r="B10968" s="2" t="n">
        <v>115</v>
      </c>
      <c r="C10968" s="2" t="n">
        <v>24055.27734375</v>
      </c>
      <c r="D10968" s="2" t="n">
        <v>114517.0234375</v>
      </c>
    </row>
    <row r="10969" customFormat="false" ht="12.75" hidden="false" customHeight="false" outlineLevel="0" collapsed="false">
      <c r="A10969" s="2" t="s">
        <v>54</v>
      </c>
      <c r="B10969" s="2" t="n">
        <v>115</v>
      </c>
      <c r="C10969" s="2" t="n">
        <v>26050.443359375</v>
      </c>
      <c r="D10969" s="2" t="n">
        <v>136082.796875</v>
      </c>
    </row>
    <row r="10970" customFormat="false" ht="12.75" hidden="false" customHeight="false" outlineLevel="0" collapsed="false">
      <c r="A10970" s="2" t="s">
        <v>55</v>
      </c>
      <c r="B10970" s="2" t="n">
        <v>115</v>
      </c>
      <c r="C10970" s="2" t="n">
        <v>20512.49609375</v>
      </c>
      <c r="D10970" s="2" t="n">
        <v>118115.9453125</v>
      </c>
    </row>
    <row r="10971" customFormat="false" ht="12.75" hidden="false" customHeight="false" outlineLevel="0" collapsed="false">
      <c r="A10971" s="2" t="s">
        <v>56</v>
      </c>
      <c r="B10971" s="2" t="n">
        <v>115</v>
      </c>
      <c r="C10971" s="2" t="n">
        <v>22635.65625</v>
      </c>
      <c r="D10971" s="2" t="n">
        <v>116821.3046875</v>
      </c>
    </row>
    <row r="10972" customFormat="false" ht="12.75" hidden="false" customHeight="false" outlineLevel="0" collapsed="false">
      <c r="A10972" s="2" t="s">
        <v>57</v>
      </c>
      <c r="B10972" s="2" t="n">
        <v>115</v>
      </c>
      <c r="C10972" s="2" t="n">
        <v>84026.734375</v>
      </c>
      <c r="D10972" s="2" t="n">
        <v>379886.21875</v>
      </c>
    </row>
    <row r="10973" customFormat="false" ht="12.75" hidden="false" customHeight="false" outlineLevel="0" collapsed="false">
      <c r="A10973" s="2" t="s">
        <v>58</v>
      </c>
      <c r="B10973" s="2" t="n">
        <v>115</v>
      </c>
      <c r="C10973" s="2" t="n">
        <v>27761.81640625</v>
      </c>
      <c r="D10973" s="2" t="n">
        <v>120350.46875</v>
      </c>
    </row>
    <row r="10974" customFormat="false" ht="12.75" hidden="false" customHeight="false" outlineLevel="0" collapsed="false">
      <c r="A10974" s="2" t="s">
        <v>59</v>
      </c>
      <c r="B10974" s="2" t="n">
        <v>115</v>
      </c>
      <c r="C10974" s="2" t="n">
        <v>29733.69140625</v>
      </c>
      <c r="D10974" s="2" t="n">
        <v>124207.03125</v>
      </c>
    </row>
    <row r="10975" customFormat="false" ht="12.75" hidden="false" customHeight="false" outlineLevel="0" collapsed="false">
      <c r="A10975" s="2" t="s">
        <v>60</v>
      </c>
      <c r="B10975" s="2" t="n">
        <v>115</v>
      </c>
      <c r="C10975" s="2" t="n">
        <v>35875.16796875</v>
      </c>
      <c r="D10975" s="2" t="n">
        <v>133469.078125</v>
      </c>
    </row>
    <row r="10976" customFormat="false" ht="12.75" hidden="false" customHeight="false" outlineLevel="0" collapsed="false">
      <c r="A10976" s="2" t="s">
        <v>61</v>
      </c>
      <c r="B10976" s="2" t="n">
        <v>115</v>
      </c>
      <c r="C10976" s="2" t="n">
        <v>34120.8125</v>
      </c>
      <c r="D10976" s="2" t="n">
        <v>136699.53125</v>
      </c>
    </row>
    <row r="10977" customFormat="false" ht="12.75" hidden="false" customHeight="false" outlineLevel="0" collapsed="false">
      <c r="A10977" s="2" t="s">
        <v>62</v>
      </c>
      <c r="B10977" s="2" t="n">
        <v>115</v>
      </c>
      <c r="C10977" s="2" t="n">
        <v>28152.771484375</v>
      </c>
      <c r="D10977" s="2" t="n">
        <v>121145.507812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32537.828125</v>
      </c>
      <c r="D10978" s="2" t="n">
        <v>168535.89062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28327.49609375</v>
      </c>
      <c r="D10979" s="2" t="n">
        <v>122545.32812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24015.826171875</v>
      </c>
      <c r="D10980" s="2" t="n">
        <v>111268.1015625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24462.470703125</v>
      </c>
      <c r="D10981" s="2" t="n">
        <v>117668.4687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22747.828125</v>
      </c>
      <c r="D10982" s="2" t="n">
        <v>117221.453125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23469.974609375</v>
      </c>
      <c r="D10983" s="2" t="n">
        <v>115088.26562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26898.998046875</v>
      </c>
      <c r="D10984" s="2" t="n">
        <v>119670.5312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30720.533203125</v>
      </c>
      <c r="D10985" s="2" t="n">
        <v>118925.757812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27534.224609375</v>
      </c>
      <c r="D10986" s="2" t="n">
        <v>123700.742187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26757.84765625</v>
      </c>
      <c r="D10987" s="2" t="n">
        <v>127914.914062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31166.294921875</v>
      </c>
      <c r="D10988" s="2" t="n">
        <v>136273.0312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32479.427734375</v>
      </c>
      <c r="D10989" s="2" t="n">
        <v>124689.4453125</v>
      </c>
    </row>
    <row r="10990" customFormat="false" ht="12.75" hidden="false" customHeight="false" outlineLevel="0" collapsed="false">
      <c r="A10990" s="2" t="s">
        <v>79</v>
      </c>
      <c r="B10990" s="2" t="n">
        <v>115</v>
      </c>
      <c r="C10990" s="2" t="n">
        <v>26982.521484375</v>
      </c>
      <c r="D10990" s="2" t="n">
        <v>125803.8984375</v>
      </c>
    </row>
    <row r="10991" customFormat="false" ht="12.75" hidden="false" customHeight="false" outlineLevel="0" collapsed="false">
      <c r="A10991" s="2" t="s">
        <v>80</v>
      </c>
      <c r="B10991" s="2" t="n">
        <v>115</v>
      </c>
      <c r="C10991" s="2" t="n">
        <v>31523.55859375</v>
      </c>
      <c r="D10991" s="2" t="n">
        <v>127053.2890625</v>
      </c>
    </row>
    <row r="10992" customFormat="false" ht="12.75" hidden="false" customHeight="false" outlineLevel="0" collapsed="false">
      <c r="A10992" s="2" t="s">
        <v>81</v>
      </c>
      <c r="B10992" s="2" t="n">
        <v>115</v>
      </c>
      <c r="C10992" s="2" t="n">
        <v>25624.95703125</v>
      </c>
      <c r="D10992" s="2" t="n">
        <v>117611.3359375</v>
      </c>
    </row>
    <row r="10993" customFormat="false" ht="12.75" hidden="false" customHeight="false" outlineLevel="0" collapsed="false">
      <c r="A10993" s="2" t="s">
        <v>82</v>
      </c>
      <c r="B10993" s="2" t="n">
        <v>115</v>
      </c>
      <c r="C10993" s="2" t="n">
        <v>27878.0234375</v>
      </c>
      <c r="D10993" s="2" t="n">
        <v>119153.6015625</v>
      </c>
    </row>
    <row r="10994" customFormat="false" ht="12.75" hidden="false" customHeight="false" outlineLevel="0" collapsed="false">
      <c r="A10994" s="2" t="s">
        <v>83</v>
      </c>
      <c r="B10994" s="2" t="n">
        <v>115</v>
      </c>
      <c r="C10994" s="2" t="n">
        <v>29270.5078125</v>
      </c>
      <c r="D10994" s="2" t="n">
        <v>113885.5625</v>
      </c>
    </row>
    <row r="10995" customFormat="false" ht="12.75" hidden="false" customHeight="false" outlineLevel="0" collapsed="false">
      <c r="A10995" s="2" t="s">
        <v>84</v>
      </c>
      <c r="B10995" s="2" t="n">
        <v>115</v>
      </c>
      <c r="C10995" s="2" t="n">
        <v>21610.8125</v>
      </c>
      <c r="D10995" s="2" t="n">
        <v>112606</v>
      </c>
    </row>
    <row r="10996" customFormat="false" ht="12.75" hidden="false" customHeight="false" outlineLevel="0" collapsed="false">
      <c r="A10996" s="2" t="s">
        <v>85</v>
      </c>
      <c r="B10996" s="2" t="n">
        <v>115</v>
      </c>
      <c r="C10996" s="2" t="n">
        <v>22410.3828125</v>
      </c>
      <c r="D10996" s="2" t="n">
        <v>110766.28125</v>
      </c>
    </row>
    <row r="10997" customFormat="false" ht="12.75" hidden="false" customHeight="false" outlineLevel="0" collapsed="false">
      <c r="A10997" s="2" t="s">
        <v>86</v>
      </c>
      <c r="B10997" s="2" t="n">
        <v>115</v>
      </c>
      <c r="C10997" s="2" t="n">
        <v>27616.931640625</v>
      </c>
      <c r="D10997" s="2" t="n">
        <v>137119.5625</v>
      </c>
    </row>
    <row r="10998" customFormat="false" ht="12.75" hidden="false" customHeight="false" outlineLevel="0" collapsed="false">
      <c r="A10998" s="2" t="s">
        <v>87</v>
      </c>
      <c r="B10998" s="2" t="n">
        <v>115</v>
      </c>
      <c r="C10998" s="2" t="n">
        <v>34393.65625</v>
      </c>
      <c r="D10998" s="2" t="n">
        <v>123019.125</v>
      </c>
    </row>
    <row r="10999" customFormat="false" ht="12.75" hidden="false" customHeight="false" outlineLevel="0" collapsed="false">
      <c r="A10999" s="2" t="s">
        <v>88</v>
      </c>
      <c r="B10999" s="2" t="n">
        <v>115</v>
      </c>
      <c r="C10999" s="2" t="n">
        <v>34509.75390625</v>
      </c>
      <c r="D10999" s="2" t="n">
        <v>130646.8984375</v>
      </c>
    </row>
    <row r="11000" customFormat="false" ht="12.75" hidden="false" customHeight="false" outlineLevel="0" collapsed="false">
      <c r="A11000" s="2" t="s">
        <v>89</v>
      </c>
      <c r="B11000" s="2" t="n">
        <v>115</v>
      </c>
      <c r="C11000" s="2" t="n">
        <v>87760.6953125</v>
      </c>
      <c r="D11000" s="2" t="n">
        <v>133127.78125</v>
      </c>
    </row>
    <row r="11001" customFormat="false" ht="12.75" hidden="false" customHeight="false" outlineLevel="0" collapsed="false">
      <c r="A11001" s="2" t="s">
        <v>90</v>
      </c>
      <c r="B11001" s="2" t="n">
        <v>115</v>
      </c>
      <c r="C11001" s="2" t="n">
        <v>33359.17578125</v>
      </c>
      <c r="D11001" s="2" t="n">
        <v>121671.2421875</v>
      </c>
    </row>
    <row r="11002" customFormat="false" ht="12.75" hidden="false" customHeight="false" outlineLevel="0" collapsed="false">
      <c r="A11002" s="2" t="s">
        <v>93</v>
      </c>
      <c r="B11002" s="2" t="n">
        <v>115</v>
      </c>
      <c r="C11002" s="2" t="n">
        <v>30108.490234375</v>
      </c>
      <c r="D11002" s="2" t="n">
        <v>113994.015625</v>
      </c>
    </row>
    <row r="11003" customFormat="false" ht="12.75" hidden="false" customHeight="false" outlineLevel="0" collapsed="false">
      <c r="A11003" s="2" t="s">
        <v>94</v>
      </c>
      <c r="B11003" s="2" t="n">
        <v>115</v>
      </c>
      <c r="C11003" s="2" t="n">
        <v>46269.55859375</v>
      </c>
      <c r="D11003" s="2" t="n">
        <v>123612.40625</v>
      </c>
    </row>
    <row r="11004" customFormat="false" ht="12.75" hidden="false" customHeight="false" outlineLevel="0" collapsed="false">
      <c r="A11004" s="2" t="s">
        <v>95</v>
      </c>
      <c r="B11004" s="2" t="n">
        <v>115</v>
      </c>
      <c r="C11004" s="2" t="n">
        <v>25211.234375</v>
      </c>
      <c r="D11004" s="2" t="n">
        <v>120264.1328125</v>
      </c>
    </row>
    <row r="11005" customFormat="false" ht="12.75" hidden="false" customHeight="false" outlineLevel="0" collapsed="false">
      <c r="A11005" s="2" t="s">
        <v>96</v>
      </c>
      <c r="B11005" s="2" t="n">
        <v>115</v>
      </c>
      <c r="C11005" s="2" t="n">
        <v>22688.251953125</v>
      </c>
      <c r="D11005" s="2" t="n">
        <v>112295.4375</v>
      </c>
    </row>
    <row r="11006" customFormat="false" ht="12.75" hidden="false" customHeight="false" outlineLevel="0" collapsed="false">
      <c r="A11006" s="2" t="s">
        <v>97</v>
      </c>
      <c r="B11006" s="2" t="n">
        <v>115</v>
      </c>
      <c r="C11006" s="2" t="n">
        <v>96662.9375</v>
      </c>
      <c r="D11006" s="2" t="n">
        <v>123110.984375</v>
      </c>
    </row>
    <row r="11007" customFormat="false" ht="12.75" hidden="false" customHeight="false" outlineLevel="0" collapsed="false">
      <c r="A11007" s="2" t="s">
        <v>98</v>
      </c>
      <c r="B11007" s="2" t="n">
        <v>115</v>
      </c>
      <c r="C11007" s="2" t="n">
        <v>33598.515625</v>
      </c>
      <c r="D11007" s="2" t="n">
        <v>112920.5234375</v>
      </c>
    </row>
    <row r="11008" customFormat="false" ht="12.75" hidden="false" customHeight="false" outlineLevel="0" collapsed="false">
      <c r="A11008" s="2" t="s">
        <v>99</v>
      </c>
      <c r="B11008" s="2" t="n">
        <v>115</v>
      </c>
      <c r="C11008" s="2" t="n">
        <v>24572.69921875</v>
      </c>
      <c r="D11008" s="2" t="n">
        <v>116592.6796875</v>
      </c>
    </row>
    <row r="11009" customFormat="false" ht="12.75" hidden="false" customHeight="false" outlineLevel="0" collapsed="false">
      <c r="A11009" s="2" t="s">
        <v>100</v>
      </c>
      <c r="B11009" s="2" t="n">
        <v>115</v>
      </c>
      <c r="C11009" s="2" t="n">
        <v>26268.87890625</v>
      </c>
      <c r="D11009" s="2" t="n">
        <v>114707.6328125</v>
      </c>
    </row>
    <row r="11010" customFormat="false" ht="12.75" hidden="false" customHeight="false" outlineLevel="0" collapsed="false">
      <c r="A11010" s="2" t="s">
        <v>101</v>
      </c>
      <c r="B11010" s="2" t="n">
        <v>115</v>
      </c>
      <c r="C11010" s="2" t="n">
        <v>27743.80859375</v>
      </c>
      <c r="D11010" s="2" t="n">
        <v>114028.2109375</v>
      </c>
    </row>
    <row r="11011" customFormat="false" ht="12.75" hidden="false" customHeight="false" outlineLevel="0" collapsed="false">
      <c r="A11011" s="2" t="s">
        <v>102</v>
      </c>
      <c r="B11011" s="2" t="n">
        <v>115</v>
      </c>
      <c r="C11011" s="2" t="n">
        <v>27599.365234375</v>
      </c>
      <c r="D11011" s="2" t="n">
        <v>116830.046875</v>
      </c>
    </row>
    <row r="11012" customFormat="false" ht="12.75" hidden="false" customHeight="false" outlineLevel="0" collapsed="false">
      <c r="A11012" s="2" t="s">
        <v>103</v>
      </c>
      <c r="B11012" s="2" t="n">
        <v>115</v>
      </c>
      <c r="C11012" s="2" t="n">
        <v>36906.9921875</v>
      </c>
      <c r="D11012" s="2" t="n">
        <v>127715.21875</v>
      </c>
    </row>
    <row r="11013" customFormat="false" ht="12.75" hidden="false" customHeight="false" outlineLevel="0" collapsed="false">
      <c r="A11013" s="2" t="s">
        <v>104</v>
      </c>
      <c r="B11013" s="2" t="n">
        <v>115</v>
      </c>
      <c r="C11013" s="2" t="n">
        <v>35330.27734375</v>
      </c>
      <c r="D11013" s="2" t="n">
        <v>131325.203125</v>
      </c>
    </row>
    <row r="11014" customFormat="false" ht="12.75" hidden="false" customHeight="false" outlineLevel="0" collapsed="false">
      <c r="A11014" s="2" t="s">
        <v>107</v>
      </c>
      <c r="B11014" s="2" t="n">
        <v>115</v>
      </c>
      <c r="C11014" s="2" t="n">
        <v>29960.359375</v>
      </c>
      <c r="D11014" s="2" t="n">
        <v>122870.6953125</v>
      </c>
    </row>
    <row r="11015" customFormat="false" ht="12.75" hidden="false" customHeight="false" outlineLevel="0" collapsed="false">
      <c r="A11015" s="2" t="s">
        <v>108</v>
      </c>
      <c r="B11015" s="2" t="n">
        <v>115</v>
      </c>
      <c r="C11015" s="2" t="n">
        <v>24575.59375</v>
      </c>
      <c r="D11015" s="2" t="n">
        <v>129757.375</v>
      </c>
    </row>
    <row r="11016" customFormat="false" ht="12.75" hidden="false" customHeight="false" outlineLevel="0" collapsed="false">
      <c r="A11016" s="2" t="s">
        <v>109</v>
      </c>
      <c r="B11016" s="2" t="n">
        <v>115</v>
      </c>
      <c r="C11016" s="2" t="n">
        <v>26106.984375</v>
      </c>
      <c r="D11016" s="2" t="n">
        <v>122597.21875</v>
      </c>
    </row>
    <row r="11017" customFormat="false" ht="12.75" hidden="false" customHeight="false" outlineLevel="0" collapsed="false">
      <c r="A11017" s="2" t="s">
        <v>110</v>
      </c>
      <c r="B11017" s="2" t="n">
        <v>115</v>
      </c>
      <c r="C11017" s="2" t="n">
        <v>23033.55859375</v>
      </c>
      <c r="D11017" s="2" t="n">
        <v>118960.046875</v>
      </c>
    </row>
    <row r="11018" customFormat="false" ht="12.75" hidden="false" customHeight="false" outlineLevel="0" collapsed="false">
      <c r="A11018" s="2" t="s">
        <v>111</v>
      </c>
      <c r="B11018" s="2" t="n">
        <v>115</v>
      </c>
      <c r="C11018" s="2" t="n">
        <v>38516.515625</v>
      </c>
      <c r="D11018" s="2" t="n">
        <v>118028.4765625</v>
      </c>
    </row>
    <row r="11019" customFormat="false" ht="12.75" hidden="false" customHeight="false" outlineLevel="0" collapsed="false">
      <c r="A11019" s="2" t="s">
        <v>112</v>
      </c>
      <c r="B11019" s="2" t="n">
        <v>115</v>
      </c>
      <c r="C11019" s="2" t="n">
        <v>23345.4921875</v>
      </c>
      <c r="D11019" s="2" t="n">
        <v>140856.90625</v>
      </c>
    </row>
    <row r="11020" customFormat="false" ht="12.75" hidden="false" customHeight="false" outlineLevel="0" collapsed="false">
      <c r="A11020" s="2" t="s">
        <v>113</v>
      </c>
      <c r="B11020" s="2" t="n">
        <v>115</v>
      </c>
      <c r="C11020" s="2" t="n">
        <v>24312.1875</v>
      </c>
      <c r="D11020" s="2" t="n">
        <v>118141.46875</v>
      </c>
    </row>
    <row r="11021" customFormat="false" ht="12.75" hidden="false" customHeight="false" outlineLevel="0" collapsed="false">
      <c r="A11021" s="2" t="s">
        <v>114</v>
      </c>
      <c r="B11021" s="2" t="n">
        <v>115</v>
      </c>
      <c r="C11021" s="2" t="n">
        <v>24844.541015625</v>
      </c>
      <c r="D11021" s="2" t="n">
        <v>90844.09375</v>
      </c>
    </row>
    <row r="11022" customFormat="false" ht="12.75" hidden="false" customHeight="false" outlineLevel="0" collapsed="false">
      <c r="A11022" s="2" t="s">
        <v>115</v>
      </c>
      <c r="B11022" s="2" t="n">
        <v>115</v>
      </c>
      <c r="C11022" s="2" t="n">
        <v>25427.71875</v>
      </c>
      <c r="D11022" s="2" t="n">
        <v>123111.7578125</v>
      </c>
    </row>
    <row r="11023" customFormat="false" ht="12.75" hidden="false" customHeight="false" outlineLevel="0" collapsed="false">
      <c r="A11023" s="2" t="s">
        <v>116</v>
      </c>
      <c r="B11023" s="2" t="n">
        <v>115</v>
      </c>
      <c r="C11023" s="2" t="n">
        <v>23773.8125</v>
      </c>
      <c r="D11023" s="2" t="n">
        <v>114098.796875</v>
      </c>
    </row>
    <row r="11024" customFormat="false" ht="12.75" hidden="false" customHeight="false" outlineLevel="0" collapsed="false">
      <c r="A11024" s="2" t="s">
        <v>117</v>
      </c>
      <c r="B11024" s="2" t="n">
        <v>115</v>
      </c>
      <c r="C11024" s="2" t="n">
        <v>38479.40625</v>
      </c>
      <c r="D11024" s="2" t="n">
        <v>125373.078125</v>
      </c>
    </row>
    <row r="11025" customFormat="false" ht="12.75" hidden="false" customHeight="false" outlineLevel="0" collapsed="false">
      <c r="A11025" s="2" t="s">
        <v>118</v>
      </c>
      <c r="B11025" s="2" t="n">
        <v>115</v>
      </c>
      <c r="C11025" s="2" t="n">
        <v>28772.03515625</v>
      </c>
      <c r="D11025" s="2" t="n">
        <v>130435.5625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6682.328125</v>
      </c>
      <c r="D11026" s="2" t="n">
        <v>133731.92187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27741.740234375</v>
      </c>
      <c r="D11027" s="2" t="n">
        <v>130434.8515625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26789.484375</v>
      </c>
      <c r="D11028" s="2" t="n">
        <v>128300.1796875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22389.93359375</v>
      </c>
      <c r="D11029" s="2" t="n">
        <v>127310.8046875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22933.544921875</v>
      </c>
      <c r="D11030" s="2" t="n">
        <v>121516.8984375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21481.27734375</v>
      </c>
      <c r="D11031" s="2" t="n">
        <v>123774.0625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25962.076171875</v>
      </c>
      <c r="D11032" s="2" t="n">
        <v>130728.25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27851.083984375</v>
      </c>
      <c r="D11033" s="2" t="n">
        <v>124506.7734375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35279.6875</v>
      </c>
      <c r="D11034" s="2" t="n">
        <v>130204.484375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46439.5234375</v>
      </c>
      <c r="D11035" s="2" t="n">
        <v>131432.15625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30671.634765625</v>
      </c>
      <c r="D11036" s="2" t="n">
        <v>143531.968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40140.58984375</v>
      </c>
      <c r="D11037" s="2" t="n">
        <v>141013.421875</v>
      </c>
    </row>
    <row r="11038" customFormat="false" ht="12.75" hidden="false" customHeight="false" outlineLevel="0" collapsed="false">
      <c r="A11038" s="2" t="s">
        <v>133</v>
      </c>
      <c r="B11038" s="2" t="n">
        <v>115</v>
      </c>
      <c r="C11038" s="2" t="n">
        <v>29362.361328125</v>
      </c>
      <c r="D11038" s="2" t="n">
        <v>144085.890625</v>
      </c>
    </row>
    <row r="11039" customFormat="false" ht="12.75" hidden="false" customHeight="false" outlineLevel="0" collapsed="false">
      <c r="A11039" s="2" t="s">
        <v>134</v>
      </c>
      <c r="B11039" s="2" t="n">
        <v>115</v>
      </c>
      <c r="C11039" s="2" t="n">
        <v>25802.966796875</v>
      </c>
      <c r="D11039" s="2" t="n">
        <v>135531.5</v>
      </c>
    </row>
    <row r="11040" customFormat="false" ht="12.75" hidden="false" customHeight="false" outlineLevel="0" collapsed="false">
      <c r="A11040" s="2" t="s">
        <v>135</v>
      </c>
      <c r="B11040" s="2" t="n">
        <v>115</v>
      </c>
      <c r="C11040" s="2" t="n">
        <v>24091.50390625</v>
      </c>
      <c r="D11040" s="2" t="n">
        <v>132166.296875</v>
      </c>
    </row>
    <row r="11041" customFormat="false" ht="12.75" hidden="false" customHeight="false" outlineLevel="0" collapsed="false">
      <c r="A11041" s="2" t="s">
        <v>136</v>
      </c>
      <c r="B11041" s="2" t="n">
        <v>115</v>
      </c>
      <c r="C11041" s="2" t="n">
        <v>25316.314453125</v>
      </c>
      <c r="D11041" s="2" t="n">
        <v>134296.609375</v>
      </c>
    </row>
    <row r="11042" customFormat="false" ht="12.75" hidden="false" customHeight="false" outlineLevel="0" collapsed="false">
      <c r="A11042" s="2" t="s">
        <v>137</v>
      </c>
      <c r="B11042" s="2" t="n">
        <v>115</v>
      </c>
      <c r="C11042" s="2" t="n">
        <v>29559.8046875</v>
      </c>
      <c r="D11042" s="2" t="n">
        <v>139421.421875</v>
      </c>
    </row>
    <row r="11043" customFormat="false" ht="12.75" hidden="false" customHeight="false" outlineLevel="0" collapsed="false">
      <c r="A11043" s="2" t="s">
        <v>138</v>
      </c>
      <c r="B11043" s="2" t="n">
        <v>115</v>
      </c>
      <c r="C11043" s="2"/>
      <c r="D11043" s="2"/>
    </row>
    <row r="11044" customFormat="false" ht="12.75" hidden="false" customHeight="false" outlineLevel="0" collapsed="false">
      <c r="A11044" s="2" t="s">
        <v>139</v>
      </c>
      <c r="B11044" s="2" t="n">
        <v>115</v>
      </c>
      <c r="C11044" s="2"/>
      <c r="D11044" s="2"/>
    </row>
    <row r="11045" customFormat="false" ht="12.75" hidden="false" customHeight="false" outlineLevel="0" collapsed="false">
      <c r="A11045" s="2" t="s">
        <v>140</v>
      </c>
      <c r="B11045" s="2" t="n">
        <v>115</v>
      </c>
      <c r="C11045" s="2"/>
      <c r="D11045" s="2"/>
    </row>
    <row r="11046" customFormat="false" ht="12.75" hidden="false" customHeight="false" outlineLevel="0" collapsed="false">
      <c r="A11046" s="2" t="s">
        <v>141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2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3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14284.94921875</v>
      </c>
      <c r="D11049" s="2" t="n">
        <v>86971.304687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23664.86328125</v>
      </c>
      <c r="D11050" s="2" t="n">
        <v>112733.046875</v>
      </c>
    </row>
    <row r="11051" customFormat="false" ht="12.75" hidden="false" customHeight="false" outlineLevel="0" collapsed="false">
      <c r="A11051" s="2" t="s">
        <v>32</v>
      </c>
      <c r="B11051" s="2" t="n">
        <v>116</v>
      </c>
      <c r="C11051" s="2" t="n">
        <v>24017.158203125</v>
      </c>
      <c r="D11051" s="2" t="n">
        <v>116104.015625</v>
      </c>
    </row>
    <row r="11052" customFormat="false" ht="12.75" hidden="false" customHeight="false" outlineLevel="0" collapsed="false">
      <c r="A11052" s="2" t="s">
        <v>33</v>
      </c>
      <c r="B11052" s="2" t="n">
        <v>116</v>
      </c>
      <c r="C11052" s="2" t="n">
        <v>26315.296875</v>
      </c>
      <c r="D11052" s="2" t="n">
        <v>110230.5390625</v>
      </c>
    </row>
    <row r="11053" customFormat="false" ht="12.75" hidden="false" customHeight="false" outlineLevel="0" collapsed="false">
      <c r="A11053" s="2" t="s">
        <v>36</v>
      </c>
      <c r="B11053" s="2" t="n">
        <v>116</v>
      </c>
      <c r="C11053" s="2" t="n">
        <v>25599.33984375</v>
      </c>
      <c r="D11053" s="2" t="n">
        <v>112647.03125</v>
      </c>
    </row>
    <row r="11054" customFormat="false" ht="12.75" hidden="false" customHeight="false" outlineLevel="0" collapsed="false">
      <c r="A11054" s="2" t="s">
        <v>37</v>
      </c>
      <c r="B11054" s="2" t="n">
        <v>116</v>
      </c>
      <c r="C11054" s="2" t="n">
        <v>32796.5390625</v>
      </c>
      <c r="D11054" s="2" t="n">
        <v>129821.421875</v>
      </c>
    </row>
    <row r="11055" customFormat="false" ht="12.75" hidden="false" customHeight="false" outlineLevel="0" collapsed="false">
      <c r="A11055" s="2" t="s">
        <v>38</v>
      </c>
      <c r="B11055" s="2" t="n">
        <v>116</v>
      </c>
      <c r="C11055" s="2" t="n">
        <v>27260.669921875</v>
      </c>
      <c r="D11055" s="2" t="n">
        <v>117178.484375</v>
      </c>
    </row>
    <row r="11056" customFormat="false" ht="12.75" hidden="false" customHeight="false" outlineLevel="0" collapsed="false">
      <c r="A11056" s="2" t="s">
        <v>41</v>
      </c>
      <c r="B11056" s="2" t="n">
        <v>116</v>
      </c>
      <c r="C11056" s="2" t="n">
        <v>138417.828125</v>
      </c>
      <c r="D11056" s="2" t="n">
        <v>374581</v>
      </c>
    </row>
    <row r="11057" customFormat="false" ht="12.75" hidden="false" customHeight="false" outlineLevel="0" collapsed="false">
      <c r="A11057" s="2" t="s">
        <v>42</v>
      </c>
      <c r="B11057" s="2" t="n">
        <v>116</v>
      </c>
      <c r="C11057" s="2" t="n">
        <v>31688.669921875</v>
      </c>
      <c r="D11057" s="2" t="n">
        <v>119739.34375</v>
      </c>
    </row>
    <row r="11058" customFormat="false" ht="12.75" hidden="false" customHeight="false" outlineLevel="0" collapsed="false">
      <c r="A11058" s="2" t="s">
        <v>43</v>
      </c>
      <c r="B11058" s="2" t="n">
        <v>116</v>
      </c>
      <c r="C11058" s="2" t="n">
        <v>24613.935546875</v>
      </c>
      <c r="D11058" s="2" t="n">
        <v>121510.625</v>
      </c>
    </row>
    <row r="11059" customFormat="false" ht="12.75" hidden="false" customHeight="false" outlineLevel="0" collapsed="false">
      <c r="A11059" s="2" t="s">
        <v>46</v>
      </c>
      <c r="B11059" s="2" t="n">
        <v>116</v>
      </c>
      <c r="C11059" s="2" t="n">
        <v>23390.111328125</v>
      </c>
      <c r="D11059" s="2" t="n">
        <v>126002.0703125</v>
      </c>
    </row>
    <row r="11060" customFormat="false" ht="12.75" hidden="false" customHeight="false" outlineLevel="0" collapsed="false">
      <c r="A11060" s="2" t="s">
        <v>47</v>
      </c>
      <c r="B11060" s="2" t="n">
        <v>116</v>
      </c>
      <c r="C11060" s="2" t="n">
        <v>41275.90625</v>
      </c>
      <c r="D11060" s="2" t="n">
        <v>127432.484375</v>
      </c>
    </row>
    <row r="11061" customFormat="false" ht="12.75" hidden="false" customHeight="false" outlineLevel="0" collapsed="false">
      <c r="A11061" s="2" t="s">
        <v>48</v>
      </c>
      <c r="B11061" s="2" t="n">
        <v>116</v>
      </c>
      <c r="C11061" s="2" t="n">
        <v>26260.9609375</v>
      </c>
      <c r="D11061" s="2" t="n">
        <v>115419.359375</v>
      </c>
    </row>
    <row r="11062" customFormat="false" ht="12.75" hidden="false" customHeight="false" outlineLevel="0" collapsed="false">
      <c r="A11062" s="2" t="s">
        <v>51</v>
      </c>
      <c r="B11062" s="2" t="n">
        <v>116</v>
      </c>
      <c r="C11062" s="2" t="n">
        <v>28653.41015625</v>
      </c>
      <c r="D11062" s="2" t="n">
        <v>120255.6875</v>
      </c>
    </row>
    <row r="11063" customFormat="false" ht="12.75" hidden="false" customHeight="false" outlineLevel="0" collapsed="false">
      <c r="A11063" s="2" t="s">
        <v>52</v>
      </c>
      <c r="B11063" s="2" t="n">
        <v>116</v>
      </c>
      <c r="C11063" s="2" t="n">
        <v>23695.927734375</v>
      </c>
      <c r="D11063" s="2" t="n">
        <v>117511.125</v>
      </c>
    </row>
    <row r="11064" customFormat="false" ht="12.75" hidden="false" customHeight="false" outlineLevel="0" collapsed="false">
      <c r="A11064" s="2" t="s">
        <v>53</v>
      </c>
      <c r="B11064" s="2" t="n">
        <v>116</v>
      </c>
      <c r="C11064" s="2" t="n">
        <v>23658.158203125</v>
      </c>
      <c r="D11064" s="2" t="n">
        <v>114220.96875</v>
      </c>
    </row>
    <row r="11065" customFormat="false" ht="12.75" hidden="false" customHeight="false" outlineLevel="0" collapsed="false">
      <c r="A11065" s="2" t="s">
        <v>54</v>
      </c>
      <c r="B11065" s="2" t="n">
        <v>116</v>
      </c>
      <c r="C11065" s="2" t="n">
        <v>25632.98046875</v>
      </c>
      <c r="D11065" s="2" t="n">
        <v>135786.703125</v>
      </c>
    </row>
    <row r="11066" customFormat="false" ht="12.75" hidden="false" customHeight="false" outlineLevel="0" collapsed="false">
      <c r="A11066" s="2" t="s">
        <v>55</v>
      </c>
      <c r="B11066" s="2" t="n">
        <v>116</v>
      </c>
      <c r="C11066" s="2" t="n">
        <v>20316.8828125</v>
      </c>
      <c r="D11066" s="2" t="n">
        <v>117944.1328125</v>
      </c>
    </row>
    <row r="11067" customFormat="false" ht="12.75" hidden="false" customHeight="false" outlineLevel="0" collapsed="false">
      <c r="A11067" s="2" t="s">
        <v>56</v>
      </c>
      <c r="B11067" s="2" t="n">
        <v>116</v>
      </c>
      <c r="C11067" s="2" t="n">
        <v>22798.736328125</v>
      </c>
      <c r="D11067" s="2" t="n">
        <v>116774.640625</v>
      </c>
    </row>
    <row r="11068" customFormat="false" ht="12.75" hidden="false" customHeight="false" outlineLevel="0" collapsed="false">
      <c r="A11068" s="2" t="s">
        <v>57</v>
      </c>
      <c r="B11068" s="2" t="n">
        <v>116</v>
      </c>
      <c r="C11068" s="2" t="n">
        <v>83745.96875</v>
      </c>
      <c r="D11068" s="2" t="n">
        <v>379003.625</v>
      </c>
    </row>
    <row r="11069" customFormat="false" ht="12.75" hidden="false" customHeight="false" outlineLevel="0" collapsed="false">
      <c r="A11069" s="2" t="s">
        <v>58</v>
      </c>
      <c r="B11069" s="2" t="n">
        <v>116</v>
      </c>
      <c r="C11069" s="2" t="n">
        <v>27443.818359375</v>
      </c>
      <c r="D11069" s="2" t="n">
        <v>120459.8203125</v>
      </c>
    </row>
    <row r="11070" customFormat="false" ht="12.75" hidden="false" customHeight="false" outlineLevel="0" collapsed="false">
      <c r="A11070" s="2" t="s">
        <v>59</v>
      </c>
      <c r="B11070" s="2" t="n">
        <v>116</v>
      </c>
      <c r="C11070" s="2" t="n">
        <v>30024.4375</v>
      </c>
      <c r="D11070" s="2" t="n">
        <v>123975.265625</v>
      </c>
    </row>
    <row r="11071" customFormat="false" ht="12.75" hidden="false" customHeight="false" outlineLevel="0" collapsed="false">
      <c r="A11071" s="2" t="s">
        <v>60</v>
      </c>
      <c r="B11071" s="2" t="n">
        <v>116</v>
      </c>
      <c r="C11071" s="2" t="n">
        <v>35920.37890625</v>
      </c>
      <c r="D11071" s="2" t="n">
        <v>133402.8125</v>
      </c>
    </row>
    <row r="11072" customFormat="false" ht="12.75" hidden="false" customHeight="false" outlineLevel="0" collapsed="false">
      <c r="A11072" s="2" t="s">
        <v>61</v>
      </c>
      <c r="B11072" s="2" t="n">
        <v>116</v>
      </c>
      <c r="C11072" s="2" t="n">
        <v>33902.0625</v>
      </c>
      <c r="D11072" s="2" t="n">
        <v>136737.984375</v>
      </c>
    </row>
    <row r="11073" customFormat="false" ht="12.75" hidden="false" customHeight="false" outlineLevel="0" collapsed="false">
      <c r="A11073" s="2" t="s">
        <v>62</v>
      </c>
      <c r="B11073" s="2" t="n">
        <v>116</v>
      </c>
      <c r="C11073" s="2" t="n">
        <v>28002.572265625</v>
      </c>
      <c r="D11073" s="2" t="n">
        <v>121295.257812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32529</v>
      </c>
      <c r="D11074" s="2" t="n">
        <v>168578.14062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28347.025390625</v>
      </c>
      <c r="D11075" s="2" t="n">
        <v>122594.62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24016.169921875</v>
      </c>
      <c r="D11076" s="2" t="n">
        <v>111425.32812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24342.9609375</v>
      </c>
      <c r="D11077" s="2" t="n">
        <v>117745.187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22714.599609375</v>
      </c>
      <c r="D11078" s="2" t="n">
        <v>116859.289062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23251.96875</v>
      </c>
      <c r="D11079" s="2" t="n">
        <v>114931.3125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26606.0234375</v>
      </c>
      <c r="D11080" s="2" t="n">
        <v>119500.7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30729.8359375</v>
      </c>
      <c r="D11081" s="2" t="n">
        <v>118941.3437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27402.4375</v>
      </c>
      <c r="D11082" s="2" t="n">
        <v>123505.812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26549.435546875</v>
      </c>
      <c r="D11083" s="2" t="n">
        <v>127517.5859375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31091.43359375</v>
      </c>
      <c r="D11084" s="2" t="n">
        <v>136329.937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32241.53125</v>
      </c>
      <c r="D11085" s="2" t="n">
        <v>124359.609375</v>
      </c>
    </row>
    <row r="11086" customFormat="false" ht="12.75" hidden="false" customHeight="false" outlineLevel="0" collapsed="false">
      <c r="A11086" s="2" t="s">
        <v>79</v>
      </c>
      <c r="B11086" s="2" t="n">
        <v>116</v>
      </c>
      <c r="C11086" s="2" t="n">
        <v>26894.478515625</v>
      </c>
      <c r="D11086" s="2" t="n">
        <v>125581.5703125</v>
      </c>
    </row>
    <row r="11087" customFormat="false" ht="12.75" hidden="false" customHeight="false" outlineLevel="0" collapsed="false">
      <c r="A11087" s="2" t="s">
        <v>80</v>
      </c>
      <c r="B11087" s="2" t="n">
        <v>116</v>
      </c>
      <c r="C11087" s="2" t="n">
        <v>31401.236328125</v>
      </c>
      <c r="D11087" s="2" t="n">
        <v>126773.234375</v>
      </c>
    </row>
    <row r="11088" customFormat="false" ht="12.75" hidden="false" customHeight="false" outlineLevel="0" collapsed="false">
      <c r="A11088" s="2" t="s">
        <v>81</v>
      </c>
      <c r="B11088" s="2" t="n">
        <v>116</v>
      </c>
      <c r="C11088" s="2" t="n">
        <v>25282.705078125</v>
      </c>
      <c r="D11088" s="2" t="n">
        <v>117436.9140625</v>
      </c>
    </row>
    <row r="11089" customFormat="false" ht="12.75" hidden="false" customHeight="false" outlineLevel="0" collapsed="false">
      <c r="A11089" s="2" t="s">
        <v>82</v>
      </c>
      <c r="B11089" s="2" t="n">
        <v>116</v>
      </c>
      <c r="C11089" s="2" t="n">
        <v>27729.673828125</v>
      </c>
      <c r="D11089" s="2" t="n">
        <v>118832.8828125</v>
      </c>
    </row>
    <row r="11090" customFormat="false" ht="12.75" hidden="false" customHeight="false" outlineLevel="0" collapsed="false">
      <c r="A11090" s="2" t="s">
        <v>83</v>
      </c>
      <c r="B11090" s="2" t="n">
        <v>116</v>
      </c>
      <c r="C11090" s="2" t="n">
        <v>29344.265625</v>
      </c>
      <c r="D11090" s="2" t="n">
        <v>113732.5546875</v>
      </c>
    </row>
    <row r="11091" customFormat="false" ht="12.75" hidden="false" customHeight="false" outlineLevel="0" collapsed="false">
      <c r="A11091" s="2" t="s">
        <v>84</v>
      </c>
      <c r="B11091" s="2" t="n">
        <v>116</v>
      </c>
      <c r="C11091" s="2" t="n">
        <v>21757.24609375</v>
      </c>
      <c r="D11091" s="2" t="n">
        <v>112392.453125</v>
      </c>
    </row>
    <row r="11092" customFormat="false" ht="12.75" hidden="false" customHeight="false" outlineLevel="0" collapsed="false">
      <c r="A11092" s="2" t="s">
        <v>85</v>
      </c>
      <c r="B11092" s="2" t="n">
        <v>116</v>
      </c>
      <c r="C11092" s="2" t="n">
        <v>22407.859375</v>
      </c>
      <c r="D11092" s="2" t="n">
        <v>110656.546875</v>
      </c>
    </row>
    <row r="11093" customFormat="false" ht="12.75" hidden="false" customHeight="false" outlineLevel="0" collapsed="false">
      <c r="A11093" s="2" t="s">
        <v>86</v>
      </c>
      <c r="B11093" s="2" t="n">
        <v>116</v>
      </c>
      <c r="C11093" s="2" t="n">
        <v>27798.654296875</v>
      </c>
      <c r="D11093" s="2" t="n">
        <v>137299.453125</v>
      </c>
    </row>
    <row r="11094" customFormat="false" ht="12.75" hidden="false" customHeight="false" outlineLevel="0" collapsed="false">
      <c r="A11094" s="2" t="s">
        <v>87</v>
      </c>
      <c r="B11094" s="2" t="n">
        <v>116</v>
      </c>
      <c r="C11094" s="2" t="n">
        <v>34378.1484375</v>
      </c>
      <c r="D11094" s="2" t="n">
        <v>122638.1171875</v>
      </c>
    </row>
    <row r="11095" customFormat="false" ht="12.75" hidden="false" customHeight="false" outlineLevel="0" collapsed="false">
      <c r="A11095" s="2" t="s">
        <v>88</v>
      </c>
      <c r="B11095" s="2" t="n">
        <v>116</v>
      </c>
      <c r="C11095" s="2" t="n">
        <v>34419.56640625</v>
      </c>
      <c r="D11095" s="2" t="n">
        <v>130286.53125</v>
      </c>
    </row>
    <row r="11096" customFormat="false" ht="12.75" hidden="false" customHeight="false" outlineLevel="0" collapsed="false">
      <c r="A11096" s="2" t="s">
        <v>89</v>
      </c>
      <c r="B11096" s="2" t="n">
        <v>116</v>
      </c>
      <c r="C11096" s="2" t="n">
        <v>87501.046875</v>
      </c>
      <c r="D11096" s="2" t="n">
        <v>132907.609375</v>
      </c>
    </row>
    <row r="11097" customFormat="false" ht="12.75" hidden="false" customHeight="false" outlineLevel="0" collapsed="false">
      <c r="A11097" s="2" t="s">
        <v>90</v>
      </c>
      <c r="B11097" s="2" t="n">
        <v>116</v>
      </c>
      <c r="C11097" s="2" t="n">
        <v>33222.59765625</v>
      </c>
      <c r="D11097" s="2" t="n">
        <v>121498.4296875</v>
      </c>
    </row>
    <row r="11098" customFormat="false" ht="12.75" hidden="false" customHeight="false" outlineLevel="0" collapsed="false">
      <c r="A11098" s="2" t="s">
        <v>93</v>
      </c>
      <c r="B11098" s="2" t="n">
        <v>116</v>
      </c>
      <c r="C11098" s="2" t="n">
        <v>30150.439453125</v>
      </c>
      <c r="D11098" s="2" t="n">
        <v>114190.0703125</v>
      </c>
    </row>
    <row r="11099" customFormat="false" ht="12.75" hidden="false" customHeight="false" outlineLevel="0" collapsed="false">
      <c r="A11099" s="2" t="s">
        <v>94</v>
      </c>
      <c r="B11099" s="2" t="n">
        <v>116</v>
      </c>
      <c r="C11099" s="2" t="n">
        <v>46244.66796875</v>
      </c>
      <c r="D11099" s="2" t="n">
        <v>123690.78125</v>
      </c>
    </row>
    <row r="11100" customFormat="false" ht="12.75" hidden="false" customHeight="false" outlineLevel="0" collapsed="false">
      <c r="A11100" s="2" t="s">
        <v>95</v>
      </c>
      <c r="B11100" s="2" t="n">
        <v>116</v>
      </c>
      <c r="C11100" s="2" t="n">
        <v>25017.21875</v>
      </c>
      <c r="D11100" s="2" t="n">
        <v>120112.3984375</v>
      </c>
    </row>
    <row r="11101" customFormat="false" ht="12.75" hidden="false" customHeight="false" outlineLevel="0" collapsed="false">
      <c r="A11101" s="2" t="s">
        <v>96</v>
      </c>
      <c r="B11101" s="2" t="n">
        <v>116</v>
      </c>
      <c r="C11101" s="2" t="n">
        <v>22830.8203125</v>
      </c>
      <c r="D11101" s="2" t="n">
        <v>112020.2578125</v>
      </c>
    </row>
    <row r="11102" customFormat="false" ht="12.75" hidden="false" customHeight="false" outlineLevel="0" collapsed="false">
      <c r="A11102" s="2" t="s">
        <v>97</v>
      </c>
      <c r="B11102" s="2" t="n">
        <v>116</v>
      </c>
      <c r="C11102" s="2" t="n">
        <v>96369.328125</v>
      </c>
      <c r="D11102" s="2" t="n">
        <v>122733.1015625</v>
      </c>
    </row>
    <row r="11103" customFormat="false" ht="12.75" hidden="false" customHeight="false" outlineLevel="0" collapsed="false">
      <c r="A11103" s="2" t="s">
        <v>98</v>
      </c>
      <c r="B11103" s="2" t="n">
        <v>116</v>
      </c>
      <c r="C11103" s="2" t="n">
        <v>33490.80078125</v>
      </c>
      <c r="D11103" s="2" t="n">
        <v>112544.0859375</v>
      </c>
    </row>
    <row r="11104" customFormat="false" ht="12.75" hidden="false" customHeight="false" outlineLevel="0" collapsed="false">
      <c r="A11104" s="2" t="s">
        <v>99</v>
      </c>
      <c r="B11104" s="2" t="n">
        <v>116</v>
      </c>
      <c r="C11104" s="2" t="n">
        <v>24668.388671875</v>
      </c>
      <c r="D11104" s="2" t="n">
        <v>116539.1796875</v>
      </c>
    </row>
    <row r="11105" customFormat="false" ht="12.75" hidden="false" customHeight="false" outlineLevel="0" collapsed="false">
      <c r="A11105" s="2" t="s">
        <v>100</v>
      </c>
      <c r="B11105" s="2" t="n">
        <v>116</v>
      </c>
      <c r="C11105" s="2" t="n">
        <v>25901.615234375</v>
      </c>
      <c r="D11105" s="2" t="n">
        <v>114601.6640625</v>
      </c>
    </row>
    <row r="11106" customFormat="false" ht="12.75" hidden="false" customHeight="false" outlineLevel="0" collapsed="false">
      <c r="A11106" s="2" t="s">
        <v>101</v>
      </c>
      <c r="B11106" s="2" t="n">
        <v>116</v>
      </c>
      <c r="C11106" s="2" t="n">
        <v>27909.7578125</v>
      </c>
      <c r="D11106" s="2" t="n">
        <v>113829.3046875</v>
      </c>
    </row>
    <row r="11107" customFormat="false" ht="12.75" hidden="false" customHeight="false" outlineLevel="0" collapsed="false">
      <c r="A11107" s="2" t="s">
        <v>102</v>
      </c>
      <c r="B11107" s="2" t="n">
        <v>116</v>
      </c>
      <c r="C11107" s="2" t="n">
        <v>27763.509765625</v>
      </c>
      <c r="D11107" s="2" t="n">
        <v>116599.2421875</v>
      </c>
    </row>
    <row r="11108" customFormat="false" ht="12.75" hidden="false" customHeight="false" outlineLevel="0" collapsed="false">
      <c r="A11108" s="2" t="s">
        <v>103</v>
      </c>
      <c r="B11108" s="2" t="n">
        <v>116</v>
      </c>
      <c r="C11108" s="2" t="n">
        <v>36832.84765625</v>
      </c>
      <c r="D11108" s="2" t="n">
        <v>127847.1953125</v>
      </c>
    </row>
    <row r="11109" customFormat="false" ht="12.75" hidden="false" customHeight="false" outlineLevel="0" collapsed="false">
      <c r="A11109" s="2" t="s">
        <v>104</v>
      </c>
      <c r="B11109" s="2" t="n">
        <v>116</v>
      </c>
      <c r="C11109" s="2" t="n">
        <v>35283.87890625</v>
      </c>
      <c r="D11109" s="2" t="n">
        <v>130973.3671875</v>
      </c>
    </row>
    <row r="11110" customFormat="false" ht="12.75" hidden="false" customHeight="false" outlineLevel="0" collapsed="false">
      <c r="A11110" s="2" t="s">
        <v>107</v>
      </c>
      <c r="B11110" s="2" t="n">
        <v>116</v>
      </c>
      <c r="C11110" s="2" t="n">
        <v>30077.263671875</v>
      </c>
      <c r="D11110" s="2" t="n">
        <v>122925.96875</v>
      </c>
    </row>
    <row r="11111" customFormat="false" ht="12.75" hidden="false" customHeight="false" outlineLevel="0" collapsed="false">
      <c r="A11111" s="2" t="s">
        <v>108</v>
      </c>
      <c r="B11111" s="2" t="n">
        <v>116</v>
      </c>
      <c r="C11111" s="2" t="n">
        <v>24516.00390625</v>
      </c>
      <c r="D11111" s="2" t="n">
        <v>129449.578125</v>
      </c>
    </row>
    <row r="11112" customFormat="false" ht="12.75" hidden="false" customHeight="false" outlineLevel="0" collapsed="false">
      <c r="A11112" s="2" t="s">
        <v>109</v>
      </c>
      <c r="B11112" s="2" t="n">
        <v>116</v>
      </c>
      <c r="C11112" s="2" t="n">
        <v>26008.291015625</v>
      </c>
      <c r="D11112" s="2" t="n">
        <v>122299.546875</v>
      </c>
    </row>
    <row r="11113" customFormat="false" ht="12.75" hidden="false" customHeight="false" outlineLevel="0" collapsed="false">
      <c r="A11113" s="2" t="s">
        <v>110</v>
      </c>
      <c r="B11113" s="2" t="n">
        <v>116</v>
      </c>
      <c r="C11113" s="2" t="n">
        <v>22988.61328125</v>
      </c>
      <c r="D11113" s="2" t="n">
        <v>118763.203125</v>
      </c>
    </row>
    <row r="11114" customFormat="false" ht="12.75" hidden="false" customHeight="false" outlineLevel="0" collapsed="false">
      <c r="A11114" s="2" t="s">
        <v>111</v>
      </c>
      <c r="B11114" s="2" t="n">
        <v>116</v>
      </c>
      <c r="C11114" s="2" t="n">
        <v>38610.2578125</v>
      </c>
      <c r="D11114" s="2" t="n">
        <v>117873.59375</v>
      </c>
    </row>
    <row r="11115" customFormat="false" ht="12.75" hidden="false" customHeight="false" outlineLevel="0" collapsed="false">
      <c r="A11115" s="2" t="s">
        <v>112</v>
      </c>
      <c r="B11115" s="2" t="n">
        <v>116</v>
      </c>
      <c r="C11115" s="2" t="n">
        <v>23296.251953125</v>
      </c>
      <c r="D11115" s="2" t="n">
        <v>140594.25</v>
      </c>
    </row>
    <row r="11116" customFormat="false" ht="12.75" hidden="false" customHeight="false" outlineLevel="0" collapsed="false">
      <c r="A11116" s="2" t="s">
        <v>113</v>
      </c>
      <c r="B11116" s="2" t="n">
        <v>116</v>
      </c>
      <c r="C11116" s="2" t="n">
        <v>24344.783203125</v>
      </c>
      <c r="D11116" s="2" t="n">
        <v>117823.2578125</v>
      </c>
    </row>
    <row r="11117" customFormat="false" ht="12.75" hidden="false" customHeight="false" outlineLevel="0" collapsed="false">
      <c r="A11117" s="2" t="s">
        <v>114</v>
      </c>
      <c r="B11117" s="2" t="n">
        <v>116</v>
      </c>
      <c r="C11117" s="2" t="n">
        <v>24834.935546875</v>
      </c>
      <c r="D11117" s="2" t="n">
        <v>90604.1328125</v>
      </c>
    </row>
    <row r="11118" customFormat="false" ht="12.75" hidden="false" customHeight="false" outlineLevel="0" collapsed="false">
      <c r="A11118" s="2" t="s">
        <v>115</v>
      </c>
      <c r="B11118" s="2" t="n">
        <v>116</v>
      </c>
      <c r="C11118" s="2" t="n">
        <v>25335.298828125</v>
      </c>
      <c r="D11118" s="2" t="n">
        <v>123027.328125</v>
      </c>
    </row>
    <row r="11119" customFormat="false" ht="12.75" hidden="false" customHeight="false" outlineLevel="0" collapsed="false">
      <c r="A11119" s="2" t="s">
        <v>116</v>
      </c>
      <c r="B11119" s="2" t="n">
        <v>116</v>
      </c>
      <c r="C11119" s="2" t="n">
        <v>23755.41015625</v>
      </c>
      <c r="D11119" s="2" t="n">
        <v>114077.484375</v>
      </c>
    </row>
    <row r="11120" customFormat="false" ht="12.75" hidden="false" customHeight="false" outlineLevel="0" collapsed="false">
      <c r="A11120" s="2" t="s">
        <v>117</v>
      </c>
      <c r="B11120" s="2" t="n">
        <v>116</v>
      </c>
      <c r="C11120" s="2" t="n">
        <v>38088.375</v>
      </c>
      <c r="D11120" s="2" t="n">
        <v>125229.1328125</v>
      </c>
    </row>
    <row r="11121" customFormat="false" ht="12.75" hidden="false" customHeight="false" outlineLevel="0" collapsed="false">
      <c r="A11121" s="2" t="s">
        <v>118</v>
      </c>
      <c r="B11121" s="2" t="n">
        <v>116</v>
      </c>
      <c r="C11121" s="2" t="n">
        <v>28804.79296875</v>
      </c>
      <c r="D11121" s="2" t="n">
        <v>130220.984375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6347.15625</v>
      </c>
      <c r="D11122" s="2" t="n">
        <v>133628.125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27560.89453125</v>
      </c>
      <c r="D11123" s="2" t="n">
        <v>130219.3515625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26669.619140625</v>
      </c>
      <c r="D11124" s="2" t="n">
        <v>128180.32812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22237.228515625</v>
      </c>
      <c r="D11125" s="2" t="n">
        <v>127281.984375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22884.68359375</v>
      </c>
      <c r="D11126" s="2" t="n">
        <v>121643.3046875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21377.666015625</v>
      </c>
      <c r="D11127" s="2" t="n">
        <v>123586.203125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26223.34375</v>
      </c>
      <c r="D11128" s="2" t="n">
        <v>130498.5625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27845.537109375</v>
      </c>
      <c r="D11129" s="2" t="n">
        <v>123991.578125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35167.09765625</v>
      </c>
      <c r="D11130" s="2" t="n">
        <v>129868.7578125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46539.58984375</v>
      </c>
      <c r="D11131" s="2" t="n">
        <v>131139.328125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30250.83984375</v>
      </c>
      <c r="D11132" s="2" t="n">
        <v>143379.84375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40164.58984375</v>
      </c>
      <c r="D11133" s="2" t="n">
        <v>140737.703125</v>
      </c>
    </row>
    <row r="11134" customFormat="false" ht="12.75" hidden="false" customHeight="false" outlineLevel="0" collapsed="false">
      <c r="A11134" s="2" t="s">
        <v>133</v>
      </c>
      <c r="B11134" s="2" t="n">
        <v>116</v>
      </c>
      <c r="C11134" s="2" t="n">
        <v>29225.59375</v>
      </c>
      <c r="D11134" s="2" t="n">
        <v>143922.734375</v>
      </c>
    </row>
    <row r="11135" customFormat="false" ht="12.75" hidden="false" customHeight="false" outlineLevel="0" collapsed="false">
      <c r="A11135" s="2" t="s">
        <v>134</v>
      </c>
      <c r="B11135" s="2" t="n">
        <v>116</v>
      </c>
      <c r="C11135" s="2" t="n">
        <v>25651.19921875</v>
      </c>
      <c r="D11135" s="2" t="n">
        <v>135357.21875</v>
      </c>
    </row>
    <row r="11136" customFormat="false" ht="12.75" hidden="false" customHeight="false" outlineLevel="0" collapsed="false">
      <c r="A11136" s="2" t="s">
        <v>135</v>
      </c>
      <c r="B11136" s="2" t="n">
        <v>116</v>
      </c>
      <c r="C11136" s="2" t="n">
        <v>23815.392578125</v>
      </c>
      <c r="D11136" s="2" t="n">
        <v>132006.1875</v>
      </c>
    </row>
    <row r="11137" customFormat="false" ht="12.75" hidden="false" customHeight="false" outlineLevel="0" collapsed="false">
      <c r="A11137" s="2" t="s">
        <v>136</v>
      </c>
      <c r="B11137" s="2" t="n">
        <v>116</v>
      </c>
      <c r="C11137" s="2" t="n">
        <v>25047.33203125</v>
      </c>
      <c r="D11137" s="2" t="n">
        <v>134046.9375</v>
      </c>
    </row>
    <row r="11138" customFormat="false" ht="12.75" hidden="false" customHeight="false" outlineLevel="0" collapsed="false">
      <c r="A11138" s="2" t="s">
        <v>137</v>
      </c>
      <c r="B11138" s="2" t="n">
        <v>116</v>
      </c>
      <c r="C11138" s="2" t="n">
        <v>29346.015625</v>
      </c>
      <c r="D11138" s="2" t="n">
        <v>139131.3125</v>
      </c>
    </row>
    <row r="11139" customFormat="false" ht="12.75" hidden="false" customHeight="false" outlineLevel="0" collapsed="false">
      <c r="A11139" s="2" t="s">
        <v>138</v>
      </c>
      <c r="B11139" s="2" t="n">
        <v>116</v>
      </c>
      <c r="C11139" s="2"/>
      <c r="D11139" s="2"/>
    </row>
    <row r="11140" customFormat="false" ht="12.75" hidden="false" customHeight="false" outlineLevel="0" collapsed="false">
      <c r="A11140" s="2" t="s">
        <v>139</v>
      </c>
      <c r="B11140" s="2" t="n">
        <v>116</v>
      </c>
      <c r="C11140" s="2"/>
      <c r="D11140" s="2"/>
    </row>
    <row r="11141" customFormat="false" ht="12.75" hidden="false" customHeight="false" outlineLevel="0" collapsed="false">
      <c r="A11141" s="2" t="s">
        <v>140</v>
      </c>
      <c r="B11141" s="2" t="n">
        <v>116</v>
      </c>
      <c r="C11141" s="2"/>
      <c r="D11141" s="2"/>
    </row>
    <row r="11142" customFormat="false" ht="12.75" hidden="false" customHeight="false" outlineLevel="0" collapsed="false">
      <c r="A11142" s="2" t="s">
        <v>141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2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3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14200.37109375</v>
      </c>
      <c r="D11145" s="2" t="n">
        <v>86659.492187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24307.4453125</v>
      </c>
      <c r="D11146" s="2" t="n">
        <v>113002.1328125</v>
      </c>
    </row>
    <row r="11147" customFormat="false" ht="12.75" hidden="false" customHeight="false" outlineLevel="0" collapsed="false">
      <c r="A11147" s="2" t="s">
        <v>32</v>
      </c>
      <c r="B11147" s="2" t="n">
        <v>117</v>
      </c>
      <c r="C11147" s="2" t="n">
        <v>23949.98828125</v>
      </c>
      <c r="D11147" s="2" t="n">
        <v>115741.578125</v>
      </c>
    </row>
    <row r="11148" customFormat="false" ht="12.75" hidden="false" customHeight="false" outlineLevel="0" collapsed="false">
      <c r="A11148" s="2" t="s">
        <v>33</v>
      </c>
      <c r="B11148" s="2" t="n">
        <v>117</v>
      </c>
      <c r="C11148" s="2" t="n">
        <v>26205.279296875</v>
      </c>
      <c r="D11148" s="2" t="n">
        <v>109735.265625</v>
      </c>
    </row>
    <row r="11149" customFormat="false" ht="12.75" hidden="false" customHeight="false" outlineLevel="0" collapsed="false">
      <c r="A11149" s="2" t="s">
        <v>36</v>
      </c>
      <c r="B11149" s="2" t="n">
        <v>117</v>
      </c>
      <c r="C11149" s="2" t="n">
        <v>25616.734375</v>
      </c>
      <c r="D11149" s="2" t="n">
        <v>112259.96875</v>
      </c>
    </row>
    <row r="11150" customFormat="false" ht="12.75" hidden="false" customHeight="false" outlineLevel="0" collapsed="false">
      <c r="A11150" s="2" t="s">
        <v>37</v>
      </c>
      <c r="B11150" s="2" t="n">
        <v>117</v>
      </c>
      <c r="C11150" s="2" t="n">
        <v>32920.140625</v>
      </c>
      <c r="D11150" s="2" t="n">
        <v>129780.6328125</v>
      </c>
    </row>
    <row r="11151" customFormat="false" ht="12.75" hidden="false" customHeight="false" outlineLevel="0" collapsed="false">
      <c r="A11151" s="2" t="s">
        <v>38</v>
      </c>
      <c r="B11151" s="2" t="n">
        <v>117</v>
      </c>
      <c r="C11151" s="2" t="n">
        <v>27167.7265625</v>
      </c>
      <c r="D11151" s="2" t="n">
        <v>116786.28125</v>
      </c>
    </row>
    <row r="11152" customFormat="false" ht="12.75" hidden="false" customHeight="false" outlineLevel="0" collapsed="false">
      <c r="A11152" s="2" t="s">
        <v>41</v>
      </c>
      <c r="B11152" s="2" t="n">
        <v>117</v>
      </c>
      <c r="C11152" s="2" t="n">
        <v>138642.40625</v>
      </c>
      <c r="D11152" s="2" t="n">
        <v>373446.03125</v>
      </c>
    </row>
    <row r="11153" customFormat="false" ht="12.75" hidden="false" customHeight="false" outlineLevel="0" collapsed="false">
      <c r="A11153" s="2" t="s">
        <v>42</v>
      </c>
      <c r="B11153" s="2" t="n">
        <v>117</v>
      </c>
      <c r="C11153" s="2" t="n">
        <v>31764.515625</v>
      </c>
      <c r="D11153" s="2" t="n">
        <v>119587.8671875</v>
      </c>
    </row>
    <row r="11154" customFormat="false" ht="12.75" hidden="false" customHeight="false" outlineLevel="0" collapsed="false">
      <c r="A11154" s="2" t="s">
        <v>43</v>
      </c>
      <c r="B11154" s="2" t="n">
        <v>117</v>
      </c>
      <c r="C11154" s="2" t="n">
        <v>24056.826171875</v>
      </c>
      <c r="D11154" s="2" t="n">
        <v>121633.7734375</v>
      </c>
    </row>
    <row r="11155" customFormat="false" ht="12.75" hidden="false" customHeight="false" outlineLevel="0" collapsed="false">
      <c r="A11155" s="2" t="s">
        <v>46</v>
      </c>
      <c r="B11155" s="2" t="n">
        <v>117</v>
      </c>
      <c r="C11155" s="2" t="n">
        <v>23228.478515625</v>
      </c>
      <c r="D11155" s="2" t="n">
        <v>125823.65625</v>
      </c>
    </row>
    <row r="11156" customFormat="false" ht="12.75" hidden="false" customHeight="false" outlineLevel="0" collapsed="false">
      <c r="A11156" s="2" t="s">
        <v>47</v>
      </c>
      <c r="B11156" s="2" t="n">
        <v>117</v>
      </c>
      <c r="C11156" s="2" t="n">
        <v>40893.09765625</v>
      </c>
      <c r="D11156" s="2" t="n">
        <v>126982.2265625</v>
      </c>
    </row>
    <row r="11157" customFormat="false" ht="12.75" hidden="false" customHeight="false" outlineLevel="0" collapsed="false">
      <c r="A11157" s="2" t="s">
        <v>48</v>
      </c>
      <c r="B11157" s="2" t="n">
        <v>117</v>
      </c>
      <c r="C11157" s="2" t="n">
        <v>26454.34375</v>
      </c>
      <c r="D11157" s="2" t="n">
        <v>115422.09375</v>
      </c>
    </row>
    <row r="11158" customFormat="false" ht="12.75" hidden="false" customHeight="false" outlineLevel="0" collapsed="false">
      <c r="A11158" s="2" t="s">
        <v>51</v>
      </c>
      <c r="B11158" s="2" t="n">
        <v>117</v>
      </c>
      <c r="C11158" s="2" t="n">
        <v>28369.470703125</v>
      </c>
      <c r="D11158" s="2" t="n">
        <v>119870.8046875</v>
      </c>
    </row>
    <row r="11159" customFormat="false" ht="12.75" hidden="false" customHeight="false" outlineLevel="0" collapsed="false">
      <c r="A11159" s="2" t="s">
        <v>52</v>
      </c>
      <c r="B11159" s="2" t="n">
        <v>117</v>
      </c>
      <c r="C11159" s="2" t="n">
        <v>23637.87890625</v>
      </c>
      <c r="D11159" s="2" t="n">
        <v>117276.140625</v>
      </c>
    </row>
    <row r="11160" customFormat="false" ht="12.75" hidden="false" customHeight="false" outlineLevel="0" collapsed="false">
      <c r="A11160" s="2" t="s">
        <v>53</v>
      </c>
      <c r="B11160" s="2" t="n">
        <v>117</v>
      </c>
      <c r="C11160" s="2" t="n">
        <v>23482.486328125</v>
      </c>
      <c r="D11160" s="2" t="n">
        <v>113949.40625</v>
      </c>
    </row>
    <row r="11161" customFormat="false" ht="12.75" hidden="false" customHeight="false" outlineLevel="0" collapsed="false">
      <c r="A11161" s="2" t="s">
        <v>54</v>
      </c>
      <c r="B11161" s="2" t="n">
        <v>117</v>
      </c>
      <c r="C11161" s="2" t="n">
        <v>25570.361328125</v>
      </c>
      <c r="D11161" s="2" t="n">
        <v>136020.90625</v>
      </c>
    </row>
    <row r="11162" customFormat="false" ht="12.75" hidden="false" customHeight="false" outlineLevel="0" collapsed="false">
      <c r="A11162" s="2" t="s">
        <v>55</v>
      </c>
      <c r="B11162" s="2" t="n">
        <v>117</v>
      </c>
      <c r="C11162" s="2" t="n">
        <v>20383.46875</v>
      </c>
      <c r="D11162" s="2" t="n">
        <v>117633.3125</v>
      </c>
    </row>
    <row r="11163" customFormat="false" ht="12.75" hidden="false" customHeight="false" outlineLevel="0" collapsed="false">
      <c r="A11163" s="2" t="s">
        <v>56</v>
      </c>
      <c r="B11163" s="2" t="n">
        <v>117</v>
      </c>
      <c r="C11163" s="2" t="n">
        <v>22777.640625</v>
      </c>
      <c r="D11163" s="2" t="n">
        <v>116447.2421875</v>
      </c>
    </row>
    <row r="11164" customFormat="false" ht="12.75" hidden="false" customHeight="false" outlineLevel="0" collapsed="false">
      <c r="A11164" s="2" t="s">
        <v>57</v>
      </c>
      <c r="B11164" s="2" t="n">
        <v>117</v>
      </c>
      <c r="C11164" s="2" t="n">
        <v>83411.8828125</v>
      </c>
      <c r="D11164" s="2" t="n">
        <v>378797.1875</v>
      </c>
    </row>
    <row r="11165" customFormat="false" ht="12.75" hidden="false" customHeight="false" outlineLevel="0" collapsed="false">
      <c r="A11165" s="2" t="s">
        <v>58</v>
      </c>
      <c r="B11165" s="2" t="n">
        <v>117</v>
      </c>
      <c r="C11165" s="2" t="n">
        <v>27470.259765625</v>
      </c>
      <c r="D11165" s="2" t="n">
        <v>120006.140625</v>
      </c>
    </row>
    <row r="11166" customFormat="false" ht="12.75" hidden="false" customHeight="false" outlineLevel="0" collapsed="false">
      <c r="A11166" s="2" t="s">
        <v>59</v>
      </c>
      <c r="B11166" s="2" t="n">
        <v>117</v>
      </c>
      <c r="C11166" s="2" t="n">
        <v>29425.931640625</v>
      </c>
      <c r="D11166" s="2" t="n">
        <v>123812.5390625</v>
      </c>
    </row>
    <row r="11167" customFormat="false" ht="12.75" hidden="false" customHeight="false" outlineLevel="0" collapsed="false">
      <c r="A11167" s="2" t="s">
        <v>60</v>
      </c>
      <c r="B11167" s="2" t="n">
        <v>117</v>
      </c>
      <c r="C11167" s="2" t="n">
        <v>35788.78125</v>
      </c>
      <c r="D11167" s="2" t="n">
        <v>133164.4375</v>
      </c>
    </row>
    <row r="11168" customFormat="false" ht="12.75" hidden="false" customHeight="false" outlineLevel="0" collapsed="false">
      <c r="A11168" s="2" t="s">
        <v>61</v>
      </c>
      <c r="B11168" s="2" t="n">
        <v>117</v>
      </c>
      <c r="C11168" s="2" t="n">
        <v>34168.2265625</v>
      </c>
      <c r="D11168" s="2" t="n">
        <v>136540.296875</v>
      </c>
    </row>
    <row r="11169" customFormat="false" ht="12.75" hidden="false" customHeight="false" outlineLevel="0" collapsed="false">
      <c r="A11169" s="2" t="s">
        <v>62</v>
      </c>
      <c r="B11169" s="2" t="n">
        <v>117</v>
      </c>
      <c r="C11169" s="2" t="n">
        <v>27918.306640625</v>
      </c>
      <c r="D11169" s="2" t="n">
        <v>121034.210937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32971.52734375</v>
      </c>
      <c r="D11170" s="2" t="n">
        <v>168026.37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28312.578125</v>
      </c>
      <c r="D11171" s="2" t="n">
        <v>122336.2812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3641.482421875</v>
      </c>
      <c r="D11172" s="2" t="n">
        <v>111152.76562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24374.201171875</v>
      </c>
      <c r="D11173" s="2" t="n">
        <v>117545.67187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22509.9921875</v>
      </c>
      <c r="D11174" s="2" t="n">
        <v>116641.757812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23412.146484375</v>
      </c>
      <c r="D11175" s="2" t="n">
        <v>114822.14062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26359.28125</v>
      </c>
      <c r="D11176" s="2" t="n">
        <v>119532.257812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30476.046875</v>
      </c>
      <c r="D11177" s="2" t="n">
        <v>118818.679687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27487.361328125</v>
      </c>
      <c r="D11178" s="2" t="n">
        <v>123506.398437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26488.904296875</v>
      </c>
      <c r="D11179" s="2" t="n">
        <v>127639.64843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30763.36328125</v>
      </c>
      <c r="D11180" s="2" t="n">
        <v>135955.82812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32124.34375</v>
      </c>
      <c r="D11181" s="2" t="n">
        <v>124217.5859375</v>
      </c>
    </row>
    <row r="11182" customFormat="false" ht="12.75" hidden="false" customHeight="false" outlineLevel="0" collapsed="false">
      <c r="A11182" s="2" t="s">
        <v>79</v>
      </c>
      <c r="B11182" s="2" t="n">
        <v>117</v>
      </c>
      <c r="C11182" s="2" t="n">
        <v>26710.0859375</v>
      </c>
      <c r="D11182" s="2" t="n">
        <v>125692.7734375</v>
      </c>
    </row>
    <row r="11183" customFormat="false" ht="12.75" hidden="false" customHeight="false" outlineLevel="0" collapsed="false">
      <c r="A11183" s="2" t="s">
        <v>80</v>
      </c>
      <c r="B11183" s="2" t="n">
        <v>117</v>
      </c>
      <c r="C11183" s="2" t="n">
        <v>31072.736328125</v>
      </c>
      <c r="D11183" s="2" t="n">
        <v>126681.578125</v>
      </c>
    </row>
    <row r="11184" customFormat="false" ht="12.75" hidden="false" customHeight="false" outlineLevel="0" collapsed="false">
      <c r="A11184" s="2" t="s">
        <v>81</v>
      </c>
      <c r="B11184" s="2" t="n">
        <v>117</v>
      </c>
      <c r="C11184" s="2" t="n">
        <v>25486.822265625</v>
      </c>
      <c r="D11184" s="2" t="n">
        <v>117493.4921875</v>
      </c>
    </row>
    <row r="11185" customFormat="false" ht="12.75" hidden="false" customHeight="false" outlineLevel="0" collapsed="false">
      <c r="A11185" s="2" t="s">
        <v>82</v>
      </c>
      <c r="B11185" s="2" t="n">
        <v>117</v>
      </c>
      <c r="C11185" s="2" t="n">
        <v>27723.4140625</v>
      </c>
      <c r="D11185" s="2" t="n">
        <v>118841.9609375</v>
      </c>
    </row>
    <row r="11186" customFormat="false" ht="12.75" hidden="false" customHeight="false" outlineLevel="0" collapsed="false">
      <c r="A11186" s="2" t="s">
        <v>83</v>
      </c>
      <c r="B11186" s="2" t="n">
        <v>117</v>
      </c>
      <c r="C11186" s="2" t="n">
        <v>29301.0859375</v>
      </c>
      <c r="D11186" s="2" t="n">
        <v>113645.5625</v>
      </c>
    </row>
    <row r="11187" customFormat="false" ht="12.75" hidden="false" customHeight="false" outlineLevel="0" collapsed="false">
      <c r="A11187" s="2" t="s">
        <v>84</v>
      </c>
      <c r="B11187" s="2" t="n">
        <v>117</v>
      </c>
      <c r="C11187" s="2" t="n">
        <v>21452.232421875</v>
      </c>
      <c r="D11187" s="2" t="n">
        <v>112150.1015625</v>
      </c>
    </row>
    <row r="11188" customFormat="false" ht="12.75" hidden="false" customHeight="false" outlineLevel="0" collapsed="false">
      <c r="A11188" s="2" t="s">
        <v>85</v>
      </c>
      <c r="B11188" s="2" t="n">
        <v>117</v>
      </c>
      <c r="C11188" s="2" t="n">
        <v>22208.208984375</v>
      </c>
      <c r="D11188" s="2" t="n">
        <v>110534.6171875</v>
      </c>
    </row>
    <row r="11189" customFormat="false" ht="12.75" hidden="false" customHeight="false" outlineLevel="0" collapsed="false">
      <c r="A11189" s="2" t="s">
        <v>86</v>
      </c>
      <c r="B11189" s="2" t="n">
        <v>117</v>
      </c>
      <c r="C11189" s="2" t="n">
        <v>27529.509765625</v>
      </c>
      <c r="D11189" s="2" t="n">
        <v>137471.15625</v>
      </c>
    </row>
    <row r="11190" customFormat="false" ht="12.75" hidden="false" customHeight="false" outlineLevel="0" collapsed="false">
      <c r="A11190" s="2" t="s">
        <v>87</v>
      </c>
      <c r="B11190" s="2" t="n">
        <v>117</v>
      </c>
      <c r="C11190" s="2" t="n">
        <v>34686.16015625</v>
      </c>
      <c r="D11190" s="2" t="n">
        <v>122629.125</v>
      </c>
    </row>
    <row r="11191" customFormat="false" ht="12.75" hidden="false" customHeight="false" outlineLevel="0" collapsed="false">
      <c r="A11191" s="2" t="s">
        <v>88</v>
      </c>
      <c r="B11191" s="2" t="n">
        <v>117</v>
      </c>
      <c r="C11191" s="2" t="n">
        <v>34289.4609375</v>
      </c>
      <c r="D11191" s="2" t="n">
        <v>130185.78125</v>
      </c>
    </row>
    <row r="11192" customFormat="false" ht="12.75" hidden="false" customHeight="false" outlineLevel="0" collapsed="false">
      <c r="A11192" s="2" t="s">
        <v>89</v>
      </c>
      <c r="B11192" s="2" t="n">
        <v>117</v>
      </c>
      <c r="C11192" s="2" t="n">
        <v>86975.3359375</v>
      </c>
      <c r="D11192" s="2" t="n">
        <v>132686.453125</v>
      </c>
    </row>
    <row r="11193" customFormat="false" ht="12.75" hidden="false" customHeight="false" outlineLevel="0" collapsed="false">
      <c r="A11193" s="2" t="s">
        <v>90</v>
      </c>
      <c r="B11193" s="2" t="n">
        <v>117</v>
      </c>
      <c r="C11193" s="2" t="n">
        <v>32724.005859375</v>
      </c>
      <c r="D11193" s="2" t="n">
        <v>121326.0078125</v>
      </c>
    </row>
    <row r="11194" customFormat="false" ht="12.75" hidden="false" customHeight="false" outlineLevel="0" collapsed="false">
      <c r="A11194" s="2" t="s">
        <v>93</v>
      </c>
      <c r="B11194" s="2" t="n">
        <v>117</v>
      </c>
      <c r="C11194" s="2" t="n">
        <v>29884.607421875</v>
      </c>
      <c r="D11194" s="2" t="n">
        <v>114218.28125</v>
      </c>
    </row>
    <row r="11195" customFormat="false" ht="12.75" hidden="false" customHeight="false" outlineLevel="0" collapsed="false">
      <c r="A11195" s="2" t="s">
        <v>94</v>
      </c>
      <c r="B11195" s="2" t="n">
        <v>117</v>
      </c>
      <c r="C11195" s="2" t="n">
        <v>45917.82421875</v>
      </c>
      <c r="D11195" s="2" t="n">
        <v>123618.1328125</v>
      </c>
    </row>
    <row r="11196" customFormat="false" ht="12.75" hidden="false" customHeight="false" outlineLevel="0" collapsed="false">
      <c r="A11196" s="2" t="s">
        <v>95</v>
      </c>
      <c r="B11196" s="2" t="n">
        <v>117</v>
      </c>
      <c r="C11196" s="2" t="n">
        <v>25041.224609375</v>
      </c>
      <c r="D11196" s="2" t="n">
        <v>120010.71875</v>
      </c>
    </row>
    <row r="11197" customFormat="false" ht="12.75" hidden="false" customHeight="false" outlineLevel="0" collapsed="false">
      <c r="A11197" s="2" t="s">
        <v>96</v>
      </c>
      <c r="B11197" s="2" t="n">
        <v>117</v>
      </c>
      <c r="C11197" s="2" t="n">
        <v>22585.314453125</v>
      </c>
      <c r="D11197" s="2" t="n">
        <v>111836.796875</v>
      </c>
    </row>
    <row r="11198" customFormat="false" ht="12.75" hidden="false" customHeight="false" outlineLevel="0" collapsed="false">
      <c r="A11198" s="2" t="s">
        <v>97</v>
      </c>
      <c r="B11198" s="2" t="n">
        <v>117</v>
      </c>
      <c r="C11198" s="2" t="n">
        <v>95905.828125</v>
      </c>
      <c r="D11198" s="2" t="n">
        <v>122777.53125</v>
      </c>
    </row>
    <row r="11199" customFormat="false" ht="12.75" hidden="false" customHeight="false" outlineLevel="0" collapsed="false">
      <c r="A11199" s="2" t="s">
        <v>98</v>
      </c>
      <c r="B11199" s="2" t="n">
        <v>117</v>
      </c>
      <c r="C11199" s="2" t="n">
        <v>33221.41015625</v>
      </c>
      <c r="D11199" s="2" t="n">
        <v>112629.1328125</v>
      </c>
    </row>
    <row r="11200" customFormat="false" ht="12.75" hidden="false" customHeight="false" outlineLevel="0" collapsed="false">
      <c r="A11200" s="2" t="s">
        <v>99</v>
      </c>
      <c r="B11200" s="2" t="n">
        <v>117</v>
      </c>
      <c r="C11200" s="2" t="n">
        <v>24281.26171875</v>
      </c>
      <c r="D11200" s="2" t="n">
        <v>116435.5</v>
      </c>
    </row>
    <row r="11201" customFormat="false" ht="12.75" hidden="false" customHeight="false" outlineLevel="0" collapsed="false">
      <c r="A11201" s="2" t="s">
        <v>100</v>
      </c>
      <c r="B11201" s="2" t="n">
        <v>117</v>
      </c>
      <c r="C11201" s="2" t="n">
        <v>26062.751953125</v>
      </c>
      <c r="D11201" s="2" t="n">
        <v>114541.9765625</v>
      </c>
    </row>
    <row r="11202" customFormat="false" ht="12.75" hidden="false" customHeight="false" outlineLevel="0" collapsed="false">
      <c r="A11202" s="2" t="s">
        <v>101</v>
      </c>
      <c r="B11202" s="2" t="n">
        <v>117</v>
      </c>
      <c r="C11202" s="2" t="n">
        <v>27598.060546875</v>
      </c>
      <c r="D11202" s="2" t="n">
        <v>113812.390625</v>
      </c>
    </row>
    <row r="11203" customFormat="false" ht="12.75" hidden="false" customHeight="false" outlineLevel="0" collapsed="false">
      <c r="A11203" s="2" t="s">
        <v>102</v>
      </c>
      <c r="B11203" s="2" t="n">
        <v>117</v>
      </c>
      <c r="C11203" s="2" t="n">
        <v>27424.591796875</v>
      </c>
      <c r="D11203" s="2" t="n">
        <v>116554.8515625</v>
      </c>
    </row>
    <row r="11204" customFormat="false" ht="12.75" hidden="false" customHeight="false" outlineLevel="0" collapsed="false">
      <c r="A11204" s="2" t="s">
        <v>103</v>
      </c>
      <c r="B11204" s="2" t="n">
        <v>117</v>
      </c>
      <c r="C11204" s="2" t="n">
        <v>36706.3125</v>
      </c>
      <c r="D11204" s="2" t="n">
        <v>127518.7734375</v>
      </c>
    </row>
    <row r="11205" customFormat="false" ht="12.75" hidden="false" customHeight="false" outlineLevel="0" collapsed="false">
      <c r="A11205" s="2" t="s">
        <v>104</v>
      </c>
      <c r="B11205" s="2" t="n">
        <v>117</v>
      </c>
      <c r="C11205" s="2" t="n">
        <v>35326.37890625</v>
      </c>
      <c r="D11205" s="2" t="n">
        <v>130698.09375</v>
      </c>
    </row>
    <row r="11206" customFormat="false" ht="12.75" hidden="false" customHeight="false" outlineLevel="0" collapsed="false">
      <c r="A11206" s="2" t="s">
        <v>107</v>
      </c>
      <c r="B11206" s="2" t="n">
        <v>117</v>
      </c>
      <c r="C11206" s="2" t="n">
        <v>29752.904296875</v>
      </c>
      <c r="D11206" s="2" t="n">
        <v>122621.0234375</v>
      </c>
    </row>
    <row r="11207" customFormat="false" ht="12.75" hidden="false" customHeight="false" outlineLevel="0" collapsed="false">
      <c r="A11207" s="2" t="s">
        <v>108</v>
      </c>
      <c r="B11207" s="2" t="n">
        <v>117</v>
      </c>
      <c r="C11207" s="2" t="n">
        <v>24537.001953125</v>
      </c>
      <c r="D11207" s="2" t="n">
        <v>129260.9609375</v>
      </c>
    </row>
    <row r="11208" customFormat="false" ht="12.75" hidden="false" customHeight="false" outlineLevel="0" collapsed="false">
      <c r="A11208" s="2" t="s">
        <v>109</v>
      </c>
      <c r="B11208" s="2" t="n">
        <v>117</v>
      </c>
      <c r="C11208" s="2" t="n">
        <v>26026.166015625</v>
      </c>
      <c r="D11208" s="2" t="n">
        <v>122026.59375</v>
      </c>
    </row>
    <row r="11209" customFormat="false" ht="12.75" hidden="false" customHeight="false" outlineLevel="0" collapsed="false">
      <c r="A11209" s="2" t="s">
        <v>110</v>
      </c>
      <c r="B11209" s="2" t="n">
        <v>117</v>
      </c>
      <c r="C11209" s="2" t="n">
        <v>22939.111328125</v>
      </c>
      <c r="D11209" s="2" t="n">
        <v>118686.078125</v>
      </c>
    </row>
    <row r="11210" customFormat="false" ht="12.75" hidden="false" customHeight="false" outlineLevel="0" collapsed="false">
      <c r="A11210" s="2" t="s">
        <v>111</v>
      </c>
      <c r="B11210" s="2" t="n">
        <v>117</v>
      </c>
      <c r="C11210" s="2" t="n">
        <v>38577.83984375</v>
      </c>
      <c r="D11210" s="2" t="n">
        <v>117549.4296875</v>
      </c>
    </row>
    <row r="11211" customFormat="false" ht="12.75" hidden="false" customHeight="false" outlineLevel="0" collapsed="false">
      <c r="A11211" s="2" t="s">
        <v>112</v>
      </c>
      <c r="B11211" s="2" t="n">
        <v>117</v>
      </c>
      <c r="C11211" s="2" t="n">
        <v>23053.38671875</v>
      </c>
      <c r="D11211" s="2" t="n">
        <v>140845.546875</v>
      </c>
    </row>
    <row r="11212" customFormat="false" ht="12.75" hidden="false" customHeight="false" outlineLevel="0" collapsed="false">
      <c r="A11212" s="2" t="s">
        <v>113</v>
      </c>
      <c r="B11212" s="2" t="n">
        <v>117</v>
      </c>
      <c r="C11212" s="2" t="n">
        <v>24374.005859375</v>
      </c>
      <c r="D11212" s="2" t="n">
        <v>117763.546875</v>
      </c>
    </row>
    <row r="11213" customFormat="false" ht="12.75" hidden="false" customHeight="false" outlineLevel="0" collapsed="false">
      <c r="A11213" s="2" t="s">
        <v>114</v>
      </c>
      <c r="B11213" s="2" t="n">
        <v>117</v>
      </c>
      <c r="C11213" s="2" t="n">
        <v>24627.5703125</v>
      </c>
      <c r="D11213" s="2" t="n">
        <v>90650.5078125</v>
      </c>
    </row>
    <row r="11214" customFormat="false" ht="12.75" hidden="false" customHeight="false" outlineLevel="0" collapsed="false">
      <c r="A11214" s="2" t="s">
        <v>115</v>
      </c>
      <c r="B11214" s="2" t="n">
        <v>117</v>
      </c>
      <c r="C11214" s="2" t="n">
        <v>25213.9296875</v>
      </c>
      <c r="D11214" s="2" t="n">
        <v>122902.7109375</v>
      </c>
    </row>
    <row r="11215" customFormat="false" ht="12.75" hidden="false" customHeight="false" outlineLevel="0" collapsed="false">
      <c r="A11215" s="2" t="s">
        <v>116</v>
      </c>
      <c r="B11215" s="2" t="n">
        <v>117</v>
      </c>
      <c r="C11215" s="2" t="n">
        <v>23880.712890625</v>
      </c>
      <c r="D11215" s="2" t="n">
        <v>113920.78125</v>
      </c>
    </row>
    <row r="11216" customFormat="false" ht="12.75" hidden="false" customHeight="false" outlineLevel="0" collapsed="false">
      <c r="A11216" s="2" t="s">
        <v>117</v>
      </c>
      <c r="B11216" s="2" t="n">
        <v>117</v>
      </c>
      <c r="C11216" s="2" t="n">
        <v>38206.703125</v>
      </c>
      <c r="D11216" s="2" t="n">
        <v>125145.4921875</v>
      </c>
    </row>
    <row r="11217" customFormat="false" ht="12.75" hidden="false" customHeight="false" outlineLevel="0" collapsed="false">
      <c r="A11217" s="2" t="s">
        <v>118</v>
      </c>
      <c r="B11217" s="2" t="n">
        <v>117</v>
      </c>
      <c r="C11217" s="2" t="n">
        <v>28570.724609375</v>
      </c>
      <c r="D11217" s="2" t="n">
        <v>129947.3125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6455.58984375</v>
      </c>
      <c r="D11218" s="2" t="n">
        <v>133529.84375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27727.25</v>
      </c>
      <c r="D11219" s="2" t="n">
        <v>130080.859375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26487.0078125</v>
      </c>
      <c r="D11220" s="2" t="n">
        <v>128042.171875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22202.794921875</v>
      </c>
      <c r="D11221" s="2" t="n">
        <v>127057.1796875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22737.62109375</v>
      </c>
      <c r="D11222" s="2" t="n">
        <v>121324.367187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21387.912109375</v>
      </c>
      <c r="D11223" s="2" t="n">
        <v>123398.3671875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26002.625</v>
      </c>
      <c r="D11224" s="2" t="n">
        <v>130391.6484375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27778.78125</v>
      </c>
      <c r="D11225" s="2" t="n">
        <v>123954.8984375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35103.44921875</v>
      </c>
      <c r="D11226" s="2" t="n">
        <v>129696.5703125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46293.13671875</v>
      </c>
      <c r="D11227" s="2" t="n">
        <v>130912.1796875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30161.640625</v>
      </c>
      <c r="D11228" s="2" t="n">
        <v>143098.46875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39639.34375</v>
      </c>
      <c r="D11229" s="2" t="n">
        <v>140631.625</v>
      </c>
    </row>
    <row r="11230" customFormat="false" ht="12.75" hidden="false" customHeight="false" outlineLevel="0" collapsed="false">
      <c r="A11230" s="2" t="s">
        <v>133</v>
      </c>
      <c r="B11230" s="2" t="n">
        <v>117</v>
      </c>
      <c r="C11230" s="2" t="n">
        <v>29564.103515625</v>
      </c>
      <c r="D11230" s="2" t="n">
        <v>143775.796875</v>
      </c>
    </row>
    <row r="11231" customFormat="false" ht="12.75" hidden="false" customHeight="false" outlineLevel="0" collapsed="false">
      <c r="A11231" s="2" t="s">
        <v>134</v>
      </c>
      <c r="B11231" s="2" t="n">
        <v>117</v>
      </c>
      <c r="C11231" s="2" t="n">
        <v>25339.255859375</v>
      </c>
      <c r="D11231" s="2" t="n">
        <v>135166.359375</v>
      </c>
    </row>
    <row r="11232" customFormat="false" ht="12.75" hidden="false" customHeight="false" outlineLevel="0" collapsed="false">
      <c r="A11232" s="2" t="s">
        <v>135</v>
      </c>
      <c r="B11232" s="2" t="n">
        <v>117</v>
      </c>
      <c r="C11232" s="2" t="n">
        <v>23826.41796875</v>
      </c>
      <c r="D11232" s="2" t="n">
        <v>131503.46875</v>
      </c>
    </row>
    <row r="11233" customFormat="false" ht="12.75" hidden="false" customHeight="false" outlineLevel="0" collapsed="false">
      <c r="A11233" s="2" t="s">
        <v>136</v>
      </c>
      <c r="B11233" s="2" t="n">
        <v>117</v>
      </c>
      <c r="C11233" s="2" t="n">
        <v>25123.58984375</v>
      </c>
      <c r="D11233" s="2" t="n">
        <v>133773.21875</v>
      </c>
    </row>
    <row r="11234" customFormat="false" ht="12.75" hidden="false" customHeight="false" outlineLevel="0" collapsed="false">
      <c r="A11234" s="2" t="s">
        <v>137</v>
      </c>
      <c r="B11234" s="2" t="n">
        <v>117</v>
      </c>
      <c r="C11234" s="2" t="n">
        <v>29238.6796875</v>
      </c>
      <c r="D11234" s="2" t="n">
        <v>138919.546875</v>
      </c>
    </row>
    <row r="11235" customFormat="false" ht="12.75" hidden="false" customHeight="false" outlineLevel="0" collapsed="false">
      <c r="A11235" s="2" t="s">
        <v>138</v>
      </c>
      <c r="B11235" s="2" t="n">
        <v>117</v>
      </c>
      <c r="C11235" s="2"/>
      <c r="D11235" s="2"/>
    </row>
    <row r="11236" customFormat="false" ht="12.75" hidden="false" customHeight="false" outlineLevel="0" collapsed="false">
      <c r="A11236" s="2" t="s">
        <v>139</v>
      </c>
      <c r="B11236" s="2" t="n">
        <v>117</v>
      </c>
      <c r="C11236" s="2"/>
      <c r="D11236" s="2"/>
    </row>
    <row r="11237" customFormat="false" ht="12.75" hidden="false" customHeight="false" outlineLevel="0" collapsed="false">
      <c r="A11237" s="2" t="s">
        <v>140</v>
      </c>
      <c r="B11237" s="2" t="n">
        <v>117</v>
      </c>
      <c r="C11237" s="2"/>
      <c r="D11237" s="2"/>
    </row>
    <row r="11238" customFormat="false" ht="12.75" hidden="false" customHeight="false" outlineLevel="0" collapsed="false">
      <c r="A11238" s="2" t="s">
        <v>141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2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3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14130.220703125</v>
      </c>
      <c r="D11241" s="2" t="n">
        <v>86295.148437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24095.53515625</v>
      </c>
      <c r="D11242" s="2" t="n">
        <v>112928.6328125</v>
      </c>
    </row>
    <row r="11243" customFormat="false" ht="12.75" hidden="false" customHeight="false" outlineLevel="0" collapsed="false">
      <c r="A11243" s="2" t="s">
        <v>32</v>
      </c>
      <c r="B11243" s="2" t="n">
        <v>118</v>
      </c>
      <c r="C11243" s="2" t="n">
        <v>23696.8515625</v>
      </c>
      <c r="D11243" s="2" t="n">
        <v>115766.7578125</v>
      </c>
    </row>
    <row r="11244" customFormat="false" ht="12.75" hidden="false" customHeight="false" outlineLevel="0" collapsed="false">
      <c r="A11244" s="2" t="s">
        <v>33</v>
      </c>
      <c r="B11244" s="2" t="n">
        <v>118</v>
      </c>
      <c r="C11244" s="2" t="n">
        <v>25777.1171875</v>
      </c>
      <c r="D11244" s="2" t="n">
        <v>109936.25</v>
      </c>
    </row>
    <row r="11245" customFormat="false" ht="12.75" hidden="false" customHeight="false" outlineLevel="0" collapsed="false">
      <c r="A11245" s="2" t="s">
        <v>36</v>
      </c>
      <c r="B11245" s="2" t="n">
        <v>118</v>
      </c>
      <c r="C11245" s="2" t="n">
        <v>25457.611328125</v>
      </c>
      <c r="D11245" s="2" t="n">
        <v>112187.53125</v>
      </c>
    </row>
    <row r="11246" customFormat="false" ht="12.75" hidden="false" customHeight="false" outlineLevel="0" collapsed="false">
      <c r="A11246" s="2" t="s">
        <v>37</v>
      </c>
      <c r="B11246" s="2" t="n">
        <v>118</v>
      </c>
      <c r="C11246" s="2" t="n">
        <v>32734.8984375</v>
      </c>
      <c r="D11246" s="2" t="n">
        <v>129492.1328125</v>
      </c>
    </row>
    <row r="11247" customFormat="false" ht="12.75" hidden="false" customHeight="false" outlineLevel="0" collapsed="false">
      <c r="A11247" s="2" t="s">
        <v>38</v>
      </c>
      <c r="B11247" s="2" t="n">
        <v>118</v>
      </c>
      <c r="C11247" s="2" t="n">
        <v>26931.900390625</v>
      </c>
      <c r="D11247" s="2" t="n">
        <v>116821.875</v>
      </c>
    </row>
    <row r="11248" customFormat="false" ht="12.75" hidden="false" customHeight="false" outlineLevel="0" collapsed="false">
      <c r="A11248" s="2" t="s">
        <v>41</v>
      </c>
      <c r="B11248" s="2" t="n">
        <v>118</v>
      </c>
      <c r="C11248" s="2" t="n">
        <v>137257.921875</v>
      </c>
      <c r="D11248" s="2" t="n">
        <v>372880.53125</v>
      </c>
    </row>
    <row r="11249" customFormat="false" ht="12.75" hidden="false" customHeight="false" outlineLevel="0" collapsed="false">
      <c r="A11249" s="2" t="s">
        <v>42</v>
      </c>
      <c r="B11249" s="2" t="n">
        <v>118</v>
      </c>
      <c r="C11249" s="2" t="n">
        <v>31743.8984375</v>
      </c>
      <c r="D11249" s="2" t="n">
        <v>119042.03125</v>
      </c>
    </row>
    <row r="11250" customFormat="false" ht="12.75" hidden="false" customHeight="false" outlineLevel="0" collapsed="false">
      <c r="A11250" s="2" t="s">
        <v>43</v>
      </c>
      <c r="B11250" s="2" t="n">
        <v>118</v>
      </c>
      <c r="C11250" s="2" t="n">
        <v>24218.205078125</v>
      </c>
      <c r="D11250" s="2" t="n">
        <v>121367.46875</v>
      </c>
    </row>
    <row r="11251" customFormat="false" ht="12.75" hidden="false" customHeight="false" outlineLevel="0" collapsed="false">
      <c r="A11251" s="2" t="s">
        <v>46</v>
      </c>
      <c r="B11251" s="2" t="n">
        <v>118</v>
      </c>
      <c r="C11251" s="2" t="n">
        <v>23062.62109375</v>
      </c>
      <c r="D11251" s="2" t="n">
        <v>125592.71875</v>
      </c>
    </row>
    <row r="11252" customFormat="false" ht="12.75" hidden="false" customHeight="false" outlineLevel="0" collapsed="false">
      <c r="A11252" s="2" t="s">
        <v>47</v>
      </c>
      <c r="B11252" s="2" t="n">
        <v>118</v>
      </c>
      <c r="C11252" s="2" t="n">
        <v>40876.21875</v>
      </c>
      <c r="D11252" s="2" t="n">
        <v>127112.8125</v>
      </c>
    </row>
    <row r="11253" customFormat="false" ht="12.75" hidden="false" customHeight="false" outlineLevel="0" collapsed="false">
      <c r="A11253" s="2" t="s">
        <v>48</v>
      </c>
      <c r="B11253" s="2" t="n">
        <v>118</v>
      </c>
      <c r="C11253" s="2" t="n">
        <v>26119.568359375</v>
      </c>
      <c r="D11253" s="2" t="n">
        <v>115044.7421875</v>
      </c>
    </row>
    <row r="11254" customFormat="false" ht="12.75" hidden="false" customHeight="false" outlineLevel="0" collapsed="false">
      <c r="A11254" s="2" t="s">
        <v>51</v>
      </c>
      <c r="B11254" s="2" t="n">
        <v>118</v>
      </c>
      <c r="C11254" s="2" t="n">
        <v>28427.689453125</v>
      </c>
      <c r="D11254" s="2" t="n">
        <v>119821.3984375</v>
      </c>
    </row>
    <row r="11255" customFormat="false" ht="12.75" hidden="false" customHeight="false" outlineLevel="0" collapsed="false">
      <c r="A11255" s="2" t="s">
        <v>52</v>
      </c>
      <c r="B11255" s="2" t="n">
        <v>118</v>
      </c>
      <c r="C11255" s="2" t="n">
        <v>23442.181640625</v>
      </c>
      <c r="D11255" s="2" t="n">
        <v>116899.2265625</v>
      </c>
    </row>
    <row r="11256" customFormat="false" ht="12.75" hidden="false" customHeight="false" outlineLevel="0" collapsed="false">
      <c r="A11256" s="2" t="s">
        <v>53</v>
      </c>
      <c r="B11256" s="2" t="n">
        <v>118</v>
      </c>
      <c r="C11256" s="2" t="n">
        <v>23540.95703125</v>
      </c>
      <c r="D11256" s="2" t="n">
        <v>114070.34375</v>
      </c>
    </row>
    <row r="11257" customFormat="false" ht="12.75" hidden="false" customHeight="false" outlineLevel="0" collapsed="false">
      <c r="A11257" s="2" t="s">
        <v>54</v>
      </c>
      <c r="B11257" s="2" t="n">
        <v>118</v>
      </c>
      <c r="C11257" s="2" t="n">
        <v>25568.033203125</v>
      </c>
      <c r="D11257" s="2" t="n">
        <v>135509</v>
      </c>
    </row>
    <row r="11258" customFormat="false" ht="12.75" hidden="false" customHeight="false" outlineLevel="0" collapsed="false">
      <c r="A11258" s="2" t="s">
        <v>55</v>
      </c>
      <c r="B11258" s="2" t="n">
        <v>118</v>
      </c>
      <c r="C11258" s="2" t="n">
        <v>20330.58203125</v>
      </c>
      <c r="D11258" s="2" t="n">
        <v>117592.2421875</v>
      </c>
    </row>
    <row r="11259" customFormat="false" ht="12.75" hidden="false" customHeight="false" outlineLevel="0" collapsed="false">
      <c r="A11259" s="2" t="s">
        <v>56</v>
      </c>
      <c r="B11259" s="2" t="n">
        <v>118</v>
      </c>
      <c r="C11259" s="2" t="n">
        <v>22716.041015625</v>
      </c>
      <c r="D11259" s="2" t="n">
        <v>116375.1484375</v>
      </c>
    </row>
    <row r="11260" customFormat="false" ht="12.75" hidden="false" customHeight="false" outlineLevel="0" collapsed="false">
      <c r="A11260" s="2" t="s">
        <v>57</v>
      </c>
      <c r="B11260" s="2" t="n">
        <v>118</v>
      </c>
      <c r="C11260" s="2" t="n">
        <v>82674.0625</v>
      </c>
      <c r="D11260" s="2" t="n">
        <v>378609.5</v>
      </c>
    </row>
    <row r="11261" customFormat="false" ht="12.75" hidden="false" customHeight="false" outlineLevel="0" collapsed="false">
      <c r="A11261" s="2" t="s">
        <v>58</v>
      </c>
      <c r="B11261" s="2" t="n">
        <v>118</v>
      </c>
      <c r="C11261" s="2" t="n">
        <v>27559.18359375</v>
      </c>
      <c r="D11261" s="2" t="n">
        <v>119782.3828125</v>
      </c>
    </row>
    <row r="11262" customFormat="false" ht="12.75" hidden="false" customHeight="false" outlineLevel="0" collapsed="false">
      <c r="A11262" s="2" t="s">
        <v>59</v>
      </c>
      <c r="B11262" s="2" t="n">
        <v>118</v>
      </c>
      <c r="C11262" s="2" t="n">
        <v>29573.90625</v>
      </c>
      <c r="D11262" s="2" t="n">
        <v>123715.9453125</v>
      </c>
    </row>
    <row r="11263" customFormat="false" ht="12.75" hidden="false" customHeight="false" outlineLevel="0" collapsed="false">
      <c r="A11263" s="2" t="s">
        <v>60</v>
      </c>
      <c r="B11263" s="2" t="n">
        <v>118</v>
      </c>
      <c r="C11263" s="2" t="n">
        <v>35628.03515625</v>
      </c>
      <c r="D11263" s="2" t="n">
        <v>132949.296875</v>
      </c>
    </row>
    <row r="11264" customFormat="false" ht="12.75" hidden="false" customHeight="false" outlineLevel="0" collapsed="false">
      <c r="A11264" s="2" t="s">
        <v>61</v>
      </c>
      <c r="B11264" s="2" t="n">
        <v>118</v>
      </c>
      <c r="C11264" s="2" t="n">
        <v>34062.5078125</v>
      </c>
      <c r="D11264" s="2" t="n">
        <v>136052.890625</v>
      </c>
    </row>
    <row r="11265" customFormat="false" ht="12.75" hidden="false" customHeight="false" outlineLevel="0" collapsed="false">
      <c r="A11265" s="2" t="s">
        <v>62</v>
      </c>
      <c r="B11265" s="2" t="n">
        <v>118</v>
      </c>
      <c r="C11265" s="2" t="n">
        <v>28005.283203125</v>
      </c>
      <c r="D11265" s="2" t="n">
        <v>121071.23437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32799.7578125</v>
      </c>
      <c r="D11266" s="2" t="n">
        <v>168532.17187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28149.771484375</v>
      </c>
      <c r="D11267" s="2" t="n">
        <v>122181.8515625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3713.505859375</v>
      </c>
      <c r="D11268" s="2" t="n">
        <v>111194.812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24416.337890625</v>
      </c>
      <c r="D11269" s="2" t="n">
        <v>117472.7812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22640.642578125</v>
      </c>
      <c r="D11270" s="2" t="n">
        <v>116640.804687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23080.90234375</v>
      </c>
      <c r="D11271" s="2" t="n">
        <v>114631.937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26400.265625</v>
      </c>
      <c r="D11272" s="2" t="n">
        <v>119289.4062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30256.5625</v>
      </c>
      <c r="D11273" s="2" t="n">
        <v>118835.085937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27314.69921875</v>
      </c>
      <c r="D11274" s="2" t="n">
        <v>123062.51562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26409.2265625</v>
      </c>
      <c r="D11275" s="2" t="n">
        <v>127469.3437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30907.44140625</v>
      </c>
      <c r="D11276" s="2" t="n">
        <v>135683.60937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32177.734375</v>
      </c>
      <c r="D11277" s="2" t="n">
        <v>123960.0546875</v>
      </c>
    </row>
    <row r="11278" customFormat="false" ht="12.75" hidden="false" customHeight="false" outlineLevel="0" collapsed="false">
      <c r="A11278" s="2" t="s">
        <v>79</v>
      </c>
      <c r="B11278" s="2" t="n">
        <v>118</v>
      </c>
      <c r="C11278" s="2" t="n">
        <v>26742.798828125</v>
      </c>
      <c r="D11278" s="2" t="n">
        <v>125419.46875</v>
      </c>
    </row>
    <row r="11279" customFormat="false" ht="12.75" hidden="false" customHeight="false" outlineLevel="0" collapsed="false">
      <c r="A11279" s="2" t="s">
        <v>80</v>
      </c>
      <c r="B11279" s="2" t="n">
        <v>118</v>
      </c>
      <c r="C11279" s="2" t="n">
        <v>31607.591796875</v>
      </c>
      <c r="D11279" s="2" t="n">
        <v>126490.7890625</v>
      </c>
    </row>
    <row r="11280" customFormat="false" ht="12.75" hidden="false" customHeight="false" outlineLevel="0" collapsed="false">
      <c r="A11280" s="2" t="s">
        <v>81</v>
      </c>
      <c r="B11280" s="2" t="n">
        <v>118</v>
      </c>
      <c r="C11280" s="2" t="n">
        <v>25361.515625</v>
      </c>
      <c r="D11280" s="2" t="n">
        <v>117232.71875</v>
      </c>
    </row>
    <row r="11281" customFormat="false" ht="12.75" hidden="false" customHeight="false" outlineLevel="0" collapsed="false">
      <c r="A11281" s="2" t="s">
        <v>82</v>
      </c>
      <c r="B11281" s="2" t="n">
        <v>118</v>
      </c>
      <c r="C11281" s="2" t="n">
        <v>27522.498046875</v>
      </c>
      <c r="D11281" s="2" t="n">
        <v>118807.7109375</v>
      </c>
    </row>
    <row r="11282" customFormat="false" ht="12.75" hidden="false" customHeight="false" outlineLevel="0" collapsed="false">
      <c r="A11282" s="2" t="s">
        <v>83</v>
      </c>
      <c r="B11282" s="2" t="n">
        <v>118</v>
      </c>
      <c r="C11282" s="2" t="n">
        <v>29128.45703125</v>
      </c>
      <c r="D11282" s="2" t="n">
        <v>113612.328125</v>
      </c>
    </row>
    <row r="11283" customFormat="false" ht="12.75" hidden="false" customHeight="false" outlineLevel="0" collapsed="false">
      <c r="A11283" s="2" t="s">
        <v>84</v>
      </c>
      <c r="B11283" s="2" t="n">
        <v>118</v>
      </c>
      <c r="C11283" s="2" t="n">
        <v>21462.0703125</v>
      </c>
      <c r="D11283" s="2" t="n">
        <v>112096.28125</v>
      </c>
    </row>
    <row r="11284" customFormat="false" ht="12.75" hidden="false" customHeight="false" outlineLevel="0" collapsed="false">
      <c r="A11284" s="2" t="s">
        <v>85</v>
      </c>
      <c r="B11284" s="2" t="n">
        <v>118</v>
      </c>
      <c r="C11284" s="2" t="n">
        <v>22241.482421875</v>
      </c>
      <c r="D11284" s="2" t="n">
        <v>110503.9375</v>
      </c>
    </row>
    <row r="11285" customFormat="false" ht="12.75" hidden="false" customHeight="false" outlineLevel="0" collapsed="false">
      <c r="A11285" s="2" t="s">
        <v>86</v>
      </c>
      <c r="B11285" s="2" t="n">
        <v>118</v>
      </c>
      <c r="C11285" s="2" t="n">
        <v>27399.345703125</v>
      </c>
      <c r="D11285" s="2" t="n">
        <v>137307.15625</v>
      </c>
    </row>
    <row r="11286" customFormat="false" ht="12.75" hidden="false" customHeight="false" outlineLevel="0" collapsed="false">
      <c r="A11286" s="2" t="s">
        <v>87</v>
      </c>
      <c r="B11286" s="2" t="n">
        <v>118</v>
      </c>
      <c r="C11286" s="2" t="n">
        <v>34289.40625</v>
      </c>
      <c r="D11286" s="2" t="n">
        <v>122459.1640625</v>
      </c>
    </row>
    <row r="11287" customFormat="false" ht="12.75" hidden="false" customHeight="false" outlineLevel="0" collapsed="false">
      <c r="A11287" s="2" t="s">
        <v>88</v>
      </c>
      <c r="B11287" s="2" t="n">
        <v>118</v>
      </c>
      <c r="C11287" s="2" t="n">
        <v>34130.69921875</v>
      </c>
      <c r="D11287" s="2" t="n">
        <v>130208.3125</v>
      </c>
    </row>
    <row r="11288" customFormat="false" ht="12.75" hidden="false" customHeight="false" outlineLevel="0" collapsed="false">
      <c r="A11288" s="2" t="s">
        <v>89</v>
      </c>
      <c r="B11288" s="2" t="n">
        <v>118</v>
      </c>
      <c r="C11288" s="2" t="n">
        <v>86523.234375</v>
      </c>
      <c r="D11288" s="2" t="n">
        <v>132560.9375</v>
      </c>
    </row>
    <row r="11289" customFormat="false" ht="12.75" hidden="false" customHeight="false" outlineLevel="0" collapsed="false">
      <c r="A11289" s="2" t="s">
        <v>90</v>
      </c>
      <c r="B11289" s="2" t="n">
        <v>118</v>
      </c>
      <c r="C11289" s="2" t="n">
        <v>32966.13671875</v>
      </c>
      <c r="D11289" s="2" t="n">
        <v>121201.421875</v>
      </c>
    </row>
    <row r="11290" customFormat="false" ht="12.75" hidden="false" customHeight="false" outlineLevel="0" collapsed="false">
      <c r="A11290" s="2" t="s">
        <v>93</v>
      </c>
      <c r="B11290" s="2" t="n">
        <v>118</v>
      </c>
      <c r="C11290" s="2" t="n">
        <v>29834.59765625</v>
      </c>
      <c r="D11290" s="2" t="n">
        <v>113941.6015625</v>
      </c>
    </row>
    <row r="11291" customFormat="false" ht="12.75" hidden="false" customHeight="false" outlineLevel="0" collapsed="false">
      <c r="A11291" s="2" t="s">
        <v>94</v>
      </c>
      <c r="B11291" s="2" t="n">
        <v>118</v>
      </c>
      <c r="C11291" s="2" t="n">
        <v>45679.05078125</v>
      </c>
      <c r="D11291" s="2" t="n">
        <v>123311.3671875</v>
      </c>
    </row>
    <row r="11292" customFormat="false" ht="12.75" hidden="false" customHeight="false" outlineLevel="0" collapsed="false">
      <c r="A11292" s="2" t="s">
        <v>95</v>
      </c>
      <c r="B11292" s="2" t="n">
        <v>118</v>
      </c>
      <c r="C11292" s="2" t="n">
        <v>24819.251953125</v>
      </c>
      <c r="D11292" s="2" t="n">
        <v>119816.8671875</v>
      </c>
    </row>
    <row r="11293" customFormat="false" ht="12.75" hidden="false" customHeight="false" outlineLevel="0" collapsed="false">
      <c r="A11293" s="2" t="s">
        <v>96</v>
      </c>
      <c r="B11293" s="2" t="n">
        <v>118</v>
      </c>
      <c r="C11293" s="2" t="n">
        <v>22549.98828125</v>
      </c>
      <c r="D11293" s="2" t="n">
        <v>111863.390625</v>
      </c>
    </row>
    <row r="11294" customFormat="false" ht="12.75" hidden="false" customHeight="false" outlineLevel="0" collapsed="false">
      <c r="A11294" s="2" t="s">
        <v>97</v>
      </c>
      <c r="B11294" s="2" t="n">
        <v>118</v>
      </c>
      <c r="C11294" s="2" t="n">
        <v>95752.8203125</v>
      </c>
      <c r="D11294" s="2" t="n">
        <v>122666.7890625</v>
      </c>
    </row>
    <row r="11295" customFormat="false" ht="12.75" hidden="false" customHeight="false" outlineLevel="0" collapsed="false">
      <c r="A11295" s="2" t="s">
        <v>98</v>
      </c>
      <c r="B11295" s="2" t="n">
        <v>118</v>
      </c>
      <c r="C11295" s="2" t="n">
        <v>33163.12890625</v>
      </c>
      <c r="D11295" s="2" t="n">
        <v>112511.65625</v>
      </c>
    </row>
    <row r="11296" customFormat="false" ht="12.75" hidden="false" customHeight="false" outlineLevel="0" collapsed="false">
      <c r="A11296" s="2" t="s">
        <v>99</v>
      </c>
      <c r="B11296" s="2" t="n">
        <v>118</v>
      </c>
      <c r="C11296" s="2" t="n">
        <v>24452.732421875</v>
      </c>
      <c r="D11296" s="2" t="n">
        <v>116136.15625</v>
      </c>
    </row>
    <row r="11297" customFormat="false" ht="12.75" hidden="false" customHeight="false" outlineLevel="0" collapsed="false">
      <c r="A11297" s="2" t="s">
        <v>100</v>
      </c>
      <c r="B11297" s="2" t="n">
        <v>118</v>
      </c>
      <c r="C11297" s="2" t="n">
        <v>26017.0703125</v>
      </c>
      <c r="D11297" s="2" t="n">
        <v>114477.1640625</v>
      </c>
    </row>
    <row r="11298" customFormat="false" ht="12.75" hidden="false" customHeight="false" outlineLevel="0" collapsed="false">
      <c r="A11298" s="2" t="s">
        <v>101</v>
      </c>
      <c r="B11298" s="2" t="n">
        <v>118</v>
      </c>
      <c r="C11298" s="2" t="n">
        <v>27705.9453125</v>
      </c>
      <c r="D11298" s="2" t="n">
        <v>113536.5703125</v>
      </c>
    </row>
    <row r="11299" customFormat="false" ht="12.75" hidden="false" customHeight="false" outlineLevel="0" collapsed="false">
      <c r="A11299" s="2" t="s">
        <v>102</v>
      </c>
      <c r="B11299" s="2" t="n">
        <v>118</v>
      </c>
      <c r="C11299" s="2" t="n">
        <v>27363.638671875</v>
      </c>
      <c r="D11299" s="2" t="n">
        <v>116603.0859375</v>
      </c>
    </row>
    <row r="11300" customFormat="false" ht="12.75" hidden="false" customHeight="false" outlineLevel="0" collapsed="false">
      <c r="A11300" s="2" t="s">
        <v>103</v>
      </c>
      <c r="B11300" s="2" t="n">
        <v>118</v>
      </c>
      <c r="C11300" s="2" t="n">
        <v>36221.578125</v>
      </c>
      <c r="D11300" s="2" t="n">
        <v>127077.9140625</v>
      </c>
    </row>
    <row r="11301" customFormat="false" ht="12.75" hidden="false" customHeight="false" outlineLevel="0" collapsed="false">
      <c r="A11301" s="2" t="s">
        <v>104</v>
      </c>
      <c r="B11301" s="2" t="n">
        <v>118</v>
      </c>
      <c r="C11301" s="2" t="n">
        <v>35085.90625</v>
      </c>
      <c r="D11301" s="2" t="n">
        <v>130554.5625</v>
      </c>
    </row>
    <row r="11302" customFormat="false" ht="12.75" hidden="false" customHeight="false" outlineLevel="0" collapsed="false">
      <c r="A11302" s="2" t="s">
        <v>107</v>
      </c>
      <c r="B11302" s="2" t="n">
        <v>118</v>
      </c>
      <c r="C11302" s="2" t="n">
        <v>29543.16796875</v>
      </c>
      <c r="D11302" s="2" t="n">
        <v>122360.0703125</v>
      </c>
    </row>
    <row r="11303" customFormat="false" ht="12.75" hidden="false" customHeight="false" outlineLevel="0" collapsed="false">
      <c r="A11303" s="2" t="s">
        <v>108</v>
      </c>
      <c r="B11303" s="2" t="n">
        <v>118</v>
      </c>
      <c r="C11303" s="2" t="n">
        <v>24382.541015625</v>
      </c>
      <c r="D11303" s="2" t="n">
        <v>129055.5625</v>
      </c>
    </row>
    <row r="11304" customFormat="false" ht="12.75" hidden="false" customHeight="false" outlineLevel="0" collapsed="false">
      <c r="A11304" s="2" t="s">
        <v>109</v>
      </c>
      <c r="B11304" s="2" t="n">
        <v>118</v>
      </c>
      <c r="C11304" s="2" t="n">
        <v>25815.31640625</v>
      </c>
      <c r="D11304" s="2" t="n">
        <v>121854.1875</v>
      </c>
    </row>
    <row r="11305" customFormat="false" ht="12.75" hidden="false" customHeight="false" outlineLevel="0" collapsed="false">
      <c r="A11305" s="2" t="s">
        <v>110</v>
      </c>
      <c r="B11305" s="2" t="n">
        <v>118</v>
      </c>
      <c r="C11305" s="2" t="n">
        <v>22922.982421875</v>
      </c>
      <c r="D11305" s="2" t="n">
        <v>118556.96875</v>
      </c>
    </row>
    <row r="11306" customFormat="false" ht="12.75" hidden="false" customHeight="false" outlineLevel="0" collapsed="false">
      <c r="A11306" s="2" t="s">
        <v>111</v>
      </c>
      <c r="B11306" s="2" t="n">
        <v>118</v>
      </c>
      <c r="C11306" s="2" t="n">
        <v>38276.29296875</v>
      </c>
      <c r="D11306" s="2" t="n">
        <v>117514.2734375</v>
      </c>
    </row>
    <row r="11307" customFormat="false" ht="12.75" hidden="false" customHeight="false" outlineLevel="0" collapsed="false">
      <c r="A11307" s="2" t="s">
        <v>112</v>
      </c>
      <c r="B11307" s="2" t="n">
        <v>118</v>
      </c>
      <c r="C11307" s="2" t="n">
        <v>23029.828125</v>
      </c>
      <c r="D11307" s="2" t="n">
        <v>140953.171875</v>
      </c>
    </row>
    <row r="11308" customFormat="false" ht="12.75" hidden="false" customHeight="false" outlineLevel="0" collapsed="false">
      <c r="A11308" s="2" t="s">
        <v>113</v>
      </c>
      <c r="B11308" s="2" t="n">
        <v>118</v>
      </c>
      <c r="C11308" s="2" t="n">
        <v>24231.484375</v>
      </c>
      <c r="D11308" s="2" t="n">
        <v>117468.5546875</v>
      </c>
    </row>
    <row r="11309" customFormat="false" ht="12.75" hidden="false" customHeight="false" outlineLevel="0" collapsed="false">
      <c r="A11309" s="2" t="s">
        <v>114</v>
      </c>
      <c r="B11309" s="2" t="n">
        <v>118</v>
      </c>
      <c r="C11309" s="2" t="n">
        <v>24767.5703125</v>
      </c>
      <c r="D11309" s="2" t="n">
        <v>90356.8125</v>
      </c>
    </row>
    <row r="11310" customFormat="false" ht="12.75" hidden="false" customHeight="false" outlineLevel="0" collapsed="false">
      <c r="A11310" s="2" t="s">
        <v>115</v>
      </c>
      <c r="B11310" s="2" t="n">
        <v>118</v>
      </c>
      <c r="C11310" s="2" t="n">
        <v>25127.39453125</v>
      </c>
      <c r="D11310" s="2" t="n">
        <v>122527.671875</v>
      </c>
    </row>
    <row r="11311" customFormat="false" ht="12.75" hidden="false" customHeight="false" outlineLevel="0" collapsed="false">
      <c r="A11311" s="2" t="s">
        <v>116</v>
      </c>
      <c r="B11311" s="2" t="n">
        <v>118</v>
      </c>
      <c r="C11311" s="2" t="n">
        <v>23610.07421875</v>
      </c>
      <c r="D11311" s="2" t="n">
        <v>113820.0390625</v>
      </c>
    </row>
    <row r="11312" customFormat="false" ht="12.75" hidden="false" customHeight="false" outlineLevel="0" collapsed="false">
      <c r="A11312" s="2" t="s">
        <v>117</v>
      </c>
      <c r="B11312" s="2" t="n">
        <v>118</v>
      </c>
      <c r="C11312" s="2" t="n">
        <v>38002.0703125</v>
      </c>
      <c r="D11312" s="2" t="n">
        <v>124816.0390625</v>
      </c>
    </row>
    <row r="11313" customFormat="false" ht="12.75" hidden="false" customHeight="false" outlineLevel="0" collapsed="false">
      <c r="A11313" s="2" t="s">
        <v>118</v>
      </c>
      <c r="B11313" s="2" t="n">
        <v>118</v>
      </c>
      <c r="C11313" s="2" t="n">
        <v>28308.220703125</v>
      </c>
      <c r="D11313" s="2" t="n">
        <v>129667.1796875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6185.765625</v>
      </c>
      <c r="D11314" s="2" t="n">
        <v>133389.734375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27535.296875</v>
      </c>
      <c r="D11315" s="2" t="n">
        <v>129968.7265625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26616.05859375</v>
      </c>
      <c r="D11316" s="2" t="n">
        <v>127961.234375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22292.083984375</v>
      </c>
      <c r="D11317" s="2" t="n">
        <v>126997.8828125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22744.697265625</v>
      </c>
      <c r="D11318" s="2" t="n">
        <v>121146.03125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21368</v>
      </c>
      <c r="D11319" s="2" t="n">
        <v>123072.9921875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25882.947265625</v>
      </c>
      <c r="D11320" s="2" t="n">
        <v>130078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27730.650390625</v>
      </c>
      <c r="D11321" s="2" t="n">
        <v>123989.09375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34830.2890625</v>
      </c>
      <c r="D11322" s="2" t="n">
        <v>129459.078125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46204.36328125</v>
      </c>
      <c r="D11323" s="2" t="n">
        <v>130592.859375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30463.232421875</v>
      </c>
      <c r="D11324" s="2" t="n">
        <v>143000.3125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39841.09375</v>
      </c>
      <c r="D11325" s="2" t="n">
        <v>140184.796875</v>
      </c>
    </row>
    <row r="11326" customFormat="false" ht="12.75" hidden="false" customHeight="false" outlineLevel="0" collapsed="false">
      <c r="A11326" s="2" t="s">
        <v>133</v>
      </c>
      <c r="B11326" s="2" t="n">
        <v>118</v>
      </c>
      <c r="C11326" s="2" t="n">
        <v>29051.1015625</v>
      </c>
      <c r="D11326" s="2" t="n">
        <v>143519.6875</v>
      </c>
    </row>
    <row r="11327" customFormat="false" ht="12.75" hidden="false" customHeight="false" outlineLevel="0" collapsed="false">
      <c r="A11327" s="2" t="s">
        <v>134</v>
      </c>
      <c r="B11327" s="2" t="n">
        <v>118</v>
      </c>
      <c r="C11327" s="2" t="n">
        <v>25321.498046875</v>
      </c>
      <c r="D11327" s="2" t="n">
        <v>135092.53125</v>
      </c>
    </row>
    <row r="11328" customFormat="false" ht="12.75" hidden="false" customHeight="false" outlineLevel="0" collapsed="false">
      <c r="A11328" s="2" t="s">
        <v>135</v>
      </c>
      <c r="B11328" s="2" t="n">
        <v>118</v>
      </c>
      <c r="C11328" s="2" t="n">
        <v>23628.314453125</v>
      </c>
      <c r="D11328" s="2" t="n">
        <v>131415.0625</v>
      </c>
    </row>
    <row r="11329" customFormat="false" ht="12.75" hidden="false" customHeight="false" outlineLevel="0" collapsed="false">
      <c r="A11329" s="2" t="s">
        <v>136</v>
      </c>
      <c r="B11329" s="2" t="n">
        <v>118</v>
      </c>
      <c r="C11329" s="2" t="n">
        <v>25140.76171875</v>
      </c>
      <c r="D11329" s="2" t="n">
        <v>133730.265625</v>
      </c>
    </row>
    <row r="11330" customFormat="false" ht="12.75" hidden="false" customHeight="false" outlineLevel="0" collapsed="false">
      <c r="A11330" s="2" t="s">
        <v>137</v>
      </c>
      <c r="B11330" s="2" t="n">
        <v>118</v>
      </c>
      <c r="C11330" s="2" t="n">
        <v>29171.978515625</v>
      </c>
      <c r="D11330" s="2" t="n">
        <v>138714.640625</v>
      </c>
    </row>
    <row r="11331" customFormat="false" ht="12.75" hidden="false" customHeight="false" outlineLevel="0" collapsed="false">
      <c r="A11331" s="2" t="s">
        <v>138</v>
      </c>
      <c r="B11331" s="2" t="n">
        <v>118</v>
      </c>
      <c r="C11331" s="2"/>
      <c r="D11331" s="2"/>
    </row>
    <row r="11332" customFormat="false" ht="12.75" hidden="false" customHeight="false" outlineLevel="0" collapsed="false">
      <c r="A11332" s="2" t="s">
        <v>139</v>
      </c>
      <c r="B11332" s="2" t="n">
        <v>118</v>
      </c>
      <c r="C11332" s="2"/>
      <c r="D11332" s="2"/>
    </row>
    <row r="11333" customFormat="false" ht="12.75" hidden="false" customHeight="false" outlineLevel="0" collapsed="false">
      <c r="A11333" s="2" t="s">
        <v>140</v>
      </c>
      <c r="B11333" s="2" t="n">
        <v>118</v>
      </c>
      <c r="C11333" s="2"/>
      <c r="D11333" s="2"/>
    </row>
    <row r="11334" customFormat="false" ht="12.75" hidden="false" customHeight="false" outlineLevel="0" collapsed="false">
      <c r="A11334" s="2" t="s">
        <v>141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2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3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14275.70703125</v>
      </c>
      <c r="D11337" s="2" t="n">
        <v>86411.742187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23797.755859375</v>
      </c>
      <c r="D11338" s="2" t="n">
        <v>112557.6015625</v>
      </c>
    </row>
    <row r="11339" customFormat="false" ht="12.75" hidden="false" customHeight="false" outlineLevel="0" collapsed="false">
      <c r="A11339" s="2" t="s">
        <v>32</v>
      </c>
      <c r="B11339" s="2" t="n">
        <v>119</v>
      </c>
      <c r="C11339" s="2" t="n">
        <v>24016.62109375</v>
      </c>
      <c r="D11339" s="2" t="n">
        <v>115098.3046875</v>
      </c>
    </row>
    <row r="11340" customFormat="false" ht="12.75" hidden="false" customHeight="false" outlineLevel="0" collapsed="false">
      <c r="A11340" s="2" t="s">
        <v>33</v>
      </c>
      <c r="B11340" s="2" t="n">
        <v>119</v>
      </c>
      <c r="C11340" s="2" t="n">
        <v>25825.451171875</v>
      </c>
      <c r="D11340" s="2" t="n">
        <v>109555.9140625</v>
      </c>
    </row>
    <row r="11341" customFormat="false" ht="12.75" hidden="false" customHeight="false" outlineLevel="0" collapsed="false">
      <c r="A11341" s="2" t="s">
        <v>36</v>
      </c>
      <c r="B11341" s="2" t="n">
        <v>119</v>
      </c>
      <c r="C11341" s="2" t="n">
        <v>25234.033203125</v>
      </c>
      <c r="D11341" s="2" t="n">
        <v>112022.890625</v>
      </c>
    </row>
    <row r="11342" customFormat="false" ht="12.75" hidden="false" customHeight="false" outlineLevel="0" collapsed="false">
      <c r="A11342" s="2" t="s">
        <v>37</v>
      </c>
      <c r="B11342" s="2" t="n">
        <v>119</v>
      </c>
      <c r="C11342" s="2" t="n">
        <v>32855.71875</v>
      </c>
      <c r="D11342" s="2" t="n">
        <v>129084.765625</v>
      </c>
    </row>
    <row r="11343" customFormat="false" ht="12.75" hidden="false" customHeight="false" outlineLevel="0" collapsed="false">
      <c r="A11343" s="2" t="s">
        <v>38</v>
      </c>
      <c r="B11343" s="2" t="n">
        <v>119</v>
      </c>
      <c r="C11343" s="2" t="n">
        <v>27021.98828125</v>
      </c>
      <c r="D11343" s="2" t="n">
        <v>116666.8203125</v>
      </c>
    </row>
    <row r="11344" customFormat="false" ht="12.75" hidden="false" customHeight="false" outlineLevel="0" collapsed="false">
      <c r="A11344" s="2" t="s">
        <v>41</v>
      </c>
      <c r="B11344" s="2" t="n">
        <v>119</v>
      </c>
      <c r="C11344" s="2" t="n">
        <v>138142.28125</v>
      </c>
      <c r="D11344" s="2" t="n">
        <v>372398.75</v>
      </c>
    </row>
    <row r="11345" customFormat="false" ht="12.75" hidden="false" customHeight="false" outlineLevel="0" collapsed="false">
      <c r="A11345" s="2" t="s">
        <v>42</v>
      </c>
      <c r="B11345" s="2" t="n">
        <v>119</v>
      </c>
      <c r="C11345" s="2" t="n">
        <v>31604.14453125</v>
      </c>
      <c r="D11345" s="2" t="n">
        <v>119244.3203125</v>
      </c>
    </row>
    <row r="11346" customFormat="false" ht="12.75" hidden="false" customHeight="false" outlineLevel="0" collapsed="false">
      <c r="A11346" s="2" t="s">
        <v>43</v>
      </c>
      <c r="B11346" s="2" t="n">
        <v>119</v>
      </c>
      <c r="C11346" s="2" t="n">
        <v>24166.03515625</v>
      </c>
      <c r="D11346" s="2" t="n">
        <v>121167.3203125</v>
      </c>
    </row>
    <row r="11347" customFormat="false" ht="12.75" hidden="false" customHeight="false" outlineLevel="0" collapsed="false">
      <c r="A11347" s="2" t="s">
        <v>46</v>
      </c>
      <c r="B11347" s="2" t="n">
        <v>119</v>
      </c>
      <c r="C11347" s="2" t="n">
        <v>23134.4453125</v>
      </c>
      <c r="D11347" s="2" t="n">
        <v>125684.296875</v>
      </c>
    </row>
    <row r="11348" customFormat="false" ht="12.75" hidden="false" customHeight="false" outlineLevel="0" collapsed="false">
      <c r="A11348" s="2" t="s">
        <v>47</v>
      </c>
      <c r="B11348" s="2" t="n">
        <v>119</v>
      </c>
      <c r="C11348" s="2" t="n">
        <v>41161.1640625</v>
      </c>
      <c r="D11348" s="2" t="n">
        <v>126923.703125</v>
      </c>
    </row>
    <row r="11349" customFormat="false" ht="12.75" hidden="false" customHeight="false" outlineLevel="0" collapsed="false">
      <c r="A11349" s="2" t="s">
        <v>48</v>
      </c>
      <c r="B11349" s="2" t="n">
        <v>119</v>
      </c>
      <c r="C11349" s="2" t="n">
        <v>26296.66796875</v>
      </c>
      <c r="D11349" s="2" t="n">
        <v>115044.3828125</v>
      </c>
    </row>
    <row r="11350" customFormat="false" ht="12.75" hidden="false" customHeight="false" outlineLevel="0" collapsed="false">
      <c r="A11350" s="2" t="s">
        <v>51</v>
      </c>
      <c r="B11350" s="2" t="n">
        <v>119</v>
      </c>
      <c r="C11350" s="2" t="n">
        <v>28551.552734375</v>
      </c>
      <c r="D11350" s="2" t="n">
        <v>119618.0625</v>
      </c>
    </row>
    <row r="11351" customFormat="false" ht="12.75" hidden="false" customHeight="false" outlineLevel="0" collapsed="false">
      <c r="A11351" s="2" t="s">
        <v>52</v>
      </c>
      <c r="B11351" s="2" t="n">
        <v>119</v>
      </c>
      <c r="C11351" s="2" t="n">
        <v>23354.78515625</v>
      </c>
      <c r="D11351" s="2" t="n">
        <v>117020.296875</v>
      </c>
    </row>
    <row r="11352" customFormat="false" ht="12.75" hidden="false" customHeight="false" outlineLevel="0" collapsed="false">
      <c r="A11352" s="2" t="s">
        <v>53</v>
      </c>
      <c r="B11352" s="2" t="n">
        <v>119</v>
      </c>
      <c r="C11352" s="2" t="n">
        <v>23781.30859375</v>
      </c>
      <c r="D11352" s="2" t="n">
        <v>113767.328125</v>
      </c>
    </row>
    <row r="11353" customFormat="false" ht="12.75" hidden="false" customHeight="false" outlineLevel="0" collapsed="false">
      <c r="A11353" s="2" t="s">
        <v>54</v>
      </c>
      <c r="B11353" s="2" t="n">
        <v>119</v>
      </c>
      <c r="C11353" s="2" t="n">
        <v>25894.587890625</v>
      </c>
      <c r="D11353" s="2" t="n">
        <v>135456.109375</v>
      </c>
    </row>
    <row r="11354" customFormat="false" ht="12.75" hidden="false" customHeight="false" outlineLevel="0" collapsed="false">
      <c r="A11354" s="2" t="s">
        <v>55</v>
      </c>
      <c r="B11354" s="2" t="n">
        <v>119</v>
      </c>
      <c r="C11354" s="2" t="n">
        <v>20348.580078125</v>
      </c>
      <c r="D11354" s="2" t="n">
        <v>117220.9375</v>
      </c>
    </row>
    <row r="11355" customFormat="false" ht="12.75" hidden="false" customHeight="false" outlineLevel="0" collapsed="false">
      <c r="A11355" s="2" t="s">
        <v>56</v>
      </c>
      <c r="B11355" s="2" t="n">
        <v>119</v>
      </c>
      <c r="C11355" s="2" t="n">
        <v>22839.2421875</v>
      </c>
      <c r="D11355" s="2" t="n">
        <v>116409.2890625</v>
      </c>
    </row>
    <row r="11356" customFormat="false" ht="12.75" hidden="false" customHeight="false" outlineLevel="0" collapsed="false">
      <c r="A11356" s="2" t="s">
        <v>57</v>
      </c>
      <c r="B11356" s="2" t="n">
        <v>119</v>
      </c>
      <c r="C11356" s="2" t="n">
        <v>82687.2421875</v>
      </c>
      <c r="D11356" s="2" t="n">
        <v>377773.75</v>
      </c>
    </row>
    <row r="11357" customFormat="false" ht="12.75" hidden="false" customHeight="false" outlineLevel="0" collapsed="false">
      <c r="A11357" s="2" t="s">
        <v>58</v>
      </c>
      <c r="B11357" s="2" t="n">
        <v>119</v>
      </c>
      <c r="C11357" s="2" t="n">
        <v>27315.0546875</v>
      </c>
      <c r="D11357" s="2" t="n">
        <v>119734.5546875</v>
      </c>
    </row>
    <row r="11358" customFormat="false" ht="12.75" hidden="false" customHeight="false" outlineLevel="0" collapsed="false">
      <c r="A11358" s="2" t="s">
        <v>59</v>
      </c>
      <c r="B11358" s="2" t="n">
        <v>119</v>
      </c>
      <c r="C11358" s="2" t="n">
        <v>29509.765625</v>
      </c>
      <c r="D11358" s="2" t="n">
        <v>123291.125</v>
      </c>
    </row>
    <row r="11359" customFormat="false" ht="12.75" hidden="false" customHeight="false" outlineLevel="0" collapsed="false">
      <c r="A11359" s="2" t="s">
        <v>60</v>
      </c>
      <c r="B11359" s="2" t="n">
        <v>119</v>
      </c>
      <c r="C11359" s="2" t="n">
        <v>35321.76953125</v>
      </c>
      <c r="D11359" s="2" t="n">
        <v>132624.03125</v>
      </c>
    </row>
    <row r="11360" customFormat="false" ht="12.75" hidden="false" customHeight="false" outlineLevel="0" collapsed="false">
      <c r="A11360" s="2" t="s">
        <v>61</v>
      </c>
      <c r="B11360" s="2" t="n">
        <v>119</v>
      </c>
      <c r="C11360" s="2" t="n">
        <v>33581.0390625</v>
      </c>
      <c r="D11360" s="2" t="n">
        <v>136288.09375</v>
      </c>
    </row>
    <row r="11361" customFormat="false" ht="12.75" hidden="false" customHeight="false" outlineLevel="0" collapsed="false">
      <c r="A11361" s="2" t="s">
        <v>62</v>
      </c>
      <c r="B11361" s="2" t="n">
        <v>119</v>
      </c>
      <c r="C11361" s="2" t="n">
        <v>27951.44921875</v>
      </c>
      <c r="D11361" s="2" t="n">
        <v>120779.2812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32559.4453125</v>
      </c>
      <c r="D11362" s="2" t="n">
        <v>167804.54687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28390.453125</v>
      </c>
      <c r="D11363" s="2" t="n">
        <v>121867.6171875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23825.427734375</v>
      </c>
      <c r="D11364" s="2" t="n">
        <v>110802.89062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24283.439453125</v>
      </c>
      <c r="D11365" s="2" t="n">
        <v>117158.60937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22460.427734375</v>
      </c>
      <c r="D11366" s="2" t="n">
        <v>116478.187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23009.408203125</v>
      </c>
      <c r="D11367" s="2" t="n">
        <v>114341.945312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26240.802734375</v>
      </c>
      <c r="D11368" s="2" t="n">
        <v>119082.929687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30240.96484375</v>
      </c>
      <c r="D11369" s="2" t="n">
        <v>118225.26562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27092.498046875</v>
      </c>
      <c r="D11370" s="2" t="n">
        <v>123163.367187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26467.18359375</v>
      </c>
      <c r="D11371" s="2" t="n">
        <v>127224.3828125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30552.068359375</v>
      </c>
      <c r="D11372" s="2" t="n">
        <v>135552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31943.40625</v>
      </c>
      <c r="D11373" s="2" t="n">
        <v>123523.9296875</v>
      </c>
    </row>
    <row r="11374" customFormat="false" ht="12.75" hidden="false" customHeight="false" outlineLevel="0" collapsed="false">
      <c r="A11374" s="2" t="s">
        <v>79</v>
      </c>
      <c r="B11374" s="2" t="n">
        <v>119</v>
      </c>
      <c r="C11374" s="2" t="n">
        <v>26500.390625</v>
      </c>
      <c r="D11374" s="2" t="n">
        <v>125095.9140625</v>
      </c>
    </row>
    <row r="11375" customFormat="false" ht="12.75" hidden="false" customHeight="false" outlineLevel="0" collapsed="false">
      <c r="A11375" s="2" t="s">
        <v>80</v>
      </c>
      <c r="B11375" s="2" t="n">
        <v>119</v>
      </c>
      <c r="C11375" s="2" t="n">
        <v>31208.951171875</v>
      </c>
      <c r="D11375" s="2" t="n">
        <v>126047.890625</v>
      </c>
    </row>
    <row r="11376" customFormat="false" ht="12.75" hidden="false" customHeight="false" outlineLevel="0" collapsed="false">
      <c r="A11376" s="2" t="s">
        <v>81</v>
      </c>
      <c r="B11376" s="2" t="n">
        <v>119</v>
      </c>
      <c r="C11376" s="2" t="n">
        <v>25079.875</v>
      </c>
      <c r="D11376" s="2" t="n">
        <v>116945.5390625</v>
      </c>
    </row>
    <row r="11377" customFormat="false" ht="12.75" hidden="false" customHeight="false" outlineLevel="0" collapsed="false">
      <c r="A11377" s="2" t="s">
        <v>82</v>
      </c>
      <c r="B11377" s="2" t="n">
        <v>119</v>
      </c>
      <c r="C11377" s="2" t="n">
        <v>27687.58984375</v>
      </c>
      <c r="D11377" s="2" t="n">
        <v>118759.1875</v>
      </c>
    </row>
    <row r="11378" customFormat="false" ht="12.75" hidden="false" customHeight="false" outlineLevel="0" collapsed="false">
      <c r="A11378" s="2" t="s">
        <v>83</v>
      </c>
      <c r="B11378" s="2" t="n">
        <v>119</v>
      </c>
      <c r="C11378" s="2" t="n">
        <v>28779.2109375</v>
      </c>
      <c r="D11378" s="2" t="n">
        <v>113315.6953125</v>
      </c>
    </row>
    <row r="11379" customFormat="false" ht="12.75" hidden="false" customHeight="false" outlineLevel="0" collapsed="false">
      <c r="A11379" s="2" t="s">
        <v>84</v>
      </c>
      <c r="B11379" s="2" t="n">
        <v>119</v>
      </c>
      <c r="C11379" s="2" t="n">
        <v>21495.783203125</v>
      </c>
      <c r="D11379" s="2" t="n">
        <v>111998.890625</v>
      </c>
    </row>
    <row r="11380" customFormat="false" ht="12.75" hidden="false" customHeight="false" outlineLevel="0" collapsed="false">
      <c r="A11380" s="2" t="s">
        <v>85</v>
      </c>
      <c r="B11380" s="2" t="n">
        <v>119</v>
      </c>
      <c r="C11380" s="2" t="n">
        <v>22200.82421875</v>
      </c>
      <c r="D11380" s="2" t="n">
        <v>110387.421875</v>
      </c>
    </row>
    <row r="11381" customFormat="false" ht="12.75" hidden="false" customHeight="false" outlineLevel="0" collapsed="false">
      <c r="A11381" s="2" t="s">
        <v>86</v>
      </c>
      <c r="B11381" s="2" t="n">
        <v>119</v>
      </c>
      <c r="C11381" s="2" t="n">
        <v>27374.44921875</v>
      </c>
      <c r="D11381" s="2" t="n">
        <v>137177.421875</v>
      </c>
    </row>
    <row r="11382" customFormat="false" ht="12.75" hidden="false" customHeight="false" outlineLevel="0" collapsed="false">
      <c r="A11382" s="2" t="s">
        <v>87</v>
      </c>
      <c r="B11382" s="2" t="n">
        <v>119</v>
      </c>
      <c r="C11382" s="2" t="n">
        <v>34054.859375</v>
      </c>
      <c r="D11382" s="2" t="n">
        <v>122117.6796875</v>
      </c>
    </row>
    <row r="11383" customFormat="false" ht="12.75" hidden="false" customHeight="false" outlineLevel="0" collapsed="false">
      <c r="A11383" s="2" t="s">
        <v>88</v>
      </c>
      <c r="B11383" s="2" t="n">
        <v>119</v>
      </c>
      <c r="C11383" s="2" t="n">
        <v>34101.66015625</v>
      </c>
      <c r="D11383" s="2" t="n">
        <v>129590.2890625</v>
      </c>
    </row>
    <row r="11384" customFormat="false" ht="12.75" hidden="false" customHeight="false" outlineLevel="0" collapsed="false">
      <c r="A11384" s="2" t="s">
        <v>89</v>
      </c>
      <c r="B11384" s="2" t="n">
        <v>119</v>
      </c>
      <c r="C11384" s="2" t="n">
        <v>85748.9453125</v>
      </c>
      <c r="D11384" s="2" t="n">
        <v>132241.828125</v>
      </c>
    </row>
    <row r="11385" customFormat="false" ht="12.75" hidden="false" customHeight="false" outlineLevel="0" collapsed="false">
      <c r="A11385" s="2" t="s">
        <v>90</v>
      </c>
      <c r="B11385" s="2" t="n">
        <v>119</v>
      </c>
      <c r="C11385" s="2" t="n">
        <v>32830.36328125</v>
      </c>
      <c r="D11385" s="2" t="n">
        <v>121191.359375</v>
      </c>
    </row>
    <row r="11386" customFormat="false" ht="12.75" hidden="false" customHeight="false" outlineLevel="0" collapsed="false">
      <c r="A11386" s="2" t="s">
        <v>93</v>
      </c>
      <c r="B11386" s="2" t="n">
        <v>119</v>
      </c>
      <c r="C11386" s="2" t="n">
        <v>29506.638671875</v>
      </c>
      <c r="D11386" s="2" t="n">
        <v>113761.5546875</v>
      </c>
    </row>
    <row r="11387" customFormat="false" ht="12.75" hidden="false" customHeight="false" outlineLevel="0" collapsed="false">
      <c r="A11387" s="2" t="s">
        <v>94</v>
      </c>
      <c r="B11387" s="2" t="n">
        <v>119</v>
      </c>
      <c r="C11387" s="2" t="n">
        <v>45595.73828125</v>
      </c>
      <c r="D11387" s="2" t="n">
        <v>123086.7734375</v>
      </c>
    </row>
    <row r="11388" customFormat="false" ht="12.75" hidden="false" customHeight="false" outlineLevel="0" collapsed="false">
      <c r="A11388" s="2" t="s">
        <v>95</v>
      </c>
      <c r="B11388" s="2" t="n">
        <v>119</v>
      </c>
      <c r="C11388" s="2" t="n">
        <v>24846.060546875</v>
      </c>
      <c r="D11388" s="2" t="n">
        <v>119673.3984375</v>
      </c>
    </row>
    <row r="11389" customFormat="false" ht="12.75" hidden="false" customHeight="false" outlineLevel="0" collapsed="false">
      <c r="A11389" s="2" t="s">
        <v>96</v>
      </c>
      <c r="B11389" s="2" t="n">
        <v>119</v>
      </c>
      <c r="C11389" s="2" t="n">
        <v>22507.994140625</v>
      </c>
      <c r="D11389" s="2" t="n">
        <v>111629.453125</v>
      </c>
    </row>
    <row r="11390" customFormat="false" ht="12.75" hidden="false" customHeight="false" outlineLevel="0" collapsed="false">
      <c r="A11390" s="2" t="s">
        <v>97</v>
      </c>
      <c r="B11390" s="2" t="n">
        <v>119</v>
      </c>
      <c r="C11390" s="2" t="n">
        <v>95414.9765625</v>
      </c>
      <c r="D11390" s="2" t="n">
        <v>122268.7734375</v>
      </c>
    </row>
    <row r="11391" customFormat="false" ht="12.75" hidden="false" customHeight="false" outlineLevel="0" collapsed="false">
      <c r="A11391" s="2" t="s">
        <v>98</v>
      </c>
      <c r="B11391" s="2" t="n">
        <v>119</v>
      </c>
      <c r="C11391" s="2" t="n">
        <v>33042.87109375</v>
      </c>
      <c r="D11391" s="2" t="n">
        <v>112189.4375</v>
      </c>
    </row>
    <row r="11392" customFormat="false" ht="12.75" hidden="false" customHeight="false" outlineLevel="0" collapsed="false">
      <c r="A11392" s="2" t="s">
        <v>99</v>
      </c>
      <c r="B11392" s="2" t="n">
        <v>119</v>
      </c>
      <c r="C11392" s="2" t="n">
        <v>24366.458984375</v>
      </c>
      <c r="D11392" s="2" t="n">
        <v>115867.28125</v>
      </c>
    </row>
    <row r="11393" customFormat="false" ht="12.75" hidden="false" customHeight="false" outlineLevel="0" collapsed="false">
      <c r="A11393" s="2" t="s">
        <v>100</v>
      </c>
      <c r="B11393" s="2" t="n">
        <v>119</v>
      </c>
      <c r="C11393" s="2" t="n">
        <v>25928.1796875</v>
      </c>
      <c r="D11393" s="2" t="n">
        <v>113977.65625</v>
      </c>
    </row>
    <row r="11394" customFormat="false" ht="12.75" hidden="false" customHeight="false" outlineLevel="0" collapsed="false">
      <c r="A11394" s="2" t="s">
        <v>101</v>
      </c>
      <c r="B11394" s="2" t="n">
        <v>119</v>
      </c>
      <c r="C11394" s="2" t="n">
        <v>27558.830078125</v>
      </c>
      <c r="D11394" s="2" t="n">
        <v>113248.3359375</v>
      </c>
    </row>
    <row r="11395" customFormat="false" ht="12.75" hidden="false" customHeight="false" outlineLevel="0" collapsed="false">
      <c r="A11395" s="2" t="s">
        <v>102</v>
      </c>
      <c r="B11395" s="2" t="n">
        <v>119</v>
      </c>
      <c r="C11395" s="2" t="n">
        <v>27241.697265625</v>
      </c>
      <c r="D11395" s="2" t="n">
        <v>116195.734375</v>
      </c>
    </row>
    <row r="11396" customFormat="false" ht="12.75" hidden="false" customHeight="false" outlineLevel="0" collapsed="false">
      <c r="A11396" s="2" t="s">
        <v>103</v>
      </c>
      <c r="B11396" s="2" t="n">
        <v>119</v>
      </c>
      <c r="C11396" s="2" t="n">
        <v>36027.66796875</v>
      </c>
      <c r="D11396" s="2" t="n">
        <v>127123.2890625</v>
      </c>
    </row>
    <row r="11397" customFormat="false" ht="12.75" hidden="false" customHeight="false" outlineLevel="0" collapsed="false">
      <c r="A11397" s="2" t="s">
        <v>104</v>
      </c>
      <c r="B11397" s="2" t="n">
        <v>119</v>
      </c>
      <c r="C11397" s="2" t="n">
        <v>34898.90234375</v>
      </c>
      <c r="D11397" s="2" t="n">
        <v>130456.9609375</v>
      </c>
    </row>
    <row r="11398" customFormat="false" ht="12.75" hidden="false" customHeight="false" outlineLevel="0" collapsed="false">
      <c r="A11398" s="2" t="s">
        <v>107</v>
      </c>
      <c r="B11398" s="2" t="n">
        <v>119</v>
      </c>
      <c r="C11398" s="2" t="n">
        <v>29591.861328125</v>
      </c>
      <c r="D11398" s="2" t="n">
        <v>122474.6171875</v>
      </c>
    </row>
    <row r="11399" customFormat="false" ht="12.75" hidden="false" customHeight="false" outlineLevel="0" collapsed="false">
      <c r="A11399" s="2" t="s">
        <v>108</v>
      </c>
      <c r="B11399" s="2" t="n">
        <v>119</v>
      </c>
      <c r="C11399" s="2" t="n">
        <v>24209.685546875</v>
      </c>
      <c r="D11399" s="2" t="n">
        <v>128921.703125</v>
      </c>
    </row>
    <row r="11400" customFormat="false" ht="12.75" hidden="false" customHeight="false" outlineLevel="0" collapsed="false">
      <c r="A11400" s="2" t="s">
        <v>109</v>
      </c>
      <c r="B11400" s="2" t="n">
        <v>119</v>
      </c>
      <c r="C11400" s="2" t="n">
        <v>25712.29296875</v>
      </c>
      <c r="D11400" s="2" t="n">
        <v>121726.3671875</v>
      </c>
    </row>
    <row r="11401" customFormat="false" ht="12.75" hidden="false" customHeight="false" outlineLevel="0" collapsed="false">
      <c r="A11401" s="2" t="s">
        <v>110</v>
      </c>
      <c r="B11401" s="2" t="n">
        <v>119</v>
      </c>
      <c r="C11401" s="2" t="n">
        <v>22690.484375</v>
      </c>
      <c r="D11401" s="2" t="n">
        <v>118310.203125</v>
      </c>
    </row>
    <row r="11402" customFormat="false" ht="12.75" hidden="false" customHeight="false" outlineLevel="0" collapsed="false">
      <c r="A11402" s="2" t="s">
        <v>111</v>
      </c>
      <c r="B11402" s="2" t="n">
        <v>119</v>
      </c>
      <c r="C11402" s="2" t="n">
        <v>38336.58203125</v>
      </c>
      <c r="D11402" s="2" t="n">
        <v>117114.78125</v>
      </c>
    </row>
    <row r="11403" customFormat="false" ht="12.75" hidden="false" customHeight="false" outlineLevel="0" collapsed="false">
      <c r="A11403" s="2" t="s">
        <v>112</v>
      </c>
      <c r="B11403" s="2" t="n">
        <v>119</v>
      </c>
      <c r="C11403" s="2" t="n">
        <v>23082.25</v>
      </c>
      <c r="D11403" s="2" t="n">
        <v>140856.828125</v>
      </c>
    </row>
    <row r="11404" customFormat="false" ht="12.75" hidden="false" customHeight="false" outlineLevel="0" collapsed="false">
      <c r="A11404" s="2" t="s">
        <v>113</v>
      </c>
      <c r="B11404" s="2" t="n">
        <v>119</v>
      </c>
      <c r="C11404" s="2" t="n">
        <v>24244.458984375</v>
      </c>
      <c r="D11404" s="2" t="n">
        <v>117382.65625</v>
      </c>
    </row>
    <row r="11405" customFormat="false" ht="12.75" hidden="false" customHeight="false" outlineLevel="0" collapsed="false">
      <c r="A11405" s="2" t="s">
        <v>114</v>
      </c>
      <c r="B11405" s="2" t="n">
        <v>119</v>
      </c>
      <c r="C11405" s="2" t="n">
        <v>24743.564453125</v>
      </c>
      <c r="D11405" s="2" t="n">
        <v>90361.96875</v>
      </c>
    </row>
    <row r="11406" customFormat="false" ht="12.75" hidden="false" customHeight="false" outlineLevel="0" collapsed="false">
      <c r="A11406" s="2" t="s">
        <v>115</v>
      </c>
      <c r="B11406" s="2" t="n">
        <v>119</v>
      </c>
      <c r="C11406" s="2" t="n">
        <v>24867.93359375</v>
      </c>
      <c r="D11406" s="2" t="n">
        <v>122354.9296875</v>
      </c>
    </row>
    <row r="11407" customFormat="false" ht="12.75" hidden="false" customHeight="false" outlineLevel="0" collapsed="false">
      <c r="A11407" s="2" t="s">
        <v>116</v>
      </c>
      <c r="B11407" s="2" t="n">
        <v>119</v>
      </c>
      <c r="C11407" s="2" t="n">
        <v>23465.853515625</v>
      </c>
      <c r="D11407" s="2" t="n">
        <v>113781.5390625</v>
      </c>
    </row>
    <row r="11408" customFormat="false" ht="12.75" hidden="false" customHeight="false" outlineLevel="0" collapsed="false">
      <c r="A11408" s="2" t="s">
        <v>117</v>
      </c>
      <c r="B11408" s="2" t="n">
        <v>119</v>
      </c>
      <c r="C11408" s="2" t="n">
        <v>37720.4765625</v>
      </c>
      <c r="D11408" s="2" t="n">
        <v>124906.5703125</v>
      </c>
    </row>
    <row r="11409" customFormat="false" ht="12.75" hidden="false" customHeight="false" outlineLevel="0" collapsed="false">
      <c r="A11409" s="2" t="s">
        <v>118</v>
      </c>
      <c r="B11409" s="2" t="n">
        <v>119</v>
      </c>
      <c r="C11409" s="2" t="n">
        <v>28519.591796875</v>
      </c>
      <c r="D11409" s="2" t="n">
        <v>129571.3984375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6181.0625</v>
      </c>
      <c r="D11410" s="2" t="n">
        <v>133096.10937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27682.501953125</v>
      </c>
      <c r="D11411" s="2" t="n">
        <v>129667.7890625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26478.650390625</v>
      </c>
      <c r="D11412" s="2" t="n">
        <v>127584.140625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22110.21484375</v>
      </c>
      <c r="D11413" s="2" t="n">
        <v>126688.390625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22703.693359375</v>
      </c>
      <c r="D11414" s="2" t="n">
        <v>120956.921875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21153.986328125</v>
      </c>
      <c r="D11415" s="2" t="n">
        <v>122791.890625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26033.966796875</v>
      </c>
      <c r="D11416" s="2" t="n">
        <v>129917.4140625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27687.9765625</v>
      </c>
      <c r="D11417" s="2" t="n">
        <v>123643.671875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34692.2890625</v>
      </c>
      <c r="D11418" s="2" t="n">
        <v>129195.96875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46002.90234375</v>
      </c>
      <c r="D11419" s="2" t="n">
        <v>130741.4921875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29814.8046875</v>
      </c>
      <c r="D11420" s="2" t="n">
        <v>142700.25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39651.2421875</v>
      </c>
      <c r="D11421" s="2" t="n">
        <v>140467.671875</v>
      </c>
    </row>
    <row r="11422" customFormat="false" ht="12.75" hidden="false" customHeight="false" outlineLevel="0" collapsed="false">
      <c r="A11422" s="2" t="s">
        <v>133</v>
      </c>
      <c r="B11422" s="2" t="n">
        <v>119</v>
      </c>
      <c r="C11422" s="2" t="n">
        <v>29099.3125</v>
      </c>
      <c r="D11422" s="2" t="n">
        <v>143534.34375</v>
      </c>
    </row>
    <row r="11423" customFormat="false" ht="12.75" hidden="false" customHeight="false" outlineLevel="0" collapsed="false">
      <c r="A11423" s="2" t="s">
        <v>134</v>
      </c>
      <c r="B11423" s="2" t="n">
        <v>119</v>
      </c>
      <c r="C11423" s="2" t="n">
        <v>25518.642578125</v>
      </c>
      <c r="D11423" s="2" t="n">
        <v>134938.78125</v>
      </c>
    </row>
    <row r="11424" customFormat="false" ht="12.75" hidden="false" customHeight="false" outlineLevel="0" collapsed="false">
      <c r="A11424" s="2" t="s">
        <v>135</v>
      </c>
      <c r="B11424" s="2" t="n">
        <v>119</v>
      </c>
      <c r="C11424" s="2" t="n">
        <v>23803.6328125</v>
      </c>
      <c r="D11424" s="2" t="n">
        <v>131333.25</v>
      </c>
    </row>
    <row r="11425" customFormat="false" ht="12.75" hidden="false" customHeight="false" outlineLevel="0" collapsed="false">
      <c r="A11425" s="2" t="s">
        <v>136</v>
      </c>
      <c r="B11425" s="2" t="n">
        <v>119</v>
      </c>
      <c r="C11425" s="2" t="n">
        <v>25068.9609375</v>
      </c>
      <c r="D11425" s="2" t="n">
        <v>133321.96875</v>
      </c>
    </row>
    <row r="11426" customFormat="false" ht="12.75" hidden="false" customHeight="false" outlineLevel="0" collapsed="false">
      <c r="A11426" s="2" t="s">
        <v>137</v>
      </c>
      <c r="B11426" s="2" t="n">
        <v>119</v>
      </c>
      <c r="C11426" s="2" t="n">
        <v>29067.591796875</v>
      </c>
      <c r="D11426" s="2" t="n">
        <v>138476.03125</v>
      </c>
    </row>
    <row r="11427" customFormat="false" ht="12.75" hidden="false" customHeight="false" outlineLevel="0" collapsed="false">
      <c r="A11427" s="2" t="s">
        <v>138</v>
      </c>
      <c r="B11427" s="2" t="n">
        <v>119</v>
      </c>
      <c r="C11427" s="2"/>
      <c r="D11427" s="2"/>
    </row>
    <row r="11428" customFormat="false" ht="12.75" hidden="false" customHeight="false" outlineLevel="0" collapsed="false">
      <c r="A11428" s="2" t="s">
        <v>139</v>
      </c>
      <c r="B11428" s="2" t="n">
        <v>119</v>
      </c>
      <c r="C11428" s="2"/>
      <c r="D11428" s="2"/>
    </row>
    <row r="11429" customFormat="false" ht="12.75" hidden="false" customHeight="false" outlineLevel="0" collapsed="false">
      <c r="A11429" s="2" t="s">
        <v>140</v>
      </c>
      <c r="B11429" s="2" t="n">
        <v>119</v>
      </c>
      <c r="C11429" s="2"/>
      <c r="D11429" s="2"/>
    </row>
    <row r="11430" customFormat="false" ht="12.75" hidden="false" customHeight="false" outlineLevel="0" collapsed="false">
      <c r="A11430" s="2" t="s">
        <v>141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2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3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13942.0751953125</v>
      </c>
      <c r="D11433" s="2" t="n">
        <v>86582.13281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23737.5703125</v>
      </c>
      <c r="D11434" s="2" t="n">
        <v>112458.046875</v>
      </c>
    </row>
    <row r="11435" customFormat="false" ht="12.75" hidden="false" customHeight="false" outlineLevel="0" collapsed="false">
      <c r="A11435" s="2" t="s">
        <v>32</v>
      </c>
      <c r="B11435" s="2" t="n">
        <v>120</v>
      </c>
      <c r="C11435" s="2" t="n">
        <v>23316.806640625</v>
      </c>
      <c r="D11435" s="2" t="n">
        <v>115199.1640625</v>
      </c>
    </row>
    <row r="11436" customFormat="false" ht="12.75" hidden="false" customHeight="false" outlineLevel="0" collapsed="false">
      <c r="A11436" s="2" t="s">
        <v>33</v>
      </c>
      <c r="B11436" s="2" t="n">
        <v>120</v>
      </c>
      <c r="C11436" s="2" t="n">
        <v>25736.8515625</v>
      </c>
      <c r="D11436" s="2" t="n">
        <v>109463.2109375</v>
      </c>
    </row>
    <row r="11437" customFormat="false" ht="12.75" hidden="false" customHeight="false" outlineLevel="0" collapsed="false">
      <c r="A11437" s="2" t="s">
        <v>36</v>
      </c>
      <c r="B11437" s="2" t="n">
        <v>120</v>
      </c>
      <c r="C11437" s="2" t="n">
        <v>25302.845703125</v>
      </c>
      <c r="D11437" s="2" t="n">
        <v>111929.4609375</v>
      </c>
    </row>
    <row r="11438" customFormat="false" ht="12.75" hidden="false" customHeight="false" outlineLevel="0" collapsed="false">
      <c r="A11438" s="2" t="s">
        <v>37</v>
      </c>
      <c r="B11438" s="2" t="n">
        <v>120</v>
      </c>
      <c r="C11438" s="2" t="n">
        <v>32758.533203125</v>
      </c>
      <c r="D11438" s="2" t="n">
        <v>129186.3359375</v>
      </c>
    </row>
    <row r="11439" customFormat="false" ht="12.75" hidden="false" customHeight="false" outlineLevel="0" collapsed="false">
      <c r="A11439" s="2" t="s">
        <v>38</v>
      </c>
      <c r="B11439" s="2" t="n">
        <v>120</v>
      </c>
      <c r="C11439" s="2" t="n">
        <v>26680.822265625</v>
      </c>
      <c r="D11439" s="2" t="n">
        <v>116109.125</v>
      </c>
    </row>
    <row r="11440" customFormat="false" ht="12.75" hidden="false" customHeight="false" outlineLevel="0" collapsed="false">
      <c r="A11440" s="2" t="s">
        <v>41</v>
      </c>
      <c r="B11440" s="2" t="n">
        <v>120</v>
      </c>
      <c r="C11440" s="2" t="n">
        <v>137424.1875</v>
      </c>
      <c r="D11440" s="2" t="n">
        <v>371494.71875</v>
      </c>
    </row>
    <row r="11441" customFormat="false" ht="12.75" hidden="false" customHeight="false" outlineLevel="0" collapsed="false">
      <c r="A11441" s="2" t="s">
        <v>42</v>
      </c>
      <c r="B11441" s="2" t="n">
        <v>120</v>
      </c>
      <c r="C11441" s="2" t="n">
        <v>31456.90234375</v>
      </c>
      <c r="D11441" s="2" t="n">
        <v>118961.9609375</v>
      </c>
    </row>
    <row r="11442" customFormat="false" ht="12.75" hidden="false" customHeight="false" outlineLevel="0" collapsed="false">
      <c r="A11442" s="2" t="s">
        <v>43</v>
      </c>
      <c r="B11442" s="2" t="n">
        <v>120</v>
      </c>
      <c r="C11442" s="2" t="n">
        <v>24219.595703125</v>
      </c>
      <c r="D11442" s="2" t="n">
        <v>121081.015625</v>
      </c>
    </row>
    <row r="11443" customFormat="false" ht="12.75" hidden="false" customHeight="false" outlineLevel="0" collapsed="false">
      <c r="A11443" s="2" t="s">
        <v>46</v>
      </c>
      <c r="B11443" s="2" t="n">
        <v>120</v>
      </c>
      <c r="C11443" s="2" t="n">
        <v>23284.798828125</v>
      </c>
      <c r="D11443" s="2" t="n">
        <v>125401.21875</v>
      </c>
    </row>
    <row r="11444" customFormat="false" ht="12.75" hidden="false" customHeight="false" outlineLevel="0" collapsed="false">
      <c r="A11444" s="2" t="s">
        <v>47</v>
      </c>
      <c r="B11444" s="2" t="n">
        <v>120</v>
      </c>
      <c r="C11444" s="2" t="n">
        <v>40749.7265625</v>
      </c>
      <c r="D11444" s="2" t="n">
        <v>126550.2421875</v>
      </c>
    </row>
    <row r="11445" customFormat="false" ht="12.75" hidden="false" customHeight="false" outlineLevel="0" collapsed="false">
      <c r="A11445" s="2" t="s">
        <v>48</v>
      </c>
      <c r="B11445" s="2" t="n">
        <v>120</v>
      </c>
      <c r="C11445" s="2" t="n">
        <v>26078.931640625</v>
      </c>
      <c r="D11445" s="2" t="n">
        <v>114458.796875</v>
      </c>
    </row>
    <row r="11446" customFormat="false" ht="12.75" hidden="false" customHeight="false" outlineLevel="0" collapsed="false">
      <c r="A11446" s="2" t="s">
        <v>51</v>
      </c>
      <c r="B11446" s="2" t="n">
        <v>120</v>
      </c>
      <c r="C11446" s="2" t="n">
        <v>27904.81640625</v>
      </c>
      <c r="D11446" s="2" t="n">
        <v>119424.671875</v>
      </c>
    </row>
    <row r="11447" customFormat="false" ht="12.75" hidden="false" customHeight="false" outlineLevel="0" collapsed="false">
      <c r="A11447" s="2" t="s">
        <v>52</v>
      </c>
      <c r="B11447" s="2" t="n">
        <v>120</v>
      </c>
      <c r="C11447" s="2" t="n">
        <v>23547.912109375</v>
      </c>
      <c r="D11447" s="2" t="n">
        <v>116801.90625</v>
      </c>
    </row>
    <row r="11448" customFormat="false" ht="12.75" hidden="false" customHeight="false" outlineLevel="0" collapsed="false">
      <c r="A11448" s="2" t="s">
        <v>53</v>
      </c>
      <c r="B11448" s="2" t="n">
        <v>120</v>
      </c>
      <c r="C11448" s="2" t="n">
        <v>23397.515625</v>
      </c>
      <c r="D11448" s="2" t="n">
        <v>113527.6015625</v>
      </c>
    </row>
    <row r="11449" customFormat="false" ht="12.75" hidden="false" customHeight="false" outlineLevel="0" collapsed="false">
      <c r="A11449" s="2" t="s">
        <v>54</v>
      </c>
      <c r="B11449" s="2" t="n">
        <v>120</v>
      </c>
      <c r="C11449" s="2" t="n">
        <v>25513.041015625</v>
      </c>
      <c r="D11449" s="2" t="n">
        <v>134977.75</v>
      </c>
    </row>
    <row r="11450" customFormat="false" ht="12.75" hidden="false" customHeight="false" outlineLevel="0" collapsed="false">
      <c r="A11450" s="2" t="s">
        <v>55</v>
      </c>
      <c r="B11450" s="2" t="n">
        <v>120</v>
      </c>
      <c r="C11450" s="2" t="n">
        <v>20226.486328125</v>
      </c>
      <c r="D11450" s="2" t="n">
        <v>117089.734375</v>
      </c>
    </row>
    <row r="11451" customFormat="false" ht="12.75" hidden="false" customHeight="false" outlineLevel="0" collapsed="false">
      <c r="A11451" s="2" t="s">
        <v>56</v>
      </c>
      <c r="B11451" s="2" t="n">
        <v>120</v>
      </c>
      <c r="C11451" s="2" t="n">
        <v>22489.267578125</v>
      </c>
      <c r="D11451" s="2" t="n">
        <v>115994.625</v>
      </c>
    </row>
    <row r="11452" customFormat="false" ht="12.75" hidden="false" customHeight="false" outlineLevel="0" collapsed="false">
      <c r="A11452" s="2" t="s">
        <v>57</v>
      </c>
      <c r="B11452" s="2" t="n">
        <v>120</v>
      </c>
      <c r="C11452" s="2" t="n">
        <v>82495.7578125</v>
      </c>
      <c r="D11452" s="2" t="n">
        <v>376475.3125</v>
      </c>
    </row>
    <row r="11453" customFormat="false" ht="12.75" hidden="false" customHeight="false" outlineLevel="0" collapsed="false">
      <c r="A11453" s="2" t="s">
        <v>58</v>
      </c>
      <c r="B11453" s="2" t="n">
        <v>120</v>
      </c>
      <c r="C11453" s="2" t="n">
        <v>27340.228515625</v>
      </c>
      <c r="D11453" s="2" t="n">
        <v>119621.46875</v>
      </c>
    </row>
    <row r="11454" customFormat="false" ht="12.75" hidden="false" customHeight="false" outlineLevel="0" collapsed="false">
      <c r="A11454" s="2" t="s">
        <v>59</v>
      </c>
      <c r="B11454" s="2" t="n">
        <v>120</v>
      </c>
      <c r="C11454" s="2" t="n">
        <v>29335.6796875</v>
      </c>
      <c r="D11454" s="2" t="n">
        <v>123401.8515625</v>
      </c>
    </row>
    <row r="11455" customFormat="false" ht="12.75" hidden="false" customHeight="false" outlineLevel="0" collapsed="false">
      <c r="A11455" s="2" t="s">
        <v>60</v>
      </c>
      <c r="B11455" s="2" t="n">
        <v>120</v>
      </c>
      <c r="C11455" s="2" t="n">
        <v>35047.7890625</v>
      </c>
      <c r="D11455" s="2" t="n">
        <v>132803.890625</v>
      </c>
    </row>
    <row r="11456" customFormat="false" ht="12.75" hidden="false" customHeight="false" outlineLevel="0" collapsed="false">
      <c r="A11456" s="2" t="s">
        <v>61</v>
      </c>
      <c r="B11456" s="2" t="n">
        <v>120</v>
      </c>
      <c r="C11456" s="2" t="n">
        <v>33190.4296875</v>
      </c>
      <c r="D11456" s="2" t="n">
        <v>135979.078125</v>
      </c>
    </row>
    <row r="11457" customFormat="false" ht="12.75" hidden="false" customHeight="false" outlineLevel="0" collapsed="false">
      <c r="A11457" s="2" t="s">
        <v>62</v>
      </c>
      <c r="B11457" s="2" t="n">
        <v>120</v>
      </c>
      <c r="C11457" s="2" t="n">
        <v>27354.546875</v>
      </c>
      <c r="D11457" s="2" t="n">
        <v>120369.367187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32578.11328125</v>
      </c>
      <c r="D11458" s="2" t="n">
        <v>167689.82812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28204.83984375</v>
      </c>
      <c r="D11459" s="2" t="n">
        <v>121817.62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23833.935546875</v>
      </c>
      <c r="D11460" s="2" t="n">
        <v>110706.640625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23993.904296875</v>
      </c>
      <c r="D11461" s="2" t="n">
        <v>117068.0312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22459.150390625</v>
      </c>
      <c r="D11462" s="2" t="n">
        <v>115956.29687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23117.40625</v>
      </c>
      <c r="D11463" s="2" t="n">
        <v>114090.351562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26327.416015625</v>
      </c>
      <c r="D11464" s="2" t="n">
        <v>118546.929687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29944.96875</v>
      </c>
      <c r="D11465" s="2" t="n">
        <v>118047.695312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27231.873046875</v>
      </c>
      <c r="D11466" s="2" t="n">
        <v>122825.132812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26233.35546875</v>
      </c>
      <c r="D11467" s="2" t="n">
        <v>127020.2812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30084.14453125</v>
      </c>
      <c r="D11468" s="2" t="n">
        <v>135377.39062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31656.638671875</v>
      </c>
      <c r="D11469" s="2" t="n">
        <v>123632.265625</v>
      </c>
    </row>
    <row r="11470" customFormat="false" ht="12.75" hidden="false" customHeight="false" outlineLevel="0" collapsed="false">
      <c r="A11470" s="2" t="s">
        <v>79</v>
      </c>
      <c r="B11470" s="2" t="n">
        <v>120</v>
      </c>
      <c r="C11470" s="2" t="n">
        <v>26547.978515625</v>
      </c>
      <c r="D11470" s="2" t="n">
        <v>125033.4921875</v>
      </c>
    </row>
    <row r="11471" customFormat="false" ht="12.75" hidden="false" customHeight="false" outlineLevel="0" collapsed="false">
      <c r="A11471" s="2" t="s">
        <v>80</v>
      </c>
      <c r="B11471" s="2" t="n">
        <v>120</v>
      </c>
      <c r="C11471" s="2" t="n">
        <v>31344.611328125</v>
      </c>
      <c r="D11471" s="2" t="n">
        <v>126265.859375</v>
      </c>
    </row>
    <row r="11472" customFormat="false" ht="12.75" hidden="false" customHeight="false" outlineLevel="0" collapsed="false">
      <c r="A11472" s="2" t="s">
        <v>81</v>
      </c>
      <c r="B11472" s="2" t="n">
        <v>120</v>
      </c>
      <c r="C11472" s="2" t="n">
        <v>25010.625</v>
      </c>
      <c r="D11472" s="2" t="n">
        <v>116578.421875</v>
      </c>
    </row>
    <row r="11473" customFormat="false" ht="12.75" hidden="false" customHeight="false" outlineLevel="0" collapsed="false">
      <c r="A11473" s="2" t="s">
        <v>82</v>
      </c>
      <c r="B11473" s="2" t="n">
        <v>120</v>
      </c>
      <c r="C11473" s="2" t="n">
        <v>27725.5859375</v>
      </c>
      <c r="D11473" s="2" t="n">
        <v>118257.2734375</v>
      </c>
    </row>
    <row r="11474" customFormat="false" ht="12.75" hidden="false" customHeight="false" outlineLevel="0" collapsed="false">
      <c r="A11474" s="2" t="s">
        <v>83</v>
      </c>
      <c r="B11474" s="2" t="n">
        <v>120</v>
      </c>
      <c r="C11474" s="2" t="n">
        <v>29004.125</v>
      </c>
      <c r="D11474" s="2" t="n">
        <v>112940.7265625</v>
      </c>
    </row>
    <row r="11475" customFormat="false" ht="12.75" hidden="false" customHeight="false" outlineLevel="0" collapsed="false">
      <c r="A11475" s="2" t="s">
        <v>84</v>
      </c>
      <c r="B11475" s="2" t="n">
        <v>120</v>
      </c>
      <c r="C11475" s="2" t="n">
        <v>21344.021484375</v>
      </c>
      <c r="D11475" s="2" t="n">
        <v>111677.640625</v>
      </c>
    </row>
    <row r="11476" customFormat="false" ht="12.75" hidden="false" customHeight="false" outlineLevel="0" collapsed="false">
      <c r="A11476" s="2" t="s">
        <v>85</v>
      </c>
      <c r="B11476" s="2" t="n">
        <v>120</v>
      </c>
      <c r="C11476" s="2" t="n">
        <v>22197.140625</v>
      </c>
      <c r="D11476" s="2" t="n">
        <v>109782.5703125</v>
      </c>
    </row>
    <row r="11477" customFormat="false" ht="12.75" hidden="false" customHeight="false" outlineLevel="0" collapsed="false">
      <c r="A11477" s="2" t="s">
        <v>86</v>
      </c>
      <c r="B11477" s="2" t="n">
        <v>120</v>
      </c>
      <c r="C11477" s="2" t="n">
        <v>27453.421875</v>
      </c>
      <c r="D11477" s="2" t="n">
        <v>137058.109375</v>
      </c>
    </row>
    <row r="11478" customFormat="false" ht="12.75" hidden="false" customHeight="false" outlineLevel="0" collapsed="false">
      <c r="A11478" s="2" t="s">
        <v>87</v>
      </c>
      <c r="B11478" s="2" t="n">
        <v>120</v>
      </c>
      <c r="C11478" s="2" t="n">
        <v>34007.2265625</v>
      </c>
      <c r="D11478" s="2" t="n">
        <v>121954.734375</v>
      </c>
    </row>
    <row r="11479" customFormat="false" ht="12.75" hidden="false" customHeight="false" outlineLevel="0" collapsed="false">
      <c r="A11479" s="2" t="s">
        <v>88</v>
      </c>
      <c r="B11479" s="2" t="n">
        <v>120</v>
      </c>
      <c r="C11479" s="2" t="n">
        <v>33831.0703125</v>
      </c>
      <c r="D11479" s="2" t="n">
        <v>129788.7421875</v>
      </c>
    </row>
    <row r="11480" customFormat="false" ht="12.75" hidden="false" customHeight="false" outlineLevel="0" collapsed="false">
      <c r="A11480" s="2" t="s">
        <v>89</v>
      </c>
      <c r="B11480" s="2" t="n">
        <v>120</v>
      </c>
      <c r="C11480" s="2" t="n">
        <v>85006.3046875</v>
      </c>
      <c r="D11480" s="2" t="n">
        <v>132038.796875</v>
      </c>
    </row>
    <row r="11481" customFormat="false" ht="12.75" hidden="false" customHeight="false" outlineLevel="0" collapsed="false">
      <c r="A11481" s="2" t="s">
        <v>90</v>
      </c>
      <c r="B11481" s="2" t="n">
        <v>120</v>
      </c>
      <c r="C11481" s="2" t="n">
        <v>32866.734375</v>
      </c>
      <c r="D11481" s="2" t="n">
        <v>120983.84375</v>
      </c>
    </row>
    <row r="11482" customFormat="false" ht="12.75" hidden="false" customHeight="false" outlineLevel="0" collapsed="false">
      <c r="A11482" s="2" t="s">
        <v>93</v>
      </c>
      <c r="B11482" s="2" t="n">
        <v>120</v>
      </c>
      <c r="C11482" s="2" t="n">
        <v>29547.357421875</v>
      </c>
      <c r="D11482" s="2" t="n">
        <v>113367.0703125</v>
      </c>
    </row>
    <row r="11483" customFormat="false" ht="12.75" hidden="false" customHeight="false" outlineLevel="0" collapsed="false">
      <c r="A11483" s="2" t="s">
        <v>94</v>
      </c>
      <c r="B11483" s="2" t="n">
        <v>120</v>
      </c>
      <c r="C11483" s="2" t="n">
        <v>45552.46484375</v>
      </c>
      <c r="D11483" s="2" t="n">
        <v>122825.75</v>
      </c>
    </row>
    <row r="11484" customFormat="false" ht="12.75" hidden="false" customHeight="false" outlineLevel="0" collapsed="false">
      <c r="A11484" s="2" t="s">
        <v>95</v>
      </c>
      <c r="B11484" s="2" t="n">
        <v>120</v>
      </c>
      <c r="C11484" s="2" t="n">
        <v>24823.830078125</v>
      </c>
      <c r="D11484" s="2" t="n">
        <v>119387.609375</v>
      </c>
    </row>
    <row r="11485" customFormat="false" ht="12.75" hidden="false" customHeight="false" outlineLevel="0" collapsed="false">
      <c r="A11485" s="2" t="s">
        <v>96</v>
      </c>
      <c r="B11485" s="2" t="n">
        <v>120</v>
      </c>
      <c r="C11485" s="2" t="n">
        <v>22456.2265625</v>
      </c>
      <c r="D11485" s="2" t="n">
        <v>111202.046875</v>
      </c>
    </row>
    <row r="11486" customFormat="false" ht="12.75" hidden="false" customHeight="false" outlineLevel="0" collapsed="false">
      <c r="A11486" s="2" t="s">
        <v>97</v>
      </c>
      <c r="B11486" s="2" t="n">
        <v>120</v>
      </c>
      <c r="C11486" s="2" t="n">
        <v>95399.3828125</v>
      </c>
      <c r="D11486" s="2" t="n">
        <v>121994.3046875</v>
      </c>
    </row>
    <row r="11487" customFormat="false" ht="12.75" hidden="false" customHeight="false" outlineLevel="0" collapsed="false">
      <c r="A11487" s="2" t="s">
        <v>98</v>
      </c>
      <c r="B11487" s="2" t="n">
        <v>120</v>
      </c>
      <c r="C11487" s="2" t="n">
        <v>32963.45703125</v>
      </c>
      <c r="D11487" s="2" t="n">
        <v>111753.09375</v>
      </c>
    </row>
    <row r="11488" customFormat="false" ht="12.75" hidden="false" customHeight="false" outlineLevel="0" collapsed="false">
      <c r="A11488" s="2" t="s">
        <v>99</v>
      </c>
      <c r="B11488" s="2" t="n">
        <v>120</v>
      </c>
      <c r="C11488" s="2" t="n">
        <v>24475.07421875</v>
      </c>
      <c r="D11488" s="2" t="n">
        <v>115737.1640625</v>
      </c>
    </row>
    <row r="11489" customFormat="false" ht="12.75" hidden="false" customHeight="false" outlineLevel="0" collapsed="false">
      <c r="A11489" s="2" t="s">
        <v>100</v>
      </c>
      <c r="B11489" s="2" t="n">
        <v>120</v>
      </c>
      <c r="C11489" s="2" t="n">
        <v>25782.158203125</v>
      </c>
      <c r="D11489" s="2" t="n">
        <v>114161.1640625</v>
      </c>
    </row>
    <row r="11490" customFormat="false" ht="12.75" hidden="false" customHeight="false" outlineLevel="0" collapsed="false">
      <c r="A11490" s="2" t="s">
        <v>101</v>
      </c>
      <c r="B11490" s="2" t="n">
        <v>120</v>
      </c>
      <c r="C11490" s="2" t="n">
        <v>27704.5234375</v>
      </c>
      <c r="D11490" s="2" t="n">
        <v>112879.515625</v>
      </c>
    </row>
    <row r="11491" customFormat="false" ht="12.75" hidden="false" customHeight="false" outlineLevel="0" collapsed="false">
      <c r="A11491" s="2" t="s">
        <v>102</v>
      </c>
      <c r="B11491" s="2" t="n">
        <v>120</v>
      </c>
      <c r="C11491" s="2" t="n">
        <v>27362.220703125</v>
      </c>
      <c r="D11491" s="2" t="n">
        <v>115875.921875</v>
      </c>
    </row>
    <row r="11492" customFormat="false" ht="12.75" hidden="false" customHeight="false" outlineLevel="0" collapsed="false">
      <c r="A11492" s="2" t="s">
        <v>103</v>
      </c>
      <c r="B11492" s="2" t="n">
        <v>120</v>
      </c>
      <c r="C11492" s="2" t="n">
        <v>35906.1640625</v>
      </c>
      <c r="D11492" s="2" t="n">
        <v>126976.4453125</v>
      </c>
    </row>
    <row r="11493" customFormat="false" ht="12.75" hidden="false" customHeight="false" outlineLevel="0" collapsed="false">
      <c r="A11493" s="2" t="s">
        <v>104</v>
      </c>
      <c r="B11493" s="2" t="n">
        <v>120</v>
      </c>
      <c r="C11493" s="2" t="n">
        <v>34951.3671875</v>
      </c>
      <c r="D11493" s="2" t="n">
        <v>130153.953125</v>
      </c>
    </row>
    <row r="11494" customFormat="false" ht="12.75" hidden="false" customHeight="false" outlineLevel="0" collapsed="false">
      <c r="A11494" s="2" t="s">
        <v>107</v>
      </c>
      <c r="B11494" s="2" t="n">
        <v>120</v>
      </c>
      <c r="C11494" s="2" t="n">
        <v>29478.982421875</v>
      </c>
      <c r="D11494" s="2" t="n">
        <v>121992.5234375</v>
      </c>
    </row>
    <row r="11495" customFormat="false" ht="12.75" hidden="false" customHeight="false" outlineLevel="0" collapsed="false">
      <c r="A11495" s="2" t="s">
        <v>108</v>
      </c>
      <c r="B11495" s="2" t="n">
        <v>120</v>
      </c>
      <c r="C11495" s="2" t="n">
        <v>24236.31640625</v>
      </c>
      <c r="D11495" s="2" t="n">
        <v>128513.5625</v>
      </c>
    </row>
    <row r="11496" customFormat="false" ht="12.75" hidden="false" customHeight="false" outlineLevel="0" collapsed="false">
      <c r="A11496" s="2" t="s">
        <v>109</v>
      </c>
      <c r="B11496" s="2" t="n">
        <v>120</v>
      </c>
      <c r="C11496" s="2" t="n">
        <v>25667.78515625</v>
      </c>
      <c r="D11496" s="2" t="n">
        <v>121462.9609375</v>
      </c>
    </row>
    <row r="11497" customFormat="false" ht="12.75" hidden="false" customHeight="false" outlineLevel="0" collapsed="false">
      <c r="A11497" s="2" t="s">
        <v>110</v>
      </c>
      <c r="B11497" s="2" t="n">
        <v>120</v>
      </c>
      <c r="C11497" s="2" t="n">
        <v>22716.666015625</v>
      </c>
      <c r="D11497" s="2" t="n">
        <v>118143.6015625</v>
      </c>
    </row>
    <row r="11498" customFormat="false" ht="12.75" hidden="false" customHeight="false" outlineLevel="0" collapsed="false">
      <c r="A11498" s="2" t="s">
        <v>111</v>
      </c>
      <c r="B11498" s="2" t="n">
        <v>120</v>
      </c>
      <c r="C11498" s="2" t="n">
        <v>38179.109375</v>
      </c>
      <c r="D11498" s="2" t="n">
        <v>117132.953125</v>
      </c>
    </row>
    <row r="11499" customFormat="false" ht="12.75" hidden="false" customHeight="false" outlineLevel="0" collapsed="false">
      <c r="A11499" s="2" t="s">
        <v>112</v>
      </c>
      <c r="B11499" s="2" t="n">
        <v>120</v>
      </c>
      <c r="C11499" s="2" t="n">
        <v>23018.740234375</v>
      </c>
      <c r="D11499" s="2" t="n">
        <v>140806.5625</v>
      </c>
    </row>
    <row r="11500" customFormat="false" ht="12.75" hidden="false" customHeight="false" outlineLevel="0" collapsed="false">
      <c r="A11500" s="2" t="s">
        <v>113</v>
      </c>
      <c r="B11500" s="2" t="n">
        <v>120</v>
      </c>
      <c r="C11500" s="2" t="n">
        <v>24091.220703125</v>
      </c>
      <c r="D11500" s="2" t="n">
        <v>116921.03125</v>
      </c>
    </row>
    <row r="11501" customFormat="false" ht="12.75" hidden="false" customHeight="false" outlineLevel="0" collapsed="false">
      <c r="A11501" s="2" t="s">
        <v>114</v>
      </c>
      <c r="B11501" s="2" t="n">
        <v>120</v>
      </c>
      <c r="C11501" s="2" t="n">
        <v>24575.607421875</v>
      </c>
      <c r="D11501" s="2" t="n">
        <v>89919.875</v>
      </c>
    </row>
    <row r="11502" customFormat="false" ht="12.75" hidden="false" customHeight="false" outlineLevel="0" collapsed="false">
      <c r="A11502" s="2" t="s">
        <v>115</v>
      </c>
      <c r="B11502" s="2" t="n">
        <v>120</v>
      </c>
      <c r="C11502" s="2" t="n">
        <v>25059.8046875</v>
      </c>
      <c r="D11502" s="2" t="n">
        <v>122194.265625</v>
      </c>
    </row>
    <row r="11503" customFormat="false" ht="12.75" hidden="false" customHeight="false" outlineLevel="0" collapsed="false">
      <c r="A11503" s="2" t="s">
        <v>116</v>
      </c>
      <c r="B11503" s="2" t="n">
        <v>120</v>
      </c>
      <c r="C11503" s="2" t="n">
        <v>23769.72265625</v>
      </c>
      <c r="D11503" s="2" t="n">
        <v>113548.6796875</v>
      </c>
    </row>
    <row r="11504" customFormat="false" ht="12.75" hidden="false" customHeight="false" outlineLevel="0" collapsed="false">
      <c r="A11504" s="2" t="s">
        <v>117</v>
      </c>
      <c r="B11504" s="2" t="n">
        <v>120</v>
      </c>
      <c r="C11504" s="2" t="n">
        <v>37657.48046875</v>
      </c>
      <c r="D11504" s="2" t="n">
        <v>124599.296875</v>
      </c>
    </row>
    <row r="11505" customFormat="false" ht="12.75" hidden="false" customHeight="false" outlineLevel="0" collapsed="false">
      <c r="A11505" s="2" t="s">
        <v>118</v>
      </c>
      <c r="B11505" s="2" t="n">
        <v>120</v>
      </c>
      <c r="C11505" s="2" t="n">
        <v>28333.958984375</v>
      </c>
      <c r="D11505" s="2" t="n">
        <v>129714.5859375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5902.66796875</v>
      </c>
      <c r="D11506" s="2" t="n">
        <v>132796.828125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27528.384765625</v>
      </c>
      <c r="D11507" s="2" t="n">
        <v>129449.421875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26342.537109375</v>
      </c>
      <c r="D11508" s="2" t="n">
        <v>127442.484375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22104.212890625</v>
      </c>
      <c r="D11509" s="2" t="n">
        <v>126453.984375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22697.75390625</v>
      </c>
      <c r="D11510" s="2" t="n">
        <v>120725.2890625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21195.58984375</v>
      </c>
      <c r="D11511" s="2" t="n">
        <v>122722.609375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25779.060546875</v>
      </c>
      <c r="D11512" s="2" t="n">
        <v>129599.9765625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27637.916015625</v>
      </c>
      <c r="D11513" s="2" t="n">
        <v>123447.21875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34502.34765625</v>
      </c>
      <c r="D11514" s="2" t="n">
        <v>129334.9921875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46025.890625</v>
      </c>
      <c r="D11515" s="2" t="n">
        <v>130422.765625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30093.7109375</v>
      </c>
      <c r="D11516" s="2" t="n">
        <v>142486.9375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39602.8828125</v>
      </c>
      <c r="D11517" s="2" t="n">
        <v>140031.59375</v>
      </c>
    </row>
    <row r="11518" customFormat="false" ht="12.75" hidden="false" customHeight="false" outlineLevel="0" collapsed="false">
      <c r="A11518" s="2" t="s">
        <v>133</v>
      </c>
      <c r="B11518" s="2" t="n">
        <v>120</v>
      </c>
      <c r="C11518" s="2" t="n">
        <v>29122.392578125</v>
      </c>
      <c r="D11518" s="2" t="n">
        <v>142952.390625</v>
      </c>
    </row>
    <row r="11519" customFormat="false" ht="12.75" hidden="false" customHeight="false" outlineLevel="0" collapsed="false">
      <c r="A11519" s="2" t="s">
        <v>134</v>
      </c>
      <c r="B11519" s="2" t="n">
        <v>120</v>
      </c>
      <c r="C11519" s="2" t="n">
        <v>25275.00390625</v>
      </c>
      <c r="D11519" s="2" t="n">
        <v>134660.765625</v>
      </c>
    </row>
    <row r="11520" customFormat="false" ht="12.75" hidden="false" customHeight="false" outlineLevel="0" collapsed="false">
      <c r="A11520" s="2" t="s">
        <v>135</v>
      </c>
      <c r="B11520" s="2" t="n">
        <v>120</v>
      </c>
      <c r="C11520" s="2" t="n">
        <v>23829.8671875</v>
      </c>
      <c r="D11520" s="2" t="n">
        <v>131186.5</v>
      </c>
    </row>
    <row r="11521" customFormat="false" ht="12.75" hidden="false" customHeight="false" outlineLevel="0" collapsed="false">
      <c r="A11521" s="2" t="s">
        <v>136</v>
      </c>
      <c r="B11521" s="2" t="n">
        <v>120</v>
      </c>
      <c r="C11521" s="2" t="n">
        <v>24905.23828125</v>
      </c>
      <c r="D11521" s="2" t="n">
        <v>133309.46875</v>
      </c>
    </row>
    <row r="11522" customFormat="false" ht="12.75" hidden="false" customHeight="false" outlineLevel="0" collapsed="false">
      <c r="A11522" s="2" t="s">
        <v>137</v>
      </c>
      <c r="B11522" s="2" t="n">
        <v>120</v>
      </c>
      <c r="C11522" s="2" t="n">
        <v>28938.8203125</v>
      </c>
      <c r="D11522" s="2" t="n">
        <v>138314.984375</v>
      </c>
    </row>
    <row r="11523" customFormat="false" ht="12.75" hidden="false" customHeight="false" outlineLevel="0" collapsed="false">
      <c r="A11523" s="2" t="s">
        <v>138</v>
      </c>
      <c r="B11523" s="2" t="n">
        <v>120</v>
      </c>
      <c r="C11523" s="2"/>
      <c r="D11523" s="2"/>
    </row>
    <row r="11524" customFormat="false" ht="12.75" hidden="false" customHeight="false" outlineLevel="0" collapsed="false">
      <c r="A11524" s="2" t="s">
        <v>139</v>
      </c>
      <c r="B11524" s="2" t="n">
        <v>120</v>
      </c>
      <c r="C11524" s="2"/>
      <c r="D11524" s="2"/>
    </row>
    <row r="11525" customFormat="false" ht="12.75" hidden="false" customHeight="false" outlineLevel="0" collapsed="false">
      <c r="A11525" s="2" t="s">
        <v>140</v>
      </c>
      <c r="B11525" s="2" t="n">
        <v>120</v>
      </c>
      <c r="C11525" s="2"/>
      <c r="D11525" s="2"/>
    </row>
    <row r="11526" customFormat="false" ht="12.75" hidden="false" customHeight="false" outlineLevel="0" collapsed="false">
      <c r="A11526" s="2" t="s">
        <v>141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2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3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14218.455078125</v>
      </c>
      <c r="D11529" s="2" t="n">
        <v>86220.92187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23600.96484375</v>
      </c>
      <c r="D11530" s="2" t="n">
        <v>112237.65625</v>
      </c>
    </row>
    <row r="11531" customFormat="false" ht="12.75" hidden="false" customHeight="false" outlineLevel="0" collapsed="false">
      <c r="A11531" s="2" t="s">
        <v>32</v>
      </c>
      <c r="B11531" s="2" t="n">
        <v>121</v>
      </c>
      <c r="C11531" s="2" t="n">
        <v>23549.841796875</v>
      </c>
      <c r="D11531" s="2" t="n">
        <v>115132.0859375</v>
      </c>
    </row>
    <row r="11532" customFormat="false" ht="12.75" hidden="false" customHeight="false" outlineLevel="0" collapsed="false">
      <c r="A11532" s="2" t="s">
        <v>33</v>
      </c>
      <c r="B11532" s="2" t="n">
        <v>121</v>
      </c>
      <c r="C11532" s="2" t="n">
        <v>25509.7734375</v>
      </c>
      <c r="D11532" s="2" t="n">
        <v>109377.6796875</v>
      </c>
    </row>
    <row r="11533" customFormat="false" ht="12.75" hidden="false" customHeight="false" outlineLevel="0" collapsed="false">
      <c r="A11533" s="2" t="s">
        <v>36</v>
      </c>
      <c r="B11533" s="2" t="n">
        <v>121</v>
      </c>
      <c r="C11533" s="2" t="n">
        <v>25418.580078125</v>
      </c>
      <c r="D11533" s="2" t="n">
        <v>111619.1015625</v>
      </c>
    </row>
    <row r="11534" customFormat="false" ht="12.75" hidden="false" customHeight="false" outlineLevel="0" collapsed="false">
      <c r="A11534" s="2" t="s">
        <v>37</v>
      </c>
      <c r="B11534" s="2" t="n">
        <v>121</v>
      </c>
      <c r="C11534" s="2" t="n">
        <v>32270.5546875</v>
      </c>
      <c r="D11534" s="2" t="n">
        <v>128992.2578125</v>
      </c>
    </row>
    <row r="11535" customFormat="false" ht="12.75" hidden="false" customHeight="false" outlineLevel="0" collapsed="false">
      <c r="A11535" s="2" t="s">
        <v>38</v>
      </c>
      <c r="B11535" s="2" t="n">
        <v>121</v>
      </c>
      <c r="C11535" s="2" t="n">
        <v>26771.013671875</v>
      </c>
      <c r="D11535" s="2" t="n">
        <v>116397.8203125</v>
      </c>
    </row>
    <row r="11536" customFormat="false" ht="12.75" hidden="false" customHeight="false" outlineLevel="0" collapsed="false">
      <c r="A11536" s="2" t="s">
        <v>41</v>
      </c>
      <c r="B11536" s="2" t="n">
        <v>121</v>
      </c>
      <c r="C11536" s="2" t="n">
        <v>137593.46875</v>
      </c>
      <c r="D11536" s="2" t="n">
        <v>371071.3125</v>
      </c>
    </row>
    <row r="11537" customFormat="false" ht="12.75" hidden="false" customHeight="false" outlineLevel="0" collapsed="false">
      <c r="A11537" s="2" t="s">
        <v>42</v>
      </c>
      <c r="B11537" s="2" t="n">
        <v>121</v>
      </c>
      <c r="C11537" s="2" t="n">
        <v>31336.701171875</v>
      </c>
      <c r="D11537" s="2" t="n">
        <v>118830.015625</v>
      </c>
    </row>
    <row r="11538" customFormat="false" ht="12.75" hidden="false" customHeight="false" outlineLevel="0" collapsed="false">
      <c r="A11538" s="2" t="s">
        <v>43</v>
      </c>
      <c r="B11538" s="2" t="n">
        <v>121</v>
      </c>
      <c r="C11538" s="2" t="n">
        <v>24046.001953125</v>
      </c>
      <c r="D11538" s="2" t="n">
        <v>120873.828125</v>
      </c>
    </row>
    <row r="11539" customFormat="false" ht="12.75" hidden="false" customHeight="false" outlineLevel="0" collapsed="false">
      <c r="A11539" s="2" t="s">
        <v>46</v>
      </c>
      <c r="B11539" s="2" t="n">
        <v>121</v>
      </c>
      <c r="C11539" s="2" t="n">
        <v>23020.119140625</v>
      </c>
      <c r="D11539" s="2" t="n">
        <v>125116.6328125</v>
      </c>
    </row>
    <row r="11540" customFormat="false" ht="12.75" hidden="false" customHeight="false" outlineLevel="0" collapsed="false">
      <c r="A11540" s="2" t="s">
        <v>47</v>
      </c>
      <c r="B11540" s="2" t="n">
        <v>121</v>
      </c>
      <c r="C11540" s="2" t="n">
        <v>40699.140625</v>
      </c>
      <c r="D11540" s="2" t="n">
        <v>126156.8515625</v>
      </c>
    </row>
    <row r="11541" customFormat="false" ht="12.75" hidden="false" customHeight="false" outlineLevel="0" collapsed="false">
      <c r="A11541" s="2" t="s">
        <v>48</v>
      </c>
      <c r="B11541" s="2" t="n">
        <v>121</v>
      </c>
      <c r="C11541" s="2" t="n">
        <v>26097.208984375</v>
      </c>
      <c r="D11541" s="2" t="n">
        <v>114687.9140625</v>
      </c>
    </row>
    <row r="11542" customFormat="false" ht="12.75" hidden="false" customHeight="false" outlineLevel="0" collapsed="false">
      <c r="A11542" s="2" t="s">
        <v>51</v>
      </c>
      <c r="B11542" s="2" t="n">
        <v>121</v>
      </c>
      <c r="C11542" s="2" t="n">
        <v>28212.12890625</v>
      </c>
      <c r="D11542" s="2" t="n">
        <v>119253.734375</v>
      </c>
    </row>
    <row r="11543" customFormat="false" ht="12.75" hidden="false" customHeight="false" outlineLevel="0" collapsed="false">
      <c r="A11543" s="2" t="s">
        <v>52</v>
      </c>
      <c r="B11543" s="2" t="n">
        <v>121</v>
      </c>
      <c r="C11543" s="2" t="n">
        <v>23449.3828125</v>
      </c>
      <c r="D11543" s="2" t="n">
        <v>116729.4765625</v>
      </c>
    </row>
    <row r="11544" customFormat="false" ht="12.75" hidden="false" customHeight="false" outlineLevel="0" collapsed="false">
      <c r="A11544" s="2" t="s">
        <v>53</v>
      </c>
      <c r="B11544" s="2" t="n">
        <v>121</v>
      </c>
      <c r="C11544" s="2" t="n">
        <v>23454.7734375</v>
      </c>
      <c r="D11544" s="2" t="n">
        <v>113722.8828125</v>
      </c>
    </row>
    <row r="11545" customFormat="false" ht="12.75" hidden="false" customHeight="false" outlineLevel="0" collapsed="false">
      <c r="A11545" s="2" t="s">
        <v>54</v>
      </c>
      <c r="B11545" s="2" t="n">
        <v>121</v>
      </c>
      <c r="C11545" s="2" t="n">
        <v>25442.775390625</v>
      </c>
      <c r="D11545" s="2" t="n">
        <v>134813.6875</v>
      </c>
    </row>
    <row r="11546" customFormat="false" ht="12.75" hidden="false" customHeight="false" outlineLevel="0" collapsed="false">
      <c r="A11546" s="2" t="s">
        <v>55</v>
      </c>
      <c r="B11546" s="2" t="n">
        <v>121</v>
      </c>
      <c r="C11546" s="2" t="n">
        <v>20218.90625</v>
      </c>
      <c r="D11546" s="2" t="n">
        <v>117067.8359375</v>
      </c>
    </row>
    <row r="11547" customFormat="false" ht="12.75" hidden="false" customHeight="false" outlineLevel="0" collapsed="false">
      <c r="A11547" s="2" t="s">
        <v>56</v>
      </c>
      <c r="B11547" s="2" t="n">
        <v>121</v>
      </c>
      <c r="C11547" s="2" t="n">
        <v>22517.947265625</v>
      </c>
      <c r="D11547" s="2" t="n">
        <v>115721.328125</v>
      </c>
    </row>
    <row r="11548" customFormat="false" ht="12.75" hidden="false" customHeight="false" outlineLevel="0" collapsed="false">
      <c r="A11548" s="2" t="s">
        <v>57</v>
      </c>
      <c r="B11548" s="2" t="n">
        <v>121</v>
      </c>
      <c r="C11548" s="2" t="n">
        <v>82364.8671875</v>
      </c>
      <c r="D11548" s="2" t="n">
        <v>376000</v>
      </c>
    </row>
    <row r="11549" customFormat="false" ht="12.75" hidden="false" customHeight="false" outlineLevel="0" collapsed="false">
      <c r="A11549" s="2" t="s">
        <v>58</v>
      </c>
      <c r="B11549" s="2" t="n">
        <v>121</v>
      </c>
      <c r="C11549" s="2" t="n">
        <v>27467.294921875</v>
      </c>
      <c r="D11549" s="2" t="n">
        <v>119147.8046875</v>
      </c>
    </row>
    <row r="11550" customFormat="false" ht="12.75" hidden="false" customHeight="false" outlineLevel="0" collapsed="false">
      <c r="A11550" s="2" t="s">
        <v>59</v>
      </c>
      <c r="B11550" s="2" t="n">
        <v>121</v>
      </c>
      <c r="C11550" s="2" t="n">
        <v>29308.4375</v>
      </c>
      <c r="D11550" s="2" t="n">
        <v>123186.09375</v>
      </c>
    </row>
    <row r="11551" customFormat="false" ht="12.75" hidden="false" customHeight="false" outlineLevel="0" collapsed="false">
      <c r="A11551" s="2" t="s">
        <v>60</v>
      </c>
      <c r="B11551" s="2" t="n">
        <v>121</v>
      </c>
      <c r="C11551" s="2" t="n">
        <v>35207.71484375</v>
      </c>
      <c r="D11551" s="2" t="n">
        <v>132329.953125</v>
      </c>
    </row>
    <row r="11552" customFormat="false" ht="12.75" hidden="false" customHeight="false" outlineLevel="0" collapsed="false">
      <c r="A11552" s="2" t="s">
        <v>61</v>
      </c>
      <c r="B11552" s="2" t="n">
        <v>121</v>
      </c>
      <c r="C11552" s="2" t="n">
        <v>33103.19140625</v>
      </c>
      <c r="D11552" s="2" t="n">
        <v>135411.671875</v>
      </c>
    </row>
    <row r="11553" customFormat="false" ht="12.75" hidden="false" customHeight="false" outlineLevel="0" collapsed="false">
      <c r="A11553" s="2" t="s">
        <v>62</v>
      </c>
      <c r="B11553" s="2" t="n">
        <v>121</v>
      </c>
      <c r="C11553" s="2" t="n">
        <v>27499.353515625</v>
      </c>
      <c r="D11553" s="2" t="n">
        <v>120364.10937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32099.73046875</v>
      </c>
      <c r="D11554" s="2" t="n">
        <v>167175.32812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28242.703125</v>
      </c>
      <c r="D11555" s="2" t="n">
        <v>121564.8828125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23665.720703125</v>
      </c>
      <c r="D11556" s="2" t="n">
        <v>110484.757812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24085.76953125</v>
      </c>
      <c r="D11557" s="2" t="n">
        <v>116855.9687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22422.787109375</v>
      </c>
      <c r="D11558" s="2" t="n">
        <v>115925.0312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23114.677734375</v>
      </c>
      <c r="D11559" s="2" t="n">
        <v>114111.3671875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26275.94140625</v>
      </c>
      <c r="D11560" s="2" t="n">
        <v>118632.96875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29847.470703125</v>
      </c>
      <c r="D11561" s="2" t="n">
        <v>117688.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27028.25390625</v>
      </c>
      <c r="D11562" s="2" t="n">
        <v>122694.9921875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26090.923828125</v>
      </c>
      <c r="D11563" s="2" t="n">
        <v>126944.289062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30208.03125</v>
      </c>
      <c r="D11564" s="2" t="n">
        <v>134877.35937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31764.89453125</v>
      </c>
      <c r="D11565" s="2" t="n">
        <v>123517.15625</v>
      </c>
    </row>
    <row r="11566" customFormat="false" ht="12.75" hidden="false" customHeight="false" outlineLevel="0" collapsed="false">
      <c r="A11566" s="2" t="s">
        <v>79</v>
      </c>
      <c r="B11566" s="2" t="n">
        <v>121</v>
      </c>
      <c r="C11566" s="2" t="n">
        <v>26472.841796875</v>
      </c>
      <c r="D11566" s="2" t="n">
        <v>124774.4765625</v>
      </c>
    </row>
    <row r="11567" customFormat="false" ht="12.75" hidden="false" customHeight="false" outlineLevel="0" collapsed="false">
      <c r="A11567" s="2" t="s">
        <v>80</v>
      </c>
      <c r="B11567" s="2" t="n">
        <v>121</v>
      </c>
      <c r="C11567" s="2" t="n">
        <v>30754.1796875</v>
      </c>
      <c r="D11567" s="2" t="n">
        <v>125896.625</v>
      </c>
    </row>
    <row r="11568" customFormat="false" ht="12.75" hidden="false" customHeight="false" outlineLevel="0" collapsed="false">
      <c r="A11568" s="2" t="s">
        <v>81</v>
      </c>
      <c r="B11568" s="2" t="n">
        <v>121</v>
      </c>
      <c r="C11568" s="2" t="n">
        <v>24951.115234375</v>
      </c>
      <c r="D11568" s="2" t="n">
        <v>116519.0703125</v>
      </c>
    </row>
    <row r="11569" customFormat="false" ht="12.75" hidden="false" customHeight="false" outlineLevel="0" collapsed="false">
      <c r="A11569" s="2" t="s">
        <v>82</v>
      </c>
      <c r="B11569" s="2" t="n">
        <v>121</v>
      </c>
      <c r="C11569" s="2" t="n">
        <v>27463.71484375</v>
      </c>
      <c r="D11569" s="2" t="n">
        <v>118229.6484375</v>
      </c>
    </row>
    <row r="11570" customFormat="false" ht="12.75" hidden="false" customHeight="false" outlineLevel="0" collapsed="false">
      <c r="A11570" s="2" t="s">
        <v>83</v>
      </c>
      <c r="B11570" s="2" t="n">
        <v>121</v>
      </c>
      <c r="C11570" s="2" t="n">
        <v>28864.224609375</v>
      </c>
      <c r="D11570" s="2" t="n">
        <v>113025.96875</v>
      </c>
    </row>
    <row r="11571" customFormat="false" ht="12.75" hidden="false" customHeight="false" outlineLevel="0" collapsed="false">
      <c r="A11571" s="2" t="s">
        <v>84</v>
      </c>
      <c r="B11571" s="2" t="n">
        <v>121</v>
      </c>
      <c r="C11571" s="2" t="n">
        <v>21442.84375</v>
      </c>
      <c r="D11571" s="2" t="n">
        <v>111411.9609375</v>
      </c>
    </row>
    <row r="11572" customFormat="false" ht="12.75" hidden="false" customHeight="false" outlineLevel="0" collapsed="false">
      <c r="A11572" s="2" t="s">
        <v>85</v>
      </c>
      <c r="B11572" s="2" t="n">
        <v>121</v>
      </c>
      <c r="C11572" s="2" t="n">
        <v>22155.015625</v>
      </c>
      <c r="D11572" s="2" t="n">
        <v>109712.421875</v>
      </c>
    </row>
    <row r="11573" customFormat="false" ht="12.75" hidden="false" customHeight="false" outlineLevel="0" collapsed="false">
      <c r="A11573" s="2" t="s">
        <v>86</v>
      </c>
      <c r="B11573" s="2" t="n">
        <v>121</v>
      </c>
      <c r="C11573" s="2" t="n">
        <v>27182.86328125</v>
      </c>
      <c r="D11573" s="2" t="n">
        <v>137355.546875</v>
      </c>
    </row>
    <row r="11574" customFormat="false" ht="12.75" hidden="false" customHeight="false" outlineLevel="0" collapsed="false">
      <c r="A11574" s="2" t="s">
        <v>87</v>
      </c>
      <c r="B11574" s="2" t="n">
        <v>121</v>
      </c>
      <c r="C11574" s="2" t="n">
        <v>33944.02734375</v>
      </c>
      <c r="D11574" s="2" t="n">
        <v>121913.4375</v>
      </c>
    </row>
    <row r="11575" customFormat="false" ht="12.75" hidden="false" customHeight="false" outlineLevel="0" collapsed="false">
      <c r="A11575" s="2" t="s">
        <v>88</v>
      </c>
      <c r="B11575" s="2" t="n">
        <v>121</v>
      </c>
      <c r="C11575" s="2" t="n">
        <v>33824.60546875</v>
      </c>
      <c r="D11575" s="2" t="n">
        <v>129433.5546875</v>
      </c>
    </row>
    <row r="11576" customFormat="false" ht="12.75" hidden="false" customHeight="false" outlineLevel="0" collapsed="false">
      <c r="A11576" s="2" t="s">
        <v>89</v>
      </c>
      <c r="B11576" s="2" t="n">
        <v>121</v>
      </c>
      <c r="C11576" s="2" t="n">
        <v>84715.34375</v>
      </c>
      <c r="D11576" s="2" t="n">
        <v>131544.609375</v>
      </c>
    </row>
    <row r="11577" customFormat="false" ht="12.75" hidden="false" customHeight="false" outlineLevel="0" collapsed="false">
      <c r="A11577" s="2" t="s">
        <v>90</v>
      </c>
      <c r="B11577" s="2" t="n">
        <v>121</v>
      </c>
      <c r="C11577" s="2" t="n">
        <v>32735.189453125</v>
      </c>
      <c r="D11577" s="2" t="n">
        <v>120699.0859375</v>
      </c>
    </row>
    <row r="11578" customFormat="false" ht="12.75" hidden="false" customHeight="false" outlineLevel="0" collapsed="false">
      <c r="A11578" s="2" t="s">
        <v>93</v>
      </c>
      <c r="B11578" s="2" t="n">
        <v>121</v>
      </c>
      <c r="C11578" s="2" t="n">
        <v>29424.5390625</v>
      </c>
      <c r="D11578" s="2" t="n">
        <v>113446.890625</v>
      </c>
    </row>
    <row r="11579" customFormat="false" ht="12.75" hidden="false" customHeight="false" outlineLevel="0" collapsed="false">
      <c r="A11579" s="2" t="s">
        <v>94</v>
      </c>
      <c r="B11579" s="2" t="n">
        <v>121</v>
      </c>
      <c r="C11579" s="2" t="n">
        <v>45392.2734375</v>
      </c>
      <c r="D11579" s="2" t="n">
        <v>122480.8671875</v>
      </c>
    </row>
    <row r="11580" customFormat="false" ht="12.75" hidden="false" customHeight="false" outlineLevel="0" collapsed="false">
      <c r="A11580" s="2" t="s">
        <v>95</v>
      </c>
      <c r="B11580" s="2" t="n">
        <v>121</v>
      </c>
      <c r="C11580" s="2" t="n">
        <v>24832.67578125</v>
      </c>
      <c r="D11580" s="2" t="n">
        <v>119296.4140625</v>
      </c>
    </row>
    <row r="11581" customFormat="false" ht="12.75" hidden="false" customHeight="false" outlineLevel="0" collapsed="false">
      <c r="A11581" s="2" t="s">
        <v>96</v>
      </c>
      <c r="B11581" s="2" t="n">
        <v>121</v>
      </c>
      <c r="C11581" s="2" t="n">
        <v>22442.630859375</v>
      </c>
      <c r="D11581" s="2" t="n">
        <v>110999.125</v>
      </c>
    </row>
    <row r="11582" customFormat="false" ht="12.75" hidden="false" customHeight="false" outlineLevel="0" collapsed="false">
      <c r="A11582" s="2" t="s">
        <v>97</v>
      </c>
      <c r="B11582" s="2" t="n">
        <v>121</v>
      </c>
      <c r="C11582" s="2" t="n">
        <v>95319.0546875</v>
      </c>
      <c r="D11582" s="2" t="n">
        <v>121859.3203125</v>
      </c>
    </row>
    <row r="11583" customFormat="false" ht="12.75" hidden="false" customHeight="false" outlineLevel="0" collapsed="false">
      <c r="A11583" s="2" t="s">
        <v>98</v>
      </c>
      <c r="B11583" s="2" t="n">
        <v>121</v>
      </c>
      <c r="C11583" s="2" t="n">
        <v>33059.640625</v>
      </c>
      <c r="D11583" s="2" t="n">
        <v>111910.1484375</v>
      </c>
    </row>
    <row r="11584" customFormat="false" ht="12.75" hidden="false" customHeight="false" outlineLevel="0" collapsed="false">
      <c r="A11584" s="2" t="s">
        <v>99</v>
      </c>
      <c r="B11584" s="2" t="n">
        <v>121</v>
      </c>
      <c r="C11584" s="2" t="n">
        <v>24146.201171875</v>
      </c>
      <c r="D11584" s="2" t="n">
        <v>115797.2578125</v>
      </c>
    </row>
    <row r="11585" customFormat="false" ht="12.75" hidden="false" customHeight="false" outlineLevel="0" collapsed="false">
      <c r="A11585" s="2" t="s">
        <v>100</v>
      </c>
      <c r="B11585" s="2" t="n">
        <v>121</v>
      </c>
      <c r="C11585" s="2" t="n">
        <v>25791.18359375</v>
      </c>
      <c r="D11585" s="2" t="n">
        <v>113839.40625</v>
      </c>
    </row>
    <row r="11586" customFormat="false" ht="12.75" hidden="false" customHeight="false" outlineLevel="0" collapsed="false">
      <c r="A11586" s="2" t="s">
        <v>101</v>
      </c>
      <c r="B11586" s="2" t="n">
        <v>121</v>
      </c>
      <c r="C11586" s="2" t="n">
        <v>27557.453125</v>
      </c>
      <c r="D11586" s="2" t="n">
        <v>113108.84375</v>
      </c>
    </row>
    <row r="11587" customFormat="false" ht="12.75" hidden="false" customHeight="false" outlineLevel="0" collapsed="false">
      <c r="A11587" s="2" t="s">
        <v>102</v>
      </c>
      <c r="B11587" s="2" t="n">
        <v>121</v>
      </c>
      <c r="C11587" s="2" t="n">
        <v>27013.201171875</v>
      </c>
      <c r="D11587" s="2" t="n">
        <v>115844.0625</v>
      </c>
    </row>
    <row r="11588" customFormat="false" ht="12.75" hidden="false" customHeight="false" outlineLevel="0" collapsed="false">
      <c r="A11588" s="2" t="s">
        <v>103</v>
      </c>
      <c r="B11588" s="2" t="n">
        <v>121</v>
      </c>
      <c r="C11588" s="2" t="n">
        <v>35632.43359375</v>
      </c>
      <c r="D11588" s="2" t="n">
        <v>126717.2265625</v>
      </c>
    </row>
    <row r="11589" customFormat="false" ht="12.75" hidden="false" customHeight="false" outlineLevel="0" collapsed="false">
      <c r="A11589" s="2" t="s">
        <v>104</v>
      </c>
      <c r="B11589" s="2" t="n">
        <v>121</v>
      </c>
      <c r="C11589" s="2" t="n">
        <v>34833.43359375</v>
      </c>
      <c r="D11589" s="2" t="n">
        <v>129896.5859375</v>
      </c>
    </row>
    <row r="11590" customFormat="false" ht="12.75" hidden="false" customHeight="false" outlineLevel="0" collapsed="false">
      <c r="A11590" s="2" t="s">
        <v>107</v>
      </c>
      <c r="B11590" s="2" t="n">
        <v>121</v>
      </c>
      <c r="C11590" s="2" t="n">
        <v>29191.27734375</v>
      </c>
      <c r="D11590" s="2" t="n">
        <v>121860.515625</v>
      </c>
    </row>
    <row r="11591" customFormat="false" ht="12.75" hidden="false" customHeight="false" outlineLevel="0" collapsed="false">
      <c r="A11591" s="2" t="s">
        <v>108</v>
      </c>
      <c r="B11591" s="2" t="n">
        <v>121</v>
      </c>
      <c r="C11591" s="2" t="n">
        <v>24433.34375</v>
      </c>
      <c r="D11591" s="2" t="n">
        <v>128510.9921875</v>
      </c>
    </row>
    <row r="11592" customFormat="false" ht="12.75" hidden="false" customHeight="false" outlineLevel="0" collapsed="false">
      <c r="A11592" s="2" t="s">
        <v>109</v>
      </c>
      <c r="B11592" s="2" t="n">
        <v>121</v>
      </c>
      <c r="C11592" s="2" t="n">
        <v>25502.154296875</v>
      </c>
      <c r="D11592" s="2" t="n">
        <v>121322.7734375</v>
      </c>
    </row>
    <row r="11593" customFormat="false" ht="12.75" hidden="false" customHeight="false" outlineLevel="0" collapsed="false">
      <c r="A11593" s="2" t="s">
        <v>110</v>
      </c>
      <c r="B11593" s="2" t="n">
        <v>121</v>
      </c>
      <c r="C11593" s="2" t="n">
        <v>22539.080078125</v>
      </c>
      <c r="D11593" s="2" t="n">
        <v>118097.5546875</v>
      </c>
    </row>
    <row r="11594" customFormat="false" ht="12.75" hidden="false" customHeight="false" outlineLevel="0" collapsed="false">
      <c r="A11594" s="2" t="s">
        <v>111</v>
      </c>
      <c r="B11594" s="2" t="n">
        <v>121</v>
      </c>
      <c r="C11594" s="2" t="n">
        <v>38136.27734375</v>
      </c>
      <c r="D11594" s="2" t="n">
        <v>116695.4921875</v>
      </c>
    </row>
    <row r="11595" customFormat="false" ht="12.75" hidden="false" customHeight="false" outlineLevel="0" collapsed="false">
      <c r="A11595" s="2" t="s">
        <v>112</v>
      </c>
      <c r="B11595" s="2" t="n">
        <v>121</v>
      </c>
      <c r="C11595" s="2" t="n">
        <v>22743.712890625</v>
      </c>
      <c r="D11595" s="2" t="n">
        <v>140901.765625</v>
      </c>
    </row>
    <row r="11596" customFormat="false" ht="12.75" hidden="false" customHeight="false" outlineLevel="0" collapsed="false">
      <c r="A11596" s="2" t="s">
        <v>113</v>
      </c>
      <c r="B11596" s="2" t="n">
        <v>121</v>
      </c>
      <c r="C11596" s="2" t="n">
        <v>24122.060546875</v>
      </c>
      <c r="D11596" s="2" t="n">
        <v>116843.96875</v>
      </c>
    </row>
    <row r="11597" customFormat="false" ht="12.75" hidden="false" customHeight="false" outlineLevel="0" collapsed="false">
      <c r="A11597" s="2" t="s">
        <v>114</v>
      </c>
      <c r="B11597" s="2" t="n">
        <v>121</v>
      </c>
      <c r="C11597" s="2" t="n">
        <v>24494.021484375</v>
      </c>
      <c r="D11597" s="2" t="n">
        <v>89938.28125</v>
      </c>
    </row>
    <row r="11598" customFormat="false" ht="12.75" hidden="false" customHeight="false" outlineLevel="0" collapsed="false">
      <c r="A11598" s="2" t="s">
        <v>115</v>
      </c>
      <c r="B11598" s="2" t="n">
        <v>121</v>
      </c>
      <c r="C11598" s="2" t="n">
        <v>24892.07421875</v>
      </c>
      <c r="D11598" s="2" t="n">
        <v>121994.328125</v>
      </c>
    </row>
    <row r="11599" customFormat="false" ht="12.75" hidden="false" customHeight="false" outlineLevel="0" collapsed="false">
      <c r="A11599" s="2" t="s">
        <v>116</v>
      </c>
      <c r="B11599" s="2" t="n">
        <v>121</v>
      </c>
      <c r="C11599" s="2" t="n">
        <v>23543.3203125</v>
      </c>
      <c r="D11599" s="2" t="n">
        <v>113223.75</v>
      </c>
    </row>
    <row r="11600" customFormat="false" ht="12.75" hidden="false" customHeight="false" outlineLevel="0" collapsed="false">
      <c r="A11600" s="2" t="s">
        <v>117</v>
      </c>
      <c r="B11600" s="2" t="n">
        <v>121</v>
      </c>
      <c r="C11600" s="2" t="n">
        <v>37379.5078125</v>
      </c>
      <c r="D11600" s="2" t="n">
        <v>124392.171875</v>
      </c>
    </row>
    <row r="11601" customFormat="false" ht="12.75" hidden="false" customHeight="false" outlineLevel="0" collapsed="false">
      <c r="A11601" s="2" t="s">
        <v>118</v>
      </c>
      <c r="B11601" s="2" t="n">
        <v>121</v>
      </c>
      <c r="C11601" s="2" t="n">
        <v>28543.60546875</v>
      </c>
      <c r="D11601" s="2" t="n">
        <v>129233.109375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5832.56640625</v>
      </c>
      <c r="D11602" s="2" t="n">
        <v>132591.53125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27308.951171875</v>
      </c>
      <c r="D11603" s="2" t="n">
        <v>129488.671875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26099.484375</v>
      </c>
      <c r="D11604" s="2" t="n">
        <v>127365.0078125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21848.197265625</v>
      </c>
      <c r="D11605" s="2" t="n">
        <v>126392.6171875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22550.6171875</v>
      </c>
      <c r="D11606" s="2" t="n">
        <v>120588.4609375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21181.46875</v>
      </c>
      <c r="D11607" s="2" t="n">
        <v>122714.4140625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25708.771484375</v>
      </c>
      <c r="D11608" s="2" t="n">
        <v>129478.828125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27462.544921875</v>
      </c>
      <c r="D11609" s="2" t="n">
        <v>123171.5390625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34470.52734375</v>
      </c>
      <c r="D11610" s="2" t="n">
        <v>129062.96875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45558.8828125</v>
      </c>
      <c r="D11611" s="2" t="n">
        <v>130395.578125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29781.982421875</v>
      </c>
      <c r="D11612" s="2" t="n">
        <v>142550.546875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39412.34765625</v>
      </c>
      <c r="D11613" s="2" t="n">
        <v>139936.953125</v>
      </c>
    </row>
    <row r="11614" customFormat="false" ht="12.75" hidden="false" customHeight="false" outlineLevel="0" collapsed="false">
      <c r="A11614" s="2" t="s">
        <v>133</v>
      </c>
      <c r="B11614" s="2" t="n">
        <v>121</v>
      </c>
      <c r="C11614" s="2" t="n">
        <v>28740.947265625</v>
      </c>
      <c r="D11614" s="2" t="n">
        <v>142918.875</v>
      </c>
    </row>
    <row r="11615" customFormat="false" ht="12.75" hidden="false" customHeight="false" outlineLevel="0" collapsed="false">
      <c r="A11615" s="2" t="s">
        <v>134</v>
      </c>
      <c r="B11615" s="2" t="n">
        <v>121</v>
      </c>
      <c r="C11615" s="2" t="n">
        <v>25327.130859375</v>
      </c>
      <c r="D11615" s="2" t="n">
        <v>134614.6875</v>
      </c>
    </row>
    <row r="11616" customFormat="false" ht="12.75" hidden="false" customHeight="false" outlineLevel="0" collapsed="false">
      <c r="A11616" s="2" t="s">
        <v>135</v>
      </c>
      <c r="B11616" s="2" t="n">
        <v>121</v>
      </c>
      <c r="C11616" s="2" t="n">
        <v>23743.115234375</v>
      </c>
      <c r="D11616" s="2" t="n">
        <v>131055.9453125</v>
      </c>
    </row>
    <row r="11617" customFormat="false" ht="12.75" hidden="false" customHeight="false" outlineLevel="0" collapsed="false">
      <c r="A11617" s="2" t="s">
        <v>136</v>
      </c>
      <c r="B11617" s="2" t="n">
        <v>121</v>
      </c>
      <c r="C11617" s="2" t="n">
        <v>24783.953125</v>
      </c>
      <c r="D11617" s="2" t="n">
        <v>133059.90625</v>
      </c>
    </row>
    <row r="11618" customFormat="false" ht="12.75" hidden="false" customHeight="false" outlineLevel="0" collapsed="false">
      <c r="A11618" s="2" t="s">
        <v>137</v>
      </c>
      <c r="B11618" s="2" t="n">
        <v>121</v>
      </c>
      <c r="C11618" s="2" t="n">
        <v>28830.41796875</v>
      </c>
      <c r="D11618" s="2" t="n">
        <v>138153.6875</v>
      </c>
    </row>
    <row r="11619" customFormat="false" ht="12.75" hidden="false" customHeight="false" outlineLevel="0" collapsed="false">
      <c r="A11619" s="2" t="s">
        <v>138</v>
      </c>
      <c r="B11619" s="2" t="n">
        <v>121</v>
      </c>
      <c r="C11619" s="2"/>
      <c r="D11619" s="2"/>
    </row>
    <row r="11620" customFormat="false" ht="12.75" hidden="false" customHeight="false" outlineLevel="0" collapsed="false">
      <c r="A11620" s="2" t="s">
        <v>139</v>
      </c>
      <c r="B11620" s="2" t="n">
        <v>121</v>
      </c>
      <c r="C11620" s="2"/>
      <c r="D11620" s="2"/>
    </row>
    <row r="11621" customFormat="false" ht="12.75" hidden="false" customHeight="false" outlineLevel="0" collapsed="false">
      <c r="A11621" s="2" t="s">
        <v>140</v>
      </c>
      <c r="B11621" s="2" t="n">
        <v>121</v>
      </c>
      <c r="C11621" s="2"/>
      <c r="D11621" s="2"/>
    </row>
    <row r="11622" customFormat="false" ht="12.75" hidden="false" customHeight="false" outlineLevel="0" collapsed="false">
      <c r="A11622" s="2" t="s">
        <v>141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2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3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14231.41015625</v>
      </c>
      <c r="D11625" s="2" t="n">
        <v>86493.617187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23361.1328125</v>
      </c>
      <c r="D11626" s="2" t="n">
        <v>111657.8671875</v>
      </c>
    </row>
    <row r="11627" customFormat="false" ht="12.75" hidden="false" customHeight="false" outlineLevel="0" collapsed="false">
      <c r="A11627" s="2" t="s">
        <v>32</v>
      </c>
      <c r="B11627" s="2" t="n">
        <v>122</v>
      </c>
      <c r="C11627" s="2" t="n">
        <v>23497.2265625</v>
      </c>
      <c r="D11627" s="2" t="n">
        <v>115101.9296875</v>
      </c>
    </row>
    <row r="11628" customFormat="false" ht="12.75" hidden="false" customHeight="false" outlineLevel="0" collapsed="false">
      <c r="A11628" s="2" t="s">
        <v>33</v>
      </c>
      <c r="B11628" s="2" t="n">
        <v>122</v>
      </c>
      <c r="C11628" s="2" t="n">
        <v>25648.2421875</v>
      </c>
      <c r="D11628" s="2" t="n">
        <v>109083.234375</v>
      </c>
    </row>
    <row r="11629" customFormat="false" ht="12.75" hidden="false" customHeight="false" outlineLevel="0" collapsed="false">
      <c r="A11629" s="2" t="s">
        <v>36</v>
      </c>
      <c r="B11629" s="2" t="n">
        <v>122</v>
      </c>
      <c r="C11629" s="2" t="n">
        <v>25328.1328125</v>
      </c>
      <c r="D11629" s="2" t="n">
        <v>111579.90625</v>
      </c>
    </row>
    <row r="11630" customFormat="false" ht="12.75" hidden="false" customHeight="false" outlineLevel="0" collapsed="false">
      <c r="A11630" s="2" t="s">
        <v>37</v>
      </c>
      <c r="B11630" s="2" t="n">
        <v>122</v>
      </c>
      <c r="C11630" s="2" t="n">
        <v>32247.498046875</v>
      </c>
      <c r="D11630" s="2" t="n">
        <v>128797.359375</v>
      </c>
    </row>
    <row r="11631" customFormat="false" ht="12.75" hidden="false" customHeight="false" outlineLevel="0" collapsed="false">
      <c r="A11631" s="2" t="s">
        <v>38</v>
      </c>
      <c r="B11631" s="2" t="n">
        <v>122</v>
      </c>
      <c r="C11631" s="2" t="n">
        <v>26411.61328125</v>
      </c>
      <c r="D11631" s="2" t="n">
        <v>115928.2578125</v>
      </c>
    </row>
    <row r="11632" customFormat="false" ht="12.75" hidden="false" customHeight="false" outlineLevel="0" collapsed="false">
      <c r="A11632" s="2" t="s">
        <v>41</v>
      </c>
      <c r="B11632" s="2" t="n">
        <v>122</v>
      </c>
      <c r="C11632" s="2" t="n">
        <v>136427.703125</v>
      </c>
      <c r="D11632" s="2" t="n">
        <v>371202.84375</v>
      </c>
    </row>
    <row r="11633" customFormat="false" ht="12.75" hidden="false" customHeight="false" outlineLevel="0" collapsed="false">
      <c r="A11633" s="2" t="s">
        <v>42</v>
      </c>
      <c r="B11633" s="2" t="n">
        <v>122</v>
      </c>
      <c r="C11633" s="2" t="n">
        <v>31195.8359375</v>
      </c>
      <c r="D11633" s="2" t="n">
        <v>118634.984375</v>
      </c>
    </row>
    <row r="11634" customFormat="false" ht="12.75" hidden="false" customHeight="false" outlineLevel="0" collapsed="false">
      <c r="A11634" s="2" t="s">
        <v>43</v>
      </c>
      <c r="B11634" s="2" t="n">
        <v>122</v>
      </c>
      <c r="C11634" s="2" t="n">
        <v>23846.3125</v>
      </c>
      <c r="D11634" s="2" t="n">
        <v>120777.90625</v>
      </c>
    </row>
    <row r="11635" customFormat="false" ht="12.75" hidden="false" customHeight="false" outlineLevel="0" collapsed="false">
      <c r="A11635" s="2" t="s">
        <v>46</v>
      </c>
      <c r="B11635" s="2" t="n">
        <v>122</v>
      </c>
      <c r="C11635" s="2" t="n">
        <v>22966.248046875</v>
      </c>
      <c r="D11635" s="2" t="n">
        <v>125028.0859375</v>
      </c>
    </row>
    <row r="11636" customFormat="false" ht="12.75" hidden="false" customHeight="false" outlineLevel="0" collapsed="false">
      <c r="A11636" s="2" t="s">
        <v>47</v>
      </c>
      <c r="B11636" s="2" t="n">
        <v>122</v>
      </c>
      <c r="C11636" s="2" t="n">
        <v>40309.65234375</v>
      </c>
      <c r="D11636" s="2" t="n">
        <v>126251.5234375</v>
      </c>
    </row>
    <row r="11637" customFormat="false" ht="12.75" hidden="false" customHeight="false" outlineLevel="0" collapsed="false">
      <c r="A11637" s="2" t="s">
        <v>48</v>
      </c>
      <c r="B11637" s="2" t="n">
        <v>122</v>
      </c>
      <c r="C11637" s="2" t="n">
        <v>26046.904296875</v>
      </c>
      <c r="D11637" s="2" t="n">
        <v>114668.4375</v>
      </c>
    </row>
    <row r="11638" customFormat="false" ht="12.75" hidden="false" customHeight="false" outlineLevel="0" collapsed="false">
      <c r="A11638" s="2" t="s">
        <v>51</v>
      </c>
      <c r="B11638" s="2" t="n">
        <v>122</v>
      </c>
      <c r="C11638" s="2" t="n">
        <v>27835.220703125</v>
      </c>
      <c r="D11638" s="2" t="n">
        <v>119032.359375</v>
      </c>
    </row>
    <row r="11639" customFormat="false" ht="12.75" hidden="false" customHeight="false" outlineLevel="0" collapsed="false">
      <c r="A11639" s="2" t="s">
        <v>52</v>
      </c>
      <c r="B11639" s="2" t="n">
        <v>122</v>
      </c>
      <c r="C11639" s="2" t="n">
        <v>23349.890625</v>
      </c>
      <c r="D11639" s="2" t="n">
        <v>116677.3203125</v>
      </c>
    </row>
    <row r="11640" customFormat="false" ht="12.75" hidden="false" customHeight="false" outlineLevel="0" collapsed="false">
      <c r="A11640" s="2" t="s">
        <v>53</v>
      </c>
      <c r="B11640" s="2" t="n">
        <v>122</v>
      </c>
      <c r="C11640" s="2" t="n">
        <v>23426.662109375</v>
      </c>
      <c r="D11640" s="2" t="n">
        <v>113468.3828125</v>
      </c>
    </row>
    <row r="11641" customFormat="false" ht="12.75" hidden="false" customHeight="false" outlineLevel="0" collapsed="false">
      <c r="A11641" s="2" t="s">
        <v>54</v>
      </c>
      <c r="B11641" s="2" t="n">
        <v>122</v>
      </c>
      <c r="C11641" s="2" t="n">
        <v>25218.8203125</v>
      </c>
      <c r="D11641" s="2" t="n">
        <v>134737.078125</v>
      </c>
    </row>
    <row r="11642" customFormat="false" ht="12.75" hidden="false" customHeight="false" outlineLevel="0" collapsed="false">
      <c r="A11642" s="2" t="s">
        <v>55</v>
      </c>
      <c r="B11642" s="2" t="n">
        <v>122</v>
      </c>
      <c r="C11642" s="2" t="n">
        <v>20184.12109375</v>
      </c>
      <c r="D11642" s="2" t="n">
        <v>116835.9921875</v>
      </c>
    </row>
    <row r="11643" customFormat="false" ht="12.75" hidden="false" customHeight="false" outlineLevel="0" collapsed="false">
      <c r="A11643" s="2" t="s">
        <v>56</v>
      </c>
      <c r="B11643" s="2" t="n">
        <v>122</v>
      </c>
      <c r="C11643" s="2" t="n">
        <v>22508.349609375</v>
      </c>
      <c r="D11643" s="2" t="n">
        <v>115597.25</v>
      </c>
    </row>
    <row r="11644" customFormat="false" ht="12.75" hidden="false" customHeight="false" outlineLevel="0" collapsed="false">
      <c r="A11644" s="2" t="s">
        <v>57</v>
      </c>
      <c r="B11644" s="2" t="n">
        <v>122</v>
      </c>
      <c r="C11644" s="2" t="n">
        <v>81990.734375</v>
      </c>
      <c r="D11644" s="2" t="n">
        <v>376309.40625</v>
      </c>
    </row>
    <row r="11645" customFormat="false" ht="12.75" hidden="false" customHeight="false" outlineLevel="0" collapsed="false">
      <c r="A11645" s="2" t="s">
        <v>58</v>
      </c>
      <c r="B11645" s="2" t="n">
        <v>122</v>
      </c>
      <c r="C11645" s="2" t="n">
        <v>27196.728515625</v>
      </c>
      <c r="D11645" s="2" t="n">
        <v>119219.9453125</v>
      </c>
    </row>
    <row r="11646" customFormat="false" ht="12.75" hidden="false" customHeight="false" outlineLevel="0" collapsed="false">
      <c r="A11646" s="2" t="s">
        <v>59</v>
      </c>
      <c r="B11646" s="2" t="n">
        <v>122</v>
      </c>
      <c r="C11646" s="2" t="n">
        <v>29214.421875</v>
      </c>
      <c r="D11646" s="2" t="n">
        <v>123139.90625</v>
      </c>
    </row>
    <row r="11647" customFormat="false" ht="12.75" hidden="false" customHeight="false" outlineLevel="0" collapsed="false">
      <c r="A11647" s="2" t="s">
        <v>60</v>
      </c>
      <c r="B11647" s="2" t="n">
        <v>122</v>
      </c>
      <c r="C11647" s="2" t="n">
        <v>35280.234375</v>
      </c>
      <c r="D11647" s="2" t="n">
        <v>132107.859375</v>
      </c>
    </row>
    <row r="11648" customFormat="false" ht="12.75" hidden="false" customHeight="false" outlineLevel="0" collapsed="false">
      <c r="A11648" s="2" t="s">
        <v>61</v>
      </c>
      <c r="B11648" s="2" t="n">
        <v>122</v>
      </c>
      <c r="C11648" s="2" t="n">
        <v>33126.390625</v>
      </c>
      <c r="D11648" s="2" t="n">
        <v>135453.609375</v>
      </c>
    </row>
    <row r="11649" customFormat="false" ht="12.75" hidden="false" customHeight="false" outlineLevel="0" collapsed="false">
      <c r="A11649" s="2" t="s">
        <v>62</v>
      </c>
      <c r="B11649" s="2" t="n">
        <v>122</v>
      </c>
      <c r="C11649" s="2" t="n">
        <v>27119.84375</v>
      </c>
      <c r="D11649" s="2" t="n">
        <v>120068.5390625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32188.8515625</v>
      </c>
      <c r="D11650" s="2" t="n">
        <v>167412.62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27930.3359375</v>
      </c>
      <c r="D11651" s="2" t="n">
        <v>121375.3515625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23729.9765625</v>
      </c>
      <c r="D11652" s="2" t="n">
        <v>110286.82812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3966.673828125</v>
      </c>
      <c r="D11653" s="2" t="n">
        <v>116878.8437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22371.328125</v>
      </c>
      <c r="D11654" s="2" t="n">
        <v>115902.632812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23109.212890625</v>
      </c>
      <c r="D11655" s="2" t="n">
        <v>114007.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26145.193359375</v>
      </c>
      <c r="D11656" s="2" t="n">
        <v>118634.539062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29844.23828125</v>
      </c>
      <c r="D11657" s="2" t="n">
        <v>117796.820312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26947.35546875</v>
      </c>
      <c r="D11658" s="2" t="n">
        <v>122433.023437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26179.849609375</v>
      </c>
      <c r="D11659" s="2" t="n">
        <v>126975.328125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30237.17578125</v>
      </c>
      <c r="D11660" s="2" t="n">
        <v>134914.70312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31656.58984375</v>
      </c>
      <c r="D11661" s="2" t="n">
        <v>123118.6796875</v>
      </c>
    </row>
    <row r="11662" customFormat="false" ht="12.75" hidden="false" customHeight="false" outlineLevel="0" collapsed="false">
      <c r="A11662" s="2" t="s">
        <v>79</v>
      </c>
      <c r="B11662" s="2" t="n">
        <v>122</v>
      </c>
      <c r="C11662" s="2" t="n">
        <v>26544.078125</v>
      </c>
      <c r="D11662" s="2" t="n">
        <v>124596.4609375</v>
      </c>
    </row>
    <row r="11663" customFormat="false" ht="12.75" hidden="false" customHeight="false" outlineLevel="0" collapsed="false">
      <c r="A11663" s="2" t="s">
        <v>80</v>
      </c>
      <c r="B11663" s="2" t="n">
        <v>122</v>
      </c>
      <c r="C11663" s="2" t="n">
        <v>30805.931640625</v>
      </c>
      <c r="D11663" s="2" t="n">
        <v>125580.234375</v>
      </c>
    </row>
    <row r="11664" customFormat="false" ht="12.75" hidden="false" customHeight="false" outlineLevel="0" collapsed="false">
      <c r="A11664" s="2" t="s">
        <v>81</v>
      </c>
      <c r="B11664" s="2" t="n">
        <v>122</v>
      </c>
      <c r="C11664" s="2" t="n">
        <v>25054.056640625</v>
      </c>
      <c r="D11664" s="2" t="n">
        <v>116499.1171875</v>
      </c>
    </row>
    <row r="11665" customFormat="false" ht="12.75" hidden="false" customHeight="false" outlineLevel="0" collapsed="false">
      <c r="A11665" s="2" t="s">
        <v>82</v>
      </c>
      <c r="B11665" s="2" t="n">
        <v>122</v>
      </c>
      <c r="C11665" s="2" t="n">
        <v>27163.89453125</v>
      </c>
      <c r="D11665" s="2" t="n">
        <v>118176.3125</v>
      </c>
    </row>
    <row r="11666" customFormat="false" ht="12.75" hidden="false" customHeight="false" outlineLevel="0" collapsed="false">
      <c r="A11666" s="2" t="s">
        <v>83</v>
      </c>
      <c r="B11666" s="2" t="n">
        <v>122</v>
      </c>
      <c r="C11666" s="2" t="n">
        <v>28639.23046875</v>
      </c>
      <c r="D11666" s="2" t="n">
        <v>112842.3359375</v>
      </c>
    </row>
    <row r="11667" customFormat="false" ht="12.75" hidden="false" customHeight="false" outlineLevel="0" collapsed="false">
      <c r="A11667" s="2" t="s">
        <v>84</v>
      </c>
      <c r="B11667" s="2" t="n">
        <v>122</v>
      </c>
      <c r="C11667" s="2" t="n">
        <v>21252.662109375</v>
      </c>
      <c r="D11667" s="2" t="n">
        <v>111516.2890625</v>
      </c>
    </row>
    <row r="11668" customFormat="false" ht="12.75" hidden="false" customHeight="false" outlineLevel="0" collapsed="false">
      <c r="A11668" s="2" t="s">
        <v>85</v>
      </c>
      <c r="B11668" s="2" t="n">
        <v>122</v>
      </c>
      <c r="C11668" s="2" t="n">
        <v>22126.779296875</v>
      </c>
      <c r="D11668" s="2" t="n">
        <v>110004.1796875</v>
      </c>
    </row>
    <row r="11669" customFormat="false" ht="12.75" hidden="false" customHeight="false" outlineLevel="0" collapsed="false">
      <c r="A11669" s="2" t="s">
        <v>86</v>
      </c>
      <c r="B11669" s="2" t="n">
        <v>122</v>
      </c>
      <c r="C11669" s="2" t="n">
        <v>27147.66015625</v>
      </c>
      <c r="D11669" s="2" t="n">
        <v>137324.484375</v>
      </c>
    </row>
    <row r="11670" customFormat="false" ht="12.75" hidden="false" customHeight="false" outlineLevel="0" collapsed="false">
      <c r="A11670" s="2" t="s">
        <v>87</v>
      </c>
      <c r="B11670" s="2" t="n">
        <v>122</v>
      </c>
      <c r="C11670" s="2" t="n">
        <v>34033.96484375</v>
      </c>
      <c r="D11670" s="2" t="n">
        <v>121633.2734375</v>
      </c>
    </row>
    <row r="11671" customFormat="false" ht="12.75" hidden="false" customHeight="false" outlineLevel="0" collapsed="false">
      <c r="A11671" s="2" t="s">
        <v>88</v>
      </c>
      <c r="B11671" s="2" t="n">
        <v>122</v>
      </c>
      <c r="C11671" s="2" t="n">
        <v>33679.41015625</v>
      </c>
      <c r="D11671" s="2" t="n">
        <v>129280.2734375</v>
      </c>
    </row>
    <row r="11672" customFormat="false" ht="12.75" hidden="false" customHeight="false" outlineLevel="0" collapsed="false">
      <c r="A11672" s="2" t="s">
        <v>89</v>
      </c>
      <c r="B11672" s="2" t="n">
        <v>122</v>
      </c>
      <c r="C11672" s="2" t="n">
        <v>84191.0703125</v>
      </c>
      <c r="D11672" s="2" t="n">
        <v>131417.359375</v>
      </c>
    </row>
    <row r="11673" customFormat="false" ht="12.75" hidden="false" customHeight="false" outlineLevel="0" collapsed="false">
      <c r="A11673" s="2" t="s">
        <v>90</v>
      </c>
      <c r="B11673" s="2" t="n">
        <v>122</v>
      </c>
      <c r="C11673" s="2" t="n">
        <v>32973.5</v>
      </c>
      <c r="D11673" s="2" t="n">
        <v>120380.265625</v>
      </c>
    </row>
    <row r="11674" customFormat="false" ht="12.75" hidden="false" customHeight="false" outlineLevel="0" collapsed="false">
      <c r="A11674" s="2" t="s">
        <v>93</v>
      </c>
      <c r="B11674" s="2" t="n">
        <v>122</v>
      </c>
      <c r="C11674" s="2" t="n">
        <v>29414.662109375</v>
      </c>
      <c r="D11674" s="2" t="n">
        <v>113426.453125</v>
      </c>
    </row>
    <row r="11675" customFormat="false" ht="12.75" hidden="false" customHeight="false" outlineLevel="0" collapsed="false">
      <c r="A11675" s="2" t="s">
        <v>94</v>
      </c>
      <c r="B11675" s="2" t="n">
        <v>122</v>
      </c>
      <c r="C11675" s="2" t="n">
        <v>45397.18359375</v>
      </c>
      <c r="D11675" s="2" t="n">
        <v>122725.96875</v>
      </c>
    </row>
    <row r="11676" customFormat="false" ht="12.75" hidden="false" customHeight="false" outlineLevel="0" collapsed="false">
      <c r="A11676" s="2" t="s">
        <v>95</v>
      </c>
      <c r="B11676" s="2" t="n">
        <v>122</v>
      </c>
      <c r="C11676" s="2" t="n">
        <v>24502.404296875</v>
      </c>
      <c r="D11676" s="2" t="n">
        <v>119333.5234375</v>
      </c>
    </row>
    <row r="11677" customFormat="false" ht="12.75" hidden="false" customHeight="false" outlineLevel="0" collapsed="false">
      <c r="A11677" s="2" t="s">
        <v>96</v>
      </c>
      <c r="B11677" s="2" t="n">
        <v>122</v>
      </c>
      <c r="C11677" s="2" t="n">
        <v>22152.076171875</v>
      </c>
      <c r="D11677" s="2" t="n">
        <v>111046.875</v>
      </c>
    </row>
    <row r="11678" customFormat="false" ht="12.75" hidden="false" customHeight="false" outlineLevel="0" collapsed="false">
      <c r="A11678" s="2" t="s">
        <v>97</v>
      </c>
      <c r="B11678" s="2" t="n">
        <v>122</v>
      </c>
      <c r="C11678" s="2" t="n">
        <v>95385.8125</v>
      </c>
      <c r="D11678" s="2" t="n">
        <v>121802.2890625</v>
      </c>
    </row>
    <row r="11679" customFormat="false" ht="12.75" hidden="false" customHeight="false" outlineLevel="0" collapsed="false">
      <c r="A11679" s="2" t="s">
        <v>98</v>
      </c>
      <c r="B11679" s="2" t="n">
        <v>122</v>
      </c>
      <c r="C11679" s="2" t="n">
        <v>32562.28125</v>
      </c>
      <c r="D11679" s="2" t="n">
        <v>111970.3515625</v>
      </c>
    </row>
    <row r="11680" customFormat="false" ht="12.75" hidden="false" customHeight="false" outlineLevel="0" collapsed="false">
      <c r="A11680" s="2" t="s">
        <v>99</v>
      </c>
      <c r="B11680" s="2" t="n">
        <v>122</v>
      </c>
      <c r="C11680" s="2" t="n">
        <v>24322.6953125</v>
      </c>
      <c r="D11680" s="2" t="n">
        <v>115469.578125</v>
      </c>
    </row>
    <row r="11681" customFormat="false" ht="12.75" hidden="false" customHeight="false" outlineLevel="0" collapsed="false">
      <c r="A11681" s="2" t="s">
        <v>100</v>
      </c>
      <c r="B11681" s="2" t="n">
        <v>122</v>
      </c>
      <c r="C11681" s="2" t="n">
        <v>25730.767578125</v>
      </c>
      <c r="D11681" s="2" t="n">
        <v>113683.8984375</v>
      </c>
    </row>
    <row r="11682" customFormat="false" ht="12.75" hidden="false" customHeight="false" outlineLevel="0" collapsed="false">
      <c r="A11682" s="2" t="s">
        <v>101</v>
      </c>
      <c r="B11682" s="2" t="n">
        <v>122</v>
      </c>
      <c r="C11682" s="2" t="n">
        <v>27506.044921875</v>
      </c>
      <c r="D11682" s="2" t="n">
        <v>112766.7890625</v>
      </c>
    </row>
    <row r="11683" customFormat="false" ht="12.75" hidden="false" customHeight="false" outlineLevel="0" collapsed="false">
      <c r="A11683" s="2" t="s">
        <v>102</v>
      </c>
      <c r="B11683" s="2" t="n">
        <v>122</v>
      </c>
      <c r="C11683" s="2" t="n">
        <v>26911.17578125</v>
      </c>
      <c r="D11683" s="2" t="n">
        <v>115863.4296875</v>
      </c>
    </row>
    <row r="11684" customFormat="false" ht="12.75" hidden="false" customHeight="false" outlineLevel="0" collapsed="false">
      <c r="A11684" s="2" t="s">
        <v>103</v>
      </c>
      <c r="B11684" s="2" t="n">
        <v>122</v>
      </c>
      <c r="C11684" s="2" t="n">
        <v>35667.58203125</v>
      </c>
      <c r="D11684" s="2" t="n">
        <v>126463.90625</v>
      </c>
    </row>
    <row r="11685" customFormat="false" ht="12.75" hidden="false" customHeight="false" outlineLevel="0" collapsed="false">
      <c r="A11685" s="2" t="s">
        <v>104</v>
      </c>
      <c r="B11685" s="2" t="n">
        <v>122</v>
      </c>
      <c r="C11685" s="2" t="n">
        <v>34485.6015625</v>
      </c>
      <c r="D11685" s="2" t="n">
        <v>129755.8359375</v>
      </c>
    </row>
    <row r="11686" customFormat="false" ht="12.75" hidden="false" customHeight="false" outlineLevel="0" collapsed="false">
      <c r="A11686" s="2" t="s">
        <v>107</v>
      </c>
      <c r="B11686" s="2" t="n">
        <v>122</v>
      </c>
      <c r="C11686" s="2" t="n">
        <v>29113.85546875</v>
      </c>
      <c r="D11686" s="2" t="n">
        <v>121537</v>
      </c>
    </row>
    <row r="11687" customFormat="false" ht="12.75" hidden="false" customHeight="false" outlineLevel="0" collapsed="false">
      <c r="A11687" s="2" t="s">
        <v>108</v>
      </c>
      <c r="B11687" s="2" t="n">
        <v>122</v>
      </c>
      <c r="C11687" s="2" t="n">
        <v>24246.9609375</v>
      </c>
      <c r="D11687" s="2" t="n">
        <v>128225.9375</v>
      </c>
    </row>
    <row r="11688" customFormat="false" ht="12.75" hidden="false" customHeight="false" outlineLevel="0" collapsed="false">
      <c r="A11688" s="2" t="s">
        <v>109</v>
      </c>
      <c r="B11688" s="2" t="n">
        <v>122</v>
      </c>
      <c r="C11688" s="2" t="n">
        <v>25575.63671875</v>
      </c>
      <c r="D11688" s="2" t="n">
        <v>121239.5</v>
      </c>
    </row>
    <row r="11689" customFormat="false" ht="12.75" hidden="false" customHeight="false" outlineLevel="0" collapsed="false">
      <c r="A11689" s="2" t="s">
        <v>110</v>
      </c>
      <c r="B11689" s="2" t="n">
        <v>122</v>
      </c>
      <c r="C11689" s="2" t="n">
        <v>22646.095703125</v>
      </c>
      <c r="D11689" s="2" t="n">
        <v>117724.5390625</v>
      </c>
    </row>
    <row r="11690" customFormat="false" ht="12.75" hidden="false" customHeight="false" outlineLevel="0" collapsed="false">
      <c r="A11690" s="2" t="s">
        <v>111</v>
      </c>
      <c r="B11690" s="2" t="n">
        <v>122</v>
      </c>
      <c r="C11690" s="2" t="n">
        <v>38085.31640625</v>
      </c>
      <c r="D11690" s="2" t="n">
        <v>116787.609375</v>
      </c>
    </row>
    <row r="11691" customFormat="false" ht="12.75" hidden="false" customHeight="false" outlineLevel="0" collapsed="false">
      <c r="A11691" s="2" t="s">
        <v>112</v>
      </c>
      <c r="B11691" s="2" t="n">
        <v>122</v>
      </c>
      <c r="C11691" s="2" t="n">
        <v>22807.91015625</v>
      </c>
      <c r="D11691" s="2" t="n">
        <v>140813.484375</v>
      </c>
    </row>
    <row r="11692" customFormat="false" ht="12.75" hidden="false" customHeight="false" outlineLevel="0" collapsed="false">
      <c r="A11692" s="2" t="s">
        <v>113</v>
      </c>
      <c r="B11692" s="2" t="n">
        <v>122</v>
      </c>
      <c r="C11692" s="2" t="n">
        <v>24003.515625</v>
      </c>
      <c r="D11692" s="2" t="n">
        <v>116852.5</v>
      </c>
    </row>
    <row r="11693" customFormat="false" ht="12.75" hidden="false" customHeight="false" outlineLevel="0" collapsed="false">
      <c r="A11693" s="2" t="s">
        <v>114</v>
      </c>
      <c r="B11693" s="2" t="n">
        <v>122</v>
      </c>
      <c r="C11693" s="2" t="n">
        <v>24256.193359375</v>
      </c>
      <c r="D11693" s="2" t="n">
        <v>89979.796875</v>
      </c>
    </row>
    <row r="11694" customFormat="false" ht="12.75" hidden="false" customHeight="false" outlineLevel="0" collapsed="false">
      <c r="A11694" s="2" t="s">
        <v>115</v>
      </c>
      <c r="B11694" s="2" t="n">
        <v>122</v>
      </c>
      <c r="C11694" s="2" t="n">
        <v>24935.935546875</v>
      </c>
      <c r="D11694" s="2" t="n">
        <v>121976.8359375</v>
      </c>
    </row>
    <row r="11695" customFormat="false" ht="12.75" hidden="false" customHeight="false" outlineLevel="0" collapsed="false">
      <c r="A11695" s="2" t="s">
        <v>116</v>
      </c>
      <c r="B11695" s="2" t="n">
        <v>122</v>
      </c>
      <c r="C11695" s="2" t="n">
        <v>23457.990234375</v>
      </c>
      <c r="D11695" s="2" t="n">
        <v>112998.890625</v>
      </c>
    </row>
    <row r="11696" customFormat="false" ht="12.75" hidden="false" customHeight="false" outlineLevel="0" collapsed="false">
      <c r="A11696" s="2" t="s">
        <v>117</v>
      </c>
      <c r="B11696" s="2" t="n">
        <v>122</v>
      </c>
      <c r="C11696" s="2" t="n">
        <v>37312.88671875</v>
      </c>
      <c r="D11696" s="2" t="n">
        <v>124135.4609375</v>
      </c>
    </row>
    <row r="11697" customFormat="false" ht="12.75" hidden="false" customHeight="false" outlineLevel="0" collapsed="false">
      <c r="A11697" s="2" t="s">
        <v>118</v>
      </c>
      <c r="B11697" s="2" t="n">
        <v>122</v>
      </c>
      <c r="C11697" s="2" t="n">
        <v>28487.275390625</v>
      </c>
      <c r="D11697" s="2" t="n">
        <v>129198.23437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5497.76953125</v>
      </c>
      <c r="D11698" s="2" t="n">
        <v>132724.09375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27144.630859375</v>
      </c>
      <c r="D11699" s="2" t="n">
        <v>129211.4375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26056.037109375</v>
      </c>
      <c r="D11700" s="2" t="n">
        <v>127273.37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21790.078125</v>
      </c>
      <c r="D11701" s="2" t="n">
        <v>126265.7734375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22610.314453125</v>
      </c>
      <c r="D11702" s="2" t="n">
        <v>120507.421875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21087.197265625</v>
      </c>
      <c r="D11703" s="2" t="n">
        <v>122448.953125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25733.40625</v>
      </c>
      <c r="D11704" s="2" t="n">
        <v>129533.828125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27482.083984375</v>
      </c>
      <c r="D11705" s="2" t="n">
        <v>123100.34375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34512.4765625</v>
      </c>
      <c r="D11706" s="2" t="n">
        <v>128786.3046875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45666.5546875</v>
      </c>
      <c r="D11707" s="2" t="n">
        <v>130139.2890625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29872.0703125</v>
      </c>
      <c r="D11708" s="2" t="n">
        <v>141885.45312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39719.625</v>
      </c>
      <c r="D11709" s="2" t="n">
        <v>139651.59375</v>
      </c>
    </row>
    <row r="11710" customFormat="false" ht="12.75" hidden="false" customHeight="false" outlineLevel="0" collapsed="false">
      <c r="A11710" s="2" t="s">
        <v>133</v>
      </c>
      <c r="B11710" s="2" t="n">
        <v>122</v>
      </c>
      <c r="C11710" s="2" t="n">
        <v>28683.751953125</v>
      </c>
      <c r="D11710" s="2" t="n">
        <v>142622.5</v>
      </c>
    </row>
    <row r="11711" customFormat="false" ht="12.75" hidden="false" customHeight="false" outlineLevel="0" collapsed="false">
      <c r="A11711" s="2" t="s">
        <v>134</v>
      </c>
      <c r="B11711" s="2" t="n">
        <v>122</v>
      </c>
      <c r="C11711" s="2" t="n">
        <v>25360.5390625</v>
      </c>
      <c r="D11711" s="2" t="n">
        <v>134210.9375</v>
      </c>
    </row>
    <row r="11712" customFormat="false" ht="12.75" hidden="false" customHeight="false" outlineLevel="0" collapsed="false">
      <c r="A11712" s="2" t="s">
        <v>135</v>
      </c>
      <c r="B11712" s="2" t="n">
        <v>122</v>
      </c>
      <c r="C11712" s="2" t="n">
        <v>23697.154296875</v>
      </c>
      <c r="D11712" s="2" t="n">
        <v>130767.5234375</v>
      </c>
    </row>
    <row r="11713" customFormat="false" ht="12.75" hidden="false" customHeight="false" outlineLevel="0" collapsed="false">
      <c r="A11713" s="2" t="s">
        <v>136</v>
      </c>
      <c r="B11713" s="2" t="n">
        <v>122</v>
      </c>
      <c r="C11713" s="2" t="n">
        <v>24963.990234375</v>
      </c>
      <c r="D11713" s="2" t="n">
        <v>132913.796875</v>
      </c>
    </row>
    <row r="11714" customFormat="false" ht="12.75" hidden="false" customHeight="false" outlineLevel="0" collapsed="false">
      <c r="A11714" s="2" t="s">
        <v>137</v>
      </c>
      <c r="B11714" s="2" t="n">
        <v>122</v>
      </c>
      <c r="C11714" s="2" t="n">
        <v>28643.828125</v>
      </c>
      <c r="D11714" s="2" t="n">
        <v>137812.46875</v>
      </c>
    </row>
    <row r="11715" customFormat="false" ht="12.75" hidden="false" customHeight="false" outlineLevel="0" collapsed="false">
      <c r="A11715" s="2" t="s">
        <v>138</v>
      </c>
      <c r="B11715" s="2" t="n">
        <v>122</v>
      </c>
      <c r="C11715" s="2"/>
      <c r="D11715" s="2"/>
    </row>
    <row r="11716" customFormat="false" ht="12.75" hidden="false" customHeight="false" outlineLevel="0" collapsed="false">
      <c r="A11716" s="2" t="s">
        <v>139</v>
      </c>
      <c r="B11716" s="2" t="n">
        <v>122</v>
      </c>
      <c r="C11716" s="2"/>
      <c r="D11716" s="2"/>
    </row>
    <row r="11717" customFormat="false" ht="12.75" hidden="false" customHeight="false" outlineLevel="0" collapsed="false">
      <c r="A11717" s="2" t="s">
        <v>140</v>
      </c>
      <c r="B11717" s="2" t="n">
        <v>122</v>
      </c>
      <c r="C11717" s="2"/>
      <c r="D11717" s="2"/>
    </row>
    <row r="11718" customFormat="false" ht="12.75" hidden="false" customHeight="false" outlineLevel="0" collapsed="false">
      <c r="A11718" s="2" t="s">
        <v>141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2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3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4102.2216796875</v>
      </c>
      <c r="D11721" s="2" t="n">
        <v>85913.304687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3518.296875</v>
      </c>
      <c r="D11722" s="2" t="n">
        <v>111723.5390625</v>
      </c>
    </row>
    <row r="11723" customFormat="false" ht="12.75" hidden="false" customHeight="false" outlineLevel="0" collapsed="false">
      <c r="A11723" s="2" t="s">
        <v>32</v>
      </c>
      <c r="B11723" s="2" t="n">
        <v>123</v>
      </c>
      <c r="C11723" s="2" t="n">
        <v>23745.513671875</v>
      </c>
      <c r="D11723" s="2" t="n">
        <v>114771.0234375</v>
      </c>
    </row>
    <row r="11724" customFormat="false" ht="12.75" hidden="false" customHeight="false" outlineLevel="0" collapsed="false">
      <c r="A11724" s="2" t="s">
        <v>33</v>
      </c>
      <c r="B11724" s="2" t="n">
        <v>123</v>
      </c>
      <c r="C11724" s="2" t="n">
        <v>25698.4609375</v>
      </c>
      <c r="D11724" s="2" t="n">
        <v>109067.8046875</v>
      </c>
    </row>
    <row r="11725" customFormat="false" ht="12.75" hidden="false" customHeight="false" outlineLevel="0" collapsed="false">
      <c r="A11725" s="2" t="s">
        <v>36</v>
      </c>
      <c r="B11725" s="2" t="n">
        <v>123</v>
      </c>
      <c r="C11725" s="2" t="n">
        <v>25226.69921875</v>
      </c>
      <c r="D11725" s="2" t="n">
        <v>111319.90625</v>
      </c>
    </row>
    <row r="11726" customFormat="false" ht="12.75" hidden="false" customHeight="false" outlineLevel="0" collapsed="false">
      <c r="A11726" s="2" t="s">
        <v>37</v>
      </c>
      <c r="B11726" s="2" t="n">
        <v>123</v>
      </c>
      <c r="C11726" s="2" t="n">
        <v>32314.892578125</v>
      </c>
      <c r="D11726" s="2" t="n">
        <v>128456.359375</v>
      </c>
    </row>
    <row r="11727" customFormat="false" ht="12.75" hidden="false" customHeight="false" outlineLevel="0" collapsed="false">
      <c r="A11727" s="2" t="s">
        <v>38</v>
      </c>
      <c r="B11727" s="2" t="n">
        <v>123</v>
      </c>
      <c r="C11727" s="2" t="n">
        <v>26677.369140625</v>
      </c>
      <c r="D11727" s="2" t="n">
        <v>116016.875</v>
      </c>
    </row>
    <row r="11728" customFormat="false" ht="12.75" hidden="false" customHeight="false" outlineLevel="0" collapsed="false">
      <c r="A11728" s="2" t="s">
        <v>41</v>
      </c>
      <c r="B11728" s="2" t="n">
        <v>123</v>
      </c>
      <c r="C11728" s="2" t="n">
        <v>136592.59375</v>
      </c>
      <c r="D11728" s="2" t="n">
        <v>370322.15625</v>
      </c>
    </row>
    <row r="11729" customFormat="false" ht="12.75" hidden="false" customHeight="false" outlineLevel="0" collapsed="false">
      <c r="A11729" s="2" t="s">
        <v>42</v>
      </c>
      <c r="B11729" s="2" t="n">
        <v>123</v>
      </c>
      <c r="C11729" s="2" t="n">
        <v>31318.47265625</v>
      </c>
      <c r="D11729" s="2" t="n">
        <v>118414.78125</v>
      </c>
    </row>
    <row r="11730" customFormat="false" ht="12.75" hidden="false" customHeight="false" outlineLevel="0" collapsed="false">
      <c r="A11730" s="2" t="s">
        <v>43</v>
      </c>
      <c r="B11730" s="2" t="n">
        <v>123</v>
      </c>
      <c r="C11730" s="2" t="n">
        <v>23939.646484375</v>
      </c>
      <c r="D11730" s="2" t="n">
        <v>120623.7734375</v>
      </c>
    </row>
    <row r="11731" customFormat="false" ht="12.75" hidden="false" customHeight="false" outlineLevel="0" collapsed="false">
      <c r="A11731" s="2" t="s">
        <v>46</v>
      </c>
      <c r="B11731" s="2" t="n">
        <v>123</v>
      </c>
      <c r="C11731" s="2" t="n">
        <v>22906.14453125</v>
      </c>
      <c r="D11731" s="2" t="n">
        <v>124746.984375</v>
      </c>
    </row>
    <row r="11732" customFormat="false" ht="12.75" hidden="false" customHeight="false" outlineLevel="0" collapsed="false">
      <c r="A11732" s="2" t="s">
        <v>47</v>
      </c>
      <c r="B11732" s="2" t="n">
        <v>123</v>
      </c>
      <c r="C11732" s="2" t="n">
        <v>40008.74609375</v>
      </c>
      <c r="D11732" s="2" t="n">
        <v>125721.46875</v>
      </c>
    </row>
    <row r="11733" customFormat="false" ht="12.75" hidden="false" customHeight="false" outlineLevel="0" collapsed="false">
      <c r="A11733" s="2" t="s">
        <v>48</v>
      </c>
      <c r="B11733" s="2" t="n">
        <v>123</v>
      </c>
      <c r="C11733" s="2" t="n">
        <v>25682.166015625</v>
      </c>
      <c r="D11733" s="2" t="n">
        <v>114240.8359375</v>
      </c>
    </row>
    <row r="11734" customFormat="false" ht="12.75" hidden="false" customHeight="false" outlineLevel="0" collapsed="false">
      <c r="A11734" s="2" t="s">
        <v>51</v>
      </c>
      <c r="B11734" s="2" t="n">
        <v>123</v>
      </c>
      <c r="C11734" s="2" t="n">
        <v>28139.349609375</v>
      </c>
      <c r="D11734" s="2" t="n">
        <v>119064.625</v>
      </c>
    </row>
    <row r="11735" customFormat="false" ht="12.75" hidden="false" customHeight="false" outlineLevel="0" collapsed="false">
      <c r="A11735" s="2" t="s">
        <v>52</v>
      </c>
      <c r="B11735" s="2" t="n">
        <v>123</v>
      </c>
      <c r="C11735" s="2" t="n">
        <v>23232.173828125</v>
      </c>
      <c r="D11735" s="2" t="n">
        <v>116483.4375</v>
      </c>
    </row>
    <row r="11736" customFormat="false" ht="12.75" hidden="false" customHeight="false" outlineLevel="0" collapsed="false">
      <c r="A11736" s="2" t="s">
        <v>53</v>
      </c>
      <c r="B11736" s="2" t="n">
        <v>123</v>
      </c>
      <c r="C11736" s="2" t="n">
        <v>23393.92578125</v>
      </c>
      <c r="D11736" s="2" t="n">
        <v>113455.0703125</v>
      </c>
    </row>
    <row r="11737" customFormat="false" ht="12.75" hidden="false" customHeight="false" outlineLevel="0" collapsed="false">
      <c r="A11737" s="2" t="s">
        <v>54</v>
      </c>
      <c r="B11737" s="2" t="n">
        <v>123</v>
      </c>
      <c r="C11737" s="2" t="n">
        <v>25093.255859375</v>
      </c>
      <c r="D11737" s="2" t="n">
        <v>134553.25</v>
      </c>
    </row>
    <row r="11738" customFormat="false" ht="12.75" hidden="false" customHeight="false" outlineLevel="0" collapsed="false">
      <c r="A11738" s="2" t="s">
        <v>55</v>
      </c>
      <c r="B11738" s="2" t="n">
        <v>123</v>
      </c>
      <c r="C11738" s="2" t="n">
        <v>20177.404296875</v>
      </c>
      <c r="D11738" s="2" t="n">
        <v>116769.4453125</v>
      </c>
    </row>
    <row r="11739" customFormat="false" ht="12.75" hidden="false" customHeight="false" outlineLevel="0" collapsed="false">
      <c r="A11739" s="2" t="s">
        <v>56</v>
      </c>
      <c r="B11739" s="2" t="n">
        <v>123</v>
      </c>
      <c r="C11739" s="2" t="n">
        <v>22317.552734375</v>
      </c>
      <c r="D11739" s="2" t="n">
        <v>115563</v>
      </c>
    </row>
    <row r="11740" customFormat="false" ht="12.75" hidden="false" customHeight="false" outlineLevel="0" collapsed="false">
      <c r="A11740" s="2" t="s">
        <v>57</v>
      </c>
      <c r="B11740" s="2" t="n">
        <v>123</v>
      </c>
      <c r="C11740" s="2" t="n">
        <v>81583.484375</v>
      </c>
      <c r="D11740" s="2" t="n">
        <v>375008.375</v>
      </c>
    </row>
    <row r="11741" customFormat="false" ht="12.75" hidden="false" customHeight="false" outlineLevel="0" collapsed="false">
      <c r="A11741" s="2" t="s">
        <v>58</v>
      </c>
      <c r="B11741" s="2" t="n">
        <v>123</v>
      </c>
      <c r="C11741" s="2" t="n">
        <v>27102.30859375</v>
      </c>
      <c r="D11741" s="2" t="n">
        <v>118829.859375</v>
      </c>
    </row>
    <row r="11742" customFormat="false" ht="12.75" hidden="false" customHeight="false" outlineLevel="0" collapsed="false">
      <c r="A11742" s="2" t="s">
        <v>59</v>
      </c>
      <c r="B11742" s="2" t="n">
        <v>123</v>
      </c>
      <c r="C11742" s="2" t="n">
        <v>29103.76953125</v>
      </c>
      <c r="D11742" s="2" t="n">
        <v>122983.28125</v>
      </c>
    </row>
    <row r="11743" customFormat="false" ht="12.75" hidden="false" customHeight="false" outlineLevel="0" collapsed="false">
      <c r="A11743" s="2" t="s">
        <v>60</v>
      </c>
      <c r="B11743" s="2" t="n">
        <v>123</v>
      </c>
      <c r="C11743" s="2" t="n">
        <v>34979.69140625</v>
      </c>
      <c r="D11743" s="2" t="n">
        <v>132227.921875</v>
      </c>
    </row>
    <row r="11744" customFormat="false" ht="12.75" hidden="false" customHeight="false" outlineLevel="0" collapsed="false">
      <c r="A11744" s="2" t="s">
        <v>61</v>
      </c>
      <c r="B11744" s="2" t="n">
        <v>123</v>
      </c>
      <c r="C11744" s="2" t="n">
        <v>33383.29296875</v>
      </c>
      <c r="D11744" s="2" t="n">
        <v>135142.734375</v>
      </c>
    </row>
    <row r="11745" customFormat="false" ht="12.75" hidden="false" customHeight="false" outlineLevel="0" collapsed="false">
      <c r="A11745" s="2" t="s">
        <v>62</v>
      </c>
      <c r="B11745" s="2" t="n">
        <v>123</v>
      </c>
      <c r="C11745" s="2" t="n">
        <v>27207.32421875</v>
      </c>
      <c r="D11745" s="2" t="n">
        <v>119746.085937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32335.34765625</v>
      </c>
      <c r="D11746" s="2" t="n">
        <v>166917.1562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28158.896484375</v>
      </c>
      <c r="D11747" s="2" t="n">
        <v>121342.2890625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23844.32421875</v>
      </c>
      <c r="D11748" s="2" t="n">
        <v>110164.445312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4035.001953125</v>
      </c>
      <c r="D11749" s="2" t="n">
        <v>116674.79687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22162.05078125</v>
      </c>
      <c r="D11750" s="2" t="n">
        <v>115659.51562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23022.83203125</v>
      </c>
      <c r="D11751" s="2" t="n">
        <v>113840.5937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26308.537109375</v>
      </c>
      <c r="D11752" s="2" t="n">
        <v>118585.445312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29737.076171875</v>
      </c>
      <c r="D11753" s="2" t="n">
        <v>117622.32812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26894.27734375</v>
      </c>
      <c r="D11754" s="2" t="n">
        <v>122446.257812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26100.853515625</v>
      </c>
      <c r="D11755" s="2" t="n">
        <v>126662.929687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29902.822265625</v>
      </c>
      <c r="D11756" s="2" t="n">
        <v>134907.4687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31804.412109375</v>
      </c>
      <c r="D11757" s="2" t="n">
        <v>122952.7578125</v>
      </c>
    </row>
    <row r="11758" customFormat="false" ht="12.75" hidden="false" customHeight="false" outlineLevel="0" collapsed="false">
      <c r="A11758" s="2" t="s">
        <v>79</v>
      </c>
      <c r="B11758" s="2" t="n">
        <v>123</v>
      </c>
      <c r="C11758" s="2" t="n">
        <v>26292.12890625</v>
      </c>
      <c r="D11758" s="2" t="n">
        <v>124455.140625</v>
      </c>
    </row>
    <row r="11759" customFormat="false" ht="12.75" hidden="false" customHeight="false" outlineLevel="0" collapsed="false">
      <c r="A11759" s="2" t="s">
        <v>80</v>
      </c>
      <c r="B11759" s="2" t="n">
        <v>123</v>
      </c>
      <c r="C11759" s="2" t="n">
        <v>30814.525390625</v>
      </c>
      <c r="D11759" s="2" t="n">
        <v>125379.9296875</v>
      </c>
    </row>
    <row r="11760" customFormat="false" ht="12.75" hidden="false" customHeight="false" outlineLevel="0" collapsed="false">
      <c r="A11760" s="2" t="s">
        <v>81</v>
      </c>
      <c r="B11760" s="2" t="n">
        <v>123</v>
      </c>
      <c r="C11760" s="2" t="n">
        <v>24805.91796875</v>
      </c>
      <c r="D11760" s="2" t="n">
        <v>116239.78125</v>
      </c>
    </row>
    <row r="11761" customFormat="false" ht="12.75" hidden="false" customHeight="false" outlineLevel="0" collapsed="false">
      <c r="A11761" s="2" t="s">
        <v>82</v>
      </c>
      <c r="B11761" s="2" t="n">
        <v>123</v>
      </c>
      <c r="C11761" s="2" t="n">
        <v>27350.236328125</v>
      </c>
      <c r="D11761" s="2" t="n">
        <v>117932.5234375</v>
      </c>
    </row>
    <row r="11762" customFormat="false" ht="12.75" hidden="false" customHeight="false" outlineLevel="0" collapsed="false">
      <c r="A11762" s="2" t="s">
        <v>83</v>
      </c>
      <c r="B11762" s="2" t="n">
        <v>123</v>
      </c>
      <c r="C11762" s="2" t="n">
        <v>28640.263671875</v>
      </c>
      <c r="D11762" s="2" t="n">
        <v>112510.0390625</v>
      </c>
    </row>
    <row r="11763" customFormat="false" ht="12.75" hidden="false" customHeight="false" outlineLevel="0" collapsed="false">
      <c r="A11763" s="2" t="s">
        <v>84</v>
      </c>
      <c r="B11763" s="2" t="n">
        <v>123</v>
      </c>
      <c r="C11763" s="2" t="n">
        <v>21155.841796875</v>
      </c>
      <c r="D11763" s="2" t="n">
        <v>111246.0546875</v>
      </c>
    </row>
    <row r="11764" customFormat="false" ht="12.75" hidden="false" customHeight="false" outlineLevel="0" collapsed="false">
      <c r="A11764" s="2" t="s">
        <v>85</v>
      </c>
      <c r="B11764" s="2" t="n">
        <v>123</v>
      </c>
      <c r="C11764" s="2" t="n">
        <v>21759.29296875</v>
      </c>
      <c r="D11764" s="2" t="n">
        <v>109466.5390625</v>
      </c>
    </row>
    <row r="11765" customFormat="false" ht="12.75" hidden="false" customHeight="false" outlineLevel="0" collapsed="false">
      <c r="A11765" s="2" t="s">
        <v>86</v>
      </c>
      <c r="B11765" s="2" t="n">
        <v>123</v>
      </c>
      <c r="C11765" s="2" t="n">
        <v>27047.55859375</v>
      </c>
      <c r="D11765" s="2" t="n">
        <v>137356.953125</v>
      </c>
    </row>
    <row r="11766" customFormat="false" ht="12.75" hidden="false" customHeight="false" outlineLevel="0" collapsed="false">
      <c r="A11766" s="2" t="s">
        <v>87</v>
      </c>
      <c r="B11766" s="2" t="n">
        <v>123</v>
      </c>
      <c r="C11766" s="2" t="n">
        <v>33998.44140625</v>
      </c>
      <c r="D11766" s="2" t="n">
        <v>121764.2421875</v>
      </c>
    </row>
    <row r="11767" customFormat="false" ht="12.75" hidden="false" customHeight="false" outlineLevel="0" collapsed="false">
      <c r="A11767" s="2" t="s">
        <v>88</v>
      </c>
      <c r="B11767" s="2" t="n">
        <v>123</v>
      </c>
      <c r="C11767" s="2" t="n">
        <v>33701.84375</v>
      </c>
      <c r="D11767" s="2" t="n">
        <v>129154.4765625</v>
      </c>
    </row>
    <row r="11768" customFormat="false" ht="12.75" hidden="false" customHeight="false" outlineLevel="0" collapsed="false">
      <c r="A11768" s="2" t="s">
        <v>89</v>
      </c>
      <c r="B11768" s="2" t="n">
        <v>123</v>
      </c>
      <c r="C11768" s="2" t="n">
        <v>84142.9453125</v>
      </c>
      <c r="D11768" s="2" t="n">
        <v>131447.4375</v>
      </c>
    </row>
    <row r="11769" customFormat="false" ht="12.75" hidden="false" customHeight="false" outlineLevel="0" collapsed="false">
      <c r="A11769" s="2" t="s">
        <v>90</v>
      </c>
      <c r="B11769" s="2" t="n">
        <v>123</v>
      </c>
      <c r="C11769" s="2" t="n">
        <v>32522.013671875</v>
      </c>
      <c r="D11769" s="2" t="n">
        <v>120240.171875</v>
      </c>
    </row>
    <row r="11770" customFormat="false" ht="12.75" hidden="false" customHeight="false" outlineLevel="0" collapsed="false">
      <c r="A11770" s="2" t="s">
        <v>93</v>
      </c>
      <c r="B11770" s="2" t="n">
        <v>123</v>
      </c>
      <c r="C11770" s="2" t="n">
        <v>29477.240234375</v>
      </c>
      <c r="D11770" s="2" t="n">
        <v>113112.7265625</v>
      </c>
    </row>
    <row r="11771" customFormat="false" ht="12.75" hidden="false" customHeight="false" outlineLevel="0" collapsed="false">
      <c r="A11771" s="2" t="s">
        <v>94</v>
      </c>
      <c r="B11771" s="2" t="n">
        <v>123</v>
      </c>
      <c r="C11771" s="2" t="n">
        <v>45046.83984375</v>
      </c>
      <c r="D11771" s="2" t="n">
        <v>122381.9453125</v>
      </c>
    </row>
    <row r="11772" customFormat="false" ht="12.75" hidden="false" customHeight="false" outlineLevel="0" collapsed="false">
      <c r="A11772" s="2" t="s">
        <v>95</v>
      </c>
      <c r="B11772" s="2" t="n">
        <v>123</v>
      </c>
      <c r="C11772" s="2" t="n">
        <v>24655.744140625</v>
      </c>
      <c r="D11772" s="2" t="n">
        <v>119075.640625</v>
      </c>
    </row>
    <row r="11773" customFormat="false" ht="12.75" hidden="false" customHeight="false" outlineLevel="0" collapsed="false">
      <c r="A11773" s="2" t="s">
        <v>96</v>
      </c>
      <c r="B11773" s="2" t="n">
        <v>123</v>
      </c>
      <c r="C11773" s="2" t="n">
        <v>22103.88671875</v>
      </c>
      <c r="D11773" s="2" t="n">
        <v>110979.6015625</v>
      </c>
    </row>
    <row r="11774" customFormat="false" ht="12.75" hidden="false" customHeight="false" outlineLevel="0" collapsed="false">
      <c r="A11774" s="2" t="s">
        <v>97</v>
      </c>
      <c r="B11774" s="2" t="n">
        <v>123</v>
      </c>
      <c r="C11774" s="2" t="n">
        <v>94647.8828125</v>
      </c>
      <c r="D11774" s="2" t="n">
        <v>121459.3046875</v>
      </c>
    </row>
    <row r="11775" customFormat="false" ht="12.75" hidden="false" customHeight="false" outlineLevel="0" collapsed="false">
      <c r="A11775" s="2" t="s">
        <v>98</v>
      </c>
      <c r="B11775" s="2" t="n">
        <v>123</v>
      </c>
      <c r="C11775" s="2" t="n">
        <v>32641.115234375</v>
      </c>
      <c r="D11775" s="2" t="n">
        <v>111408.0390625</v>
      </c>
    </row>
    <row r="11776" customFormat="false" ht="12.75" hidden="false" customHeight="false" outlineLevel="0" collapsed="false">
      <c r="A11776" s="2" t="s">
        <v>99</v>
      </c>
      <c r="B11776" s="2" t="n">
        <v>123</v>
      </c>
      <c r="C11776" s="2" t="n">
        <v>24054.326171875</v>
      </c>
      <c r="D11776" s="2" t="n">
        <v>115379.96875</v>
      </c>
    </row>
    <row r="11777" customFormat="false" ht="12.75" hidden="false" customHeight="false" outlineLevel="0" collapsed="false">
      <c r="A11777" s="2" t="s">
        <v>100</v>
      </c>
      <c r="B11777" s="2" t="n">
        <v>123</v>
      </c>
      <c r="C11777" s="2" t="n">
        <v>25616.595703125</v>
      </c>
      <c r="D11777" s="2" t="n">
        <v>113642.09375</v>
      </c>
    </row>
    <row r="11778" customFormat="false" ht="12.75" hidden="false" customHeight="false" outlineLevel="0" collapsed="false">
      <c r="A11778" s="2" t="s">
        <v>101</v>
      </c>
      <c r="B11778" s="2" t="n">
        <v>123</v>
      </c>
      <c r="C11778" s="2" t="n">
        <v>27320.611328125</v>
      </c>
      <c r="D11778" s="2" t="n">
        <v>112622.8984375</v>
      </c>
    </row>
    <row r="11779" customFormat="false" ht="12.75" hidden="false" customHeight="false" outlineLevel="0" collapsed="false">
      <c r="A11779" s="2" t="s">
        <v>102</v>
      </c>
      <c r="B11779" s="2" t="n">
        <v>123</v>
      </c>
      <c r="C11779" s="2" t="n">
        <v>26887.89453125</v>
      </c>
      <c r="D11779" s="2" t="n">
        <v>115454.4609375</v>
      </c>
    </row>
    <row r="11780" customFormat="false" ht="12.75" hidden="false" customHeight="false" outlineLevel="0" collapsed="false">
      <c r="A11780" s="2" t="s">
        <v>103</v>
      </c>
      <c r="B11780" s="2" t="n">
        <v>123</v>
      </c>
      <c r="C11780" s="2" t="n">
        <v>35421.71875</v>
      </c>
      <c r="D11780" s="2" t="n">
        <v>126578.578125</v>
      </c>
    </row>
    <row r="11781" customFormat="false" ht="12.75" hidden="false" customHeight="false" outlineLevel="0" collapsed="false">
      <c r="A11781" s="2" t="s">
        <v>104</v>
      </c>
      <c r="B11781" s="2" t="n">
        <v>123</v>
      </c>
      <c r="C11781" s="2" t="n">
        <v>34767.0234375</v>
      </c>
      <c r="D11781" s="2" t="n">
        <v>129282.28125</v>
      </c>
    </row>
    <row r="11782" customFormat="false" ht="12.75" hidden="false" customHeight="false" outlineLevel="0" collapsed="false">
      <c r="A11782" s="2" t="s">
        <v>107</v>
      </c>
      <c r="B11782" s="2" t="n">
        <v>123</v>
      </c>
      <c r="C11782" s="2" t="n">
        <v>29154.673828125</v>
      </c>
      <c r="D11782" s="2" t="n">
        <v>121434.40625</v>
      </c>
    </row>
    <row r="11783" customFormat="false" ht="12.75" hidden="false" customHeight="false" outlineLevel="0" collapsed="false">
      <c r="A11783" s="2" t="s">
        <v>108</v>
      </c>
      <c r="B11783" s="2" t="n">
        <v>123</v>
      </c>
      <c r="C11783" s="2" t="n">
        <v>24002.76171875</v>
      </c>
      <c r="D11783" s="2" t="n">
        <v>127882.96875</v>
      </c>
    </row>
    <row r="11784" customFormat="false" ht="12.75" hidden="false" customHeight="false" outlineLevel="0" collapsed="false">
      <c r="A11784" s="2" t="s">
        <v>109</v>
      </c>
      <c r="B11784" s="2" t="n">
        <v>123</v>
      </c>
      <c r="C11784" s="2" t="n">
        <v>25384.302734375</v>
      </c>
      <c r="D11784" s="2" t="n">
        <v>121119.3046875</v>
      </c>
    </row>
    <row r="11785" customFormat="false" ht="12.75" hidden="false" customHeight="false" outlineLevel="0" collapsed="false">
      <c r="A11785" s="2" t="s">
        <v>110</v>
      </c>
      <c r="B11785" s="2" t="n">
        <v>123</v>
      </c>
      <c r="C11785" s="2" t="n">
        <v>22572.0390625</v>
      </c>
      <c r="D11785" s="2" t="n">
        <v>117641.421875</v>
      </c>
    </row>
    <row r="11786" customFormat="false" ht="12.75" hidden="false" customHeight="false" outlineLevel="0" collapsed="false">
      <c r="A11786" s="2" t="s">
        <v>111</v>
      </c>
      <c r="B11786" s="2" t="n">
        <v>123</v>
      </c>
      <c r="C11786" s="2" t="n">
        <v>37914.19921875</v>
      </c>
      <c r="D11786" s="2" t="n">
        <v>116641.9453125</v>
      </c>
    </row>
    <row r="11787" customFormat="false" ht="12.75" hidden="false" customHeight="false" outlineLevel="0" collapsed="false">
      <c r="A11787" s="2" t="s">
        <v>112</v>
      </c>
      <c r="B11787" s="2" t="n">
        <v>123</v>
      </c>
      <c r="C11787" s="2" t="n">
        <v>22777.173828125</v>
      </c>
      <c r="D11787" s="2" t="n">
        <v>140986.265625</v>
      </c>
    </row>
    <row r="11788" customFormat="false" ht="12.75" hidden="false" customHeight="false" outlineLevel="0" collapsed="false">
      <c r="A11788" s="2" t="s">
        <v>113</v>
      </c>
      <c r="B11788" s="2" t="n">
        <v>123</v>
      </c>
      <c r="C11788" s="2" t="n">
        <v>24015.09375</v>
      </c>
      <c r="D11788" s="2" t="n">
        <v>116614.578125</v>
      </c>
    </row>
    <row r="11789" customFormat="false" ht="12.75" hidden="false" customHeight="false" outlineLevel="0" collapsed="false">
      <c r="A11789" s="2" t="s">
        <v>114</v>
      </c>
      <c r="B11789" s="2" t="n">
        <v>123</v>
      </c>
      <c r="C11789" s="2" t="n">
        <v>24250.28125</v>
      </c>
      <c r="D11789" s="2" t="n">
        <v>89792.3828125</v>
      </c>
    </row>
    <row r="11790" customFormat="false" ht="12.75" hidden="false" customHeight="false" outlineLevel="0" collapsed="false">
      <c r="A11790" s="2" t="s">
        <v>115</v>
      </c>
      <c r="B11790" s="2" t="n">
        <v>123</v>
      </c>
      <c r="C11790" s="2" t="n">
        <v>24774.181640625</v>
      </c>
      <c r="D11790" s="2" t="n">
        <v>121857.3984375</v>
      </c>
    </row>
    <row r="11791" customFormat="false" ht="12.75" hidden="false" customHeight="false" outlineLevel="0" collapsed="false">
      <c r="A11791" s="2" t="s">
        <v>116</v>
      </c>
      <c r="B11791" s="2" t="n">
        <v>123</v>
      </c>
      <c r="C11791" s="2" t="n">
        <v>23163.646484375</v>
      </c>
      <c r="D11791" s="2" t="n">
        <v>113004.2265625</v>
      </c>
    </row>
    <row r="11792" customFormat="false" ht="12.75" hidden="false" customHeight="false" outlineLevel="0" collapsed="false">
      <c r="A11792" s="2" t="s">
        <v>117</v>
      </c>
      <c r="B11792" s="2" t="n">
        <v>123</v>
      </c>
      <c r="C11792" s="2" t="n">
        <v>37417.578125</v>
      </c>
      <c r="D11792" s="2" t="n">
        <v>124100.546875</v>
      </c>
    </row>
    <row r="11793" customFormat="false" ht="12.75" hidden="false" customHeight="false" outlineLevel="0" collapsed="false">
      <c r="A11793" s="2" t="s">
        <v>118</v>
      </c>
      <c r="B11793" s="2" t="n">
        <v>123</v>
      </c>
      <c r="C11793" s="2" t="n">
        <v>28172.5234375</v>
      </c>
      <c r="D11793" s="2" t="n">
        <v>129006.5390625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5354.72265625</v>
      </c>
      <c r="D11794" s="2" t="n">
        <v>132408.34375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27207.61328125</v>
      </c>
      <c r="D11795" s="2" t="n">
        <v>129021.53125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26016.287109375</v>
      </c>
      <c r="D11796" s="2" t="n">
        <v>127030.234375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22028.33203125</v>
      </c>
      <c r="D11797" s="2" t="n">
        <v>126012.3046875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22419.5390625</v>
      </c>
      <c r="D11798" s="2" t="n">
        <v>120382.460937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21029.197265625</v>
      </c>
      <c r="D11799" s="2" t="n">
        <v>122312.0625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25649.9921875</v>
      </c>
      <c r="D11800" s="2" t="n">
        <v>129149.71875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27223.693359375</v>
      </c>
      <c r="D11801" s="2" t="n">
        <v>123043.164062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34091.13671875</v>
      </c>
      <c r="D11802" s="2" t="n">
        <v>128635.9453125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45403.01171875</v>
      </c>
      <c r="D11803" s="2" t="n">
        <v>130001.2578125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30011.384765625</v>
      </c>
      <c r="D11804" s="2" t="n">
        <v>141865.07812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39270.4453125</v>
      </c>
      <c r="D11805" s="2" t="n">
        <v>139259.03125</v>
      </c>
    </row>
    <row r="11806" customFormat="false" ht="12.75" hidden="false" customHeight="false" outlineLevel="0" collapsed="false">
      <c r="A11806" s="2" t="s">
        <v>133</v>
      </c>
      <c r="B11806" s="2" t="n">
        <v>123</v>
      </c>
      <c r="C11806" s="2" t="n">
        <v>29100.5</v>
      </c>
      <c r="D11806" s="2" t="n">
        <v>142467.265625</v>
      </c>
    </row>
    <row r="11807" customFormat="false" ht="12.75" hidden="false" customHeight="false" outlineLevel="0" collapsed="false">
      <c r="A11807" s="2" t="s">
        <v>134</v>
      </c>
      <c r="B11807" s="2" t="n">
        <v>123</v>
      </c>
      <c r="C11807" s="2" t="n">
        <v>25076.171875</v>
      </c>
      <c r="D11807" s="2" t="n">
        <v>134281.921875</v>
      </c>
    </row>
    <row r="11808" customFormat="false" ht="12.75" hidden="false" customHeight="false" outlineLevel="0" collapsed="false">
      <c r="A11808" s="2" t="s">
        <v>135</v>
      </c>
      <c r="B11808" s="2" t="n">
        <v>123</v>
      </c>
      <c r="C11808" s="2" t="n">
        <v>23485.099609375</v>
      </c>
      <c r="D11808" s="2" t="n">
        <v>130514.1875</v>
      </c>
    </row>
    <row r="11809" customFormat="false" ht="12.75" hidden="false" customHeight="false" outlineLevel="0" collapsed="false">
      <c r="A11809" s="2" t="s">
        <v>136</v>
      </c>
      <c r="B11809" s="2" t="n">
        <v>123</v>
      </c>
      <c r="C11809" s="2" t="n">
        <v>24639.681640625</v>
      </c>
      <c r="D11809" s="2" t="n">
        <v>132614.515625</v>
      </c>
    </row>
    <row r="11810" customFormat="false" ht="12.75" hidden="false" customHeight="false" outlineLevel="0" collapsed="false">
      <c r="A11810" s="2" t="s">
        <v>137</v>
      </c>
      <c r="B11810" s="2" t="n">
        <v>123</v>
      </c>
      <c r="C11810" s="2" t="n">
        <v>28623.671875</v>
      </c>
      <c r="D11810" s="2" t="n">
        <v>137522.953125</v>
      </c>
    </row>
    <row r="11811" customFormat="false" ht="12.75" hidden="false" customHeight="false" outlineLevel="0" collapsed="false">
      <c r="A11811" s="2" t="s">
        <v>138</v>
      </c>
      <c r="B11811" s="2" t="n">
        <v>123</v>
      </c>
      <c r="C11811" s="2"/>
      <c r="D11811" s="2"/>
    </row>
    <row r="11812" customFormat="false" ht="12.75" hidden="false" customHeight="false" outlineLevel="0" collapsed="false">
      <c r="A11812" s="2" t="s">
        <v>139</v>
      </c>
      <c r="B11812" s="2" t="n">
        <v>123</v>
      </c>
      <c r="C11812" s="2"/>
      <c r="D11812" s="2"/>
    </row>
    <row r="11813" customFormat="false" ht="12.75" hidden="false" customHeight="false" outlineLevel="0" collapsed="false">
      <c r="A11813" s="2" t="s">
        <v>140</v>
      </c>
      <c r="B11813" s="2" t="n">
        <v>123</v>
      </c>
      <c r="C11813" s="2"/>
      <c r="D11813" s="2"/>
    </row>
    <row r="11814" customFormat="false" ht="12.75" hidden="false" customHeight="false" outlineLevel="0" collapsed="false">
      <c r="A11814" s="2" t="s">
        <v>141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2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3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4012.09765625</v>
      </c>
      <c r="D11817" s="2" t="n">
        <v>85916.12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3459.84375</v>
      </c>
      <c r="D11818" s="2" t="n">
        <v>111766.1953125</v>
      </c>
    </row>
    <row r="11819" customFormat="false" ht="12.75" hidden="false" customHeight="false" outlineLevel="0" collapsed="false">
      <c r="A11819" s="2" t="s">
        <v>32</v>
      </c>
      <c r="B11819" s="2" t="n">
        <v>124</v>
      </c>
      <c r="C11819" s="2" t="n">
        <v>23573.71484375</v>
      </c>
      <c r="D11819" s="2" t="n">
        <v>114645.40625</v>
      </c>
    </row>
    <row r="11820" customFormat="false" ht="12.75" hidden="false" customHeight="false" outlineLevel="0" collapsed="false">
      <c r="A11820" s="2" t="s">
        <v>33</v>
      </c>
      <c r="B11820" s="2" t="n">
        <v>124</v>
      </c>
      <c r="C11820" s="2" t="n">
        <v>25551.306640625</v>
      </c>
      <c r="D11820" s="2" t="n">
        <v>108809.9609375</v>
      </c>
    </row>
    <row r="11821" customFormat="false" ht="12.75" hidden="false" customHeight="false" outlineLevel="0" collapsed="false">
      <c r="A11821" s="2" t="s">
        <v>36</v>
      </c>
      <c r="B11821" s="2" t="n">
        <v>124</v>
      </c>
      <c r="C11821" s="2" t="n">
        <v>25315.15234375</v>
      </c>
      <c r="D11821" s="2" t="n">
        <v>111069.3984375</v>
      </c>
    </row>
    <row r="11822" customFormat="false" ht="12.75" hidden="false" customHeight="false" outlineLevel="0" collapsed="false">
      <c r="A11822" s="2" t="s">
        <v>37</v>
      </c>
      <c r="B11822" s="2" t="n">
        <v>124</v>
      </c>
      <c r="C11822" s="2" t="n">
        <v>32130.583984375</v>
      </c>
      <c r="D11822" s="2" t="n">
        <v>128291.7890625</v>
      </c>
    </row>
    <row r="11823" customFormat="false" ht="12.75" hidden="false" customHeight="false" outlineLevel="0" collapsed="false">
      <c r="A11823" s="2" t="s">
        <v>38</v>
      </c>
      <c r="B11823" s="2" t="n">
        <v>124</v>
      </c>
      <c r="C11823" s="2" t="n">
        <v>26504.388671875</v>
      </c>
      <c r="D11823" s="2" t="n">
        <v>115788.4921875</v>
      </c>
    </row>
    <row r="11824" customFormat="false" ht="12.75" hidden="false" customHeight="false" outlineLevel="0" collapsed="false">
      <c r="A11824" s="2" t="s">
        <v>41</v>
      </c>
      <c r="B11824" s="2" t="n">
        <v>124</v>
      </c>
      <c r="C11824" s="2" t="n">
        <v>136560.921875</v>
      </c>
      <c r="D11824" s="2" t="n">
        <v>369857.71875</v>
      </c>
    </row>
    <row r="11825" customFormat="false" ht="12.75" hidden="false" customHeight="false" outlineLevel="0" collapsed="false">
      <c r="A11825" s="2" t="s">
        <v>42</v>
      </c>
      <c r="B11825" s="2" t="n">
        <v>124</v>
      </c>
      <c r="C11825" s="2" t="n">
        <v>31050.705078125</v>
      </c>
      <c r="D11825" s="2" t="n">
        <v>118122.046875</v>
      </c>
    </row>
    <row r="11826" customFormat="false" ht="12.75" hidden="false" customHeight="false" outlineLevel="0" collapsed="false">
      <c r="A11826" s="2" t="s">
        <v>43</v>
      </c>
      <c r="B11826" s="2" t="n">
        <v>124</v>
      </c>
      <c r="C11826" s="2" t="n">
        <v>23929.46484375</v>
      </c>
      <c r="D11826" s="2" t="n">
        <v>120456.078125</v>
      </c>
    </row>
    <row r="11827" customFormat="false" ht="12.75" hidden="false" customHeight="false" outlineLevel="0" collapsed="false">
      <c r="A11827" s="2" t="s">
        <v>46</v>
      </c>
      <c r="B11827" s="2" t="n">
        <v>124</v>
      </c>
      <c r="C11827" s="2" t="n">
        <v>23177.2578125</v>
      </c>
      <c r="D11827" s="2" t="n">
        <v>124677.9140625</v>
      </c>
    </row>
    <row r="11828" customFormat="false" ht="12.75" hidden="false" customHeight="false" outlineLevel="0" collapsed="false">
      <c r="A11828" s="2" t="s">
        <v>47</v>
      </c>
      <c r="B11828" s="2" t="n">
        <v>124</v>
      </c>
      <c r="C11828" s="2" t="n">
        <v>40625.71484375</v>
      </c>
      <c r="D11828" s="2" t="n">
        <v>125366.078125</v>
      </c>
    </row>
    <row r="11829" customFormat="false" ht="12.75" hidden="false" customHeight="false" outlineLevel="0" collapsed="false">
      <c r="A11829" s="2" t="s">
        <v>48</v>
      </c>
      <c r="B11829" s="2" t="n">
        <v>124</v>
      </c>
      <c r="C11829" s="2" t="n">
        <v>25264.189453125</v>
      </c>
      <c r="D11829" s="2" t="n">
        <v>114111.0234375</v>
      </c>
    </row>
    <row r="11830" customFormat="false" ht="12.75" hidden="false" customHeight="false" outlineLevel="0" collapsed="false">
      <c r="A11830" s="2" t="s">
        <v>51</v>
      </c>
      <c r="B11830" s="2" t="n">
        <v>124</v>
      </c>
      <c r="C11830" s="2" t="n">
        <v>28124.390625</v>
      </c>
      <c r="D11830" s="2" t="n">
        <v>118765.203125</v>
      </c>
    </row>
    <row r="11831" customFormat="false" ht="12.75" hidden="false" customHeight="false" outlineLevel="0" collapsed="false">
      <c r="A11831" s="2" t="s">
        <v>52</v>
      </c>
      <c r="B11831" s="2" t="n">
        <v>124</v>
      </c>
      <c r="C11831" s="2" t="n">
        <v>23490.00390625</v>
      </c>
      <c r="D11831" s="2" t="n">
        <v>116014.0625</v>
      </c>
    </row>
    <row r="11832" customFormat="false" ht="12.75" hidden="false" customHeight="false" outlineLevel="0" collapsed="false">
      <c r="A11832" s="2" t="s">
        <v>53</v>
      </c>
      <c r="B11832" s="2" t="n">
        <v>124</v>
      </c>
      <c r="C11832" s="2" t="n">
        <v>23159.625</v>
      </c>
      <c r="D11832" s="2" t="n">
        <v>113181.015625</v>
      </c>
    </row>
    <row r="11833" customFormat="false" ht="12.75" hidden="false" customHeight="false" outlineLevel="0" collapsed="false">
      <c r="A11833" s="2" t="s">
        <v>54</v>
      </c>
      <c r="B11833" s="2" t="n">
        <v>124</v>
      </c>
      <c r="C11833" s="2" t="n">
        <v>25131.927734375</v>
      </c>
      <c r="D11833" s="2" t="n">
        <v>134402.921875</v>
      </c>
    </row>
    <row r="11834" customFormat="false" ht="12.75" hidden="false" customHeight="false" outlineLevel="0" collapsed="false">
      <c r="A11834" s="2" t="s">
        <v>55</v>
      </c>
      <c r="B11834" s="2" t="n">
        <v>124</v>
      </c>
      <c r="C11834" s="2" t="n">
        <v>20005.359375</v>
      </c>
      <c r="D11834" s="2" t="n">
        <v>116451.1953125</v>
      </c>
    </row>
    <row r="11835" customFormat="false" ht="12.75" hidden="false" customHeight="false" outlineLevel="0" collapsed="false">
      <c r="A11835" s="2" t="s">
        <v>56</v>
      </c>
      <c r="B11835" s="2" t="n">
        <v>124</v>
      </c>
      <c r="C11835" s="2" t="n">
        <v>22314.794921875</v>
      </c>
      <c r="D11835" s="2" t="n">
        <v>115481.6015625</v>
      </c>
    </row>
    <row r="11836" customFormat="false" ht="12.75" hidden="false" customHeight="false" outlineLevel="0" collapsed="false">
      <c r="A11836" s="2" t="s">
        <v>57</v>
      </c>
      <c r="B11836" s="2" t="n">
        <v>124</v>
      </c>
      <c r="C11836" s="2" t="n">
        <v>81956.4921875</v>
      </c>
      <c r="D11836" s="2" t="n">
        <v>374649.375</v>
      </c>
    </row>
    <row r="11837" customFormat="false" ht="12.75" hidden="false" customHeight="false" outlineLevel="0" collapsed="false">
      <c r="A11837" s="2" t="s">
        <v>58</v>
      </c>
      <c r="B11837" s="2" t="n">
        <v>124</v>
      </c>
      <c r="C11837" s="2" t="n">
        <v>27049.232421875</v>
      </c>
      <c r="D11837" s="2" t="n">
        <v>118930.984375</v>
      </c>
    </row>
    <row r="11838" customFormat="false" ht="12.75" hidden="false" customHeight="false" outlineLevel="0" collapsed="false">
      <c r="A11838" s="2" t="s">
        <v>59</v>
      </c>
      <c r="B11838" s="2" t="n">
        <v>124</v>
      </c>
      <c r="C11838" s="2" t="n">
        <v>29116.439453125</v>
      </c>
      <c r="D11838" s="2" t="n">
        <v>122652.4765625</v>
      </c>
    </row>
    <row r="11839" customFormat="false" ht="12.75" hidden="false" customHeight="false" outlineLevel="0" collapsed="false">
      <c r="A11839" s="2" t="s">
        <v>60</v>
      </c>
      <c r="B11839" s="2" t="n">
        <v>124</v>
      </c>
      <c r="C11839" s="2" t="n">
        <v>34936.078125</v>
      </c>
      <c r="D11839" s="2" t="n">
        <v>132091.390625</v>
      </c>
    </row>
    <row r="11840" customFormat="false" ht="12.75" hidden="false" customHeight="false" outlineLevel="0" collapsed="false">
      <c r="A11840" s="2" t="s">
        <v>61</v>
      </c>
      <c r="B11840" s="2" t="n">
        <v>124</v>
      </c>
      <c r="C11840" s="2" t="n">
        <v>33086.59375</v>
      </c>
      <c r="D11840" s="2" t="n">
        <v>134983.5625</v>
      </c>
    </row>
    <row r="11841" customFormat="false" ht="12.75" hidden="false" customHeight="false" outlineLevel="0" collapsed="false">
      <c r="A11841" s="2" t="s">
        <v>62</v>
      </c>
      <c r="B11841" s="2" t="n">
        <v>124</v>
      </c>
      <c r="C11841" s="2" t="n">
        <v>27220.3359375</v>
      </c>
      <c r="D11841" s="2" t="n">
        <v>119603.742187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32104.015625</v>
      </c>
      <c r="D11842" s="2" t="n">
        <v>167008.01562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27748.96875</v>
      </c>
      <c r="D11843" s="2" t="n">
        <v>120877.851562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23638.265625</v>
      </c>
      <c r="D11844" s="2" t="n">
        <v>109851.07812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23915.5234375</v>
      </c>
      <c r="D11845" s="2" t="n">
        <v>116363.257812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22328.822265625</v>
      </c>
      <c r="D11846" s="2" t="n">
        <v>115518.8437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23008.93359375</v>
      </c>
      <c r="D11847" s="2" t="n">
        <v>113682.273437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26117.1953125</v>
      </c>
      <c r="D11848" s="2" t="n">
        <v>118128.437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29664.26953125</v>
      </c>
      <c r="D11849" s="2" t="n">
        <v>117439.101562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26813.072265625</v>
      </c>
      <c r="D11850" s="2" t="n">
        <v>122284.4062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25802.70703125</v>
      </c>
      <c r="D11851" s="2" t="n">
        <v>126683.07812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29868.193359375</v>
      </c>
      <c r="D11852" s="2" t="n">
        <v>134618.2187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31503.02734375</v>
      </c>
      <c r="D11853" s="2" t="n">
        <v>122959.625</v>
      </c>
    </row>
    <row r="11854" customFormat="false" ht="12.75" hidden="false" customHeight="false" outlineLevel="0" collapsed="false">
      <c r="A11854" s="2" t="s">
        <v>79</v>
      </c>
      <c r="B11854" s="2" t="n">
        <v>124</v>
      </c>
      <c r="C11854" s="2" t="n">
        <v>26475.865234375</v>
      </c>
      <c r="D11854" s="2" t="n">
        <v>124253.28125</v>
      </c>
    </row>
    <row r="11855" customFormat="false" ht="12.75" hidden="false" customHeight="false" outlineLevel="0" collapsed="false">
      <c r="A11855" s="2" t="s">
        <v>80</v>
      </c>
      <c r="B11855" s="2" t="n">
        <v>124</v>
      </c>
      <c r="C11855" s="2" t="n">
        <v>30591.376953125</v>
      </c>
      <c r="D11855" s="2" t="n">
        <v>125181.6015625</v>
      </c>
    </row>
    <row r="11856" customFormat="false" ht="12.75" hidden="false" customHeight="false" outlineLevel="0" collapsed="false">
      <c r="A11856" s="2" t="s">
        <v>81</v>
      </c>
      <c r="B11856" s="2" t="n">
        <v>124</v>
      </c>
      <c r="C11856" s="2" t="n">
        <v>24778.84765625</v>
      </c>
      <c r="D11856" s="2" t="n">
        <v>115643.859375</v>
      </c>
    </row>
    <row r="11857" customFormat="false" ht="12.75" hidden="false" customHeight="false" outlineLevel="0" collapsed="false">
      <c r="A11857" s="2" t="s">
        <v>82</v>
      </c>
      <c r="B11857" s="2" t="n">
        <v>124</v>
      </c>
      <c r="C11857" s="2" t="n">
        <v>27411.2890625</v>
      </c>
      <c r="D11857" s="2" t="n">
        <v>117672.1796875</v>
      </c>
    </row>
    <row r="11858" customFormat="false" ht="12.75" hidden="false" customHeight="false" outlineLevel="0" collapsed="false">
      <c r="A11858" s="2" t="s">
        <v>83</v>
      </c>
      <c r="B11858" s="2" t="n">
        <v>124</v>
      </c>
      <c r="C11858" s="2" t="n">
        <v>28763.705078125</v>
      </c>
      <c r="D11858" s="2" t="n">
        <v>112340.390625</v>
      </c>
    </row>
    <row r="11859" customFormat="false" ht="12.75" hidden="false" customHeight="false" outlineLevel="0" collapsed="false">
      <c r="A11859" s="2" t="s">
        <v>84</v>
      </c>
      <c r="B11859" s="2" t="n">
        <v>124</v>
      </c>
      <c r="C11859" s="2" t="n">
        <v>21344.47265625</v>
      </c>
      <c r="D11859" s="2" t="n">
        <v>111043.3046875</v>
      </c>
    </row>
    <row r="11860" customFormat="false" ht="12.75" hidden="false" customHeight="false" outlineLevel="0" collapsed="false">
      <c r="A11860" s="2" t="s">
        <v>85</v>
      </c>
      <c r="B11860" s="2" t="n">
        <v>124</v>
      </c>
      <c r="C11860" s="2" t="n">
        <v>21859.427734375</v>
      </c>
      <c r="D11860" s="2" t="n">
        <v>109417.03125</v>
      </c>
    </row>
    <row r="11861" customFormat="false" ht="12.75" hidden="false" customHeight="false" outlineLevel="0" collapsed="false">
      <c r="A11861" s="2" t="s">
        <v>86</v>
      </c>
      <c r="B11861" s="2" t="n">
        <v>124</v>
      </c>
      <c r="C11861" s="2" t="n">
        <v>27000.689453125</v>
      </c>
      <c r="D11861" s="2" t="n">
        <v>137432.484375</v>
      </c>
    </row>
    <row r="11862" customFormat="false" ht="12.75" hidden="false" customHeight="false" outlineLevel="0" collapsed="false">
      <c r="A11862" s="2" t="s">
        <v>87</v>
      </c>
      <c r="B11862" s="2" t="n">
        <v>124</v>
      </c>
      <c r="C11862" s="2" t="n">
        <v>34018.8828125</v>
      </c>
      <c r="D11862" s="2" t="n">
        <v>121286.265625</v>
      </c>
    </row>
    <row r="11863" customFormat="false" ht="12.75" hidden="false" customHeight="false" outlineLevel="0" collapsed="false">
      <c r="A11863" s="2" t="s">
        <v>88</v>
      </c>
      <c r="B11863" s="2" t="n">
        <v>124</v>
      </c>
      <c r="C11863" s="2" t="n">
        <v>33631.6015625</v>
      </c>
      <c r="D11863" s="2" t="n">
        <v>128933.171875</v>
      </c>
    </row>
    <row r="11864" customFormat="false" ht="12.75" hidden="false" customHeight="false" outlineLevel="0" collapsed="false">
      <c r="A11864" s="2" t="s">
        <v>89</v>
      </c>
      <c r="B11864" s="2" t="n">
        <v>124</v>
      </c>
      <c r="C11864" s="2" t="n">
        <v>83433.7890625</v>
      </c>
      <c r="D11864" s="2" t="n">
        <v>131167.546875</v>
      </c>
    </row>
    <row r="11865" customFormat="false" ht="12.75" hidden="false" customHeight="false" outlineLevel="0" collapsed="false">
      <c r="A11865" s="2" t="s">
        <v>90</v>
      </c>
      <c r="B11865" s="2" t="n">
        <v>124</v>
      </c>
      <c r="C11865" s="2" t="n">
        <v>32458.2265625</v>
      </c>
      <c r="D11865" s="2" t="n">
        <v>120424.78125</v>
      </c>
    </row>
    <row r="11866" customFormat="false" ht="12.75" hidden="false" customHeight="false" outlineLevel="0" collapsed="false">
      <c r="A11866" s="2" t="s">
        <v>93</v>
      </c>
      <c r="B11866" s="2" t="n">
        <v>124</v>
      </c>
      <c r="C11866" s="2" t="n">
        <v>29127.587890625</v>
      </c>
      <c r="D11866" s="2" t="n">
        <v>112962.640625</v>
      </c>
    </row>
    <row r="11867" customFormat="false" ht="12.75" hidden="false" customHeight="false" outlineLevel="0" collapsed="false">
      <c r="A11867" s="2" t="s">
        <v>94</v>
      </c>
      <c r="B11867" s="2" t="n">
        <v>124</v>
      </c>
      <c r="C11867" s="2" t="n">
        <v>45126.6796875</v>
      </c>
      <c r="D11867" s="2" t="n">
        <v>122024.296875</v>
      </c>
    </row>
    <row r="11868" customFormat="false" ht="12.75" hidden="false" customHeight="false" outlineLevel="0" collapsed="false">
      <c r="A11868" s="2" t="s">
        <v>95</v>
      </c>
      <c r="B11868" s="2" t="n">
        <v>124</v>
      </c>
      <c r="C11868" s="2" t="n">
        <v>24527.67578125</v>
      </c>
      <c r="D11868" s="2" t="n">
        <v>118587.5390625</v>
      </c>
    </row>
    <row r="11869" customFormat="false" ht="12.75" hidden="false" customHeight="false" outlineLevel="0" collapsed="false">
      <c r="A11869" s="2" t="s">
        <v>96</v>
      </c>
      <c r="B11869" s="2" t="n">
        <v>124</v>
      </c>
      <c r="C11869" s="2" t="n">
        <v>22090.447265625</v>
      </c>
      <c r="D11869" s="2" t="n">
        <v>110639.328125</v>
      </c>
    </row>
    <row r="11870" customFormat="false" ht="12.75" hidden="false" customHeight="false" outlineLevel="0" collapsed="false">
      <c r="A11870" s="2" t="s">
        <v>97</v>
      </c>
      <c r="B11870" s="2" t="n">
        <v>124</v>
      </c>
      <c r="C11870" s="2" t="n">
        <v>94003.3046875</v>
      </c>
      <c r="D11870" s="2" t="n">
        <v>121195.15625</v>
      </c>
    </row>
    <row r="11871" customFormat="false" ht="12.75" hidden="false" customHeight="false" outlineLevel="0" collapsed="false">
      <c r="A11871" s="2" t="s">
        <v>98</v>
      </c>
      <c r="B11871" s="2" t="n">
        <v>124</v>
      </c>
      <c r="C11871" s="2" t="n">
        <v>32532.689453125</v>
      </c>
      <c r="D11871" s="2" t="n">
        <v>111086.2421875</v>
      </c>
    </row>
    <row r="11872" customFormat="false" ht="12.75" hidden="false" customHeight="false" outlineLevel="0" collapsed="false">
      <c r="A11872" s="2" t="s">
        <v>99</v>
      </c>
      <c r="B11872" s="2" t="n">
        <v>124</v>
      </c>
      <c r="C11872" s="2" t="n">
        <v>24124.61328125</v>
      </c>
      <c r="D11872" s="2" t="n">
        <v>115200.890625</v>
      </c>
    </row>
    <row r="11873" customFormat="false" ht="12.75" hidden="false" customHeight="false" outlineLevel="0" collapsed="false">
      <c r="A11873" s="2" t="s">
        <v>100</v>
      </c>
      <c r="B11873" s="2" t="n">
        <v>124</v>
      </c>
      <c r="C11873" s="2" t="n">
        <v>25530.91015625</v>
      </c>
      <c r="D11873" s="2" t="n">
        <v>113401.9375</v>
      </c>
    </row>
    <row r="11874" customFormat="false" ht="12.75" hidden="false" customHeight="false" outlineLevel="0" collapsed="false">
      <c r="A11874" s="2" t="s">
        <v>101</v>
      </c>
      <c r="B11874" s="2" t="n">
        <v>124</v>
      </c>
      <c r="C11874" s="2" t="n">
        <v>27142.734375</v>
      </c>
      <c r="D11874" s="2" t="n">
        <v>112524.1171875</v>
      </c>
    </row>
    <row r="11875" customFormat="false" ht="12.75" hidden="false" customHeight="false" outlineLevel="0" collapsed="false">
      <c r="A11875" s="2" t="s">
        <v>102</v>
      </c>
      <c r="B11875" s="2" t="n">
        <v>124</v>
      </c>
      <c r="C11875" s="2" t="n">
        <v>26746.32421875</v>
      </c>
      <c r="D11875" s="2" t="n">
        <v>115189.703125</v>
      </c>
    </row>
    <row r="11876" customFormat="false" ht="12.75" hidden="false" customHeight="false" outlineLevel="0" collapsed="false">
      <c r="A11876" s="2" t="s">
        <v>103</v>
      </c>
      <c r="B11876" s="2" t="n">
        <v>124</v>
      </c>
      <c r="C11876" s="2" t="n">
        <v>35256.1328125</v>
      </c>
      <c r="D11876" s="2" t="n">
        <v>126392.8125</v>
      </c>
    </row>
    <row r="11877" customFormat="false" ht="12.75" hidden="false" customHeight="false" outlineLevel="0" collapsed="false">
      <c r="A11877" s="2" t="s">
        <v>104</v>
      </c>
      <c r="B11877" s="2" t="n">
        <v>124</v>
      </c>
      <c r="C11877" s="2" t="n">
        <v>34316.3671875</v>
      </c>
      <c r="D11877" s="2" t="n">
        <v>129233.9921875</v>
      </c>
    </row>
    <row r="11878" customFormat="false" ht="12.75" hidden="false" customHeight="false" outlineLevel="0" collapsed="false">
      <c r="A11878" s="2" t="s">
        <v>107</v>
      </c>
      <c r="B11878" s="2" t="n">
        <v>124</v>
      </c>
      <c r="C11878" s="2" t="n">
        <v>28963.134765625</v>
      </c>
      <c r="D11878" s="2" t="n">
        <v>121298.28125</v>
      </c>
    </row>
    <row r="11879" customFormat="false" ht="12.75" hidden="false" customHeight="false" outlineLevel="0" collapsed="false">
      <c r="A11879" s="2" t="s">
        <v>108</v>
      </c>
      <c r="B11879" s="2" t="n">
        <v>124</v>
      </c>
      <c r="C11879" s="2" t="n">
        <v>23826.521484375</v>
      </c>
      <c r="D11879" s="2" t="n">
        <v>127763.03125</v>
      </c>
    </row>
    <row r="11880" customFormat="false" ht="12.75" hidden="false" customHeight="false" outlineLevel="0" collapsed="false">
      <c r="A11880" s="2" t="s">
        <v>109</v>
      </c>
      <c r="B11880" s="2" t="n">
        <v>124</v>
      </c>
      <c r="C11880" s="2" t="n">
        <v>25314.708984375</v>
      </c>
      <c r="D11880" s="2" t="n">
        <v>120831.75</v>
      </c>
    </row>
    <row r="11881" customFormat="false" ht="12.75" hidden="false" customHeight="false" outlineLevel="0" collapsed="false">
      <c r="A11881" s="2" t="s">
        <v>110</v>
      </c>
      <c r="B11881" s="2" t="n">
        <v>124</v>
      </c>
      <c r="C11881" s="2" t="n">
        <v>22543.30078125</v>
      </c>
      <c r="D11881" s="2" t="n">
        <v>117308.9375</v>
      </c>
    </row>
    <row r="11882" customFormat="false" ht="12.75" hidden="false" customHeight="false" outlineLevel="0" collapsed="false">
      <c r="A11882" s="2" t="s">
        <v>111</v>
      </c>
      <c r="B11882" s="2" t="n">
        <v>124</v>
      </c>
      <c r="C11882" s="2" t="n">
        <v>37990.265625</v>
      </c>
      <c r="D11882" s="2" t="n">
        <v>116179.40625</v>
      </c>
    </row>
    <row r="11883" customFormat="false" ht="12.75" hidden="false" customHeight="false" outlineLevel="0" collapsed="false">
      <c r="A11883" s="2" t="s">
        <v>112</v>
      </c>
      <c r="B11883" s="2" t="n">
        <v>124</v>
      </c>
      <c r="C11883" s="2" t="n">
        <v>22688.77734375</v>
      </c>
      <c r="D11883" s="2" t="n">
        <v>141056.078125</v>
      </c>
    </row>
    <row r="11884" customFormat="false" ht="12.75" hidden="false" customHeight="false" outlineLevel="0" collapsed="false">
      <c r="A11884" s="2" t="s">
        <v>113</v>
      </c>
      <c r="B11884" s="2" t="n">
        <v>124</v>
      </c>
      <c r="C11884" s="2" t="n">
        <v>23924.99609375</v>
      </c>
      <c r="D11884" s="2" t="n">
        <v>116395.390625</v>
      </c>
    </row>
    <row r="11885" customFormat="false" ht="12.75" hidden="false" customHeight="false" outlineLevel="0" collapsed="false">
      <c r="A11885" s="2" t="s">
        <v>114</v>
      </c>
      <c r="B11885" s="2" t="n">
        <v>124</v>
      </c>
      <c r="C11885" s="2" t="n">
        <v>24192.576171875</v>
      </c>
      <c r="D11885" s="2" t="n">
        <v>89530.8515625</v>
      </c>
    </row>
    <row r="11886" customFormat="false" ht="12.75" hidden="false" customHeight="false" outlineLevel="0" collapsed="false">
      <c r="A11886" s="2" t="s">
        <v>115</v>
      </c>
      <c r="B11886" s="2" t="n">
        <v>124</v>
      </c>
      <c r="C11886" s="2" t="n">
        <v>24602.38671875</v>
      </c>
      <c r="D11886" s="2" t="n">
        <v>121464.359375</v>
      </c>
    </row>
    <row r="11887" customFormat="false" ht="12.75" hidden="false" customHeight="false" outlineLevel="0" collapsed="false">
      <c r="A11887" s="2" t="s">
        <v>116</v>
      </c>
      <c r="B11887" s="2" t="n">
        <v>124</v>
      </c>
      <c r="C11887" s="2" t="n">
        <v>23124.919921875</v>
      </c>
      <c r="D11887" s="2" t="n">
        <v>112693.9765625</v>
      </c>
    </row>
    <row r="11888" customFormat="false" ht="12.75" hidden="false" customHeight="false" outlineLevel="0" collapsed="false">
      <c r="A11888" s="2" t="s">
        <v>117</v>
      </c>
      <c r="B11888" s="2" t="n">
        <v>124</v>
      </c>
      <c r="C11888" s="2" t="n">
        <v>37245.83984375</v>
      </c>
      <c r="D11888" s="2" t="n">
        <v>123826.3828125</v>
      </c>
    </row>
    <row r="11889" customFormat="false" ht="12.75" hidden="false" customHeight="false" outlineLevel="0" collapsed="false">
      <c r="A11889" s="2" t="s">
        <v>118</v>
      </c>
      <c r="B11889" s="2" t="n">
        <v>124</v>
      </c>
      <c r="C11889" s="2" t="n">
        <v>28139.08203125</v>
      </c>
      <c r="D11889" s="2" t="n">
        <v>128460.6015625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5580.4140625</v>
      </c>
      <c r="D11890" s="2" t="n">
        <v>131919.546875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26936.193359375</v>
      </c>
      <c r="D11891" s="2" t="n">
        <v>128711.89062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25914.31640625</v>
      </c>
      <c r="D11892" s="2" t="n">
        <v>126699.78125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21920.537109375</v>
      </c>
      <c r="D11893" s="2" t="n">
        <v>125877.8046875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22395.9609375</v>
      </c>
      <c r="D11894" s="2" t="n">
        <v>120066.5625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20866.0234375</v>
      </c>
      <c r="D11895" s="2" t="n">
        <v>121952.046875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25455.134765625</v>
      </c>
      <c r="D11896" s="2" t="n">
        <v>128862.6796875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27204.453125</v>
      </c>
      <c r="D11897" s="2" t="n">
        <v>122630.4453125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34112.8203125</v>
      </c>
      <c r="D11898" s="2" t="n">
        <v>128451.601562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44871.21484375</v>
      </c>
      <c r="D11899" s="2" t="n">
        <v>129603.78125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30047.8515625</v>
      </c>
      <c r="D11900" s="2" t="n">
        <v>141870.109375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39530.015625</v>
      </c>
      <c r="D11901" s="2" t="n">
        <v>139392.578125</v>
      </c>
    </row>
    <row r="11902" customFormat="false" ht="12.75" hidden="false" customHeight="false" outlineLevel="0" collapsed="false">
      <c r="A11902" s="2" t="s">
        <v>133</v>
      </c>
      <c r="B11902" s="2" t="n">
        <v>124</v>
      </c>
      <c r="C11902" s="2" t="n">
        <v>28764.74609375</v>
      </c>
      <c r="D11902" s="2" t="n">
        <v>142314.046875</v>
      </c>
    </row>
    <row r="11903" customFormat="false" ht="12.75" hidden="false" customHeight="false" outlineLevel="0" collapsed="false">
      <c r="A11903" s="2" t="s">
        <v>134</v>
      </c>
      <c r="B11903" s="2" t="n">
        <v>124</v>
      </c>
      <c r="C11903" s="2" t="n">
        <v>25120.5625</v>
      </c>
      <c r="D11903" s="2" t="n">
        <v>133695.59375</v>
      </c>
    </row>
    <row r="11904" customFormat="false" ht="12.75" hidden="false" customHeight="false" outlineLevel="0" collapsed="false">
      <c r="A11904" s="2" t="s">
        <v>135</v>
      </c>
      <c r="B11904" s="2" t="n">
        <v>124</v>
      </c>
      <c r="C11904" s="2" t="n">
        <v>23378.21484375</v>
      </c>
      <c r="D11904" s="2" t="n">
        <v>130354.75</v>
      </c>
    </row>
    <row r="11905" customFormat="false" ht="12.75" hidden="false" customHeight="false" outlineLevel="0" collapsed="false">
      <c r="A11905" s="2" t="s">
        <v>136</v>
      </c>
      <c r="B11905" s="2" t="n">
        <v>124</v>
      </c>
      <c r="C11905" s="2" t="n">
        <v>24567.19140625</v>
      </c>
      <c r="D11905" s="2" t="n">
        <v>132246.484375</v>
      </c>
    </row>
    <row r="11906" customFormat="false" ht="12.75" hidden="false" customHeight="false" outlineLevel="0" collapsed="false">
      <c r="A11906" s="2" t="s">
        <v>137</v>
      </c>
      <c r="B11906" s="2" t="n">
        <v>124</v>
      </c>
      <c r="C11906" s="2" t="n">
        <v>28562.578125</v>
      </c>
      <c r="D11906" s="2" t="n">
        <v>137405.640625</v>
      </c>
    </row>
    <row r="11907" customFormat="false" ht="12.75" hidden="false" customHeight="false" outlineLevel="0" collapsed="false">
      <c r="A11907" s="2" t="s">
        <v>138</v>
      </c>
      <c r="B11907" s="2" t="n">
        <v>124</v>
      </c>
      <c r="C11907" s="2"/>
      <c r="D11907" s="2"/>
    </row>
    <row r="11908" customFormat="false" ht="12.75" hidden="false" customHeight="false" outlineLevel="0" collapsed="false">
      <c r="A11908" s="2" t="s">
        <v>139</v>
      </c>
      <c r="B11908" s="2" t="n">
        <v>124</v>
      </c>
      <c r="C11908" s="2"/>
      <c r="D11908" s="2"/>
    </row>
    <row r="11909" customFormat="false" ht="12.75" hidden="false" customHeight="false" outlineLevel="0" collapsed="false">
      <c r="A11909" s="2" t="s">
        <v>140</v>
      </c>
      <c r="B11909" s="2" t="n">
        <v>124</v>
      </c>
      <c r="C11909" s="2"/>
      <c r="D11909" s="2"/>
    </row>
    <row r="11910" customFormat="false" ht="12.75" hidden="false" customHeight="false" outlineLevel="0" collapsed="false">
      <c r="A11910" s="2" t="s">
        <v>141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2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3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4284.384765625</v>
      </c>
      <c r="D11913" s="2" t="n">
        <v>85718.48437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23355.06640625</v>
      </c>
      <c r="D11914" s="2" t="n">
        <v>111409.78125</v>
      </c>
    </row>
    <row r="11915" customFormat="false" ht="12.75" hidden="false" customHeight="false" outlineLevel="0" collapsed="false">
      <c r="A11915" s="2" t="s">
        <v>32</v>
      </c>
      <c r="B11915" s="2" t="n">
        <v>125</v>
      </c>
      <c r="C11915" s="2" t="n">
        <v>23331.673828125</v>
      </c>
      <c r="D11915" s="2" t="n">
        <v>114399.109375</v>
      </c>
    </row>
    <row r="11916" customFormat="false" ht="12.75" hidden="false" customHeight="false" outlineLevel="0" collapsed="false">
      <c r="A11916" s="2" t="s">
        <v>33</v>
      </c>
      <c r="B11916" s="2" t="n">
        <v>125</v>
      </c>
      <c r="C11916" s="2" t="n">
        <v>25587.708984375</v>
      </c>
      <c r="D11916" s="2" t="n">
        <v>108469.109375</v>
      </c>
    </row>
    <row r="11917" customFormat="false" ht="12.75" hidden="false" customHeight="false" outlineLevel="0" collapsed="false">
      <c r="A11917" s="2" t="s">
        <v>36</v>
      </c>
      <c r="B11917" s="2" t="n">
        <v>125</v>
      </c>
      <c r="C11917" s="2" t="n">
        <v>25086.267578125</v>
      </c>
      <c r="D11917" s="2" t="n">
        <v>110890.5078125</v>
      </c>
    </row>
    <row r="11918" customFormat="false" ht="12.75" hidden="false" customHeight="false" outlineLevel="0" collapsed="false">
      <c r="A11918" s="2" t="s">
        <v>37</v>
      </c>
      <c r="B11918" s="2" t="n">
        <v>125</v>
      </c>
      <c r="C11918" s="2" t="n">
        <v>32115.21484375</v>
      </c>
      <c r="D11918" s="2" t="n">
        <v>128046.796875</v>
      </c>
    </row>
    <row r="11919" customFormat="false" ht="12.75" hidden="false" customHeight="false" outlineLevel="0" collapsed="false">
      <c r="A11919" s="2" t="s">
        <v>38</v>
      </c>
      <c r="B11919" s="2" t="n">
        <v>125</v>
      </c>
      <c r="C11919" s="2" t="n">
        <v>26760.255859375</v>
      </c>
      <c r="D11919" s="2" t="n">
        <v>115531.7109375</v>
      </c>
    </row>
    <row r="11920" customFormat="false" ht="12.75" hidden="false" customHeight="false" outlineLevel="0" collapsed="false">
      <c r="A11920" s="2" t="s">
        <v>41</v>
      </c>
      <c r="B11920" s="2" t="n">
        <v>125</v>
      </c>
      <c r="C11920" s="2" t="n">
        <v>136137.484375</v>
      </c>
      <c r="D11920" s="2" t="n">
        <v>369446.1875</v>
      </c>
    </row>
    <row r="11921" customFormat="false" ht="12.75" hidden="false" customHeight="false" outlineLevel="0" collapsed="false">
      <c r="A11921" s="2" t="s">
        <v>42</v>
      </c>
      <c r="B11921" s="2" t="n">
        <v>125</v>
      </c>
      <c r="C11921" s="2" t="n">
        <v>30672.357421875</v>
      </c>
      <c r="D11921" s="2" t="n">
        <v>117971.4375</v>
      </c>
    </row>
    <row r="11922" customFormat="false" ht="12.75" hidden="false" customHeight="false" outlineLevel="0" collapsed="false">
      <c r="A11922" s="2" t="s">
        <v>43</v>
      </c>
      <c r="B11922" s="2" t="n">
        <v>125</v>
      </c>
      <c r="C11922" s="2" t="n">
        <v>23666.923828125</v>
      </c>
      <c r="D11922" s="2" t="n">
        <v>120361.5625</v>
      </c>
    </row>
    <row r="11923" customFormat="false" ht="12.75" hidden="false" customHeight="false" outlineLevel="0" collapsed="false">
      <c r="A11923" s="2" t="s">
        <v>46</v>
      </c>
      <c r="B11923" s="2" t="n">
        <v>125</v>
      </c>
      <c r="C11923" s="2" t="n">
        <v>22780.345703125</v>
      </c>
      <c r="D11923" s="2" t="n">
        <v>124666.84375</v>
      </c>
    </row>
    <row r="11924" customFormat="false" ht="12.75" hidden="false" customHeight="false" outlineLevel="0" collapsed="false">
      <c r="A11924" s="2" t="s">
        <v>47</v>
      </c>
      <c r="B11924" s="2" t="n">
        <v>125</v>
      </c>
      <c r="C11924" s="2" t="n">
        <v>39887.77734375</v>
      </c>
      <c r="D11924" s="2" t="n">
        <v>125644.5703125</v>
      </c>
    </row>
    <row r="11925" customFormat="false" ht="12.75" hidden="false" customHeight="false" outlineLevel="0" collapsed="false">
      <c r="A11925" s="2" t="s">
        <v>48</v>
      </c>
      <c r="B11925" s="2" t="n">
        <v>125</v>
      </c>
      <c r="C11925" s="2" t="n">
        <v>25615.87890625</v>
      </c>
      <c r="D11925" s="2" t="n">
        <v>114015.9375</v>
      </c>
    </row>
    <row r="11926" customFormat="false" ht="12.75" hidden="false" customHeight="false" outlineLevel="0" collapsed="false">
      <c r="A11926" s="2" t="s">
        <v>51</v>
      </c>
      <c r="B11926" s="2" t="n">
        <v>125</v>
      </c>
      <c r="C11926" s="2" t="n">
        <v>28077.912109375</v>
      </c>
      <c r="D11926" s="2" t="n">
        <v>118439.7265625</v>
      </c>
    </row>
    <row r="11927" customFormat="false" ht="12.75" hidden="false" customHeight="false" outlineLevel="0" collapsed="false">
      <c r="A11927" s="2" t="s">
        <v>52</v>
      </c>
      <c r="B11927" s="2" t="n">
        <v>125</v>
      </c>
      <c r="C11927" s="2" t="n">
        <v>23079.404296875</v>
      </c>
      <c r="D11927" s="2" t="n">
        <v>115974.5234375</v>
      </c>
    </row>
    <row r="11928" customFormat="false" ht="12.75" hidden="false" customHeight="false" outlineLevel="0" collapsed="false">
      <c r="A11928" s="2" t="s">
        <v>53</v>
      </c>
      <c r="B11928" s="2" t="n">
        <v>125</v>
      </c>
      <c r="C11928" s="2" t="n">
        <v>23410.466796875</v>
      </c>
      <c r="D11928" s="2" t="n">
        <v>112903.8671875</v>
      </c>
    </row>
    <row r="11929" customFormat="false" ht="12.75" hidden="false" customHeight="false" outlineLevel="0" collapsed="false">
      <c r="A11929" s="2" t="s">
        <v>54</v>
      </c>
      <c r="B11929" s="2" t="n">
        <v>125</v>
      </c>
      <c r="C11929" s="2" t="n">
        <v>25269.4375</v>
      </c>
      <c r="D11929" s="2" t="n">
        <v>133882.34375</v>
      </c>
    </row>
    <row r="11930" customFormat="false" ht="12.75" hidden="false" customHeight="false" outlineLevel="0" collapsed="false">
      <c r="A11930" s="2" t="s">
        <v>55</v>
      </c>
      <c r="B11930" s="2" t="n">
        <v>125</v>
      </c>
      <c r="C11930" s="2" t="n">
        <v>20218.953125</v>
      </c>
      <c r="D11930" s="2" t="n">
        <v>116410.3359375</v>
      </c>
    </row>
    <row r="11931" customFormat="false" ht="12.75" hidden="false" customHeight="false" outlineLevel="0" collapsed="false">
      <c r="A11931" s="2" t="s">
        <v>56</v>
      </c>
      <c r="B11931" s="2" t="n">
        <v>125</v>
      </c>
      <c r="C11931" s="2" t="n">
        <v>22432.62890625</v>
      </c>
      <c r="D11931" s="2" t="n">
        <v>115293.5546875</v>
      </c>
    </row>
    <row r="11932" customFormat="false" ht="12.75" hidden="false" customHeight="false" outlineLevel="0" collapsed="false">
      <c r="A11932" s="2" t="s">
        <v>57</v>
      </c>
      <c r="B11932" s="2" t="n">
        <v>125</v>
      </c>
      <c r="C11932" s="2" t="n">
        <v>82608.3359375</v>
      </c>
      <c r="D11932" s="2" t="n">
        <v>373619.78125</v>
      </c>
    </row>
    <row r="11933" customFormat="false" ht="12.75" hidden="false" customHeight="false" outlineLevel="0" collapsed="false">
      <c r="A11933" s="2" t="s">
        <v>58</v>
      </c>
      <c r="B11933" s="2" t="n">
        <v>125</v>
      </c>
      <c r="C11933" s="2" t="n">
        <v>26788.158203125</v>
      </c>
      <c r="D11933" s="2" t="n">
        <v>118663.15625</v>
      </c>
    </row>
    <row r="11934" customFormat="false" ht="12.75" hidden="false" customHeight="false" outlineLevel="0" collapsed="false">
      <c r="A11934" s="2" t="s">
        <v>59</v>
      </c>
      <c r="B11934" s="2" t="n">
        <v>125</v>
      </c>
      <c r="C11934" s="2" t="n">
        <v>28799.123046875</v>
      </c>
      <c r="D11934" s="2" t="n">
        <v>122224.921875</v>
      </c>
    </row>
    <row r="11935" customFormat="false" ht="12.75" hidden="false" customHeight="false" outlineLevel="0" collapsed="false">
      <c r="A11935" s="2" t="s">
        <v>60</v>
      </c>
      <c r="B11935" s="2" t="n">
        <v>125</v>
      </c>
      <c r="C11935" s="2" t="n">
        <v>34956.25390625</v>
      </c>
      <c r="D11935" s="2" t="n">
        <v>131708.0625</v>
      </c>
    </row>
    <row r="11936" customFormat="false" ht="12.75" hidden="false" customHeight="false" outlineLevel="0" collapsed="false">
      <c r="A11936" s="2" t="s">
        <v>61</v>
      </c>
      <c r="B11936" s="2" t="n">
        <v>125</v>
      </c>
      <c r="C11936" s="2" t="n">
        <v>32821.8046875</v>
      </c>
      <c r="D11936" s="2" t="n">
        <v>134941.984375</v>
      </c>
    </row>
    <row r="11937" customFormat="false" ht="12.75" hidden="false" customHeight="false" outlineLevel="0" collapsed="false">
      <c r="A11937" s="2" t="s">
        <v>62</v>
      </c>
      <c r="B11937" s="2" t="n">
        <v>125</v>
      </c>
      <c r="C11937" s="2" t="n">
        <v>27208.42578125</v>
      </c>
      <c r="D11937" s="2" t="n">
        <v>119531.6015625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31999.583984375</v>
      </c>
      <c r="D11938" s="2" t="n">
        <v>166488.95312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27615.498046875</v>
      </c>
      <c r="D11939" s="2" t="n">
        <v>120793.54687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23591.796875</v>
      </c>
      <c r="D11940" s="2" t="n">
        <v>109704.0937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23940.63671875</v>
      </c>
      <c r="D11941" s="2" t="n">
        <v>116177.070312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22303.4296875</v>
      </c>
      <c r="D11942" s="2" t="n">
        <v>115272.109375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22960.123046875</v>
      </c>
      <c r="D11943" s="2" t="n">
        <v>113443.273437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25957.517578125</v>
      </c>
      <c r="D11944" s="2" t="n">
        <v>117909.4687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29573.369140625</v>
      </c>
      <c r="D11945" s="2" t="n">
        <v>117286.773437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26713.966796875</v>
      </c>
      <c r="D11946" s="2" t="n">
        <v>121929.1562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25995.20703125</v>
      </c>
      <c r="D11947" s="2" t="n">
        <v>126409.92187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29881.17578125</v>
      </c>
      <c r="D11948" s="2" t="n">
        <v>134272.687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31690.51171875</v>
      </c>
      <c r="D11949" s="2" t="n">
        <v>122569.59375</v>
      </c>
    </row>
    <row r="11950" customFormat="false" ht="12.75" hidden="false" customHeight="false" outlineLevel="0" collapsed="false">
      <c r="A11950" s="2" t="s">
        <v>79</v>
      </c>
      <c r="B11950" s="2" t="n">
        <v>125</v>
      </c>
      <c r="C11950" s="2" t="n">
        <v>26389.126953125</v>
      </c>
      <c r="D11950" s="2" t="n">
        <v>124067.890625</v>
      </c>
    </row>
    <row r="11951" customFormat="false" ht="12.75" hidden="false" customHeight="false" outlineLevel="0" collapsed="false">
      <c r="A11951" s="2" t="s">
        <v>80</v>
      </c>
      <c r="B11951" s="2" t="n">
        <v>125</v>
      </c>
      <c r="C11951" s="2" t="n">
        <v>30379.701171875</v>
      </c>
      <c r="D11951" s="2" t="n">
        <v>125074.25</v>
      </c>
    </row>
    <row r="11952" customFormat="false" ht="12.75" hidden="false" customHeight="false" outlineLevel="0" collapsed="false">
      <c r="A11952" s="2" t="s">
        <v>81</v>
      </c>
      <c r="B11952" s="2" t="n">
        <v>125</v>
      </c>
      <c r="C11952" s="2" t="n">
        <v>24695.640625</v>
      </c>
      <c r="D11952" s="2" t="n">
        <v>115752.2265625</v>
      </c>
    </row>
    <row r="11953" customFormat="false" ht="12.75" hidden="false" customHeight="false" outlineLevel="0" collapsed="false">
      <c r="A11953" s="2" t="s">
        <v>82</v>
      </c>
      <c r="B11953" s="2" t="n">
        <v>125</v>
      </c>
      <c r="C11953" s="2" t="n">
        <v>27070.255859375</v>
      </c>
      <c r="D11953" s="2" t="n">
        <v>117327.4375</v>
      </c>
    </row>
    <row r="11954" customFormat="false" ht="12.75" hidden="false" customHeight="false" outlineLevel="0" collapsed="false">
      <c r="A11954" s="2" t="s">
        <v>83</v>
      </c>
      <c r="B11954" s="2" t="n">
        <v>125</v>
      </c>
      <c r="C11954" s="2" t="n">
        <v>28627.67578125</v>
      </c>
      <c r="D11954" s="2" t="n">
        <v>111972.65625</v>
      </c>
    </row>
    <row r="11955" customFormat="false" ht="12.75" hidden="false" customHeight="false" outlineLevel="0" collapsed="false">
      <c r="A11955" s="2" t="s">
        <v>84</v>
      </c>
      <c r="B11955" s="2" t="n">
        <v>125</v>
      </c>
      <c r="C11955" s="2" t="n">
        <v>21124.060546875</v>
      </c>
      <c r="D11955" s="2" t="n">
        <v>110873.84375</v>
      </c>
    </row>
    <row r="11956" customFormat="false" ht="12.75" hidden="false" customHeight="false" outlineLevel="0" collapsed="false">
      <c r="A11956" s="2" t="s">
        <v>85</v>
      </c>
      <c r="B11956" s="2" t="n">
        <v>125</v>
      </c>
      <c r="C11956" s="2" t="n">
        <v>21798.640625</v>
      </c>
      <c r="D11956" s="2" t="n">
        <v>109101.4609375</v>
      </c>
    </row>
    <row r="11957" customFormat="false" ht="12.75" hidden="false" customHeight="false" outlineLevel="0" collapsed="false">
      <c r="A11957" s="2" t="s">
        <v>86</v>
      </c>
      <c r="B11957" s="2" t="n">
        <v>125</v>
      </c>
      <c r="C11957" s="2" t="n">
        <v>27196.619140625</v>
      </c>
      <c r="D11957" s="2" t="n">
        <v>137544.140625</v>
      </c>
    </row>
    <row r="11958" customFormat="false" ht="12.75" hidden="false" customHeight="false" outlineLevel="0" collapsed="false">
      <c r="A11958" s="2" t="s">
        <v>87</v>
      </c>
      <c r="B11958" s="2" t="n">
        <v>125</v>
      </c>
      <c r="C11958" s="2" t="n">
        <v>33594.515625</v>
      </c>
      <c r="D11958" s="2" t="n">
        <v>121021.21875</v>
      </c>
    </row>
    <row r="11959" customFormat="false" ht="12.75" hidden="false" customHeight="false" outlineLevel="0" collapsed="false">
      <c r="A11959" s="2" t="s">
        <v>88</v>
      </c>
      <c r="B11959" s="2" t="n">
        <v>125</v>
      </c>
      <c r="C11959" s="2" t="n">
        <v>33581.00390625</v>
      </c>
      <c r="D11959" s="2" t="n">
        <v>128791.3828125</v>
      </c>
    </row>
    <row r="11960" customFormat="false" ht="12.75" hidden="false" customHeight="false" outlineLevel="0" collapsed="false">
      <c r="A11960" s="2" t="s">
        <v>89</v>
      </c>
      <c r="B11960" s="2" t="n">
        <v>125</v>
      </c>
      <c r="C11960" s="2" t="n">
        <v>83182.1484375</v>
      </c>
      <c r="D11960" s="2" t="n">
        <v>130931.1171875</v>
      </c>
    </row>
    <row r="11961" customFormat="false" ht="12.75" hidden="false" customHeight="false" outlineLevel="0" collapsed="false">
      <c r="A11961" s="2" t="s">
        <v>90</v>
      </c>
      <c r="B11961" s="2" t="n">
        <v>125</v>
      </c>
      <c r="C11961" s="2" t="n">
        <v>32569.986328125</v>
      </c>
      <c r="D11961" s="2" t="n">
        <v>120002.9609375</v>
      </c>
    </row>
    <row r="11962" customFormat="false" ht="12.75" hidden="false" customHeight="false" outlineLevel="0" collapsed="false">
      <c r="A11962" s="2" t="s">
        <v>93</v>
      </c>
      <c r="B11962" s="2" t="n">
        <v>125</v>
      </c>
      <c r="C11962" s="2" t="n">
        <v>29063.271484375</v>
      </c>
      <c r="D11962" s="2" t="n">
        <v>112510.5859375</v>
      </c>
    </row>
    <row r="11963" customFormat="false" ht="12.75" hidden="false" customHeight="false" outlineLevel="0" collapsed="false">
      <c r="A11963" s="2" t="s">
        <v>94</v>
      </c>
      <c r="B11963" s="2" t="n">
        <v>125</v>
      </c>
      <c r="C11963" s="2" t="n">
        <v>44744.1953125</v>
      </c>
      <c r="D11963" s="2" t="n">
        <v>121881.1484375</v>
      </c>
    </row>
    <row r="11964" customFormat="false" ht="12.75" hidden="false" customHeight="false" outlineLevel="0" collapsed="false">
      <c r="A11964" s="2" t="s">
        <v>95</v>
      </c>
      <c r="B11964" s="2" t="n">
        <v>125</v>
      </c>
      <c r="C11964" s="2" t="n">
        <v>24493.212890625</v>
      </c>
      <c r="D11964" s="2" t="n">
        <v>118431.0390625</v>
      </c>
    </row>
    <row r="11965" customFormat="false" ht="12.75" hidden="false" customHeight="false" outlineLevel="0" collapsed="false">
      <c r="A11965" s="2" t="s">
        <v>96</v>
      </c>
      <c r="B11965" s="2" t="n">
        <v>125</v>
      </c>
      <c r="C11965" s="2" t="n">
        <v>22262.103515625</v>
      </c>
      <c r="D11965" s="2" t="n">
        <v>110363.5546875</v>
      </c>
    </row>
    <row r="11966" customFormat="false" ht="12.75" hidden="false" customHeight="false" outlineLevel="0" collapsed="false">
      <c r="A11966" s="2" t="s">
        <v>97</v>
      </c>
      <c r="B11966" s="2" t="n">
        <v>125</v>
      </c>
      <c r="C11966" s="2" t="n">
        <v>93616.359375</v>
      </c>
      <c r="D11966" s="2" t="n">
        <v>120540.5</v>
      </c>
    </row>
    <row r="11967" customFormat="false" ht="12.75" hidden="false" customHeight="false" outlineLevel="0" collapsed="false">
      <c r="A11967" s="2" t="s">
        <v>98</v>
      </c>
      <c r="B11967" s="2" t="n">
        <v>125</v>
      </c>
      <c r="C11967" s="2" t="n">
        <v>32690.521484375</v>
      </c>
      <c r="D11967" s="2" t="n">
        <v>111320.65625</v>
      </c>
    </row>
    <row r="11968" customFormat="false" ht="12.75" hidden="false" customHeight="false" outlineLevel="0" collapsed="false">
      <c r="A11968" s="2" t="s">
        <v>99</v>
      </c>
      <c r="B11968" s="2" t="n">
        <v>125</v>
      </c>
      <c r="C11968" s="2" t="n">
        <v>24070.384765625</v>
      </c>
      <c r="D11968" s="2" t="n">
        <v>114843.0234375</v>
      </c>
    </row>
    <row r="11969" customFormat="false" ht="12.75" hidden="false" customHeight="false" outlineLevel="0" collapsed="false">
      <c r="A11969" s="2" t="s">
        <v>100</v>
      </c>
      <c r="B11969" s="2" t="n">
        <v>125</v>
      </c>
      <c r="C11969" s="2" t="n">
        <v>25666.576171875</v>
      </c>
      <c r="D11969" s="2" t="n">
        <v>113085.5546875</v>
      </c>
    </row>
    <row r="11970" customFormat="false" ht="12.75" hidden="false" customHeight="false" outlineLevel="0" collapsed="false">
      <c r="A11970" s="2" t="s">
        <v>101</v>
      </c>
      <c r="B11970" s="2" t="n">
        <v>125</v>
      </c>
      <c r="C11970" s="2" t="n">
        <v>27256.63671875</v>
      </c>
      <c r="D11970" s="2" t="n">
        <v>112153.1328125</v>
      </c>
    </row>
    <row r="11971" customFormat="false" ht="12.75" hidden="false" customHeight="false" outlineLevel="0" collapsed="false">
      <c r="A11971" s="2" t="s">
        <v>102</v>
      </c>
      <c r="B11971" s="2" t="n">
        <v>125</v>
      </c>
      <c r="C11971" s="2" t="n">
        <v>26936.046875</v>
      </c>
      <c r="D11971" s="2" t="n">
        <v>114961.171875</v>
      </c>
    </row>
    <row r="11972" customFormat="false" ht="12.75" hidden="false" customHeight="false" outlineLevel="0" collapsed="false">
      <c r="A11972" s="2" t="s">
        <v>103</v>
      </c>
      <c r="B11972" s="2" t="n">
        <v>125</v>
      </c>
      <c r="C11972" s="2" t="n">
        <v>35383.84765625</v>
      </c>
      <c r="D11972" s="2" t="n">
        <v>126231.0546875</v>
      </c>
    </row>
    <row r="11973" customFormat="false" ht="12.75" hidden="false" customHeight="false" outlineLevel="0" collapsed="false">
      <c r="A11973" s="2" t="s">
        <v>104</v>
      </c>
      <c r="B11973" s="2" t="n">
        <v>125</v>
      </c>
      <c r="C11973" s="2" t="n">
        <v>34218.31640625</v>
      </c>
      <c r="D11973" s="2" t="n">
        <v>129039.7265625</v>
      </c>
    </row>
    <row r="11974" customFormat="false" ht="12.75" hidden="false" customHeight="false" outlineLevel="0" collapsed="false">
      <c r="A11974" s="2" t="s">
        <v>107</v>
      </c>
      <c r="B11974" s="2" t="n">
        <v>125</v>
      </c>
      <c r="C11974" s="2" t="n">
        <v>29121.220703125</v>
      </c>
      <c r="D11974" s="2" t="n">
        <v>121245.40625</v>
      </c>
    </row>
    <row r="11975" customFormat="false" ht="12.75" hidden="false" customHeight="false" outlineLevel="0" collapsed="false">
      <c r="A11975" s="2" t="s">
        <v>108</v>
      </c>
      <c r="B11975" s="2" t="n">
        <v>125</v>
      </c>
      <c r="C11975" s="2" t="n">
        <v>24171.044921875</v>
      </c>
      <c r="D11975" s="2" t="n">
        <v>127435.0703125</v>
      </c>
    </row>
    <row r="11976" customFormat="false" ht="12.75" hidden="false" customHeight="false" outlineLevel="0" collapsed="false">
      <c r="A11976" s="2" t="s">
        <v>109</v>
      </c>
      <c r="B11976" s="2" t="n">
        <v>125</v>
      </c>
      <c r="C11976" s="2" t="n">
        <v>25264.28125</v>
      </c>
      <c r="D11976" s="2" t="n">
        <v>120680.171875</v>
      </c>
    </row>
    <row r="11977" customFormat="false" ht="12.75" hidden="false" customHeight="false" outlineLevel="0" collapsed="false">
      <c r="A11977" s="2" t="s">
        <v>110</v>
      </c>
      <c r="B11977" s="2" t="n">
        <v>125</v>
      </c>
      <c r="C11977" s="2" t="n">
        <v>22388.6953125</v>
      </c>
      <c r="D11977" s="2" t="n">
        <v>117262.703125</v>
      </c>
    </row>
    <row r="11978" customFormat="false" ht="12.75" hidden="false" customHeight="false" outlineLevel="0" collapsed="false">
      <c r="A11978" s="2" t="s">
        <v>111</v>
      </c>
      <c r="B11978" s="2" t="n">
        <v>125</v>
      </c>
      <c r="C11978" s="2" t="n">
        <v>37657.5859375</v>
      </c>
      <c r="D11978" s="2" t="n">
        <v>116144.9296875</v>
      </c>
    </row>
    <row r="11979" customFormat="false" ht="12.75" hidden="false" customHeight="false" outlineLevel="0" collapsed="false">
      <c r="A11979" s="2" t="s">
        <v>112</v>
      </c>
      <c r="B11979" s="2" t="n">
        <v>125</v>
      </c>
      <c r="C11979" s="2" t="n">
        <v>22467.234375</v>
      </c>
      <c r="D11979" s="2" t="n">
        <v>141060.921875</v>
      </c>
    </row>
    <row r="11980" customFormat="false" ht="12.75" hidden="false" customHeight="false" outlineLevel="0" collapsed="false">
      <c r="A11980" s="2" t="s">
        <v>113</v>
      </c>
      <c r="B11980" s="2" t="n">
        <v>125</v>
      </c>
      <c r="C11980" s="2" t="n">
        <v>23712.60546875</v>
      </c>
      <c r="D11980" s="2" t="n">
        <v>116194.171875</v>
      </c>
    </row>
    <row r="11981" customFormat="false" ht="12.75" hidden="false" customHeight="false" outlineLevel="0" collapsed="false">
      <c r="A11981" s="2" t="s">
        <v>114</v>
      </c>
      <c r="B11981" s="2" t="n">
        <v>125</v>
      </c>
      <c r="C11981" s="2" t="n">
        <v>24269.625</v>
      </c>
      <c r="D11981" s="2" t="n">
        <v>89345.171875</v>
      </c>
    </row>
    <row r="11982" customFormat="false" ht="12.75" hidden="false" customHeight="false" outlineLevel="0" collapsed="false">
      <c r="A11982" s="2" t="s">
        <v>115</v>
      </c>
      <c r="B11982" s="2" t="n">
        <v>125</v>
      </c>
      <c r="C11982" s="2" t="n">
        <v>24733.34375</v>
      </c>
      <c r="D11982" s="2" t="n">
        <v>121482.5078125</v>
      </c>
    </row>
    <row r="11983" customFormat="false" ht="12.75" hidden="false" customHeight="false" outlineLevel="0" collapsed="false">
      <c r="A11983" s="2" t="s">
        <v>116</v>
      </c>
      <c r="B11983" s="2" t="n">
        <v>125</v>
      </c>
      <c r="C11983" s="2" t="n">
        <v>23352.951171875</v>
      </c>
      <c r="D11983" s="2" t="n">
        <v>112798.4453125</v>
      </c>
    </row>
    <row r="11984" customFormat="false" ht="12.75" hidden="false" customHeight="false" outlineLevel="0" collapsed="false">
      <c r="A11984" s="2" t="s">
        <v>117</v>
      </c>
      <c r="B11984" s="2" t="n">
        <v>125</v>
      </c>
      <c r="C11984" s="2" t="n">
        <v>37276.4609375</v>
      </c>
      <c r="D11984" s="2" t="n">
        <v>123889.25</v>
      </c>
    </row>
    <row r="11985" customFormat="false" ht="12.75" hidden="false" customHeight="false" outlineLevel="0" collapsed="false">
      <c r="A11985" s="2" t="s">
        <v>118</v>
      </c>
      <c r="B11985" s="2" t="n">
        <v>125</v>
      </c>
      <c r="C11985" s="2" t="n">
        <v>27957.7109375</v>
      </c>
      <c r="D11985" s="2" t="n">
        <v>128477.40625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5190.91015625</v>
      </c>
      <c r="D11986" s="2" t="n">
        <v>131769.53125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26796.9609375</v>
      </c>
      <c r="D11987" s="2" t="n">
        <v>128375.4609375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25818.333984375</v>
      </c>
      <c r="D11988" s="2" t="n">
        <v>126571.28125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21692.486328125</v>
      </c>
      <c r="D11989" s="2" t="n">
        <v>125825.109375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22196.244140625</v>
      </c>
      <c r="D11990" s="2" t="n">
        <v>119938.4453125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20950.248046875</v>
      </c>
      <c r="D11991" s="2" t="n">
        <v>121973.5234375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25616.306640625</v>
      </c>
      <c r="D11992" s="2" t="n">
        <v>128445.421875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26977.294921875</v>
      </c>
      <c r="D11993" s="2" t="n">
        <v>122591.5078125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34007.0546875</v>
      </c>
      <c r="D11994" s="2" t="n">
        <v>128120.429687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45025.9453125</v>
      </c>
      <c r="D11995" s="2" t="n">
        <v>129595.6796875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29377.541015625</v>
      </c>
      <c r="D11996" s="2" t="n">
        <v>141438.6875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39123.5390625</v>
      </c>
      <c r="D11997" s="2" t="n">
        <v>138808.171875</v>
      </c>
    </row>
    <row r="11998" customFormat="false" ht="12.75" hidden="false" customHeight="false" outlineLevel="0" collapsed="false">
      <c r="A11998" s="2" t="s">
        <v>133</v>
      </c>
      <c r="B11998" s="2" t="n">
        <v>125</v>
      </c>
      <c r="C11998" s="2" t="n">
        <v>28637.552734375</v>
      </c>
      <c r="D11998" s="2" t="n">
        <v>142389.21875</v>
      </c>
    </row>
    <row r="11999" customFormat="false" ht="12.75" hidden="false" customHeight="false" outlineLevel="0" collapsed="false">
      <c r="A11999" s="2" t="s">
        <v>134</v>
      </c>
      <c r="B11999" s="2" t="n">
        <v>125</v>
      </c>
      <c r="C11999" s="2" t="n">
        <v>25259.408203125</v>
      </c>
      <c r="D11999" s="2" t="n">
        <v>133650.421875</v>
      </c>
    </row>
    <row r="12000" customFormat="false" ht="12.75" hidden="false" customHeight="false" outlineLevel="0" collapsed="false">
      <c r="A12000" s="2" t="s">
        <v>135</v>
      </c>
      <c r="B12000" s="2" t="n">
        <v>125</v>
      </c>
      <c r="C12000" s="2" t="n">
        <v>23398.197265625</v>
      </c>
      <c r="D12000" s="2" t="n">
        <v>130195.546875</v>
      </c>
    </row>
    <row r="12001" customFormat="false" ht="12.75" hidden="false" customHeight="false" outlineLevel="0" collapsed="false">
      <c r="A12001" s="2" t="s">
        <v>136</v>
      </c>
      <c r="B12001" s="2" t="n">
        <v>125</v>
      </c>
      <c r="C12001" s="2" t="n">
        <v>24691.09375</v>
      </c>
      <c r="D12001" s="2" t="n">
        <v>132037.859375</v>
      </c>
    </row>
    <row r="12002" customFormat="false" ht="12.75" hidden="false" customHeight="false" outlineLevel="0" collapsed="false">
      <c r="A12002" s="2" t="s">
        <v>137</v>
      </c>
      <c r="B12002" s="2" t="n">
        <v>125</v>
      </c>
      <c r="C12002" s="2" t="n">
        <v>28258.197265625</v>
      </c>
      <c r="D12002" s="2" t="n">
        <v>137236.34375</v>
      </c>
    </row>
    <row r="12003" customFormat="false" ht="12.75" hidden="false" customHeight="false" outlineLevel="0" collapsed="false">
      <c r="A12003" s="2" t="s">
        <v>138</v>
      </c>
      <c r="B12003" s="2" t="n">
        <v>125</v>
      </c>
      <c r="C12003" s="2"/>
      <c r="D12003" s="2"/>
    </row>
    <row r="12004" customFormat="false" ht="12.75" hidden="false" customHeight="false" outlineLevel="0" collapsed="false">
      <c r="A12004" s="2" t="s">
        <v>139</v>
      </c>
      <c r="B12004" s="2" t="n">
        <v>125</v>
      </c>
      <c r="C12004" s="2"/>
      <c r="D12004" s="2"/>
    </row>
    <row r="12005" customFormat="false" ht="12.75" hidden="false" customHeight="false" outlineLevel="0" collapsed="false">
      <c r="A12005" s="2" t="s">
        <v>140</v>
      </c>
      <c r="B12005" s="2" t="n">
        <v>125</v>
      </c>
      <c r="C12005" s="2"/>
      <c r="D12005" s="2"/>
    </row>
    <row r="12006" customFormat="false" ht="12.75" hidden="false" customHeight="false" outlineLevel="0" collapsed="false">
      <c r="A12006" s="2" t="s">
        <v>141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2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3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670.3515625</v>
      </c>
      <c r="D12009" s="2" t="n">
        <v>85297.742187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23166.744140625</v>
      </c>
      <c r="D12010" s="2" t="n">
        <v>111300.9140625</v>
      </c>
    </row>
    <row r="12011" customFormat="false" ht="12.75" hidden="false" customHeight="false" outlineLevel="0" collapsed="false">
      <c r="A12011" s="2" t="s">
        <v>32</v>
      </c>
      <c r="B12011" s="2" t="n">
        <v>126</v>
      </c>
      <c r="C12011" s="2" t="n">
        <v>23255.677734375</v>
      </c>
      <c r="D12011" s="2" t="n">
        <v>114106.84375</v>
      </c>
    </row>
    <row r="12012" customFormat="false" ht="12.75" hidden="false" customHeight="false" outlineLevel="0" collapsed="false">
      <c r="A12012" s="2" t="s">
        <v>33</v>
      </c>
      <c r="B12012" s="2" t="n">
        <v>126</v>
      </c>
      <c r="C12012" s="2" t="n">
        <v>25308.306640625</v>
      </c>
      <c r="D12012" s="2" t="n">
        <v>108239.359375</v>
      </c>
    </row>
    <row r="12013" customFormat="false" ht="12.75" hidden="false" customHeight="false" outlineLevel="0" collapsed="false">
      <c r="A12013" s="2" t="s">
        <v>36</v>
      </c>
      <c r="B12013" s="2" t="n">
        <v>126</v>
      </c>
      <c r="C12013" s="2" t="n">
        <v>24964.6796875</v>
      </c>
      <c r="D12013" s="2" t="n">
        <v>110902.0703125</v>
      </c>
    </row>
    <row r="12014" customFormat="false" ht="12.75" hidden="false" customHeight="false" outlineLevel="0" collapsed="false">
      <c r="A12014" s="2" t="s">
        <v>37</v>
      </c>
      <c r="B12014" s="2" t="n">
        <v>126</v>
      </c>
      <c r="C12014" s="2" t="n">
        <v>32014.46484375</v>
      </c>
      <c r="D12014" s="2" t="n">
        <v>127824.0703125</v>
      </c>
    </row>
    <row r="12015" customFormat="false" ht="12.75" hidden="false" customHeight="false" outlineLevel="0" collapsed="false">
      <c r="A12015" s="2" t="s">
        <v>38</v>
      </c>
      <c r="B12015" s="2" t="n">
        <v>126</v>
      </c>
      <c r="C12015" s="2" t="n">
        <v>26418.69921875</v>
      </c>
      <c r="D12015" s="2" t="n">
        <v>115392.015625</v>
      </c>
    </row>
    <row r="12016" customFormat="false" ht="12.75" hidden="false" customHeight="false" outlineLevel="0" collapsed="false">
      <c r="A12016" s="2" t="s">
        <v>41</v>
      </c>
      <c r="B12016" s="2" t="n">
        <v>126</v>
      </c>
      <c r="C12016" s="2" t="n">
        <v>135043.703125</v>
      </c>
      <c r="D12016" s="2" t="n">
        <v>368891.65625</v>
      </c>
    </row>
    <row r="12017" customFormat="false" ht="12.75" hidden="false" customHeight="false" outlineLevel="0" collapsed="false">
      <c r="A12017" s="2" t="s">
        <v>42</v>
      </c>
      <c r="B12017" s="2" t="n">
        <v>126</v>
      </c>
      <c r="C12017" s="2" t="n">
        <v>30757.9609375</v>
      </c>
      <c r="D12017" s="2" t="n">
        <v>117720.9453125</v>
      </c>
    </row>
    <row r="12018" customFormat="false" ht="12.75" hidden="false" customHeight="false" outlineLevel="0" collapsed="false">
      <c r="A12018" s="2" t="s">
        <v>43</v>
      </c>
      <c r="B12018" s="2" t="n">
        <v>126</v>
      </c>
      <c r="C12018" s="2" t="n">
        <v>23925.09765625</v>
      </c>
      <c r="D12018" s="2" t="n">
        <v>120022.6796875</v>
      </c>
    </row>
    <row r="12019" customFormat="false" ht="12.75" hidden="false" customHeight="false" outlineLevel="0" collapsed="false">
      <c r="A12019" s="2" t="s">
        <v>46</v>
      </c>
      <c r="B12019" s="2" t="n">
        <v>126</v>
      </c>
      <c r="C12019" s="2" t="n">
        <v>23042.46875</v>
      </c>
      <c r="D12019" s="2" t="n">
        <v>124560.6484375</v>
      </c>
    </row>
    <row r="12020" customFormat="false" ht="12.75" hidden="false" customHeight="false" outlineLevel="0" collapsed="false">
      <c r="A12020" s="2" t="s">
        <v>47</v>
      </c>
      <c r="B12020" s="2" t="n">
        <v>126</v>
      </c>
      <c r="C12020" s="2" t="n">
        <v>40083.59765625</v>
      </c>
      <c r="D12020" s="2" t="n">
        <v>125244.6015625</v>
      </c>
    </row>
    <row r="12021" customFormat="false" ht="12.75" hidden="false" customHeight="false" outlineLevel="0" collapsed="false">
      <c r="A12021" s="2" t="s">
        <v>48</v>
      </c>
      <c r="B12021" s="2" t="n">
        <v>126</v>
      </c>
      <c r="C12021" s="2" t="n">
        <v>25258.474609375</v>
      </c>
      <c r="D12021" s="2" t="n">
        <v>113428.609375</v>
      </c>
    </row>
    <row r="12022" customFormat="false" ht="12.75" hidden="false" customHeight="false" outlineLevel="0" collapsed="false">
      <c r="A12022" s="2" t="s">
        <v>51</v>
      </c>
      <c r="B12022" s="2" t="n">
        <v>126</v>
      </c>
      <c r="C12022" s="2" t="n">
        <v>27900.1640625</v>
      </c>
      <c r="D12022" s="2" t="n">
        <v>118593.9765625</v>
      </c>
    </row>
    <row r="12023" customFormat="false" ht="12.75" hidden="false" customHeight="false" outlineLevel="0" collapsed="false">
      <c r="A12023" s="2" t="s">
        <v>52</v>
      </c>
      <c r="B12023" s="2" t="n">
        <v>126</v>
      </c>
      <c r="C12023" s="2" t="n">
        <v>23311.2578125</v>
      </c>
      <c r="D12023" s="2" t="n">
        <v>115940.390625</v>
      </c>
    </row>
    <row r="12024" customFormat="false" ht="12.75" hidden="false" customHeight="false" outlineLevel="0" collapsed="false">
      <c r="A12024" s="2" t="s">
        <v>53</v>
      </c>
      <c r="B12024" s="2" t="n">
        <v>126</v>
      </c>
      <c r="C12024" s="2" t="n">
        <v>23317.51171875</v>
      </c>
      <c r="D12024" s="2" t="n">
        <v>112670.03125</v>
      </c>
    </row>
    <row r="12025" customFormat="false" ht="12.75" hidden="false" customHeight="false" outlineLevel="0" collapsed="false">
      <c r="A12025" s="2" t="s">
        <v>54</v>
      </c>
      <c r="B12025" s="2" t="n">
        <v>126</v>
      </c>
      <c r="C12025" s="2" t="n">
        <v>24879.8828125</v>
      </c>
      <c r="D12025" s="2" t="n">
        <v>134265.90625</v>
      </c>
    </row>
    <row r="12026" customFormat="false" ht="12.75" hidden="false" customHeight="false" outlineLevel="0" collapsed="false">
      <c r="A12026" s="2" t="s">
        <v>55</v>
      </c>
      <c r="B12026" s="2" t="n">
        <v>126</v>
      </c>
      <c r="C12026" s="2" t="n">
        <v>19896.27734375</v>
      </c>
      <c r="D12026" s="2" t="n">
        <v>116273.8671875</v>
      </c>
    </row>
    <row r="12027" customFormat="false" ht="12.75" hidden="false" customHeight="false" outlineLevel="0" collapsed="false">
      <c r="A12027" s="2" t="s">
        <v>56</v>
      </c>
      <c r="B12027" s="2" t="n">
        <v>126</v>
      </c>
      <c r="C12027" s="2" t="n">
        <v>22154.609375</v>
      </c>
      <c r="D12027" s="2" t="n">
        <v>114998.265625</v>
      </c>
    </row>
    <row r="12028" customFormat="false" ht="12.75" hidden="false" customHeight="false" outlineLevel="0" collapsed="false">
      <c r="A12028" s="2" t="s">
        <v>57</v>
      </c>
      <c r="B12028" s="2" t="n">
        <v>126</v>
      </c>
      <c r="C12028" s="2" t="n">
        <v>80500.2421875</v>
      </c>
      <c r="D12028" s="2" t="n">
        <v>372798.21875</v>
      </c>
    </row>
    <row r="12029" customFormat="false" ht="12.75" hidden="false" customHeight="false" outlineLevel="0" collapsed="false">
      <c r="A12029" s="2" t="s">
        <v>58</v>
      </c>
      <c r="B12029" s="2" t="n">
        <v>126</v>
      </c>
      <c r="C12029" s="2" t="n">
        <v>26700.369140625</v>
      </c>
      <c r="D12029" s="2" t="n">
        <v>118661.1953125</v>
      </c>
    </row>
    <row r="12030" customFormat="false" ht="12.75" hidden="false" customHeight="false" outlineLevel="0" collapsed="false">
      <c r="A12030" s="2" t="s">
        <v>59</v>
      </c>
      <c r="B12030" s="2" t="n">
        <v>126</v>
      </c>
      <c r="C12030" s="2" t="n">
        <v>28369.9609375</v>
      </c>
      <c r="D12030" s="2" t="n">
        <v>122510.46875</v>
      </c>
    </row>
    <row r="12031" customFormat="false" ht="12.75" hidden="false" customHeight="false" outlineLevel="0" collapsed="false">
      <c r="A12031" s="2" t="s">
        <v>60</v>
      </c>
      <c r="B12031" s="2" t="n">
        <v>126</v>
      </c>
      <c r="C12031" s="2" t="n">
        <v>34645.140625</v>
      </c>
      <c r="D12031" s="2" t="n">
        <v>131751</v>
      </c>
    </row>
    <row r="12032" customFormat="false" ht="12.75" hidden="false" customHeight="false" outlineLevel="0" collapsed="false">
      <c r="A12032" s="2" t="s">
        <v>61</v>
      </c>
      <c r="B12032" s="2" t="n">
        <v>126</v>
      </c>
      <c r="C12032" s="2" t="n">
        <v>33200.44921875</v>
      </c>
      <c r="D12032" s="2" t="n">
        <v>134871.1875</v>
      </c>
    </row>
    <row r="12033" customFormat="false" ht="12.75" hidden="false" customHeight="false" outlineLevel="0" collapsed="false">
      <c r="A12033" s="2" t="s">
        <v>62</v>
      </c>
      <c r="B12033" s="2" t="n">
        <v>126</v>
      </c>
      <c r="C12033" s="2" t="n">
        <v>27224.138671875</v>
      </c>
      <c r="D12033" s="2" t="n">
        <v>119395.437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32210.259765625</v>
      </c>
      <c r="D12034" s="2" t="n">
        <v>166299.54687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27821.626953125</v>
      </c>
      <c r="D12035" s="2" t="n">
        <v>120667.0312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23504.91796875</v>
      </c>
      <c r="D12036" s="2" t="n">
        <v>109575.14062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23841.19921875</v>
      </c>
      <c r="D12037" s="2" t="n">
        <v>115901.687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22199.30859375</v>
      </c>
      <c r="D12038" s="2" t="n">
        <v>115273.42187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22849.26171875</v>
      </c>
      <c r="D12039" s="2" t="n">
        <v>113385.89062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25916.296875</v>
      </c>
      <c r="D12040" s="2" t="n">
        <v>117830.710937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29728.6953125</v>
      </c>
      <c r="D12041" s="2" t="n">
        <v>117024.0937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26482.16015625</v>
      </c>
      <c r="D12042" s="2" t="n">
        <v>121657.9453125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26004.984375</v>
      </c>
      <c r="D12043" s="2" t="n">
        <v>126161.14062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29458.58203125</v>
      </c>
      <c r="D12044" s="2" t="n">
        <v>134229.187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31321.73828125</v>
      </c>
      <c r="D12045" s="2" t="n">
        <v>122446.921875</v>
      </c>
    </row>
    <row r="12046" customFormat="false" ht="12.75" hidden="false" customHeight="false" outlineLevel="0" collapsed="false">
      <c r="A12046" s="2" t="s">
        <v>79</v>
      </c>
      <c r="B12046" s="2" t="n">
        <v>126</v>
      </c>
      <c r="C12046" s="2" t="n">
        <v>26147.955078125</v>
      </c>
      <c r="D12046" s="2" t="n">
        <v>123734.1796875</v>
      </c>
    </row>
    <row r="12047" customFormat="false" ht="12.75" hidden="false" customHeight="false" outlineLevel="0" collapsed="false">
      <c r="A12047" s="2" t="s">
        <v>80</v>
      </c>
      <c r="B12047" s="2" t="n">
        <v>126</v>
      </c>
      <c r="C12047" s="2" t="n">
        <v>30450.33984375</v>
      </c>
      <c r="D12047" s="2" t="n">
        <v>124809.6015625</v>
      </c>
    </row>
    <row r="12048" customFormat="false" ht="12.75" hidden="false" customHeight="false" outlineLevel="0" collapsed="false">
      <c r="A12048" s="2" t="s">
        <v>81</v>
      </c>
      <c r="B12048" s="2" t="n">
        <v>126</v>
      </c>
      <c r="C12048" s="2" t="n">
        <v>24802.412109375</v>
      </c>
      <c r="D12048" s="2" t="n">
        <v>115544.140625</v>
      </c>
    </row>
    <row r="12049" customFormat="false" ht="12.75" hidden="false" customHeight="false" outlineLevel="0" collapsed="false">
      <c r="A12049" s="2" t="s">
        <v>82</v>
      </c>
      <c r="B12049" s="2" t="n">
        <v>126</v>
      </c>
      <c r="C12049" s="2" t="n">
        <v>27038.375</v>
      </c>
      <c r="D12049" s="2" t="n">
        <v>117122.546875</v>
      </c>
    </row>
    <row r="12050" customFormat="false" ht="12.75" hidden="false" customHeight="false" outlineLevel="0" collapsed="false">
      <c r="A12050" s="2" t="s">
        <v>83</v>
      </c>
      <c r="B12050" s="2" t="n">
        <v>126</v>
      </c>
      <c r="C12050" s="2" t="n">
        <v>28705.8828125</v>
      </c>
      <c r="D12050" s="2" t="n">
        <v>111879.421875</v>
      </c>
    </row>
    <row r="12051" customFormat="false" ht="12.75" hidden="false" customHeight="false" outlineLevel="0" collapsed="false">
      <c r="A12051" s="2" t="s">
        <v>84</v>
      </c>
      <c r="B12051" s="2" t="n">
        <v>126</v>
      </c>
      <c r="C12051" s="2" t="n">
        <v>21163.681640625</v>
      </c>
      <c r="D12051" s="2" t="n">
        <v>110771.0234375</v>
      </c>
    </row>
    <row r="12052" customFormat="false" ht="12.75" hidden="false" customHeight="false" outlineLevel="0" collapsed="false">
      <c r="A12052" s="2" t="s">
        <v>85</v>
      </c>
      <c r="B12052" s="2" t="n">
        <v>126</v>
      </c>
      <c r="C12052" s="2" t="n">
        <v>22025.783203125</v>
      </c>
      <c r="D12052" s="2" t="n">
        <v>108952.8984375</v>
      </c>
    </row>
    <row r="12053" customFormat="false" ht="12.75" hidden="false" customHeight="false" outlineLevel="0" collapsed="false">
      <c r="A12053" s="2" t="s">
        <v>86</v>
      </c>
      <c r="B12053" s="2" t="n">
        <v>126</v>
      </c>
      <c r="C12053" s="2" t="n">
        <v>26963.2890625</v>
      </c>
      <c r="D12053" s="2" t="n">
        <v>137272.046875</v>
      </c>
    </row>
    <row r="12054" customFormat="false" ht="12.75" hidden="false" customHeight="false" outlineLevel="0" collapsed="false">
      <c r="A12054" s="2" t="s">
        <v>87</v>
      </c>
      <c r="B12054" s="2" t="n">
        <v>126</v>
      </c>
      <c r="C12054" s="2" t="n">
        <v>33596.2734375</v>
      </c>
      <c r="D12054" s="2" t="n">
        <v>120992.8203125</v>
      </c>
    </row>
    <row r="12055" customFormat="false" ht="12.75" hidden="false" customHeight="false" outlineLevel="0" collapsed="false">
      <c r="A12055" s="2" t="s">
        <v>88</v>
      </c>
      <c r="B12055" s="2" t="n">
        <v>126</v>
      </c>
      <c r="C12055" s="2" t="n">
        <v>33458.671875</v>
      </c>
      <c r="D12055" s="2" t="n">
        <v>128719.5546875</v>
      </c>
    </row>
    <row r="12056" customFormat="false" ht="12.75" hidden="false" customHeight="false" outlineLevel="0" collapsed="false">
      <c r="A12056" s="2" t="s">
        <v>89</v>
      </c>
      <c r="B12056" s="2" t="n">
        <v>126</v>
      </c>
      <c r="C12056" s="2" t="n">
        <v>82538.859375</v>
      </c>
      <c r="D12056" s="2" t="n">
        <v>130791.359375</v>
      </c>
    </row>
    <row r="12057" customFormat="false" ht="12.75" hidden="false" customHeight="false" outlineLevel="0" collapsed="false">
      <c r="A12057" s="2" t="s">
        <v>90</v>
      </c>
      <c r="B12057" s="2" t="n">
        <v>126</v>
      </c>
      <c r="C12057" s="2" t="n">
        <v>32346.18359375</v>
      </c>
      <c r="D12057" s="2" t="n">
        <v>119889.9140625</v>
      </c>
    </row>
    <row r="12058" customFormat="false" ht="12.75" hidden="false" customHeight="false" outlineLevel="0" collapsed="false">
      <c r="A12058" s="2" t="s">
        <v>93</v>
      </c>
      <c r="B12058" s="2" t="n">
        <v>126</v>
      </c>
      <c r="C12058" s="2" t="n">
        <v>28857.447265625</v>
      </c>
      <c r="D12058" s="2" t="n">
        <v>112630.8984375</v>
      </c>
    </row>
    <row r="12059" customFormat="false" ht="12.75" hidden="false" customHeight="false" outlineLevel="0" collapsed="false">
      <c r="A12059" s="2" t="s">
        <v>94</v>
      </c>
      <c r="B12059" s="2" t="n">
        <v>126</v>
      </c>
      <c r="C12059" s="2" t="n">
        <v>44966.5078125</v>
      </c>
      <c r="D12059" s="2" t="n">
        <v>121592.453125</v>
      </c>
    </row>
    <row r="12060" customFormat="false" ht="12.75" hidden="false" customHeight="false" outlineLevel="0" collapsed="false">
      <c r="A12060" s="2" t="s">
        <v>95</v>
      </c>
      <c r="B12060" s="2" t="n">
        <v>126</v>
      </c>
      <c r="C12060" s="2" t="n">
        <v>24372.623046875</v>
      </c>
      <c r="D12060" s="2" t="n">
        <v>118034.9375</v>
      </c>
    </row>
    <row r="12061" customFormat="false" ht="12.75" hidden="false" customHeight="false" outlineLevel="0" collapsed="false">
      <c r="A12061" s="2" t="s">
        <v>96</v>
      </c>
      <c r="B12061" s="2" t="n">
        <v>126</v>
      </c>
      <c r="C12061" s="2" t="n">
        <v>22180.69140625</v>
      </c>
      <c r="D12061" s="2" t="n">
        <v>110330.1953125</v>
      </c>
    </row>
    <row r="12062" customFormat="false" ht="12.75" hidden="false" customHeight="false" outlineLevel="0" collapsed="false">
      <c r="A12062" s="2" t="s">
        <v>97</v>
      </c>
      <c r="B12062" s="2" t="n">
        <v>126</v>
      </c>
      <c r="C12062" s="2" t="n">
        <v>93019.5703125</v>
      </c>
      <c r="D12062" s="2" t="n">
        <v>120516.375</v>
      </c>
    </row>
    <row r="12063" customFormat="false" ht="12.75" hidden="false" customHeight="false" outlineLevel="0" collapsed="false">
      <c r="A12063" s="2" t="s">
        <v>98</v>
      </c>
      <c r="B12063" s="2" t="n">
        <v>126</v>
      </c>
      <c r="C12063" s="2" t="n">
        <v>32457.9609375</v>
      </c>
      <c r="D12063" s="2" t="n">
        <v>110930.7109375</v>
      </c>
    </row>
    <row r="12064" customFormat="false" ht="12.75" hidden="false" customHeight="false" outlineLevel="0" collapsed="false">
      <c r="A12064" s="2" t="s">
        <v>99</v>
      </c>
      <c r="B12064" s="2" t="n">
        <v>126</v>
      </c>
      <c r="C12064" s="2" t="n">
        <v>24059.990234375</v>
      </c>
      <c r="D12064" s="2" t="n">
        <v>114709.875</v>
      </c>
    </row>
    <row r="12065" customFormat="false" ht="12.75" hidden="false" customHeight="false" outlineLevel="0" collapsed="false">
      <c r="A12065" s="2" t="s">
        <v>100</v>
      </c>
      <c r="B12065" s="2" t="n">
        <v>126</v>
      </c>
      <c r="C12065" s="2" t="n">
        <v>25404.017578125</v>
      </c>
      <c r="D12065" s="2" t="n">
        <v>112945.4140625</v>
      </c>
    </row>
    <row r="12066" customFormat="false" ht="12.75" hidden="false" customHeight="false" outlineLevel="0" collapsed="false">
      <c r="A12066" s="2" t="s">
        <v>101</v>
      </c>
      <c r="B12066" s="2" t="n">
        <v>126</v>
      </c>
      <c r="C12066" s="2" t="n">
        <v>27034.84375</v>
      </c>
      <c r="D12066" s="2" t="n">
        <v>111946.640625</v>
      </c>
    </row>
    <row r="12067" customFormat="false" ht="12.75" hidden="false" customHeight="false" outlineLevel="0" collapsed="false">
      <c r="A12067" s="2" t="s">
        <v>102</v>
      </c>
      <c r="B12067" s="2" t="n">
        <v>126</v>
      </c>
      <c r="C12067" s="2" t="n">
        <v>26756.240234375</v>
      </c>
      <c r="D12067" s="2" t="n">
        <v>114976.984375</v>
      </c>
    </row>
    <row r="12068" customFormat="false" ht="12.75" hidden="false" customHeight="false" outlineLevel="0" collapsed="false">
      <c r="A12068" s="2" t="s">
        <v>103</v>
      </c>
      <c r="B12068" s="2" t="n">
        <v>126</v>
      </c>
      <c r="C12068" s="2" t="n">
        <v>35178.8359375</v>
      </c>
      <c r="D12068" s="2" t="n">
        <v>126026.7109375</v>
      </c>
    </row>
    <row r="12069" customFormat="false" ht="12.75" hidden="false" customHeight="false" outlineLevel="0" collapsed="false">
      <c r="A12069" s="2" t="s">
        <v>104</v>
      </c>
      <c r="B12069" s="2" t="n">
        <v>126</v>
      </c>
      <c r="C12069" s="2" t="n">
        <v>34201.15234375</v>
      </c>
      <c r="D12069" s="2" t="n">
        <v>128748.875</v>
      </c>
    </row>
    <row r="12070" customFormat="false" ht="12.75" hidden="false" customHeight="false" outlineLevel="0" collapsed="false">
      <c r="A12070" s="2" t="s">
        <v>107</v>
      </c>
      <c r="B12070" s="2" t="n">
        <v>126</v>
      </c>
      <c r="C12070" s="2" t="n">
        <v>28935.359375</v>
      </c>
      <c r="D12070" s="2" t="n">
        <v>121075.3984375</v>
      </c>
    </row>
    <row r="12071" customFormat="false" ht="12.75" hidden="false" customHeight="false" outlineLevel="0" collapsed="false">
      <c r="A12071" s="2" t="s">
        <v>108</v>
      </c>
      <c r="B12071" s="2" t="n">
        <v>126</v>
      </c>
      <c r="C12071" s="2" t="n">
        <v>23994.173828125</v>
      </c>
      <c r="D12071" s="2" t="n">
        <v>127360.6875</v>
      </c>
    </row>
    <row r="12072" customFormat="false" ht="12.75" hidden="false" customHeight="false" outlineLevel="0" collapsed="false">
      <c r="A12072" s="2" t="s">
        <v>109</v>
      </c>
      <c r="B12072" s="2" t="n">
        <v>126</v>
      </c>
      <c r="C12072" s="2" t="n">
        <v>25274.158203125</v>
      </c>
      <c r="D12072" s="2" t="n">
        <v>120352.09375</v>
      </c>
    </row>
    <row r="12073" customFormat="false" ht="12.75" hidden="false" customHeight="false" outlineLevel="0" collapsed="false">
      <c r="A12073" s="2" t="s">
        <v>110</v>
      </c>
      <c r="B12073" s="2" t="n">
        <v>126</v>
      </c>
      <c r="C12073" s="2" t="n">
        <v>22360.162109375</v>
      </c>
      <c r="D12073" s="2" t="n">
        <v>116950.3671875</v>
      </c>
    </row>
    <row r="12074" customFormat="false" ht="12.75" hidden="false" customHeight="false" outlineLevel="0" collapsed="false">
      <c r="A12074" s="2" t="s">
        <v>111</v>
      </c>
      <c r="B12074" s="2" t="n">
        <v>126</v>
      </c>
      <c r="C12074" s="2" t="n">
        <v>37626.9296875</v>
      </c>
      <c r="D12074" s="2" t="n">
        <v>115919.375</v>
      </c>
    </row>
    <row r="12075" customFormat="false" ht="12.75" hidden="false" customHeight="false" outlineLevel="0" collapsed="false">
      <c r="A12075" s="2" t="s">
        <v>112</v>
      </c>
      <c r="B12075" s="2" t="n">
        <v>126</v>
      </c>
      <c r="C12075" s="2" t="n">
        <v>22638.044921875</v>
      </c>
      <c r="D12075" s="2" t="n">
        <v>140919.3125</v>
      </c>
    </row>
    <row r="12076" customFormat="false" ht="12.75" hidden="false" customHeight="false" outlineLevel="0" collapsed="false">
      <c r="A12076" s="2" t="s">
        <v>113</v>
      </c>
      <c r="B12076" s="2" t="n">
        <v>126</v>
      </c>
      <c r="C12076" s="2" t="n">
        <v>23603.5078125</v>
      </c>
      <c r="D12076" s="2" t="n">
        <v>116092.5078125</v>
      </c>
    </row>
    <row r="12077" customFormat="false" ht="12.75" hidden="false" customHeight="false" outlineLevel="0" collapsed="false">
      <c r="A12077" s="2" t="s">
        <v>114</v>
      </c>
      <c r="B12077" s="2" t="n">
        <v>126</v>
      </c>
      <c r="C12077" s="2" t="n">
        <v>24268.9921875</v>
      </c>
      <c r="D12077" s="2" t="n">
        <v>89261.8203125</v>
      </c>
    </row>
    <row r="12078" customFormat="false" ht="12.75" hidden="false" customHeight="false" outlineLevel="0" collapsed="false">
      <c r="A12078" s="2" t="s">
        <v>115</v>
      </c>
      <c r="B12078" s="2" t="n">
        <v>126</v>
      </c>
      <c r="C12078" s="2" t="n">
        <v>24690.46875</v>
      </c>
      <c r="D12078" s="2" t="n">
        <v>121030.0703125</v>
      </c>
    </row>
    <row r="12079" customFormat="false" ht="12.75" hidden="false" customHeight="false" outlineLevel="0" collapsed="false">
      <c r="A12079" s="2" t="s">
        <v>116</v>
      </c>
      <c r="B12079" s="2" t="n">
        <v>126</v>
      </c>
      <c r="C12079" s="2" t="n">
        <v>23047.22265625</v>
      </c>
      <c r="D12079" s="2" t="n">
        <v>112534.078125</v>
      </c>
    </row>
    <row r="12080" customFormat="false" ht="12.75" hidden="false" customHeight="false" outlineLevel="0" collapsed="false">
      <c r="A12080" s="2" t="s">
        <v>117</v>
      </c>
      <c r="B12080" s="2" t="n">
        <v>126</v>
      </c>
      <c r="C12080" s="2" t="n">
        <v>36958.9609375</v>
      </c>
      <c r="D12080" s="2" t="n">
        <v>123876.46875</v>
      </c>
    </row>
    <row r="12081" customFormat="false" ht="12.75" hidden="false" customHeight="false" outlineLevel="0" collapsed="false">
      <c r="A12081" s="2" t="s">
        <v>118</v>
      </c>
      <c r="B12081" s="2" t="n">
        <v>126</v>
      </c>
      <c r="C12081" s="2" t="n">
        <v>27934.1953125</v>
      </c>
      <c r="D12081" s="2" t="n">
        <v>128187.9375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5033.6875</v>
      </c>
      <c r="D12082" s="2" t="n">
        <v>131575.1875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26641.498046875</v>
      </c>
      <c r="D12083" s="2" t="n">
        <v>128466.0234375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25569.31640625</v>
      </c>
      <c r="D12084" s="2" t="n">
        <v>126313.0546875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21789.015625</v>
      </c>
      <c r="D12085" s="2" t="n">
        <v>125368.0234375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22145.921875</v>
      </c>
      <c r="D12086" s="2" t="n">
        <v>119668.046875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20806</v>
      </c>
      <c r="D12087" s="2" t="n">
        <v>121787.4140625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25460.75</v>
      </c>
      <c r="D12088" s="2" t="n">
        <v>128581.8125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27142.404296875</v>
      </c>
      <c r="D12089" s="2" t="n">
        <v>122287.1484375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33719.37890625</v>
      </c>
      <c r="D12090" s="2" t="n">
        <v>127894.9765625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44737.35546875</v>
      </c>
      <c r="D12091" s="2" t="n">
        <v>129353.6953125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29417.80078125</v>
      </c>
      <c r="D12092" s="2" t="n">
        <v>141592.296875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39382.515625</v>
      </c>
      <c r="D12093" s="2" t="n">
        <v>138845.453125</v>
      </c>
    </row>
    <row r="12094" customFormat="false" ht="12.75" hidden="false" customHeight="false" outlineLevel="0" collapsed="false">
      <c r="A12094" s="2" t="s">
        <v>133</v>
      </c>
      <c r="B12094" s="2" t="n">
        <v>126</v>
      </c>
      <c r="C12094" s="2" t="n">
        <v>28708.28125</v>
      </c>
      <c r="D12094" s="2" t="n">
        <v>141924.90625</v>
      </c>
    </row>
    <row r="12095" customFormat="false" ht="12.75" hidden="false" customHeight="false" outlineLevel="0" collapsed="false">
      <c r="A12095" s="2" t="s">
        <v>134</v>
      </c>
      <c r="B12095" s="2" t="n">
        <v>126</v>
      </c>
      <c r="C12095" s="2" t="n">
        <v>25035.08203125</v>
      </c>
      <c r="D12095" s="2" t="n">
        <v>133402.671875</v>
      </c>
    </row>
    <row r="12096" customFormat="false" ht="12.75" hidden="false" customHeight="false" outlineLevel="0" collapsed="false">
      <c r="A12096" s="2" t="s">
        <v>135</v>
      </c>
      <c r="B12096" s="2" t="n">
        <v>126</v>
      </c>
      <c r="C12096" s="2" t="n">
        <v>23277.84765625</v>
      </c>
      <c r="D12096" s="2" t="n">
        <v>130050.8359375</v>
      </c>
    </row>
    <row r="12097" customFormat="false" ht="12.75" hidden="false" customHeight="false" outlineLevel="0" collapsed="false">
      <c r="A12097" s="2" t="s">
        <v>136</v>
      </c>
      <c r="B12097" s="2" t="n">
        <v>126</v>
      </c>
      <c r="C12097" s="2" t="n">
        <v>24526.107421875</v>
      </c>
      <c r="D12097" s="2" t="n">
        <v>131927.5</v>
      </c>
    </row>
    <row r="12098" customFormat="false" ht="12.75" hidden="false" customHeight="false" outlineLevel="0" collapsed="false">
      <c r="A12098" s="2" t="s">
        <v>137</v>
      </c>
      <c r="B12098" s="2" t="n">
        <v>126</v>
      </c>
      <c r="C12098" s="2" t="n">
        <v>28476.060546875</v>
      </c>
      <c r="D12098" s="2" t="n">
        <v>137064.453125</v>
      </c>
    </row>
    <row r="12099" customFormat="false" ht="12.75" hidden="false" customHeight="false" outlineLevel="0" collapsed="false">
      <c r="A12099" s="2" t="s">
        <v>138</v>
      </c>
      <c r="B12099" s="2" t="n">
        <v>126</v>
      </c>
      <c r="C12099" s="2"/>
      <c r="D12099" s="2"/>
    </row>
    <row r="12100" customFormat="false" ht="12.75" hidden="false" customHeight="false" outlineLevel="0" collapsed="false">
      <c r="A12100" s="2" t="s">
        <v>139</v>
      </c>
      <c r="B12100" s="2" t="n">
        <v>126</v>
      </c>
      <c r="C12100" s="2"/>
      <c r="D12100" s="2"/>
    </row>
    <row r="12101" customFormat="false" ht="12.75" hidden="false" customHeight="false" outlineLevel="0" collapsed="false">
      <c r="A12101" s="2" t="s">
        <v>140</v>
      </c>
      <c r="B12101" s="2" t="n">
        <v>126</v>
      </c>
      <c r="C12101" s="2"/>
      <c r="D12101" s="2"/>
    </row>
    <row r="12102" customFormat="false" ht="12.75" hidden="false" customHeight="false" outlineLevel="0" collapsed="false">
      <c r="A12102" s="2" t="s">
        <v>141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2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3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3710.2529296875</v>
      </c>
      <c r="D12105" s="2" t="n">
        <v>85542.5781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23698.3984375</v>
      </c>
      <c r="D12106" s="2" t="n">
        <v>111076.296875</v>
      </c>
    </row>
    <row r="12107" customFormat="false" ht="12.75" hidden="false" customHeight="false" outlineLevel="0" collapsed="false">
      <c r="A12107" s="2" t="s">
        <v>32</v>
      </c>
      <c r="B12107" s="2" t="n">
        <v>127</v>
      </c>
      <c r="C12107" s="2" t="n">
        <v>23208.1328125</v>
      </c>
      <c r="D12107" s="2" t="n">
        <v>114173.71875</v>
      </c>
    </row>
    <row r="12108" customFormat="false" ht="12.75" hidden="false" customHeight="false" outlineLevel="0" collapsed="false">
      <c r="A12108" s="2" t="s">
        <v>33</v>
      </c>
      <c r="B12108" s="2" t="n">
        <v>127</v>
      </c>
      <c r="C12108" s="2" t="n">
        <v>25330.701171875</v>
      </c>
      <c r="D12108" s="2" t="n">
        <v>108317.078125</v>
      </c>
    </row>
    <row r="12109" customFormat="false" ht="12.75" hidden="false" customHeight="false" outlineLevel="0" collapsed="false">
      <c r="A12109" s="2" t="s">
        <v>36</v>
      </c>
      <c r="B12109" s="2" t="n">
        <v>127</v>
      </c>
      <c r="C12109" s="2" t="n">
        <v>24742.61328125</v>
      </c>
      <c r="D12109" s="2" t="n">
        <v>110515.5859375</v>
      </c>
    </row>
    <row r="12110" customFormat="false" ht="12.75" hidden="false" customHeight="false" outlineLevel="0" collapsed="false">
      <c r="A12110" s="2" t="s">
        <v>37</v>
      </c>
      <c r="B12110" s="2" t="n">
        <v>127</v>
      </c>
      <c r="C12110" s="2" t="n">
        <v>31995.41796875</v>
      </c>
      <c r="D12110" s="2" t="n">
        <v>127721.75</v>
      </c>
    </row>
    <row r="12111" customFormat="false" ht="12.75" hidden="false" customHeight="false" outlineLevel="0" collapsed="false">
      <c r="A12111" s="2" t="s">
        <v>38</v>
      </c>
      <c r="B12111" s="2" t="n">
        <v>127</v>
      </c>
      <c r="C12111" s="2" t="n">
        <v>26444.611328125</v>
      </c>
      <c r="D12111" s="2" t="n">
        <v>115249.109375</v>
      </c>
    </row>
    <row r="12112" customFormat="false" ht="12.75" hidden="false" customHeight="false" outlineLevel="0" collapsed="false">
      <c r="A12112" s="2" t="s">
        <v>41</v>
      </c>
      <c r="B12112" s="2" t="n">
        <v>127</v>
      </c>
      <c r="C12112" s="2" t="n">
        <v>135462.328125</v>
      </c>
      <c r="D12112" s="2" t="n">
        <v>368498.96875</v>
      </c>
    </row>
    <row r="12113" customFormat="false" ht="12.75" hidden="false" customHeight="false" outlineLevel="0" collapsed="false">
      <c r="A12113" s="2" t="s">
        <v>42</v>
      </c>
      <c r="B12113" s="2" t="n">
        <v>127</v>
      </c>
      <c r="C12113" s="2" t="n">
        <v>30579.3828125</v>
      </c>
      <c r="D12113" s="2" t="n">
        <v>117649.96875</v>
      </c>
    </row>
    <row r="12114" customFormat="false" ht="12.75" hidden="false" customHeight="false" outlineLevel="0" collapsed="false">
      <c r="A12114" s="2" t="s">
        <v>43</v>
      </c>
      <c r="B12114" s="2" t="n">
        <v>127</v>
      </c>
      <c r="C12114" s="2" t="n">
        <v>23583.39453125</v>
      </c>
      <c r="D12114" s="2" t="n">
        <v>119883.5390625</v>
      </c>
    </row>
    <row r="12115" customFormat="false" ht="12.75" hidden="false" customHeight="false" outlineLevel="0" collapsed="false">
      <c r="A12115" s="2" t="s">
        <v>46</v>
      </c>
      <c r="B12115" s="2" t="n">
        <v>127</v>
      </c>
      <c r="C12115" s="2" t="n">
        <v>22667.501953125</v>
      </c>
      <c r="D12115" s="2" t="n">
        <v>124366.7265625</v>
      </c>
    </row>
    <row r="12116" customFormat="false" ht="12.75" hidden="false" customHeight="false" outlineLevel="0" collapsed="false">
      <c r="A12116" s="2" t="s">
        <v>47</v>
      </c>
      <c r="B12116" s="2" t="n">
        <v>127</v>
      </c>
      <c r="C12116" s="2" t="n">
        <v>40118.5</v>
      </c>
      <c r="D12116" s="2" t="n">
        <v>125174.8125</v>
      </c>
    </row>
    <row r="12117" customFormat="false" ht="12.75" hidden="false" customHeight="false" outlineLevel="0" collapsed="false">
      <c r="A12117" s="2" t="s">
        <v>48</v>
      </c>
      <c r="B12117" s="2" t="n">
        <v>127</v>
      </c>
      <c r="C12117" s="2" t="n">
        <v>25485.814453125</v>
      </c>
      <c r="D12117" s="2" t="n">
        <v>113614.59375</v>
      </c>
    </row>
    <row r="12118" customFormat="false" ht="12.75" hidden="false" customHeight="false" outlineLevel="0" collapsed="false">
      <c r="A12118" s="2" t="s">
        <v>51</v>
      </c>
      <c r="B12118" s="2" t="n">
        <v>127</v>
      </c>
      <c r="C12118" s="2" t="n">
        <v>27857.626953125</v>
      </c>
      <c r="D12118" s="2" t="n">
        <v>118545.9765625</v>
      </c>
    </row>
    <row r="12119" customFormat="false" ht="12.75" hidden="false" customHeight="false" outlineLevel="0" collapsed="false">
      <c r="A12119" s="2" t="s">
        <v>52</v>
      </c>
      <c r="B12119" s="2" t="n">
        <v>127</v>
      </c>
      <c r="C12119" s="2" t="n">
        <v>23116.751953125</v>
      </c>
      <c r="D12119" s="2" t="n">
        <v>115714.4609375</v>
      </c>
    </row>
    <row r="12120" customFormat="false" ht="12.75" hidden="false" customHeight="false" outlineLevel="0" collapsed="false">
      <c r="A12120" s="2" t="s">
        <v>53</v>
      </c>
      <c r="B12120" s="2" t="n">
        <v>127</v>
      </c>
      <c r="C12120" s="2" t="n">
        <v>23228.658203125</v>
      </c>
      <c r="D12120" s="2" t="n">
        <v>113099.7734375</v>
      </c>
    </row>
    <row r="12121" customFormat="false" ht="12.75" hidden="false" customHeight="false" outlineLevel="0" collapsed="false">
      <c r="A12121" s="2" t="s">
        <v>54</v>
      </c>
      <c r="B12121" s="2" t="n">
        <v>127</v>
      </c>
      <c r="C12121" s="2" t="n">
        <v>24772.12109375</v>
      </c>
      <c r="D12121" s="2" t="n">
        <v>133664.65625</v>
      </c>
    </row>
    <row r="12122" customFormat="false" ht="12.75" hidden="false" customHeight="false" outlineLevel="0" collapsed="false">
      <c r="A12122" s="2" t="s">
        <v>55</v>
      </c>
      <c r="B12122" s="2" t="n">
        <v>127</v>
      </c>
      <c r="C12122" s="2" t="n">
        <v>19756.65234375</v>
      </c>
      <c r="D12122" s="2" t="n">
        <v>116079.3515625</v>
      </c>
    </row>
    <row r="12123" customFormat="false" ht="12.75" hidden="false" customHeight="false" outlineLevel="0" collapsed="false">
      <c r="A12123" s="2" t="s">
        <v>56</v>
      </c>
      <c r="B12123" s="2" t="n">
        <v>127</v>
      </c>
      <c r="C12123" s="2" t="n">
        <v>22174.78125</v>
      </c>
      <c r="D12123" s="2" t="n">
        <v>114804.9375</v>
      </c>
    </row>
    <row r="12124" customFormat="false" ht="12.75" hidden="false" customHeight="false" outlineLevel="0" collapsed="false">
      <c r="A12124" s="2" t="s">
        <v>57</v>
      </c>
      <c r="B12124" s="2" t="n">
        <v>127</v>
      </c>
      <c r="C12124" s="2" t="n">
        <v>81418.8046875</v>
      </c>
      <c r="D12124" s="2" t="n">
        <v>372738.53125</v>
      </c>
    </row>
    <row r="12125" customFormat="false" ht="12.75" hidden="false" customHeight="false" outlineLevel="0" collapsed="false">
      <c r="A12125" s="2" t="s">
        <v>58</v>
      </c>
      <c r="B12125" s="2" t="n">
        <v>127</v>
      </c>
      <c r="C12125" s="2" t="n">
        <v>26853.00390625</v>
      </c>
      <c r="D12125" s="2" t="n">
        <v>118278.3515625</v>
      </c>
    </row>
    <row r="12126" customFormat="false" ht="12.75" hidden="false" customHeight="false" outlineLevel="0" collapsed="false">
      <c r="A12126" s="2" t="s">
        <v>59</v>
      </c>
      <c r="B12126" s="2" t="n">
        <v>127</v>
      </c>
      <c r="C12126" s="2" t="n">
        <v>28542.10546875</v>
      </c>
      <c r="D12126" s="2" t="n">
        <v>122104.4453125</v>
      </c>
    </row>
    <row r="12127" customFormat="false" ht="12.75" hidden="false" customHeight="false" outlineLevel="0" collapsed="false">
      <c r="A12127" s="2" t="s">
        <v>60</v>
      </c>
      <c r="B12127" s="2" t="n">
        <v>127</v>
      </c>
      <c r="C12127" s="2" t="n">
        <v>34697.88671875</v>
      </c>
      <c r="D12127" s="2" t="n">
        <v>131581.765625</v>
      </c>
    </row>
    <row r="12128" customFormat="false" ht="12.75" hidden="false" customHeight="false" outlineLevel="0" collapsed="false">
      <c r="A12128" s="2" t="s">
        <v>61</v>
      </c>
      <c r="B12128" s="2" t="n">
        <v>127</v>
      </c>
      <c r="C12128" s="2" t="n">
        <v>32910.7734375</v>
      </c>
      <c r="D12128" s="2" t="n">
        <v>134406.515625</v>
      </c>
    </row>
    <row r="12129" customFormat="false" ht="12.75" hidden="false" customHeight="false" outlineLevel="0" collapsed="false">
      <c r="A12129" s="2" t="s">
        <v>62</v>
      </c>
      <c r="B12129" s="2" t="n">
        <v>127</v>
      </c>
      <c r="C12129" s="2" t="n">
        <v>26931.322265625</v>
      </c>
      <c r="D12129" s="2" t="n">
        <v>119106.21875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31849.439453125</v>
      </c>
      <c r="D12130" s="2" t="n">
        <v>166187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27926.197265625</v>
      </c>
      <c r="D12131" s="2" t="n">
        <v>120548.289062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23346.384765625</v>
      </c>
      <c r="D12132" s="2" t="n">
        <v>109350.57031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23483.673828125</v>
      </c>
      <c r="D12133" s="2" t="n">
        <v>116044.898437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21972.93359375</v>
      </c>
      <c r="D12134" s="2" t="n">
        <v>115091.554687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22519.14453125</v>
      </c>
      <c r="D12135" s="2" t="n">
        <v>113231.7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25834.65625</v>
      </c>
      <c r="D12136" s="2" t="n">
        <v>117595.48437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29645.580078125</v>
      </c>
      <c r="D12137" s="2" t="n">
        <v>116974.328125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26594.001953125</v>
      </c>
      <c r="D12138" s="2" t="n">
        <v>121396.54687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25904.189453125</v>
      </c>
      <c r="D12139" s="2" t="n">
        <v>125790.07812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29440.759765625</v>
      </c>
      <c r="D12140" s="2" t="n">
        <v>134028.64062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31166.740234375</v>
      </c>
      <c r="D12141" s="2" t="n">
        <v>122296.4140625</v>
      </c>
    </row>
    <row r="12142" customFormat="false" ht="12.75" hidden="false" customHeight="false" outlineLevel="0" collapsed="false">
      <c r="A12142" s="2" t="s">
        <v>79</v>
      </c>
      <c r="B12142" s="2" t="n">
        <v>127</v>
      </c>
      <c r="C12142" s="2" t="n">
        <v>26061.548828125</v>
      </c>
      <c r="D12142" s="2" t="n">
        <v>123800.71875</v>
      </c>
    </row>
    <row r="12143" customFormat="false" ht="12.75" hidden="false" customHeight="false" outlineLevel="0" collapsed="false">
      <c r="A12143" s="2" t="s">
        <v>80</v>
      </c>
      <c r="B12143" s="2" t="n">
        <v>127</v>
      </c>
      <c r="C12143" s="2" t="n">
        <v>30401.1484375</v>
      </c>
      <c r="D12143" s="2" t="n">
        <v>124785.4921875</v>
      </c>
    </row>
    <row r="12144" customFormat="false" ht="12.75" hidden="false" customHeight="false" outlineLevel="0" collapsed="false">
      <c r="A12144" s="2" t="s">
        <v>81</v>
      </c>
      <c r="B12144" s="2" t="n">
        <v>127</v>
      </c>
      <c r="C12144" s="2" t="n">
        <v>24759.572265625</v>
      </c>
      <c r="D12144" s="2" t="n">
        <v>115603.796875</v>
      </c>
    </row>
    <row r="12145" customFormat="false" ht="12.75" hidden="false" customHeight="false" outlineLevel="0" collapsed="false">
      <c r="A12145" s="2" t="s">
        <v>82</v>
      </c>
      <c r="B12145" s="2" t="n">
        <v>127</v>
      </c>
      <c r="C12145" s="2" t="n">
        <v>26861.13671875</v>
      </c>
      <c r="D12145" s="2" t="n">
        <v>117214.71875</v>
      </c>
    </row>
    <row r="12146" customFormat="false" ht="12.75" hidden="false" customHeight="false" outlineLevel="0" collapsed="false">
      <c r="A12146" s="2" t="s">
        <v>83</v>
      </c>
      <c r="B12146" s="2" t="n">
        <v>127</v>
      </c>
      <c r="C12146" s="2" t="n">
        <v>28718.95703125</v>
      </c>
      <c r="D12146" s="2" t="n">
        <v>111862.4140625</v>
      </c>
    </row>
    <row r="12147" customFormat="false" ht="12.75" hidden="false" customHeight="false" outlineLevel="0" collapsed="false">
      <c r="A12147" s="2" t="s">
        <v>84</v>
      </c>
      <c r="B12147" s="2" t="n">
        <v>127</v>
      </c>
      <c r="C12147" s="2" t="n">
        <v>21146.771484375</v>
      </c>
      <c r="D12147" s="2" t="n">
        <v>110657.90625</v>
      </c>
    </row>
    <row r="12148" customFormat="false" ht="12.75" hidden="false" customHeight="false" outlineLevel="0" collapsed="false">
      <c r="A12148" s="2" t="s">
        <v>85</v>
      </c>
      <c r="B12148" s="2" t="n">
        <v>127</v>
      </c>
      <c r="C12148" s="2" t="n">
        <v>21796.55859375</v>
      </c>
      <c r="D12148" s="2" t="n">
        <v>108894.4140625</v>
      </c>
    </row>
    <row r="12149" customFormat="false" ht="12.75" hidden="false" customHeight="false" outlineLevel="0" collapsed="false">
      <c r="A12149" s="2" t="s">
        <v>86</v>
      </c>
      <c r="B12149" s="2" t="n">
        <v>127</v>
      </c>
      <c r="C12149" s="2" t="n">
        <v>26882.900390625</v>
      </c>
      <c r="D12149" s="2" t="n">
        <v>137649.6875</v>
      </c>
    </row>
    <row r="12150" customFormat="false" ht="12.75" hidden="false" customHeight="false" outlineLevel="0" collapsed="false">
      <c r="A12150" s="2" t="s">
        <v>87</v>
      </c>
      <c r="B12150" s="2" t="n">
        <v>127</v>
      </c>
      <c r="C12150" s="2" t="n">
        <v>33298.4921875</v>
      </c>
      <c r="D12150" s="2" t="n">
        <v>120810.6875</v>
      </c>
    </row>
    <row r="12151" customFormat="false" ht="12.75" hidden="false" customHeight="false" outlineLevel="0" collapsed="false">
      <c r="A12151" s="2" t="s">
        <v>88</v>
      </c>
      <c r="B12151" s="2" t="n">
        <v>127</v>
      </c>
      <c r="C12151" s="2" t="n">
        <v>33242.73828125</v>
      </c>
      <c r="D12151" s="2" t="n">
        <v>128498.53125</v>
      </c>
    </row>
    <row r="12152" customFormat="false" ht="12.75" hidden="false" customHeight="false" outlineLevel="0" collapsed="false">
      <c r="A12152" s="2" t="s">
        <v>89</v>
      </c>
      <c r="B12152" s="2" t="n">
        <v>127</v>
      </c>
      <c r="C12152" s="2" t="n">
        <v>82303.3671875</v>
      </c>
      <c r="D12152" s="2" t="n">
        <v>130433.8046875</v>
      </c>
    </row>
    <row r="12153" customFormat="false" ht="12.75" hidden="false" customHeight="false" outlineLevel="0" collapsed="false">
      <c r="A12153" s="2" t="s">
        <v>90</v>
      </c>
      <c r="B12153" s="2" t="n">
        <v>127</v>
      </c>
      <c r="C12153" s="2" t="n">
        <v>32409.3203125</v>
      </c>
      <c r="D12153" s="2" t="n">
        <v>119977.0078125</v>
      </c>
    </row>
    <row r="12154" customFormat="false" ht="12.75" hidden="false" customHeight="false" outlineLevel="0" collapsed="false">
      <c r="A12154" s="2" t="s">
        <v>93</v>
      </c>
      <c r="B12154" s="2" t="n">
        <v>127</v>
      </c>
      <c r="C12154" s="2" t="n">
        <v>29023.01171875</v>
      </c>
      <c r="D12154" s="2" t="n">
        <v>112519.625</v>
      </c>
    </row>
    <row r="12155" customFormat="false" ht="12.75" hidden="false" customHeight="false" outlineLevel="0" collapsed="false">
      <c r="A12155" s="2" t="s">
        <v>94</v>
      </c>
      <c r="B12155" s="2" t="n">
        <v>127</v>
      </c>
      <c r="C12155" s="2" t="n">
        <v>44638.61328125</v>
      </c>
      <c r="D12155" s="2" t="n">
        <v>121366.578125</v>
      </c>
    </row>
    <row r="12156" customFormat="false" ht="12.75" hidden="false" customHeight="false" outlineLevel="0" collapsed="false">
      <c r="A12156" s="2" t="s">
        <v>95</v>
      </c>
      <c r="B12156" s="2" t="n">
        <v>127</v>
      </c>
      <c r="C12156" s="2" t="n">
        <v>24433.130859375</v>
      </c>
      <c r="D12156" s="2" t="n">
        <v>118323.4140625</v>
      </c>
    </row>
    <row r="12157" customFormat="false" ht="12.75" hidden="false" customHeight="false" outlineLevel="0" collapsed="false">
      <c r="A12157" s="2" t="s">
        <v>96</v>
      </c>
      <c r="B12157" s="2" t="n">
        <v>127</v>
      </c>
      <c r="C12157" s="2" t="n">
        <v>22032.962890625</v>
      </c>
      <c r="D12157" s="2" t="n">
        <v>110131.0234375</v>
      </c>
    </row>
    <row r="12158" customFormat="false" ht="12.75" hidden="false" customHeight="false" outlineLevel="0" collapsed="false">
      <c r="A12158" s="2" t="s">
        <v>97</v>
      </c>
      <c r="B12158" s="2" t="n">
        <v>127</v>
      </c>
      <c r="C12158" s="2" t="n">
        <v>92620.96875</v>
      </c>
      <c r="D12158" s="2" t="n">
        <v>120534.9609375</v>
      </c>
    </row>
    <row r="12159" customFormat="false" ht="12.75" hidden="false" customHeight="false" outlineLevel="0" collapsed="false">
      <c r="A12159" s="2" t="s">
        <v>98</v>
      </c>
      <c r="B12159" s="2" t="n">
        <v>127</v>
      </c>
      <c r="C12159" s="2" t="n">
        <v>32439.943359375</v>
      </c>
      <c r="D12159" s="2" t="n">
        <v>110937.625</v>
      </c>
    </row>
    <row r="12160" customFormat="false" ht="12.75" hidden="false" customHeight="false" outlineLevel="0" collapsed="false">
      <c r="A12160" s="2" t="s">
        <v>99</v>
      </c>
      <c r="B12160" s="2" t="n">
        <v>127</v>
      </c>
      <c r="C12160" s="2" t="n">
        <v>23945.015625</v>
      </c>
      <c r="D12160" s="2" t="n">
        <v>114558.2421875</v>
      </c>
    </row>
    <row r="12161" customFormat="false" ht="12.75" hidden="false" customHeight="false" outlineLevel="0" collapsed="false">
      <c r="A12161" s="2" t="s">
        <v>100</v>
      </c>
      <c r="B12161" s="2" t="n">
        <v>127</v>
      </c>
      <c r="C12161" s="2" t="n">
        <v>25325.228515625</v>
      </c>
      <c r="D12161" s="2" t="n">
        <v>112730.8984375</v>
      </c>
    </row>
    <row r="12162" customFormat="false" ht="12.75" hidden="false" customHeight="false" outlineLevel="0" collapsed="false">
      <c r="A12162" s="2" t="s">
        <v>101</v>
      </c>
      <c r="B12162" s="2" t="n">
        <v>127</v>
      </c>
      <c r="C12162" s="2" t="n">
        <v>27090.59765625</v>
      </c>
      <c r="D12162" s="2" t="n">
        <v>111859.953125</v>
      </c>
    </row>
    <row r="12163" customFormat="false" ht="12.75" hidden="false" customHeight="false" outlineLevel="0" collapsed="false">
      <c r="A12163" s="2" t="s">
        <v>102</v>
      </c>
      <c r="B12163" s="2" t="n">
        <v>127</v>
      </c>
      <c r="C12163" s="2" t="n">
        <v>26278</v>
      </c>
      <c r="D12163" s="2" t="n">
        <v>114583.65625</v>
      </c>
    </row>
    <row r="12164" customFormat="false" ht="12.75" hidden="false" customHeight="false" outlineLevel="0" collapsed="false">
      <c r="A12164" s="2" t="s">
        <v>103</v>
      </c>
      <c r="B12164" s="2" t="n">
        <v>127</v>
      </c>
      <c r="C12164" s="2" t="n">
        <v>34971.984375</v>
      </c>
      <c r="D12164" s="2" t="n">
        <v>125928.7734375</v>
      </c>
    </row>
    <row r="12165" customFormat="false" ht="12.75" hidden="false" customHeight="false" outlineLevel="0" collapsed="false">
      <c r="A12165" s="2" t="s">
        <v>104</v>
      </c>
      <c r="B12165" s="2" t="n">
        <v>127</v>
      </c>
      <c r="C12165" s="2" t="n">
        <v>34220.66015625</v>
      </c>
      <c r="D12165" s="2" t="n">
        <v>128480.828125</v>
      </c>
    </row>
    <row r="12166" customFormat="false" ht="12.75" hidden="false" customHeight="false" outlineLevel="0" collapsed="false">
      <c r="A12166" s="2" t="s">
        <v>107</v>
      </c>
      <c r="B12166" s="2" t="n">
        <v>127</v>
      </c>
      <c r="C12166" s="2" t="n">
        <v>28673.578125</v>
      </c>
      <c r="D12166" s="2" t="n">
        <v>120742.3125</v>
      </c>
    </row>
    <row r="12167" customFormat="false" ht="12.75" hidden="false" customHeight="false" outlineLevel="0" collapsed="false">
      <c r="A12167" s="2" t="s">
        <v>108</v>
      </c>
      <c r="B12167" s="2" t="n">
        <v>127</v>
      </c>
      <c r="C12167" s="2" t="n">
        <v>23844.5</v>
      </c>
      <c r="D12167" s="2" t="n">
        <v>127281.28125</v>
      </c>
    </row>
    <row r="12168" customFormat="false" ht="12.75" hidden="false" customHeight="false" outlineLevel="0" collapsed="false">
      <c r="A12168" s="2" t="s">
        <v>109</v>
      </c>
      <c r="B12168" s="2" t="n">
        <v>127</v>
      </c>
      <c r="C12168" s="2" t="n">
        <v>25372.23828125</v>
      </c>
      <c r="D12168" s="2" t="n">
        <v>120377.7890625</v>
      </c>
    </row>
    <row r="12169" customFormat="false" ht="12.75" hidden="false" customHeight="false" outlineLevel="0" collapsed="false">
      <c r="A12169" s="2" t="s">
        <v>110</v>
      </c>
      <c r="B12169" s="2" t="n">
        <v>127</v>
      </c>
      <c r="C12169" s="2" t="n">
        <v>22328.349609375</v>
      </c>
      <c r="D12169" s="2" t="n">
        <v>116865.15625</v>
      </c>
    </row>
    <row r="12170" customFormat="false" ht="12.75" hidden="false" customHeight="false" outlineLevel="0" collapsed="false">
      <c r="A12170" s="2" t="s">
        <v>111</v>
      </c>
      <c r="B12170" s="2" t="n">
        <v>127</v>
      </c>
      <c r="C12170" s="2" t="n">
        <v>37359.4296875</v>
      </c>
      <c r="D12170" s="2" t="n">
        <v>115862.6015625</v>
      </c>
    </row>
    <row r="12171" customFormat="false" ht="12.75" hidden="false" customHeight="false" outlineLevel="0" collapsed="false">
      <c r="A12171" s="2" t="s">
        <v>112</v>
      </c>
      <c r="B12171" s="2" t="n">
        <v>127</v>
      </c>
      <c r="C12171" s="2" t="n">
        <v>22544.166015625</v>
      </c>
      <c r="D12171" s="2" t="n">
        <v>141086.546875</v>
      </c>
    </row>
    <row r="12172" customFormat="false" ht="12.75" hidden="false" customHeight="false" outlineLevel="0" collapsed="false">
      <c r="A12172" s="2" t="s">
        <v>113</v>
      </c>
      <c r="B12172" s="2" t="n">
        <v>127</v>
      </c>
      <c r="C12172" s="2" t="n">
        <v>23566.552734375</v>
      </c>
      <c r="D12172" s="2" t="n">
        <v>115769.8671875</v>
      </c>
    </row>
    <row r="12173" customFormat="false" ht="12.75" hidden="false" customHeight="false" outlineLevel="0" collapsed="false">
      <c r="A12173" s="2" t="s">
        <v>114</v>
      </c>
      <c r="B12173" s="2" t="n">
        <v>127</v>
      </c>
      <c r="C12173" s="2" t="n">
        <v>24078.201171875</v>
      </c>
      <c r="D12173" s="2" t="n">
        <v>89036.765625</v>
      </c>
    </row>
    <row r="12174" customFormat="false" ht="12.75" hidden="false" customHeight="false" outlineLevel="0" collapsed="false">
      <c r="A12174" s="2" t="s">
        <v>115</v>
      </c>
      <c r="B12174" s="2" t="n">
        <v>127</v>
      </c>
      <c r="C12174" s="2" t="n">
        <v>24609.12890625</v>
      </c>
      <c r="D12174" s="2" t="n">
        <v>120830.7109375</v>
      </c>
    </row>
    <row r="12175" customFormat="false" ht="12.75" hidden="false" customHeight="false" outlineLevel="0" collapsed="false">
      <c r="A12175" s="2" t="s">
        <v>116</v>
      </c>
      <c r="B12175" s="2" t="n">
        <v>127</v>
      </c>
      <c r="C12175" s="2" t="n">
        <v>22960.244140625</v>
      </c>
      <c r="D12175" s="2" t="n">
        <v>112287.7421875</v>
      </c>
    </row>
    <row r="12176" customFormat="false" ht="12.75" hidden="false" customHeight="false" outlineLevel="0" collapsed="false">
      <c r="A12176" s="2" t="s">
        <v>117</v>
      </c>
      <c r="B12176" s="2" t="n">
        <v>127</v>
      </c>
      <c r="C12176" s="2" t="n">
        <v>37215.53125</v>
      </c>
      <c r="D12176" s="2" t="n">
        <v>123451.96875</v>
      </c>
    </row>
    <row r="12177" customFormat="false" ht="12.75" hidden="false" customHeight="false" outlineLevel="0" collapsed="false">
      <c r="A12177" s="2" t="s">
        <v>118</v>
      </c>
      <c r="B12177" s="2" t="n">
        <v>127</v>
      </c>
      <c r="C12177" s="2" t="n">
        <v>27534.763671875</v>
      </c>
      <c r="D12177" s="2" t="n">
        <v>127849.4765625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5089.41015625</v>
      </c>
      <c r="D12178" s="2" t="n">
        <v>131519.421875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26896.173828125</v>
      </c>
      <c r="D12179" s="2" t="n">
        <v>128168.875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25613.86328125</v>
      </c>
      <c r="D12180" s="2" t="n">
        <v>126121.6171875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21611.505859375</v>
      </c>
      <c r="D12181" s="2" t="n">
        <v>125223.0859375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22203.447265625</v>
      </c>
      <c r="D12182" s="2" t="n">
        <v>119507.1953125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20916.58203125</v>
      </c>
      <c r="D12183" s="2" t="n">
        <v>121574.2421875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25350.447265625</v>
      </c>
      <c r="D12184" s="2" t="n">
        <v>128233.9375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26961.138671875</v>
      </c>
      <c r="D12185" s="2" t="n">
        <v>122169.6484375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33692.2734375</v>
      </c>
      <c r="D12186" s="2" t="n">
        <v>127782.4296875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44665.47265625</v>
      </c>
      <c r="D12187" s="2" t="n">
        <v>129084.09375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29443.515625</v>
      </c>
      <c r="D12188" s="2" t="n">
        <v>141377.09375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39168.25</v>
      </c>
      <c r="D12189" s="2" t="n">
        <v>138455.25</v>
      </c>
    </row>
    <row r="12190" customFormat="false" ht="12.75" hidden="false" customHeight="false" outlineLevel="0" collapsed="false">
      <c r="A12190" s="2" t="s">
        <v>133</v>
      </c>
      <c r="B12190" s="2" t="n">
        <v>127</v>
      </c>
      <c r="C12190" s="2" t="n">
        <v>28561.12890625</v>
      </c>
      <c r="D12190" s="2" t="n">
        <v>141667.734375</v>
      </c>
    </row>
    <row r="12191" customFormat="false" ht="12.75" hidden="false" customHeight="false" outlineLevel="0" collapsed="false">
      <c r="A12191" s="2" t="s">
        <v>134</v>
      </c>
      <c r="B12191" s="2" t="n">
        <v>127</v>
      </c>
      <c r="C12191" s="2" t="n">
        <v>25142.11328125</v>
      </c>
      <c r="D12191" s="2" t="n">
        <v>133356.03125</v>
      </c>
    </row>
    <row r="12192" customFormat="false" ht="12.75" hidden="false" customHeight="false" outlineLevel="0" collapsed="false">
      <c r="A12192" s="2" t="s">
        <v>135</v>
      </c>
      <c r="B12192" s="2" t="n">
        <v>127</v>
      </c>
      <c r="C12192" s="2" t="n">
        <v>23193.10546875</v>
      </c>
      <c r="D12192" s="2" t="n">
        <v>129581.328125</v>
      </c>
    </row>
    <row r="12193" customFormat="false" ht="12.75" hidden="false" customHeight="false" outlineLevel="0" collapsed="false">
      <c r="A12193" s="2" t="s">
        <v>136</v>
      </c>
      <c r="B12193" s="2" t="n">
        <v>127</v>
      </c>
      <c r="C12193" s="2" t="n">
        <v>24451.859375</v>
      </c>
      <c r="D12193" s="2" t="n">
        <v>131863.40625</v>
      </c>
    </row>
    <row r="12194" customFormat="false" ht="12.75" hidden="false" customHeight="false" outlineLevel="0" collapsed="false">
      <c r="A12194" s="2" t="s">
        <v>137</v>
      </c>
      <c r="B12194" s="2" t="n">
        <v>127</v>
      </c>
      <c r="C12194" s="2" t="n">
        <v>28344.193359375</v>
      </c>
      <c r="D12194" s="2" t="n">
        <v>136876.84375</v>
      </c>
    </row>
    <row r="12195" customFormat="false" ht="12.75" hidden="false" customHeight="false" outlineLevel="0" collapsed="false">
      <c r="A12195" s="2" t="s">
        <v>138</v>
      </c>
      <c r="B12195" s="2" t="n">
        <v>127</v>
      </c>
      <c r="C12195" s="2"/>
      <c r="D12195" s="2"/>
    </row>
    <row r="12196" customFormat="false" ht="12.75" hidden="false" customHeight="false" outlineLevel="0" collapsed="false">
      <c r="A12196" s="2" t="s">
        <v>139</v>
      </c>
      <c r="B12196" s="2" t="n">
        <v>127</v>
      </c>
      <c r="C12196" s="2"/>
      <c r="D12196" s="2"/>
    </row>
    <row r="12197" customFormat="false" ht="12.75" hidden="false" customHeight="false" outlineLevel="0" collapsed="false">
      <c r="A12197" s="2" t="s">
        <v>140</v>
      </c>
      <c r="B12197" s="2" t="n">
        <v>127</v>
      </c>
      <c r="C12197" s="2"/>
      <c r="D12197" s="2"/>
    </row>
    <row r="12198" customFormat="false" ht="12.75" hidden="false" customHeight="false" outlineLevel="0" collapsed="false">
      <c r="A12198" s="2" t="s">
        <v>141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2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3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13880.35546875</v>
      </c>
      <c r="D12201" s="2" t="n">
        <v>85392.14062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23272.525390625</v>
      </c>
      <c r="D12202" s="2" t="n">
        <v>111279.953125</v>
      </c>
    </row>
    <row r="12203" customFormat="false" ht="12.75" hidden="false" customHeight="false" outlineLevel="0" collapsed="false">
      <c r="A12203" s="2" t="s">
        <v>32</v>
      </c>
      <c r="B12203" s="2" t="n">
        <v>128</v>
      </c>
      <c r="C12203" s="2" t="n">
        <v>23142.791015625</v>
      </c>
      <c r="D12203" s="2" t="n">
        <v>113956.8359375</v>
      </c>
    </row>
    <row r="12204" customFormat="false" ht="12.75" hidden="false" customHeight="false" outlineLevel="0" collapsed="false">
      <c r="A12204" s="2" t="s">
        <v>33</v>
      </c>
      <c r="B12204" s="2" t="n">
        <v>128</v>
      </c>
      <c r="C12204" s="2" t="n">
        <v>25175.36328125</v>
      </c>
      <c r="D12204" s="2" t="n">
        <v>108292.3828125</v>
      </c>
    </row>
    <row r="12205" customFormat="false" ht="12.75" hidden="false" customHeight="false" outlineLevel="0" collapsed="false">
      <c r="A12205" s="2" t="s">
        <v>36</v>
      </c>
      <c r="B12205" s="2" t="n">
        <v>128</v>
      </c>
      <c r="C12205" s="2" t="n">
        <v>24734.306640625</v>
      </c>
      <c r="D12205" s="2" t="n">
        <v>110387.9765625</v>
      </c>
    </row>
    <row r="12206" customFormat="false" ht="12.75" hidden="false" customHeight="false" outlineLevel="0" collapsed="false">
      <c r="A12206" s="2" t="s">
        <v>37</v>
      </c>
      <c r="B12206" s="2" t="n">
        <v>128</v>
      </c>
      <c r="C12206" s="2" t="n">
        <v>31783.796875</v>
      </c>
      <c r="D12206" s="2" t="n">
        <v>127451.3515625</v>
      </c>
    </row>
    <row r="12207" customFormat="false" ht="12.75" hidden="false" customHeight="false" outlineLevel="0" collapsed="false">
      <c r="A12207" s="2" t="s">
        <v>38</v>
      </c>
      <c r="B12207" s="2" t="n">
        <v>128</v>
      </c>
      <c r="C12207" s="2" t="n">
        <v>26245.138671875</v>
      </c>
      <c r="D12207" s="2" t="n">
        <v>115157.9765625</v>
      </c>
    </row>
    <row r="12208" customFormat="false" ht="12.75" hidden="false" customHeight="false" outlineLevel="0" collapsed="false">
      <c r="A12208" s="2" t="s">
        <v>41</v>
      </c>
      <c r="B12208" s="2" t="n">
        <v>128</v>
      </c>
      <c r="C12208" s="2" t="n">
        <v>133789.390625</v>
      </c>
      <c r="D12208" s="2" t="n">
        <v>367792.21875</v>
      </c>
    </row>
    <row r="12209" customFormat="false" ht="12.75" hidden="false" customHeight="false" outlineLevel="0" collapsed="false">
      <c r="A12209" s="2" t="s">
        <v>42</v>
      </c>
      <c r="B12209" s="2" t="n">
        <v>128</v>
      </c>
      <c r="C12209" s="2" t="n">
        <v>30649.302734375</v>
      </c>
      <c r="D12209" s="2" t="n">
        <v>117411.9609375</v>
      </c>
    </row>
    <row r="12210" customFormat="false" ht="12.75" hidden="false" customHeight="false" outlineLevel="0" collapsed="false">
      <c r="A12210" s="2" t="s">
        <v>43</v>
      </c>
      <c r="B12210" s="2" t="n">
        <v>128</v>
      </c>
      <c r="C12210" s="2" t="n">
        <v>23673.18359375</v>
      </c>
      <c r="D12210" s="2" t="n">
        <v>119779.7734375</v>
      </c>
    </row>
    <row r="12211" customFormat="false" ht="12.75" hidden="false" customHeight="false" outlineLevel="0" collapsed="false">
      <c r="A12211" s="2" t="s">
        <v>46</v>
      </c>
      <c r="B12211" s="2" t="n">
        <v>128</v>
      </c>
      <c r="C12211" s="2" t="n">
        <v>22497.837890625</v>
      </c>
      <c r="D12211" s="2" t="n">
        <v>124017.078125</v>
      </c>
    </row>
    <row r="12212" customFormat="false" ht="12.75" hidden="false" customHeight="false" outlineLevel="0" collapsed="false">
      <c r="A12212" s="2" t="s">
        <v>47</v>
      </c>
      <c r="B12212" s="2" t="n">
        <v>128</v>
      </c>
      <c r="C12212" s="2" t="n">
        <v>40121.76171875</v>
      </c>
      <c r="D12212" s="2" t="n">
        <v>124854.7578125</v>
      </c>
    </row>
    <row r="12213" customFormat="false" ht="12.75" hidden="false" customHeight="false" outlineLevel="0" collapsed="false">
      <c r="A12213" s="2" t="s">
        <v>48</v>
      </c>
      <c r="B12213" s="2" t="n">
        <v>128</v>
      </c>
      <c r="C12213" s="2" t="n">
        <v>25519.92578125</v>
      </c>
      <c r="D12213" s="2" t="n">
        <v>113562.7890625</v>
      </c>
    </row>
    <row r="12214" customFormat="false" ht="12.75" hidden="false" customHeight="false" outlineLevel="0" collapsed="false">
      <c r="A12214" s="2" t="s">
        <v>51</v>
      </c>
      <c r="B12214" s="2" t="n">
        <v>128</v>
      </c>
      <c r="C12214" s="2" t="n">
        <v>27546.16796875</v>
      </c>
      <c r="D12214" s="2" t="n">
        <v>118499.4375</v>
      </c>
    </row>
    <row r="12215" customFormat="false" ht="12.75" hidden="false" customHeight="false" outlineLevel="0" collapsed="false">
      <c r="A12215" s="2" t="s">
        <v>52</v>
      </c>
      <c r="B12215" s="2" t="n">
        <v>128</v>
      </c>
      <c r="C12215" s="2" t="n">
        <v>22739.927734375</v>
      </c>
      <c r="D12215" s="2" t="n">
        <v>115758.203125</v>
      </c>
    </row>
    <row r="12216" customFormat="false" ht="12.75" hidden="false" customHeight="false" outlineLevel="0" collapsed="false">
      <c r="A12216" s="2" t="s">
        <v>53</v>
      </c>
      <c r="B12216" s="2" t="n">
        <v>128</v>
      </c>
      <c r="C12216" s="2" t="n">
        <v>23408.267578125</v>
      </c>
      <c r="D12216" s="2" t="n">
        <v>112690.1015625</v>
      </c>
    </row>
    <row r="12217" customFormat="false" ht="12.75" hidden="false" customHeight="false" outlineLevel="0" collapsed="false">
      <c r="A12217" s="2" t="s">
        <v>54</v>
      </c>
      <c r="B12217" s="2" t="n">
        <v>128</v>
      </c>
      <c r="C12217" s="2" t="n">
        <v>24763.376953125</v>
      </c>
      <c r="D12217" s="2" t="n">
        <v>133726.0625</v>
      </c>
    </row>
    <row r="12218" customFormat="false" ht="12.75" hidden="false" customHeight="false" outlineLevel="0" collapsed="false">
      <c r="A12218" s="2" t="s">
        <v>55</v>
      </c>
      <c r="B12218" s="2" t="n">
        <v>128</v>
      </c>
      <c r="C12218" s="2" t="n">
        <v>20083.181640625</v>
      </c>
      <c r="D12218" s="2" t="n">
        <v>115975.40625</v>
      </c>
    </row>
    <row r="12219" customFormat="false" ht="12.75" hidden="false" customHeight="false" outlineLevel="0" collapsed="false">
      <c r="A12219" s="2" t="s">
        <v>56</v>
      </c>
      <c r="B12219" s="2" t="n">
        <v>128</v>
      </c>
      <c r="C12219" s="2" t="n">
        <v>22213.822265625</v>
      </c>
      <c r="D12219" s="2" t="n">
        <v>114854.3515625</v>
      </c>
    </row>
    <row r="12220" customFormat="false" ht="12.75" hidden="false" customHeight="false" outlineLevel="0" collapsed="false">
      <c r="A12220" s="2" t="s">
        <v>57</v>
      </c>
      <c r="B12220" s="2" t="n">
        <v>128</v>
      </c>
      <c r="C12220" s="2" t="n">
        <v>80123.1484375</v>
      </c>
      <c r="D12220" s="2" t="n">
        <v>372130.125</v>
      </c>
    </row>
    <row r="12221" customFormat="false" ht="12.75" hidden="false" customHeight="false" outlineLevel="0" collapsed="false">
      <c r="A12221" s="2" t="s">
        <v>58</v>
      </c>
      <c r="B12221" s="2" t="n">
        <v>128</v>
      </c>
      <c r="C12221" s="2" t="n">
        <v>26453.630859375</v>
      </c>
      <c r="D12221" s="2" t="n">
        <v>118307.1328125</v>
      </c>
    </row>
    <row r="12222" customFormat="false" ht="12.75" hidden="false" customHeight="false" outlineLevel="0" collapsed="false">
      <c r="A12222" s="2" t="s">
        <v>59</v>
      </c>
      <c r="B12222" s="2" t="n">
        <v>128</v>
      </c>
      <c r="C12222" s="2" t="n">
        <v>28752.8984375</v>
      </c>
      <c r="D12222" s="2" t="n">
        <v>121978.6953125</v>
      </c>
    </row>
    <row r="12223" customFormat="false" ht="12.75" hidden="false" customHeight="false" outlineLevel="0" collapsed="false">
      <c r="A12223" s="2" t="s">
        <v>60</v>
      </c>
      <c r="B12223" s="2" t="n">
        <v>128</v>
      </c>
      <c r="C12223" s="2" t="n">
        <v>34451.2890625</v>
      </c>
      <c r="D12223" s="2" t="n">
        <v>131526.671875</v>
      </c>
    </row>
    <row r="12224" customFormat="false" ht="12.75" hidden="false" customHeight="false" outlineLevel="0" collapsed="false">
      <c r="A12224" s="2" t="s">
        <v>61</v>
      </c>
      <c r="B12224" s="2" t="n">
        <v>128</v>
      </c>
      <c r="C12224" s="2" t="n">
        <v>32607</v>
      </c>
      <c r="D12224" s="2" t="n">
        <v>134337.84375</v>
      </c>
    </row>
    <row r="12225" customFormat="false" ht="12.75" hidden="false" customHeight="false" outlineLevel="0" collapsed="false">
      <c r="A12225" s="2" t="s">
        <v>62</v>
      </c>
      <c r="B12225" s="2" t="n">
        <v>128</v>
      </c>
      <c r="C12225" s="2" t="n">
        <v>26993.548828125</v>
      </c>
      <c r="D12225" s="2" t="n">
        <v>118937.632812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31870.8984375</v>
      </c>
      <c r="D12226" s="2" t="n">
        <v>165957.48437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27840.61328125</v>
      </c>
      <c r="D12227" s="2" t="n">
        <v>120260.6484375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23395.958984375</v>
      </c>
      <c r="D12228" s="2" t="n">
        <v>109298.187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23720.705078125</v>
      </c>
      <c r="D12229" s="2" t="n">
        <v>115752.28125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21952.353515625</v>
      </c>
      <c r="D12230" s="2" t="n">
        <v>114933.710937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22709.40234375</v>
      </c>
      <c r="D12231" s="2" t="n">
        <v>113091.46875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25779.90234375</v>
      </c>
      <c r="D12232" s="2" t="n">
        <v>117634.460937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29533.326171875</v>
      </c>
      <c r="D12233" s="2" t="n">
        <v>116895.054687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26545.724609375</v>
      </c>
      <c r="D12234" s="2" t="n">
        <v>121362.4687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25887.30078125</v>
      </c>
      <c r="D12235" s="2" t="n">
        <v>126028.64062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29536.037109375</v>
      </c>
      <c r="D12236" s="2" t="n">
        <v>134080.32812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31040.8046875</v>
      </c>
      <c r="D12237" s="2" t="n">
        <v>121995.3515625</v>
      </c>
    </row>
    <row r="12238" customFormat="false" ht="12.75" hidden="false" customHeight="false" outlineLevel="0" collapsed="false">
      <c r="A12238" s="2" t="s">
        <v>79</v>
      </c>
      <c r="B12238" s="2" t="n">
        <v>128</v>
      </c>
      <c r="C12238" s="2" t="n">
        <v>26230.80078125</v>
      </c>
      <c r="D12238" s="2" t="n">
        <v>123549.5859375</v>
      </c>
    </row>
    <row r="12239" customFormat="false" ht="12.75" hidden="false" customHeight="false" outlineLevel="0" collapsed="false">
      <c r="A12239" s="2" t="s">
        <v>80</v>
      </c>
      <c r="B12239" s="2" t="n">
        <v>128</v>
      </c>
      <c r="C12239" s="2" t="n">
        <v>30199.1484375</v>
      </c>
      <c r="D12239" s="2" t="n">
        <v>124429.234375</v>
      </c>
    </row>
    <row r="12240" customFormat="false" ht="12.75" hidden="false" customHeight="false" outlineLevel="0" collapsed="false">
      <c r="A12240" s="2" t="s">
        <v>81</v>
      </c>
      <c r="B12240" s="2" t="n">
        <v>128</v>
      </c>
      <c r="C12240" s="2" t="n">
        <v>24665.748046875</v>
      </c>
      <c r="D12240" s="2" t="n">
        <v>115033.140625</v>
      </c>
    </row>
    <row r="12241" customFormat="false" ht="12.75" hidden="false" customHeight="false" outlineLevel="0" collapsed="false">
      <c r="A12241" s="2" t="s">
        <v>82</v>
      </c>
      <c r="B12241" s="2" t="n">
        <v>128</v>
      </c>
      <c r="C12241" s="2" t="n">
        <v>26914.60546875</v>
      </c>
      <c r="D12241" s="2" t="n">
        <v>116906.0546875</v>
      </c>
    </row>
    <row r="12242" customFormat="false" ht="12.75" hidden="false" customHeight="false" outlineLevel="0" collapsed="false">
      <c r="A12242" s="2" t="s">
        <v>83</v>
      </c>
      <c r="B12242" s="2" t="n">
        <v>128</v>
      </c>
      <c r="C12242" s="2" t="n">
        <v>28476.0703125</v>
      </c>
      <c r="D12242" s="2" t="n">
        <v>111746.78125</v>
      </c>
    </row>
    <row r="12243" customFormat="false" ht="12.75" hidden="false" customHeight="false" outlineLevel="0" collapsed="false">
      <c r="A12243" s="2" t="s">
        <v>84</v>
      </c>
      <c r="B12243" s="2" t="n">
        <v>128</v>
      </c>
      <c r="C12243" s="2" t="n">
        <v>21155.048828125</v>
      </c>
      <c r="D12243" s="2" t="n">
        <v>110361.4375</v>
      </c>
    </row>
    <row r="12244" customFormat="false" ht="12.75" hidden="false" customHeight="false" outlineLevel="0" collapsed="false">
      <c r="A12244" s="2" t="s">
        <v>85</v>
      </c>
      <c r="B12244" s="2" t="n">
        <v>128</v>
      </c>
      <c r="C12244" s="2" t="n">
        <v>21685.7578125</v>
      </c>
      <c r="D12244" s="2" t="n">
        <v>108807.8984375</v>
      </c>
    </row>
    <row r="12245" customFormat="false" ht="12.75" hidden="false" customHeight="false" outlineLevel="0" collapsed="false">
      <c r="A12245" s="2" t="s">
        <v>86</v>
      </c>
      <c r="B12245" s="2" t="n">
        <v>128</v>
      </c>
      <c r="C12245" s="2" t="n">
        <v>26847.51953125</v>
      </c>
      <c r="D12245" s="2" t="n">
        <v>137734.296875</v>
      </c>
    </row>
    <row r="12246" customFormat="false" ht="12.75" hidden="false" customHeight="false" outlineLevel="0" collapsed="false">
      <c r="A12246" s="2" t="s">
        <v>87</v>
      </c>
      <c r="B12246" s="2" t="n">
        <v>128</v>
      </c>
      <c r="C12246" s="2" t="n">
        <v>33179.8984375</v>
      </c>
      <c r="D12246" s="2" t="n">
        <v>120634.1171875</v>
      </c>
    </row>
    <row r="12247" customFormat="false" ht="12.75" hidden="false" customHeight="false" outlineLevel="0" collapsed="false">
      <c r="A12247" s="2" t="s">
        <v>88</v>
      </c>
      <c r="B12247" s="2" t="n">
        <v>128</v>
      </c>
      <c r="C12247" s="2" t="n">
        <v>33415.45703125</v>
      </c>
      <c r="D12247" s="2" t="n">
        <v>128096.53125</v>
      </c>
    </row>
    <row r="12248" customFormat="false" ht="12.75" hidden="false" customHeight="false" outlineLevel="0" collapsed="false">
      <c r="A12248" s="2" t="s">
        <v>89</v>
      </c>
      <c r="B12248" s="2" t="n">
        <v>128</v>
      </c>
      <c r="C12248" s="2" t="n">
        <v>81956.5625</v>
      </c>
      <c r="D12248" s="2" t="n">
        <v>130439.859375</v>
      </c>
    </row>
    <row r="12249" customFormat="false" ht="12.75" hidden="false" customHeight="false" outlineLevel="0" collapsed="false">
      <c r="A12249" s="2" t="s">
        <v>90</v>
      </c>
      <c r="B12249" s="2" t="n">
        <v>128</v>
      </c>
      <c r="C12249" s="2" t="n">
        <v>32127.296875</v>
      </c>
      <c r="D12249" s="2" t="n">
        <v>119265.4140625</v>
      </c>
    </row>
    <row r="12250" customFormat="false" ht="12.75" hidden="false" customHeight="false" outlineLevel="0" collapsed="false">
      <c r="A12250" s="2" t="s">
        <v>93</v>
      </c>
      <c r="B12250" s="2" t="n">
        <v>128</v>
      </c>
      <c r="C12250" s="2" t="n">
        <v>28764.5078125</v>
      </c>
      <c r="D12250" s="2" t="n">
        <v>112230.5390625</v>
      </c>
    </row>
    <row r="12251" customFormat="false" ht="12.75" hidden="false" customHeight="false" outlineLevel="0" collapsed="false">
      <c r="A12251" s="2" t="s">
        <v>94</v>
      </c>
      <c r="B12251" s="2" t="n">
        <v>128</v>
      </c>
      <c r="C12251" s="2" t="n">
        <v>44708.18359375</v>
      </c>
      <c r="D12251" s="2" t="n">
        <v>121158.078125</v>
      </c>
    </row>
    <row r="12252" customFormat="false" ht="12.75" hidden="false" customHeight="false" outlineLevel="0" collapsed="false">
      <c r="A12252" s="2" t="s">
        <v>95</v>
      </c>
      <c r="B12252" s="2" t="n">
        <v>128</v>
      </c>
      <c r="C12252" s="2" t="n">
        <v>24472.328125</v>
      </c>
      <c r="D12252" s="2" t="n">
        <v>117874.9609375</v>
      </c>
    </row>
    <row r="12253" customFormat="false" ht="12.75" hidden="false" customHeight="false" outlineLevel="0" collapsed="false">
      <c r="A12253" s="2" t="s">
        <v>96</v>
      </c>
      <c r="B12253" s="2" t="n">
        <v>128</v>
      </c>
      <c r="C12253" s="2" t="n">
        <v>21956.04296875</v>
      </c>
      <c r="D12253" s="2" t="n">
        <v>109948.6640625</v>
      </c>
    </row>
    <row r="12254" customFormat="false" ht="12.75" hidden="false" customHeight="false" outlineLevel="0" collapsed="false">
      <c r="A12254" s="2" t="s">
        <v>97</v>
      </c>
      <c r="B12254" s="2" t="n">
        <v>128</v>
      </c>
      <c r="C12254" s="2" t="n">
        <v>92317.9609375</v>
      </c>
      <c r="D12254" s="2" t="n">
        <v>120134.828125</v>
      </c>
    </row>
    <row r="12255" customFormat="false" ht="12.75" hidden="false" customHeight="false" outlineLevel="0" collapsed="false">
      <c r="A12255" s="2" t="s">
        <v>98</v>
      </c>
      <c r="B12255" s="2" t="n">
        <v>128</v>
      </c>
      <c r="C12255" s="2" t="n">
        <v>32223.8359375</v>
      </c>
      <c r="D12255" s="2" t="n">
        <v>110645.5703125</v>
      </c>
    </row>
    <row r="12256" customFormat="false" ht="12.75" hidden="false" customHeight="false" outlineLevel="0" collapsed="false">
      <c r="A12256" s="2" t="s">
        <v>99</v>
      </c>
      <c r="B12256" s="2" t="n">
        <v>128</v>
      </c>
      <c r="C12256" s="2" t="n">
        <v>23678.666015625</v>
      </c>
      <c r="D12256" s="2" t="n">
        <v>114426.8671875</v>
      </c>
    </row>
    <row r="12257" customFormat="false" ht="12.75" hidden="false" customHeight="false" outlineLevel="0" collapsed="false">
      <c r="A12257" s="2" t="s">
        <v>100</v>
      </c>
      <c r="B12257" s="2" t="n">
        <v>128</v>
      </c>
      <c r="C12257" s="2" t="n">
        <v>25349.650390625</v>
      </c>
      <c r="D12257" s="2" t="n">
        <v>112428.234375</v>
      </c>
    </row>
    <row r="12258" customFormat="false" ht="12.75" hidden="false" customHeight="false" outlineLevel="0" collapsed="false">
      <c r="A12258" s="2" t="s">
        <v>101</v>
      </c>
      <c r="B12258" s="2" t="n">
        <v>128</v>
      </c>
      <c r="C12258" s="2" t="n">
        <v>26827.4453125</v>
      </c>
      <c r="D12258" s="2" t="n">
        <v>111793.8359375</v>
      </c>
    </row>
    <row r="12259" customFormat="false" ht="12.75" hidden="false" customHeight="false" outlineLevel="0" collapsed="false">
      <c r="A12259" s="2" t="s">
        <v>102</v>
      </c>
      <c r="B12259" s="2" t="n">
        <v>128</v>
      </c>
      <c r="C12259" s="2" t="n">
        <v>26511.986328125</v>
      </c>
      <c r="D12259" s="2" t="n">
        <v>114336</v>
      </c>
    </row>
    <row r="12260" customFormat="false" ht="12.75" hidden="false" customHeight="false" outlineLevel="0" collapsed="false">
      <c r="A12260" s="2" t="s">
        <v>103</v>
      </c>
      <c r="B12260" s="2" t="n">
        <v>128</v>
      </c>
      <c r="C12260" s="2" t="n">
        <v>34642.7890625</v>
      </c>
      <c r="D12260" s="2" t="n">
        <v>125717.6640625</v>
      </c>
    </row>
    <row r="12261" customFormat="false" ht="12.75" hidden="false" customHeight="false" outlineLevel="0" collapsed="false">
      <c r="A12261" s="2" t="s">
        <v>104</v>
      </c>
      <c r="B12261" s="2" t="n">
        <v>128</v>
      </c>
      <c r="C12261" s="2" t="n">
        <v>34227.609375</v>
      </c>
      <c r="D12261" s="2" t="n">
        <v>128522.7265625</v>
      </c>
    </row>
    <row r="12262" customFormat="false" ht="12.75" hidden="false" customHeight="false" outlineLevel="0" collapsed="false">
      <c r="A12262" s="2" t="s">
        <v>107</v>
      </c>
      <c r="B12262" s="2" t="n">
        <v>128</v>
      </c>
      <c r="C12262" s="2" t="n">
        <v>28859.263671875</v>
      </c>
      <c r="D12262" s="2" t="n">
        <v>120703.0546875</v>
      </c>
    </row>
    <row r="12263" customFormat="false" ht="12.75" hidden="false" customHeight="false" outlineLevel="0" collapsed="false">
      <c r="A12263" s="2" t="s">
        <v>108</v>
      </c>
      <c r="B12263" s="2" t="n">
        <v>128</v>
      </c>
      <c r="C12263" s="2" t="n">
        <v>23977.890625</v>
      </c>
      <c r="D12263" s="2" t="n">
        <v>127024.671875</v>
      </c>
    </row>
    <row r="12264" customFormat="false" ht="12.75" hidden="false" customHeight="false" outlineLevel="0" collapsed="false">
      <c r="A12264" s="2" t="s">
        <v>109</v>
      </c>
      <c r="B12264" s="2" t="n">
        <v>128</v>
      </c>
      <c r="C12264" s="2" t="n">
        <v>25015.0078125</v>
      </c>
      <c r="D12264" s="2" t="n">
        <v>119996.9375</v>
      </c>
    </row>
    <row r="12265" customFormat="false" ht="12.75" hidden="false" customHeight="false" outlineLevel="0" collapsed="false">
      <c r="A12265" s="2" t="s">
        <v>110</v>
      </c>
      <c r="B12265" s="2" t="n">
        <v>128</v>
      </c>
      <c r="C12265" s="2" t="n">
        <v>22202.181640625</v>
      </c>
      <c r="D12265" s="2" t="n">
        <v>116661.234375</v>
      </c>
    </row>
    <row r="12266" customFormat="false" ht="12.75" hidden="false" customHeight="false" outlineLevel="0" collapsed="false">
      <c r="A12266" s="2" t="s">
        <v>111</v>
      </c>
      <c r="B12266" s="2" t="n">
        <v>128</v>
      </c>
      <c r="C12266" s="2" t="n">
        <v>37588.41796875</v>
      </c>
      <c r="D12266" s="2" t="n">
        <v>115674.171875</v>
      </c>
    </row>
    <row r="12267" customFormat="false" ht="12.75" hidden="false" customHeight="false" outlineLevel="0" collapsed="false">
      <c r="A12267" s="2" t="s">
        <v>112</v>
      </c>
      <c r="B12267" s="2" t="n">
        <v>128</v>
      </c>
      <c r="C12267" s="2" t="n">
        <v>22342.0546875</v>
      </c>
      <c r="D12267" s="2" t="n">
        <v>141263.90625</v>
      </c>
    </row>
    <row r="12268" customFormat="false" ht="12.75" hidden="false" customHeight="false" outlineLevel="0" collapsed="false">
      <c r="A12268" s="2" t="s">
        <v>113</v>
      </c>
      <c r="B12268" s="2" t="n">
        <v>128</v>
      </c>
      <c r="C12268" s="2" t="n">
        <v>23516.505859375</v>
      </c>
      <c r="D12268" s="2" t="n">
        <v>115661.2421875</v>
      </c>
    </row>
    <row r="12269" customFormat="false" ht="12.75" hidden="false" customHeight="false" outlineLevel="0" collapsed="false">
      <c r="A12269" s="2" t="s">
        <v>114</v>
      </c>
      <c r="B12269" s="2" t="n">
        <v>128</v>
      </c>
      <c r="C12269" s="2" t="n">
        <v>24026.2734375</v>
      </c>
      <c r="D12269" s="2" t="n">
        <v>89240.3671875</v>
      </c>
    </row>
    <row r="12270" customFormat="false" ht="12.75" hidden="false" customHeight="false" outlineLevel="0" collapsed="false">
      <c r="A12270" s="2" t="s">
        <v>115</v>
      </c>
      <c r="B12270" s="2" t="n">
        <v>128</v>
      </c>
      <c r="C12270" s="2" t="n">
        <v>24458.904296875</v>
      </c>
      <c r="D12270" s="2" t="n">
        <v>120857.8046875</v>
      </c>
    </row>
    <row r="12271" customFormat="false" ht="12.75" hidden="false" customHeight="false" outlineLevel="0" collapsed="false">
      <c r="A12271" s="2" t="s">
        <v>116</v>
      </c>
      <c r="B12271" s="2" t="n">
        <v>128</v>
      </c>
      <c r="C12271" s="2" t="n">
        <v>22969.296875</v>
      </c>
      <c r="D12271" s="2" t="n">
        <v>112262.015625</v>
      </c>
    </row>
    <row r="12272" customFormat="false" ht="12.75" hidden="false" customHeight="false" outlineLevel="0" collapsed="false">
      <c r="A12272" s="2" t="s">
        <v>117</v>
      </c>
      <c r="B12272" s="2" t="n">
        <v>128</v>
      </c>
      <c r="C12272" s="2" t="n">
        <v>36962.0546875</v>
      </c>
      <c r="D12272" s="2" t="n">
        <v>123464.6328125</v>
      </c>
    </row>
    <row r="12273" customFormat="false" ht="12.75" hidden="false" customHeight="false" outlineLevel="0" collapsed="false">
      <c r="A12273" s="2" t="s">
        <v>118</v>
      </c>
      <c r="B12273" s="2" t="n">
        <v>128</v>
      </c>
      <c r="C12273" s="2" t="n">
        <v>28093.05859375</v>
      </c>
      <c r="D12273" s="2" t="n">
        <v>127576.03125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5049.7890625</v>
      </c>
      <c r="D12274" s="2" t="n">
        <v>131248.578125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26823.759765625</v>
      </c>
      <c r="D12275" s="2" t="n">
        <v>128061.390625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25654.814453125</v>
      </c>
      <c r="D12276" s="2" t="n">
        <v>125908.023437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21655.484375</v>
      </c>
      <c r="D12277" s="2" t="n">
        <v>125233.5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22076.705078125</v>
      </c>
      <c r="D12278" s="2" t="n">
        <v>119352.9765625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20748.1640625</v>
      </c>
      <c r="D12279" s="2" t="n">
        <v>121561.640625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25221.6484375</v>
      </c>
      <c r="D12280" s="2" t="n">
        <v>128085.101562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27015.224609375</v>
      </c>
      <c r="D12281" s="2" t="n">
        <v>121865.9921875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33519.19921875</v>
      </c>
      <c r="D12282" s="2" t="n">
        <v>127688.21875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44342.88671875</v>
      </c>
      <c r="D12283" s="2" t="n">
        <v>128883.617187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29503.83984375</v>
      </c>
      <c r="D12284" s="2" t="n">
        <v>141389.4687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39009.21875</v>
      </c>
      <c r="D12285" s="2" t="n">
        <v>137981.5</v>
      </c>
    </row>
    <row r="12286" customFormat="false" ht="12.75" hidden="false" customHeight="false" outlineLevel="0" collapsed="false">
      <c r="A12286" s="2" t="s">
        <v>133</v>
      </c>
      <c r="B12286" s="2" t="n">
        <v>128</v>
      </c>
      <c r="C12286" s="2" t="n">
        <v>28449.888671875</v>
      </c>
      <c r="D12286" s="2" t="n">
        <v>141496.09375</v>
      </c>
    </row>
    <row r="12287" customFormat="false" ht="12.75" hidden="false" customHeight="false" outlineLevel="0" collapsed="false">
      <c r="A12287" s="2" t="s">
        <v>134</v>
      </c>
      <c r="B12287" s="2" t="n">
        <v>128</v>
      </c>
      <c r="C12287" s="2" t="n">
        <v>25084.6640625</v>
      </c>
      <c r="D12287" s="2" t="n">
        <v>133136.984375</v>
      </c>
    </row>
    <row r="12288" customFormat="false" ht="12.75" hidden="false" customHeight="false" outlineLevel="0" collapsed="false">
      <c r="A12288" s="2" t="s">
        <v>135</v>
      </c>
      <c r="B12288" s="2" t="n">
        <v>128</v>
      </c>
      <c r="C12288" s="2" t="n">
        <v>23140.853515625</v>
      </c>
      <c r="D12288" s="2" t="n">
        <v>129695.59375</v>
      </c>
    </row>
    <row r="12289" customFormat="false" ht="12.75" hidden="false" customHeight="false" outlineLevel="0" collapsed="false">
      <c r="A12289" s="2" t="s">
        <v>136</v>
      </c>
      <c r="B12289" s="2" t="n">
        <v>128</v>
      </c>
      <c r="C12289" s="2" t="n">
        <v>24532.138671875</v>
      </c>
      <c r="D12289" s="2" t="n">
        <v>131636.953125</v>
      </c>
    </row>
    <row r="12290" customFormat="false" ht="12.75" hidden="false" customHeight="false" outlineLevel="0" collapsed="false">
      <c r="A12290" s="2" t="s">
        <v>137</v>
      </c>
      <c r="B12290" s="2" t="n">
        <v>128</v>
      </c>
      <c r="C12290" s="2" t="n">
        <v>28154.10546875</v>
      </c>
      <c r="D12290" s="2" t="n">
        <v>136776.4375</v>
      </c>
    </row>
    <row r="12291" customFormat="false" ht="12.75" hidden="false" customHeight="false" outlineLevel="0" collapsed="false">
      <c r="A12291" s="2" t="s">
        <v>138</v>
      </c>
      <c r="B12291" s="2" t="n">
        <v>128</v>
      </c>
      <c r="C12291" s="2"/>
      <c r="D12291" s="2"/>
    </row>
    <row r="12292" customFormat="false" ht="12.75" hidden="false" customHeight="false" outlineLevel="0" collapsed="false">
      <c r="A12292" s="2" t="s">
        <v>139</v>
      </c>
      <c r="B12292" s="2" t="n">
        <v>128</v>
      </c>
      <c r="C12292" s="2"/>
      <c r="D12292" s="2"/>
    </row>
    <row r="12293" customFormat="false" ht="12.75" hidden="false" customHeight="false" outlineLevel="0" collapsed="false">
      <c r="A12293" s="2" t="s">
        <v>140</v>
      </c>
      <c r="B12293" s="2" t="n">
        <v>128</v>
      </c>
      <c r="C12293" s="2"/>
      <c r="D12293" s="2"/>
    </row>
    <row r="12294" customFormat="false" ht="12.75" hidden="false" customHeight="false" outlineLevel="0" collapsed="false">
      <c r="A12294" s="2" t="s">
        <v>141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2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3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13776.2822265625</v>
      </c>
      <c r="D12297" s="2" t="n">
        <v>85221.070312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23153.291015625</v>
      </c>
      <c r="D12298" s="2" t="n">
        <v>111042.6796875</v>
      </c>
    </row>
    <row r="12299" customFormat="false" ht="12.75" hidden="false" customHeight="false" outlineLevel="0" collapsed="false">
      <c r="A12299" s="2" t="s">
        <v>32</v>
      </c>
      <c r="B12299" s="2" t="n">
        <v>129</v>
      </c>
      <c r="C12299" s="2" t="n">
        <v>22923.048828125</v>
      </c>
      <c r="D12299" s="2" t="n">
        <v>113823.671875</v>
      </c>
    </row>
    <row r="12300" customFormat="false" ht="12.75" hidden="false" customHeight="false" outlineLevel="0" collapsed="false">
      <c r="A12300" s="2" t="s">
        <v>33</v>
      </c>
      <c r="B12300" s="2" t="n">
        <v>129</v>
      </c>
      <c r="C12300" s="2" t="n">
        <v>25072.984375</v>
      </c>
      <c r="D12300" s="2" t="n">
        <v>107924.796875</v>
      </c>
    </row>
    <row r="12301" customFormat="false" ht="12.75" hidden="false" customHeight="false" outlineLevel="0" collapsed="false">
      <c r="A12301" s="2" t="s">
        <v>36</v>
      </c>
      <c r="B12301" s="2" t="n">
        <v>129</v>
      </c>
      <c r="C12301" s="2" t="n">
        <v>24520.41796875</v>
      </c>
      <c r="D12301" s="2" t="n">
        <v>110352.65625</v>
      </c>
    </row>
    <row r="12302" customFormat="false" ht="12.75" hidden="false" customHeight="false" outlineLevel="0" collapsed="false">
      <c r="A12302" s="2" t="s">
        <v>37</v>
      </c>
      <c r="B12302" s="2" t="n">
        <v>129</v>
      </c>
      <c r="C12302" s="2" t="n">
        <v>31610.607421875</v>
      </c>
      <c r="D12302" s="2" t="n">
        <v>127412.0625</v>
      </c>
    </row>
    <row r="12303" customFormat="false" ht="12.75" hidden="false" customHeight="false" outlineLevel="0" collapsed="false">
      <c r="A12303" s="2" t="s">
        <v>38</v>
      </c>
      <c r="B12303" s="2" t="n">
        <v>129</v>
      </c>
      <c r="C12303" s="2" t="n">
        <v>26339.056640625</v>
      </c>
      <c r="D12303" s="2" t="n">
        <v>114807.3359375</v>
      </c>
    </row>
    <row r="12304" customFormat="false" ht="12.75" hidden="false" customHeight="false" outlineLevel="0" collapsed="false">
      <c r="A12304" s="2" t="s">
        <v>41</v>
      </c>
      <c r="B12304" s="2" t="n">
        <v>129</v>
      </c>
      <c r="C12304" s="2" t="n">
        <v>133214.765625</v>
      </c>
      <c r="D12304" s="2" t="n">
        <v>367182.625</v>
      </c>
    </row>
    <row r="12305" customFormat="false" ht="12.75" hidden="false" customHeight="false" outlineLevel="0" collapsed="false">
      <c r="A12305" s="2" t="s">
        <v>42</v>
      </c>
      <c r="B12305" s="2" t="n">
        <v>129</v>
      </c>
      <c r="C12305" s="2" t="n">
        <v>30470.005859375</v>
      </c>
      <c r="D12305" s="2" t="n">
        <v>117479.6953125</v>
      </c>
    </row>
    <row r="12306" customFormat="false" ht="12.75" hidden="false" customHeight="false" outlineLevel="0" collapsed="false">
      <c r="A12306" s="2" t="s">
        <v>43</v>
      </c>
      <c r="B12306" s="2" t="n">
        <v>129</v>
      </c>
      <c r="C12306" s="2" t="n">
        <v>23280.0859375</v>
      </c>
      <c r="D12306" s="2" t="n">
        <v>119607.0703125</v>
      </c>
    </row>
    <row r="12307" customFormat="false" ht="12.75" hidden="false" customHeight="false" outlineLevel="0" collapsed="false">
      <c r="A12307" s="2" t="s">
        <v>46</v>
      </c>
      <c r="B12307" s="2" t="n">
        <v>129</v>
      </c>
      <c r="C12307" s="2" t="n">
        <v>22642.962890625</v>
      </c>
      <c r="D12307" s="2" t="n">
        <v>123924.6640625</v>
      </c>
    </row>
    <row r="12308" customFormat="false" ht="12.75" hidden="false" customHeight="false" outlineLevel="0" collapsed="false">
      <c r="A12308" s="2" t="s">
        <v>47</v>
      </c>
      <c r="B12308" s="2" t="n">
        <v>129</v>
      </c>
      <c r="C12308" s="2" t="n">
        <v>39392.6015625</v>
      </c>
      <c r="D12308" s="2" t="n">
        <v>124678.1328125</v>
      </c>
    </row>
    <row r="12309" customFormat="false" ht="12.75" hidden="false" customHeight="false" outlineLevel="0" collapsed="false">
      <c r="A12309" s="2" t="s">
        <v>48</v>
      </c>
      <c r="B12309" s="2" t="n">
        <v>129</v>
      </c>
      <c r="C12309" s="2" t="n">
        <v>25283.630859375</v>
      </c>
      <c r="D12309" s="2" t="n">
        <v>113223.65625</v>
      </c>
    </row>
    <row r="12310" customFormat="false" ht="12.75" hidden="false" customHeight="false" outlineLevel="0" collapsed="false">
      <c r="A12310" s="2" t="s">
        <v>51</v>
      </c>
      <c r="B12310" s="2" t="n">
        <v>129</v>
      </c>
      <c r="C12310" s="2" t="n">
        <v>27417.4375</v>
      </c>
      <c r="D12310" s="2" t="n">
        <v>117991.796875</v>
      </c>
    </row>
    <row r="12311" customFormat="false" ht="12.75" hidden="false" customHeight="false" outlineLevel="0" collapsed="false">
      <c r="A12311" s="2" t="s">
        <v>52</v>
      </c>
      <c r="B12311" s="2" t="n">
        <v>129</v>
      </c>
      <c r="C12311" s="2" t="n">
        <v>23067.1796875</v>
      </c>
      <c r="D12311" s="2" t="n">
        <v>115470.5546875</v>
      </c>
    </row>
    <row r="12312" customFormat="false" ht="12.75" hidden="false" customHeight="false" outlineLevel="0" collapsed="false">
      <c r="A12312" s="2" t="s">
        <v>53</v>
      </c>
      <c r="B12312" s="2" t="n">
        <v>129</v>
      </c>
      <c r="C12312" s="2" t="n">
        <v>22699.3125</v>
      </c>
      <c r="D12312" s="2" t="n">
        <v>112641.9375</v>
      </c>
    </row>
    <row r="12313" customFormat="false" ht="12.75" hidden="false" customHeight="false" outlineLevel="0" collapsed="false">
      <c r="A12313" s="2" t="s">
        <v>54</v>
      </c>
      <c r="B12313" s="2" t="n">
        <v>129</v>
      </c>
      <c r="C12313" s="2" t="n">
        <v>24843.345703125</v>
      </c>
      <c r="D12313" s="2" t="n">
        <v>133509.46875</v>
      </c>
    </row>
    <row r="12314" customFormat="false" ht="12.75" hidden="false" customHeight="false" outlineLevel="0" collapsed="false">
      <c r="A12314" s="2" t="s">
        <v>55</v>
      </c>
      <c r="B12314" s="2" t="n">
        <v>129</v>
      </c>
      <c r="C12314" s="2" t="n">
        <v>19791.14453125</v>
      </c>
      <c r="D12314" s="2" t="n">
        <v>115686.1640625</v>
      </c>
    </row>
    <row r="12315" customFormat="false" ht="12.75" hidden="false" customHeight="false" outlineLevel="0" collapsed="false">
      <c r="A12315" s="2" t="s">
        <v>56</v>
      </c>
      <c r="B12315" s="2" t="n">
        <v>129</v>
      </c>
      <c r="C12315" s="2" t="n">
        <v>21797.873046875</v>
      </c>
      <c r="D12315" s="2" t="n">
        <v>114528.5625</v>
      </c>
    </row>
    <row r="12316" customFormat="false" ht="12.75" hidden="false" customHeight="false" outlineLevel="0" collapsed="false">
      <c r="A12316" s="2" t="s">
        <v>57</v>
      </c>
      <c r="B12316" s="2" t="n">
        <v>129</v>
      </c>
      <c r="C12316" s="2" t="n">
        <v>80539.2734375</v>
      </c>
      <c r="D12316" s="2" t="n">
        <v>371861.125</v>
      </c>
    </row>
    <row r="12317" customFormat="false" ht="12.75" hidden="false" customHeight="false" outlineLevel="0" collapsed="false">
      <c r="A12317" s="2" t="s">
        <v>58</v>
      </c>
      <c r="B12317" s="2" t="n">
        <v>129</v>
      </c>
      <c r="C12317" s="2" t="n">
        <v>26610.71875</v>
      </c>
      <c r="D12317" s="2" t="n">
        <v>118017.65625</v>
      </c>
    </row>
    <row r="12318" customFormat="false" ht="12.75" hidden="false" customHeight="false" outlineLevel="0" collapsed="false">
      <c r="A12318" s="2" t="s">
        <v>59</v>
      </c>
      <c r="B12318" s="2" t="n">
        <v>129</v>
      </c>
      <c r="C12318" s="2" t="n">
        <v>28442.32421875</v>
      </c>
      <c r="D12318" s="2" t="n">
        <v>121797.4140625</v>
      </c>
    </row>
    <row r="12319" customFormat="false" ht="12.75" hidden="false" customHeight="false" outlineLevel="0" collapsed="false">
      <c r="A12319" s="2" t="s">
        <v>60</v>
      </c>
      <c r="B12319" s="2" t="n">
        <v>129</v>
      </c>
      <c r="C12319" s="2" t="n">
        <v>34359.35546875</v>
      </c>
      <c r="D12319" s="2" t="n">
        <v>131307.84375</v>
      </c>
    </row>
    <row r="12320" customFormat="false" ht="12.75" hidden="false" customHeight="false" outlineLevel="0" collapsed="false">
      <c r="A12320" s="2" t="s">
        <v>61</v>
      </c>
      <c r="B12320" s="2" t="n">
        <v>129</v>
      </c>
      <c r="C12320" s="2" t="n">
        <v>32042.421875</v>
      </c>
      <c r="D12320" s="2" t="n">
        <v>134098.046875</v>
      </c>
    </row>
    <row r="12321" customFormat="false" ht="12.75" hidden="false" customHeight="false" outlineLevel="0" collapsed="false">
      <c r="A12321" s="2" t="s">
        <v>62</v>
      </c>
      <c r="B12321" s="2" t="n">
        <v>129</v>
      </c>
      <c r="C12321" s="2" t="n">
        <v>26850.66796875</v>
      </c>
      <c r="D12321" s="2" t="n">
        <v>118421.9765625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31601.86328125</v>
      </c>
      <c r="D12322" s="2" t="n">
        <v>165918.25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27963.07421875</v>
      </c>
      <c r="D12323" s="2" t="n">
        <v>120240.46875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23399.814453125</v>
      </c>
      <c r="D12324" s="2" t="n">
        <v>109001.35937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3749.6171875</v>
      </c>
      <c r="D12325" s="2" t="n">
        <v>115522.5625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22050.072265625</v>
      </c>
      <c r="D12326" s="2" t="n">
        <v>114537.28125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22840.935546875</v>
      </c>
      <c r="D12327" s="2" t="n">
        <v>112988.390625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25821.802734375</v>
      </c>
      <c r="D12328" s="2" t="n">
        <v>117286.1640625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29448.5625</v>
      </c>
      <c r="D12329" s="2" t="n">
        <v>116606.8203125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26221.44140625</v>
      </c>
      <c r="D12330" s="2" t="n">
        <v>121436.2109375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25793.94140625</v>
      </c>
      <c r="D12331" s="2" t="n">
        <v>125383.95312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29110.541015625</v>
      </c>
      <c r="D12332" s="2" t="n">
        <v>133615.796875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30850.208984375</v>
      </c>
      <c r="D12333" s="2" t="n">
        <v>121815.3046875</v>
      </c>
    </row>
    <row r="12334" customFormat="false" ht="12.75" hidden="false" customHeight="false" outlineLevel="0" collapsed="false">
      <c r="A12334" s="2" t="s">
        <v>79</v>
      </c>
      <c r="B12334" s="2" t="n">
        <v>129</v>
      </c>
      <c r="C12334" s="2" t="n">
        <v>25837.091796875</v>
      </c>
      <c r="D12334" s="2" t="n">
        <v>123449.71875</v>
      </c>
    </row>
    <row r="12335" customFormat="false" ht="12.75" hidden="false" customHeight="false" outlineLevel="0" collapsed="false">
      <c r="A12335" s="2" t="s">
        <v>80</v>
      </c>
      <c r="B12335" s="2" t="n">
        <v>129</v>
      </c>
      <c r="C12335" s="2" t="n">
        <v>30220.14453125</v>
      </c>
      <c r="D12335" s="2" t="n">
        <v>124162.625</v>
      </c>
    </row>
    <row r="12336" customFormat="false" ht="12.75" hidden="false" customHeight="false" outlineLevel="0" collapsed="false">
      <c r="A12336" s="2" t="s">
        <v>81</v>
      </c>
      <c r="B12336" s="2" t="n">
        <v>129</v>
      </c>
      <c r="C12336" s="2" t="n">
        <v>24359.22265625</v>
      </c>
      <c r="D12336" s="2" t="n">
        <v>115036.4140625</v>
      </c>
    </row>
    <row r="12337" customFormat="false" ht="12.75" hidden="false" customHeight="false" outlineLevel="0" collapsed="false">
      <c r="A12337" s="2" t="s">
        <v>82</v>
      </c>
      <c r="B12337" s="2" t="n">
        <v>129</v>
      </c>
      <c r="C12337" s="2" t="n">
        <v>26704.36328125</v>
      </c>
      <c r="D12337" s="2" t="n">
        <v>116716.3671875</v>
      </c>
    </row>
    <row r="12338" customFormat="false" ht="12.75" hidden="false" customHeight="false" outlineLevel="0" collapsed="false">
      <c r="A12338" s="2" t="s">
        <v>83</v>
      </c>
      <c r="B12338" s="2" t="n">
        <v>129</v>
      </c>
      <c r="C12338" s="2" t="n">
        <v>28321.564453125</v>
      </c>
      <c r="D12338" s="2" t="n">
        <v>111441.3828125</v>
      </c>
    </row>
    <row r="12339" customFormat="false" ht="12.75" hidden="false" customHeight="false" outlineLevel="0" collapsed="false">
      <c r="A12339" s="2" t="s">
        <v>84</v>
      </c>
      <c r="B12339" s="2" t="n">
        <v>129</v>
      </c>
      <c r="C12339" s="2" t="n">
        <v>20913.26171875</v>
      </c>
      <c r="D12339" s="2" t="n">
        <v>110043.1015625</v>
      </c>
    </row>
    <row r="12340" customFormat="false" ht="12.75" hidden="false" customHeight="false" outlineLevel="0" collapsed="false">
      <c r="A12340" s="2" t="s">
        <v>85</v>
      </c>
      <c r="B12340" s="2" t="n">
        <v>129</v>
      </c>
      <c r="C12340" s="2" t="n">
        <v>21720.47265625</v>
      </c>
      <c r="D12340" s="2" t="n">
        <v>108600.7734375</v>
      </c>
    </row>
    <row r="12341" customFormat="false" ht="12.75" hidden="false" customHeight="false" outlineLevel="0" collapsed="false">
      <c r="A12341" s="2" t="s">
        <v>86</v>
      </c>
      <c r="B12341" s="2" t="n">
        <v>129</v>
      </c>
      <c r="C12341" s="2" t="n">
        <v>26500.173828125</v>
      </c>
      <c r="D12341" s="2" t="n">
        <v>137982.125</v>
      </c>
    </row>
    <row r="12342" customFormat="false" ht="12.75" hidden="false" customHeight="false" outlineLevel="0" collapsed="false">
      <c r="A12342" s="2" t="s">
        <v>87</v>
      </c>
      <c r="B12342" s="2" t="n">
        <v>129</v>
      </c>
      <c r="C12342" s="2" t="n">
        <v>32960.2578125</v>
      </c>
      <c r="D12342" s="2" t="n">
        <v>120189.2578125</v>
      </c>
    </row>
    <row r="12343" customFormat="false" ht="12.75" hidden="false" customHeight="false" outlineLevel="0" collapsed="false">
      <c r="A12343" s="2" t="s">
        <v>88</v>
      </c>
      <c r="B12343" s="2" t="n">
        <v>129</v>
      </c>
      <c r="C12343" s="2" t="n">
        <v>32933.48046875</v>
      </c>
      <c r="D12343" s="2" t="n">
        <v>127985.859375</v>
      </c>
    </row>
    <row r="12344" customFormat="false" ht="12.75" hidden="false" customHeight="false" outlineLevel="0" collapsed="false">
      <c r="A12344" s="2" t="s">
        <v>89</v>
      </c>
      <c r="B12344" s="2" t="n">
        <v>129</v>
      </c>
      <c r="C12344" s="2" t="n">
        <v>80988.71875</v>
      </c>
      <c r="D12344" s="2" t="n">
        <v>130321.3125</v>
      </c>
    </row>
    <row r="12345" customFormat="false" ht="12.75" hidden="false" customHeight="false" outlineLevel="0" collapsed="false">
      <c r="A12345" s="2" t="s">
        <v>90</v>
      </c>
      <c r="B12345" s="2" t="n">
        <v>129</v>
      </c>
      <c r="C12345" s="2" t="n">
        <v>32027.5625</v>
      </c>
      <c r="D12345" s="2" t="n">
        <v>119419.6875</v>
      </c>
    </row>
    <row r="12346" customFormat="false" ht="12.75" hidden="false" customHeight="false" outlineLevel="0" collapsed="false">
      <c r="A12346" s="2" t="s">
        <v>93</v>
      </c>
      <c r="B12346" s="2" t="n">
        <v>129</v>
      </c>
      <c r="C12346" s="2" t="n">
        <v>28412.68359375</v>
      </c>
      <c r="D12346" s="2" t="n">
        <v>111768.484375</v>
      </c>
    </row>
    <row r="12347" customFormat="false" ht="12.75" hidden="false" customHeight="false" outlineLevel="0" collapsed="false">
      <c r="A12347" s="2" t="s">
        <v>94</v>
      </c>
      <c r="B12347" s="2" t="n">
        <v>129</v>
      </c>
      <c r="C12347" s="2" t="n">
        <v>44478.08203125</v>
      </c>
      <c r="D12347" s="2" t="n">
        <v>120866.1171875</v>
      </c>
    </row>
    <row r="12348" customFormat="false" ht="12.75" hidden="false" customHeight="false" outlineLevel="0" collapsed="false">
      <c r="A12348" s="2" t="s">
        <v>95</v>
      </c>
      <c r="B12348" s="2" t="n">
        <v>129</v>
      </c>
      <c r="C12348" s="2" t="n">
        <v>24177.125</v>
      </c>
      <c r="D12348" s="2" t="n">
        <v>117832.96875</v>
      </c>
    </row>
    <row r="12349" customFormat="false" ht="12.75" hidden="false" customHeight="false" outlineLevel="0" collapsed="false">
      <c r="A12349" s="2" t="s">
        <v>96</v>
      </c>
      <c r="B12349" s="2" t="n">
        <v>129</v>
      </c>
      <c r="C12349" s="2" t="n">
        <v>21769.0703125</v>
      </c>
      <c r="D12349" s="2" t="n">
        <v>109852.5390625</v>
      </c>
    </row>
    <row r="12350" customFormat="false" ht="12.75" hidden="false" customHeight="false" outlineLevel="0" collapsed="false">
      <c r="A12350" s="2" t="s">
        <v>97</v>
      </c>
      <c r="B12350" s="2" t="n">
        <v>129</v>
      </c>
      <c r="C12350" s="2" t="n">
        <v>91943.890625</v>
      </c>
      <c r="D12350" s="2" t="n">
        <v>119848.203125</v>
      </c>
    </row>
    <row r="12351" customFormat="false" ht="12.75" hidden="false" customHeight="false" outlineLevel="0" collapsed="false">
      <c r="A12351" s="2" t="s">
        <v>98</v>
      </c>
      <c r="B12351" s="2" t="n">
        <v>129</v>
      </c>
      <c r="C12351" s="2" t="n">
        <v>32007.2109375</v>
      </c>
      <c r="D12351" s="2" t="n">
        <v>110679.3125</v>
      </c>
    </row>
    <row r="12352" customFormat="false" ht="12.75" hidden="false" customHeight="false" outlineLevel="0" collapsed="false">
      <c r="A12352" s="2" t="s">
        <v>99</v>
      </c>
      <c r="B12352" s="2" t="n">
        <v>129</v>
      </c>
      <c r="C12352" s="2" t="n">
        <v>23657.83203125</v>
      </c>
      <c r="D12352" s="2" t="n">
        <v>114069.484375</v>
      </c>
    </row>
    <row r="12353" customFormat="false" ht="12.75" hidden="false" customHeight="false" outlineLevel="0" collapsed="false">
      <c r="A12353" s="2" t="s">
        <v>100</v>
      </c>
      <c r="B12353" s="2" t="n">
        <v>129</v>
      </c>
      <c r="C12353" s="2" t="n">
        <v>24962.740234375</v>
      </c>
      <c r="D12353" s="2" t="n">
        <v>112385.78125</v>
      </c>
    </row>
    <row r="12354" customFormat="false" ht="12.75" hidden="false" customHeight="false" outlineLevel="0" collapsed="false">
      <c r="A12354" s="2" t="s">
        <v>101</v>
      </c>
      <c r="B12354" s="2" t="n">
        <v>129</v>
      </c>
      <c r="C12354" s="2" t="n">
        <v>26696.99609375</v>
      </c>
      <c r="D12354" s="2" t="n">
        <v>111557.1953125</v>
      </c>
    </row>
    <row r="12355" customFormat="false" ht="12.75" hidden="false" customHeight="false" outlineLevel="0" collapsed="false">
      <c r="A12355" s="2" t="s">
        <v>102</v>
      </c>
      <c r="B12355" s="2" t="n">
        <v>129</v>
      </c>
      <c r="C12355" s="2" t="n">
        <v>26333.15625</v>
      </c>
      <c r="D12355" s="2" t="n">
        <v>114241.296875</v>
      </c>
    </row>
    <row r="12356" customFormat="false" ht="12.75" hidden="false" customHeight="false" outlineLevel="0" collapsed="false">
      <c r="A12356" s="2" t="s">
        <v>103</v>
      </c>
      <c r="B12356" s="2" t="n">
        <v>129</v>
      </c>
      <c r="C12356" s="2" t="n">
        <v>34423.79296875</v>
      </c>
      <c r="D12356" s="2" t="n">
        <v>125777.15625</v>
      </c>
    </row>
    <row r="12357" customFormat="false" ht="12.75" hidden="false" customHeight="false" outlineLevel="0" collapsed="false">
      <c r="A12357" s="2" t="s">
        <v>104</v>
      </c>
      <c r="B12357" s="2" t="n">
        <v>129</v>
      </c>
      <c r="C12357" s="2" t="n">
        <v>33818.4921875</v>
      </c>
      <c r="D12357" s="2" t="n">
        <v>128399.1953125</v>
      </c>
    </row>
    <row r="12358" customFormat="false" ht="12.75" hidden="false" customHeight="false" outlineLevel="0" collapsed="false">
      <c r="A12358" s="2" t="s">
        <v>107</v>
      </c>
      <c r="B12358" s="2" t="n">
        <v>129</v>
      </c>
      <c r="C12358" s="2" t="n">
        <v>28073.369140625</v>
      </c>
      <c r="D12358" s="2" t="n">
        <v>120596.8203125</v>
      </c>
    </row>
    <row r="12359" customFormat="false" ht="12.75" hidden="false" customHeight="false" outlineLevel="0" collapsed="false">
      <c r="A12359" s="2" t="s">
        <v>108</v>
      </c>
      <c r="B12359" s="2" t="n">
        <v>129</v>
      </c>
      <c r="C12359" s="2" t="n">
        <v>23797.541015625</v>
      </c>
      <c r="D12359" s="2" t="n">
        <v>126625.7109375</v>
      </c>
    </row>
    <row r="12360" customFormat="false" ht="12.75" hidden="false" customHeight="false" outlineLevel="0" collapsed="false">
      <c r="A12360" s="2" t="s">
        <v>109</v>
      </c>
      <c r="B12360" s="2" t="n">
        <v>129</v>
      </c>
      <c r="C12360" s="2" t="n">
        <v>24867.98828125</v>
      </c>
      <c r="D12360" s="2" t="n">
        <v>119961.2421875</v>
      </c>
    </row>
    <row r="12361" customFormat="false" ht="12.75" hidden="false" customHeight="false" outlineLevel="0" collapsed="false">
      <c r="A12361" s="2" t="s">
        <v>110</v>
      </c>
      <c r="B12361" s="2" t="n">
        <v>129</v>
      </c>
      <c r="C12361" s="2" t="n">
        <v>22176.72265625</v>
      </c>
      <c r="D12361" s="2" t="n">
        <v>116214.9453125</v>
      </c>
    </row>
    <row r="12362" customFormat="false" ht="12.75" hidden="false" customHeight="false" outlineLevel="0" collapsed="false">
      <c r="A12362" s="2" t="s">
        <v>111</v>
      </c>
      <c r="B12362" s="2" t="n">
        <v>129</v>
      </c>
      <c r="C12362" s="2" t="n">
        <v>36930.87890625</v>
      </c>
      <c r="D12362" s="2" t="n">
        <v>115482.3984375</v>
      </c>
    </row>
    <row r="12363" customFormat="false" ht="12.75" hidden="false" customHeight="false" outlineLevel="0" collapsed="false">
      <c r="A12363" s="2" t="s">
        <v>112</v>
      </c>
      <c r="B12363" s="2" t="n">
        <v>129</v>
      </c>
      <c r="C12363" s="2" t="n">
        <v>22466.1640625</v>
      </c>
      <c r="D12363" s="2" t="n">
        <v>141036.328125</v>
      </c>
    </row>
    <row r="12364" customFormat="false" ht="12.75" hidden="false" customHeight="false" outlineLevel="0" collapsed="false">
      <c r="A12364" s="2" t="s">
        <v>113</v>
      </c>
      <c r="B12364" s="2" t="n">
        <v>129</v>
      </c>
      <c r="C12364" s="2" t="n">
        <v>23342.763671875</v>
      </c>
      <c r="D12364" s="2" t="n">
        <v>115394.421875</v>
      </c>
    </row>
    <row r="12365" customFormat="false" ht="12.75" hidden="false" customHeight="false" outlineLevel="0" collapsed="false">
      <c r="A12365" s="2" t="s">
        <v>114</v>
      </c>
      <c r="B12365" s="2" t="n">
        <v>129</v>
      </c>
      <c r="C12365" s="2" t="n">
        <v>23791.9375</v>
      </c>
      <c r="D12365" s="2" t="n">
        <v>88797.140625</v>
      </c>
    </row>
    <row r="12366" customFormat="false" ht="12.75" hidden="false" customHeight="false" outlineLevel="0" collapsed="false">
      <c r="A12366" s="2" t="s">
        <v>115</v>
      </c>
      <c r="B12366" s="2" t="n">
        <v>129</v>
      </c>
      <c r="C12366" s="2" t="n">
        <v>24068.53125</v>
      </c>
      <c r="D12366" s="2" t="n">
        <v>120531.3125</v>
      </c>
    </row>
    <row r="12367" customFormat="false" ht="12.75" hidden="false" customHeight="false" outlineLevel="0" collapsed="false">
      <c r="A12367" s="2" t="s">
        <v>116</v>
      </c>
      <c r="B12367" s="2" t="n">
        <v>129</v>
      </c>
      <c r="C12367" s="2" t="n">
        <v>22517.4609375</v>
      </c>
      <c r="D12367" s="2" t="n">
        <v>112124.265625</v>
      </c>
    </row>
    <row r="12368" customFormat="false" ht="12.75" hidden="false" customHeight="false" outlineLevel="0" collapsed="false">
      <c r="A12368" s="2" t="s">
        <v>117</v>
      </c>
      <c r="B12368" s="2" t="n">
        <v>129</v>
      </c>
      <c r="C12368" s="2" t="n">
        <v>36483.58203125</v>
      </c>
      <c r="D12368" s="2" t="n">
        <v>123174.0390625</v>
      </c>
    </row>
    <row r="12369" customFormat="false" ht="12.75" hidden="false" customHeight="false" outlineLevel="0" collapsed="false">
      <c r="A12369" s="2" t="s">
        <v>118</v>
      </c>
      <c r="B12369" s="2" t="n">
        <v>129</v>
      </c>
      <c r="C12369" s="2" t="n">
        <v>27765.71484375</v>
      </c>
      <c r="D12369" s="2" t="n">
        <v>127659.578125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4863.953125</v>
      </c>
      <c r="D12370" s="2" t="n">
        <v>131107.578125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26493.453125</v>
      </c>
      <c r="D12371" s="2" t="n">
        <v>127832.0234375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25332.19921875</v>
      </c>
      <c r="D12372" s="2" t="n">
        <v>125732.734375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21337.369140625</v>
      </c>
      <c r="D12373" s="2" t="n">
        <v>124857.9921875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22021.380859375</v>
      </c>
      <c r="D12374" s="2" t="n">
        <v>119141.5625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20560.939453125</v>
      </c>
      <c r="D12375" s="2" t="n">
        <v>121228.03125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25207.77734375</v>
      </c>
      <c r="D12376" s="2" t="n">
        <v>127840.75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26947.931640625</v>
      </c>
      <c r="D12377" s="2" t="n">
        <v>121685.71875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33130.19921875</v>
      </c>
      <c r="D12378" s="2" t="n">
        <v>127351.09375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43816.7734375</v>
      </c>
      <c r="D12379" s="2" t="n">
        <v>128529.8515625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29368.85546875</v>
      </c>
      <c r="D12380" s="2" t="n">
        <v>141244.53125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38966.51171875</v>
      </c>
      <c r="D12381" s="2" t="n">
        <v>138160.8125</v>
      </c>
    </row>
    <row r="12382" customFormat="false" ht="12.75" hidden="false" customHeight="false" outlineLevel="0" collapsed="false">
      <c r="A12382" s="2" t="s">
        <v>133</v>
      </c>
      <c r="B12382" s="2" t="n">
        <v>129</v>
      </c>
      <c r="C12382" s="2" t="n">
        <v>28553.0625</v>
      </c>
      <c r="D12382" s="2" t="n">
        <v>141273.6875</v>
      </c>
    </row>
    <row r="12383" customFormat="false" ht="12.75" hidden="false" customHeight="false" outlineLevel="0" collapsed="false">
      <c r="A12383" s="2" t="s">
        <v>134</v>
      </c>
      <c r="B12383" s="2" t="n">
        <v>129</v>
      </c>
      <c r="C12383" s="2" t="n">
        <v>24645.2890625</v>
      </c>
      <c r="D12383" s="2" t="n">
        <v>132798.75</v>
      </c>
    </row>
    <row r="12384" customFormat="false" ht="12.75" hidden="false" customHeight="false" outlineLevel="0" collapsed="false">
      <c r="A12384" s="2" t="s">
        <v>135</v>
      </c>
      <c r="B12384" s="2" t="n">
        <v>129</v>
      </c>
      <c r="C12384" s="2" t="n">
        <v>23077.138671875</v>
      </c>
      <c r="D12384" s="2" t="n">
        <v>129472.453125</v>
      </c>
    </row>
    <row r="12385" customFormat="false" ht="12.75" hidden="false" customHeight="false" outlineLevel="0" collapsed="false">
      <c r="A12385" s="2" t="s">
        <v>136</v>
      </c>
      <c r="B12385" s="2" t="n">
        <v>129</v>
      </c>
      <c r="C12385" s="2" t="n">
        <v>24226.912109375</v>
      </c>
      <c r="D12385" s="2" t="n">
        <v>131322.015625</v>
      </c>
    </row>
    <row r="12386" customFormat="false" ht="12.75" hidden="false" customHeight="false" outlineLevel="0" collapsed="false">
      <c r="A12386" s="2" t="s">
        <v>137</v>
      </c>
      <c r="B12386" s="2" t="n">
        <v>129</v>
      </c>
      <c r="C12386" s="2" t="n">
        <v>27999.345703125</v>
      </c>
      <c r="D12386" s="2" t="n">
        <v>136535.8125</v>
      </c>
    </row>
    <row r="12387" customFormat="false" ht="12.75" hidden="false" customHeight="false" outlineLevel="0" collapsed="false">
      <c r="A12387" s="2" t="s">
        <v>138</v>
      </c>
      <c r="B12387" s="2" t="n">
        <v>129</v>
      </c>
      <c r="C12387" s="2"/>
      <c r="D12387" s="2"/>
    </row>
    <row r="12388" customFormat="false" ht="12.75" hidden="false" customHeight="false" outlineLevel="0" collapsed="false">
      <c r="A12388" s="2" t="s">
        <v>139</v>
      </c>
      <c r="B12388" s="2" t="n">
        <v>129</v>
      </c>
      <c r="C12388" s="2"/>
      <c r="D12388" s="2"/>
    </row>
    <row r="12389" customFormat="false" ht="12.75" hidden="false" customHeight="false" outlineLevel="0" collapsed="false">
      <c r="A12389" s="2" t="s">
        <v>140</v>
      </c>
      <c r="B12389" s="2" t="n">
        <v>129</v>
      </c>
      <c r="C12389" s="2"/>
      <c r="D12389" s="2"/>
    </row>
    <row r="12390" customFormat="false" ht="12.75" hidden="false" customHeight="false" outlineLevel="0" collapsed="false">
      <c r="A12390" s="2" t="s">
        <v>141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42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3</v>
      </c>
      <c r="B12392" s="2" t="n">
        <v>129</v>
      </c>
      <c r="C12392" s="2"/>
      <c r="D123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5</v>
      </c>
      <c r="C8" s="2" t="s">
        <v>17</v>
      </c>
      <c r="D8" s="2" t="s">
        <v>181</v>
      </c>
      <c r="E8" s="2" t="s">
        <v>182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201634749770165</v>
      </c>
      <c r="E9" s="2" t="n">
        <v>-0.000684302183799446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202089175581932</v>
      </c>
      <c r="E10" s="2" t="n">
        <v>-0.000487120094476268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201585829257965</v>
      </c>
      <c r="E11" s="2" t="n">
        <v>-0.00124771008267999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205444514751434</v>
      </c>
      <c r="E12" s="2" t="n">
        <v>0.0023537315428257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198461219668388</v>
      </c>
      <c r="E13" s="2" t="n">
        <v>-0.00488680694252253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204201325774193</v>
      </c>
      <c r="E14" s="2" t="n">
        <v>0.000596055237110704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204866707324982</v>
      </c>
      <c r="E15" s="2" t="n">
        <v>0.00100419309455901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20562955737114</v>
      </c>
      <c r="E16" s="2" t="n">
        <v>0.00150979938916862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205947503447533</v>
      </c>
      <c r="E17" s="2" t="n">
        <v>0.00157050171401352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205186232924461</v>
      </c>
      <c r="E18" s="2" t="n">
        <v>0.000551987497601658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208755210042</v>
      </c>
      <c r="E19" s="2" t="n">
        <v>0.00386372092179954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205115094780922</v>
      </c>
      <c r="E20" s="2" t="n">
        <v>-3.3638109016465E-005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203914970159531</v>
      </c>
      <c r="E21" s="2" t="n">
        <v>-0.0014910064637661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205206289887428</v>
      </c>
      <c r="E22" s="2" t="n">
        <v>-0.000456930458312854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205970793962479</v>
      </c>
      <c r="E23" s="2" t="n">
        <v>5.03299088450149E-005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209836944937706</v>
      </c>
      <c r="E24" s="2" t="n">
        <v>0.00365923717617989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202586367726326</v>
      </c>
      <c r="E25" s="2" t="n">
        <v>-0.00384858367033303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204138919711113</v>
      </c>
      <c r="E26" s="2" t="n">
        <v>-0.00255327555350959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206052631139755</v>
      </c>
      <c r="E27" s="2" t="n">
        <v>-0.00089680781820789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205150470137596</v>
      </c>
      <c r="E28" s="2" t="n">
        <v>-0.0020562126301229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205847561359406</v>
      </c>
      <c r="E29" s="2" t="n">
        <v>-0.00161636504344642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203566923737526</v>
      </c>
      <c r="E30" s="2" t="n">
        <v>-0.00415424630045891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211232453584671</v>
      </c>
      <c r="E31" s="2" t="n">
        <v>0.00325403967872262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0.208694517612457</v>
      </c>
      <c r="E32" s="2" t="n">
        <v>0.000458860071375966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0.212256327271462</v>
      </c>
      <c r="E33" s="2" t="n">
        <v>0.00376342609524727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0.209355846047401</v>
      </c>
      <c r="E34" s="2" t="n">
        <v>0.000605701061431319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0.214213639497757</v>
      </c>
      <c r="E35" s="2" t="n">
        <v>0.00520625058561564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0.227096170186996</v>
      </c>
      <c r="E36" s="2" t="n">
        <v>0.0178315378725529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0.244202092289925</v>
      </c>
      <c r="E37" s="2" t="n">
        <v>0.0346802175045013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0.266117930412293</v>
      </c>
      <c r="E38" s="2" t="n">
        <v>0.0563388094305992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0.311540722846985</v>
      </c>
      <c r="E39" s="2" t="n">
        <v>0.101504355669022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0.359980165958405</v>
      </c>
      <c r="E40" s="2" t="n">
        <v>0.149686560034752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0.428812175989151</v>
      </c>
      <c r="E41" s="2" t="n">
        <v>0.218261331319809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0.495294362306595</v>
      </c>
      <c r="E42" s="2" t="n">
        <v>0.284486263990402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0.561178624629974</v>
      </c>
      <c r="E43" s="2" t="n">
        <v>0.350113272666931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0.6276815533638</v>
      </c>
      <c r="E44" s="2" t="n">
        <v>0.416358977556229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0.691202580928803</v>
      </c>
      <c r="E45" s="2" t="n">
        <v>0.479622751474381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0.797079205513001</v>
      </c>
      <c r="E46" s="2" t="n">
        <v>0.58524215221405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0.882526159286499</v>
      </c>
      <c r="E47" s="2" t="n">
        <v>0.670431852340698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0.986051440238953</v>
      </c>
      <c r="E48" s="2" t="n">
        <v>0.773699879646301</v>
      </c>
    </row>
    <row r="49" customFormat="false" ht="12.75" hidden="false" customHeight="false" outlineLevel="0" collapsed="false">
      <c r="A49" s="2" t="s">
        <v>31</v>
      </c>
      <c r="B49" s="2" t="n">
        <v>1</v>
      </c>
      <c r="C49" s="2" t="s">
        <v>26</v>
      </c>
      <c r="D49" s="2" t="n">
        <v>0.259499907493591</v>
      </c>
      <c r="E49" s="2" t="n">
        <v>-0.00598590448498726</v>
      </c>
    </row>
    <row r="50" customFormat="false" ht="12.75" hidden="false" customHeight="false" outlineLevel="0" collapsed="false">
      <c r="A50" s="2" t="s">
        <v>31</v>
      </c>
      <c r="B50" s="2" t="n">
        <v>2</v>
      </c>
      <c r="C50" s="2" t="s">
        <v>26</v>
      </c>
      <c r="D50" s="2" t="n">
        <v>0.265548586845398</v>
      </c>
      <c r="E50" s="2" t="n">
        <v>-0.000204974974622019</v>
      </c>
    </row>
    <row r="51" customFormat="false" ht="12.75" hidden="false" customHeight="false" outlineLevel="0" collapsed="false">
      <c r="A51" s="2" t="s">
        <v>31</v>
      </c>
      <c r="B51" s="2" t="n">
        <v>3</v>
      </c>
      <c r="C51" s="2" t="s">
        <v>26</v>
      </c>
      <c r="D51" s="2" t="n">
        <v>0.261776834726334</v>
      </c>
      <c r="E51" s="2" t="n">
        <v>-0.00424447655677795</v>
      </c>
    </row>
    <row r="52" customFormat="false" ht="12.75" hidden="false" customHeight="false" outlineLevel="0" collapsed="false">
      <c r="A52" s="2" t="s">
        <v>31</v>
      </c>
      <c r="B52" s="2" t="n">
        <v>4</v>
      </c>
      <c r="C52" s="2" t="s">
        <v>26</v>
      </c>
      <c r="D52" s="2" t="n">
        <v>0.267414689064026</v>
      </c>
      <c r="E52" s="2" t="n">
        <v>0.00112562789581716</v>
      </c>
    </row>
    <row r="53" customFormat="false" ht="12.75" hidden="false" customHeight="false" outlineLevel="0" collapsed="false">
      <c r="A53" s="2" t="s">
        <v>31</v>
      </c>
      <c r="B53" s="2" t="n">
        <v>5</v>
      </c>
      <c r="C53" s="2" t="s">
        <v>26</v>
      </c>
      <c r="D53" s="2" t="n">
        <v>0.268709599971771</v>
      </c>
      <c r="E53" s="2" t="n">
        <v>0.00215278915129602</v>
      </c>
    </row>
    <row r="54" customFormat="false" ht="12.75" hidden="false" customHeight="false" outlineLevel="0" collapsed="false">
      <c r="A54" s="2" t="s">
        <v>31</v>
      </c>
      <c r="B54" s="2" t="n">
        <v>6</v>
      </c>
      <c r="C54" s="2" t="s">
        <v>26</v>
      </c>
      <c r="D54" s="2" t="n">
        <v>0.271688312292099</v>
      </c>
      <c r="E54" s="2" t="n">
        <v>0.00486375205218792</v>
      </c>
    </row>
    <row r="55" customFormat="false" ht="12.75" hidden="false" customHeight="false" outlineLevel="0" collapsed="false">
      <c r="A55" s="2" t="s">
        <v>31</v>
      </c>
      <c r="B55" s="2" t="n">
        <v>7</v>
      </c>
      <c r="C55" s="2" t="s">
        <v>26</v>
      </c>
      <c r="D55" s="2" t="n">
        <v>0.266873151063919</v>
      </c>
      <c r="E55" s="2" t="n">
        <v>-0.000219159061089158</v>
      </c>
    </row>
    <row r="56" customFormat="false" ht="12.75" hidden="false" customHeight="false" outlineLevel="0" collapsed="false">
      <c r="A56" s="2" t="s">
        <v>31</v>
      </c>
      <c r="B56" s="2" t="n">
        <v>8</v>
      </c>
      <c r="C56" s="2" t="s">
        <v>26</v>
      </c>
      <c r="D56" s="2" t="n">
        <v>0.267881184816361</v>
      </c>
      <c r="E56" s="2" t="n">
        <v>0.000521125039085746</v>
      </c>
    </row>
    <row r="57" customFormat="false" ht="12.75" hidden="false" customHeight="false" outlineLevel="0" collapsed="false">
      <c r="A57" s="2" t="s">
        <v>31</v>
      </c>
      <c r="B57" s="2" t="n">
        <v>9</v>
      </c>
      <c r="C57" s="2" t="s">
        <v>26</v>
      </c>
      <c r="D57" s="2" t="n">
        <v>0.266642808914185</v>
      </c>
      <c r="E57" s="2" t="n">
        <v>-0.00098500051535666</v>
      </c>
    </row>
    <row r="58" customFormat="false" ht="12.75" hidden="false" customHeight="false" outlineLevel="0" collapsed="false">
      <c r="A58" s="2" t="s">
        <v>31</v>
      </c>
      <c r="B58" s="2" t="n">
        <v>10</v>
      </c>
      <c r="C58" s="2" t="s">
        <v>26</v>
      </c>
      <c r="D58" s="2" t="n">
        <v>0.270238518714905</v>
      </c>
      <c r="E58" s="2" t="n">
        <v>0.00234295963309705</v>
      </c>
    </row>
    <row r="59" customFormat="false" ht="12.75" hidden="false" customHeight="false" outlineLevel="0" collapsed="false">
      <c r="A59" s="2" t="s">
        <v>31</v>
      </c>
      <c r="B59" s="2" t="n">
        <v>11</v>
      </c>
      <c r="C59" s="2" t="s">
        <v>26</v>
      </c>
      <c r="D59" s="2" t="n">
        <v>0.269647061824799</v>
      </c>
      <c r="E59" s="2" t="n">
        <v>0.00148375309072435</v>
      </c>
    </row>
    <row r="60" customFormat="false" ht="12.75" hidden="false" customHeight="false" outlineLevel="0" collapsed="false">
      <c r="A60" s="2" t="s">
        <v>31</v>
      </c>
      <c r="B60" s="2" t="n">
        <v>12</v>
      </c>
      <c r="C60" s="2" t="s">
        <v>26</v>
      </c>
      <c r="D60" s="2" t="n">
        <v>0.270810544490814</v>
      </c>
      <c r="E60" s="2" t="n">
        <v>0.00237948610447347</v>
      </c>
    </row>
    <row r="61" customFormat="false" ht="12.75" hidden="false" customHeight="false" outlineLevel="0" collapsed="false">
      <c r="A61" s="2" t="s">
        <v>31</v>
      </c>
      <c r="B61" s="2" t="n">
        <v>13</v>
      </c>
      <c r="C61" s="2" t="s">
        <v>26</v>
      </c>
      <c r="D61" s="2" t="n">
        <v>0.267188549041748</v>
      </c>
      <c r="E61" s="2" t="n">
        <v>-0.00151025911327451</v>
      </c>
    </row>
    <row r="62" customFormat="false" ht="12.75" hidden="false" customHeight="false" outlineLevel="0" collapsed="false">
      <c r="A62" s="2" t="s">
        <v>31</v>
      </c>
      <c r="B62" s="2" t="n">
        <v>14</v>
      </c>
      <c r="C62" s="2" t="s">
        <v>26</v>
      </c>
      <c r="D62" s="2" t="n">
        <v>0.269409686326981</v>
      </c>
      <c r="E62" s="2" t="n">
        <v>0.000443128577899188</v>
      </c>
    </row>
    <row r="63" customFormat="false" ht="12.75" hidden="false" customHeight="false" outlineLevel="0" collapsed="false">
      <c r="A63" s="2" t="s">
        <v>31</v>
      </c>
      <c r="B63" s="2" t="n">
        <v>15</v>
      </c>
      <c r="C63" s="2" t="s">
        <v>26</v>
      </c>
      <c r="D63" s="2" t="n">
        <v>0.267389744520187</v>
      </c>
      <c r="E63" s="2" t="n">
        <v>-0.00184456293936819</v>
      </c>
    </row>
    <row r="64" customFormat="false" ht="12.75" hidden="false" customHeight="false" outlineLevel="0" collapsed="false">
      <c r="A64" s="2" t="s">
        <v>31</v>
      </c>
      <c r="B64" s="2" t="n">
        <v>16</v>
      </c>
      <c r="C64" s="2" t="s">
        <v>26</v>
      </c>
      <c r="D64" s="2" t="n">
        <v>0.266174018383026</v>
      </c>
      <c r="E64" s="2" t="n">
        <v>-0.00332803861238062</v>
      </c>
    </row>
    <row r="65" customFormat="false" ht="12.75" hidden="false" customHeight="false" outlineLevel="0" collapsed="false">
      <c r="A65" s="2" t="s">
        <v>31</v>
      </c>
      <c r="B65" s="2" t="n">
        <v>17</v>
      </c>
      <c r="C65" s="2" t="s">
        <v>26</v>
      </c>
      <c r="D65" s="2" t="n">
        <v>0.266292452812195</v>
      </c>
      <c r="E65" s="2" t="n">
        <v>-0.00347735383547843</v>
      </c>
    </row>
    <row r="66" customFormat="false" ht="12.75" hidden="false" customHeight="false" outlineLevel="0" collapsed="false">
      <c r="A66" s="2" t="s">
        <v>31</v>
      </c>
      <c r="B66" s="2" t="n">
        <v>18</v>
      </c>
      <c r="C66" s="2" t="s">
        <v>26</v>
      </c>
      <c r="D66" s="2" t="n">
        <v>0.268822610378265</v>
      </c>
      <c r="E66" s="2" t="n">
        <v>-0.00121494603808969</v>
      </c>
    </row>
    <row r="67" customFormat="false" ht="12.75" hidden="false" customHeight="false" outlineLevel="0" collapsed="false">
      <c r="A67" s="2" t="s">
        <v>31</v>
      </c>
      <c r="B67" s="2" t="n">
        <v>19</v>
      </c>
      <c r="C67" s="2" t="s">
        <v>26</v>
      </c>
      <c r="D67" s="2" t="n">
        <v>0.268836826086044</v>
      </c>
      <c r="E67" s="2" t="n">
        <v>-0.00146847998257726</v>
      </c>
    </row>
    <row r="68" customFormat="false" ht="12.75" hidden="false" customHeight="false" outlineLevel="0" collapsed="false">
      <c r="A68" s="2" t="s">
        <v>31</v>
      </c>
      <c r="B68" s="2" t="n">
        <v>20</v>
      </c>
      <c r="C68" s="2" t="s">
        <v>26</v>
      </c>
      <c r="D68" s="2" t="n">
        <v>0.26732748746872</v>
      </c>
      <c r="E68" s="2" t="n">
        <v>-0.00324556836858392</v>
      </c>
    </row>
    <row r="69" customFormat="false" ht="12.75" hidden="false" customHeight="false" outlineLevel="0" collapsed="false">
      <c r="A69" s="2" t="s">
        <v>31</v>
      </c>
      <c r="B69" s="2" t="n">
        <v>21</v>
      </c>
      <c r="C69" s="2" t="s">
        <v>26</v>
      </c>
      <c r="D69" s="2" t="n">
        <v>0.27030348777771</v>
      </c>
      <c r="E69" s="2" t="n">
        <v>-0.00053731759544462</v>
      </c>
    </row>
    <row r="70" customFormat="false" ht="12.75" hidden="false" customHeight="false" outlineLevel="0" collapsed="false">
      <c r="A70" s="2" t="s">
        <v>31</v>
      </c>
      <c r="B70" s="2" t="n">
        <v>22</v>
      </c>
      <c r="C70" s="2" t="s">
        <v>26</v>
      </c>
      <c r="D70" s="2" t="n">
        <v>0.268793791532517</v>
      </c>
      <c r="E70" s="2" t="n">
        <v>-0.00231476360931993</v>
      </c>
    </row>
    <row r="71" customFormat="false" ht="12.75" hidden="false" customHeight="false" outlineLevel="0" collapsed="false">
      <c r="A71" s="2" t="s">
        <v>31</v>
      </c>
      <c r="B71" s="2" t="n">
        <v>23</v>
      </c>
      <c r="C71" s="2" t="s">
        <v>26</v>
      </c>
      <c r="D71" s="2" t="n">
        <v>0.270822554826736</v>
      </c>
      <c r="E71" s="2" t="n">
        <v>-0.000553749909158796</v>
      </c>
    </row>
    <row r="72" customFormat="false" ht="12.75" hidden="false" customHeight="false" outlineLevel="0" collapsed="false">
      <c r="A72" s="2" t="s">
        <v>31</v>
      </c>
      <c r="B72" s="2" t="n">
        <v>24</v>
      </c>
      <c r="C72" s="2" t="s">
        <v>26</v>
      </c>
      <c r="D72" s="2" t="n">
        <v>0.272319704294205</v>
      </c>
      <c r="E72" s="2" t="n">
        <v>0.000675649906042963</v>
      </c>
    </row>
    <row r="73" customFormat="false" ht="12.75" hidden="false" customHeight="false" outlineLevel="0" collapsed="false">
      <c r="A73" s="2" t="s">
        <v>31</v>
      </c>
      <c r="B73" s="2" t="n">
        <v>25</v>
      </c>
      <c r="C73" s="2" t="s">
        <v>26</v>
      </c>
      <c r="D73" s="2" t="n">
        <v>0.271670192480087</v>
      </c>
      <c r="E73" s="2" t="n">
        <v>-0.000241611560340971</v>
      </c>
    </row>
    <row r="74" customFormat="false" ht="12.75" hidden="false" customHeight="false" outlineLevel="0" collapsed="false">
      <c r="A74" s="2" t="s">
        <v>31</v>
      </c>
      <c r="B74" s="2" t="n">
        <v>26</v>
      </c>
      <c r="C74" s="2" t="s">
        <v>26</v>
      </c>
      <c r="D74" s="2" t="n">
        <v>0.281376570463181</v>
      </c>
      <c r="E74" s="2" t="n">
        <v>0.00919701717793942</v>
      </c>
    </row>
    <row r="75" customFormat="false" ht="12.75" hidden="false" customHeight="false" outlineLevel="0" collapsed="false">
      <c r="A75" s="2" t="s">
        <v>31</v>
      </c>
      <c r="B75" s="2" t="n">
        <v>27</v>
      </c>
      <c r="C75" s="2" t="s">
        <v>26</v>
      </c>
      <c r="D75" s="2" t="n">
        <v>0.284671634435654</v>
      </c>
      <c r="E75" s="2" t="n">
        <v>0.0122243314981461</v>
      </c>
    </row>
    <row r="76" customFormat="false" ht="12.75" hidden="false" customHeight="false" outlineLevel="0" collapsed="false">
      <c r="A76" s="2" t="s">
        <v>31</v>
      </c>
      <c r="B76" s="2" t="n">
        <v>28</v>
      </c>
      <c r="C76" s="2" t="s">
        <v>26</v>
      </c>
      <c r="D76" s="2" t="n">
        <v>0.299535244703293</v>
      </c>
      <c r="E76" s="2" t="n">
        <v>0.0268201921135187</v>
      </c>
    </row>
    <row r="77" customFormat="false" ht="12.75" hidden="false" customHeight="false" outlineLevel="0" collapsed="false">
      <c r="A77" s="2" t="s">
        <v>31</v>
      </c>
      <c r="B77" s="2" t="n">
        <v>29</v>
      </c>
      <c r="C77" s="2" t="s">
        <v>26</v>
      </c>
      <c r="D77" s="2" t="n">
        <v>0.318421125411987</v>
      </c>
      <c r="E77" s="2" t="n">
        <v>0.0454383231699467</v>
      </c>
    </row>
    <row r="78" customFormat="false" ht="12.75" hidden="false" customHeight="false" outlineLevel="0" collapsed="false">
      <c r="A78" s="2" t="s">
        <v>31</v>
      </c>
      <c r="B78" s="2" t="n">
        <v>30</v>
      </c>
      <c r="C78" s="2" t="s">
        <v>26</v>
      </c>
      <c r="D78" s="2" t="n">
        <v>0.351267009973526</v>
      </c>
      <c r="E78" s="2" t="n">
        <v>0.078016459941864</v>
      </c>
    </row>
    <row r="79" customFormat="false" ht="12.75" hidden="false" customHeight="false" outlineLevel="0" collapsed="false">
      <c r="A79" s="2" t="s">
        <v>31</v>
      </c>
      <c r="B79" s="2" t="n">
        <v>31</v>
      </c>
      <c r="C79" s="2" t="s">
        <v>26</v>
      </c>
      <c r="D79" s="2" t="n">
        <v>0.410887151956558</v>
      </c>
      <c r="E79" s="2" t="n">
        <v>0.137368842959404</v>
      </c>
    </row>
    <row r="80" customFormat="false" ht="12.75" hidden="false" customHeight="false" outlineLevel="0" collapsed="false">
      <c r="A80" s="2" t="s">
        <v>31</v>
      </c>
      <c r="B80" s="2" t="n">
        <v>32</v>
      </c>
      <c r="C80" s="2" t="s">
        <v>26</v>
      </c>
      <c r="D80" s="2" t="n">
        <v>0.484095126390457</v>
      </c>
      <c r="E80" s="2" t="n">
        <v>0.210309073328972</v>
      </c>
    </row>
    <row r="81" customFormat="false" ht="12.75" hidden="false" customHeight="false" outlineLevel="0" collapsed="false">
      <c r="A81" s="2" t="s">
        <v>31</v>
      </c>
      <c r="B81" s="2" t="n">
        <v>33</v>
      </c>
      <c r="C81" s="2" t="s">
        <v>26</v>
      </c>
      <c r="D81" s="2" t="n">
        <v>0.580830991268158</v>
      </c>
      <c r="E81" s="2" t="n">
        <v>0.30677717924118</v>
      </c>
    </row>
    <row r="82" customFormat="false" ht="12.75" hidden="false" customHeight="false" outlineLevel="0" collapsed="false">
      <c r="A82" s="2" t="s">
        <v>31</v>
      </c>
      <c r="B82" s="2" t="n">
        <v>34</v>
      </c>
      <c r="C82" s="2" t="s">
        <v>26</v>
      </c>
      <c r="D82" s="2" t="n">
        <v>0.691865861415863</v>
      </c>
      <c r="E82" s="2" t="n">
        <v>0.417544305324554</v>
      </c>
    </row>
    <row r="83" customFormat="false" ht="12.75" hidden="false" customHeight="false" outlineLevel="0" collapsed="false">
      <c r="A83" s="2" t="s">
        <v>31</v>
      </c>
      <c r="B83" s="2" t="n">
        <v>35</v>
      </c>
      <c r="C83" s="2" t="s">
        <v>26</v>
      </c>
      <c r="D83" s="2" t="n">
        <v>0.801162362098694</v>
      </c>
      <c r="E83" s="2" t="n">
        <v>0.526573061943054</v>
      </c>
    </row>
    <row r="84" customFormat="false" ht="12.75" hidden="false" customHeight="false" outlineLevel="0" collapsed="false">
      <c r="A84" s="2" t="s">
        <v>31</v>
      </c>
      <c r="B84" s="2" t="n">
        <v>36</v>
      </c>
      <c r="C84" s="2" t="s">
        <v>26</v>
      </c>
      <c r="D84" s="2" t="n">
        <v>0.884164571762085</v>
      </c>
      <c r="E84" s="2" t="n">
        <v>0.609307527542114</v>
      </c>
    </row>
    <row r="85" customFormat="false" ht="12.75" hidden="false" customHeight="false" outlineLevel="0" collapsed="false">
      <c r="A85" s="2" t="s">
        <v>31</v>
      </c>
      <c r="B85" s="2" t="n">
        <v>37</v>
      </c>
      <c r="C85" s="2" t="s">
        <v>26</v>
      </c>
      <c r="D85" s="2" t="n">
        <v>0.98630154132843</v>
      </c>
      <c r="E85" s="2" t="n">
        <v>0.711176753044128</v>
      </c>
    </row>
    <row r="86" customFormat="false" ht="12.75" hidden="false" customHeight="false" outlineLevel="0" collapsed="false">
      <c r="A86" s="2" t="s">
        <v>31</v>
      </c>
      <c r="B86" s="2" t="n">
        <v>38</v>
      </c>
      <c r="C86" s="2" t="s">
        <v>26</v>
      </c>
      <c r="D86" s="2" t="n">
        <v>1.12904489040375</v>
      </c>
      <c r="E86" s="2" t="n">
        <v>0.853652358055115</v>
      </c>
    </row>
    <row r="87" customFormat="false" ht="12.75" hidden="false" customHeight="false" outlineLevel="0" collapsed="false">
      <c r="A87" s="2" t="s">
        <v>31</v>
      </c>
      <c r="B87" s="2" t="n">
        <v>39</v>
      </c>
      <c r="C87" s="2" t="s">
        <v>26</v>
      </c>
      <c r="D87" s="2" t="n">
        <v>1.25059771537781</v>
      </c>
      <c r="E87" s="2" t="n">
        <v>0.974937438964844</v>
      </c>
    </row>
    <row r="88" customFormat="false" ht="12.75" hidden="false" customHeight="false" outlineLevel="0" collapsed="false">
      <c r="A88" s="2" t="s">
        <v>31</v>
      </c>
      <c r="B88" s="2" t="n">
        <v>40</v>
      </c>
      <c r="C88" s="2" t="s">
        <v>26</v>
      </c>
      <c r="D88" s="2" t="n">
        <v>1.40322577953339</v>
      </c>
      <c r="E88" s="2" t="n">
        <v>1.12729775905609</v>
      </c>
    </row>
    <row r="89" customFormat="false" ht="12.75" hidden="false" customHeight="false" outlineLevel="0" collapsed="false">
      <c r="A89" s="2" t="s">
        <v>32</v>
      </c>
      <c r="B89" s="2" t="n">
        <v>1</v>
      </c>
      <c r="C89" s="2" t="s">
        <v>26</v>
      </c>
      <c r="D89" s="2" t="n">
        <v>0.245067790150642</v>
      </c>
      <c r="E89" s="2" t="n">
        <v>-0.00450680311769247</v>
      </c>
    </row>
    <row r="90" customFormat="false" ht="12.75" hidden="false" customHeight="false" outlineLevel="0" collapsed="false">
      <c r="A90" s="2" t="s">
        <v>32</v>
      </c>
      <c r="B90" s="2" t="n">
        <v>2</v>
      </c>
      <c r="C90" s="2" t="s">
        <v>26</v>
      </c>
      <c r="D90" s="2" t="n">
        <v>0.246667116880417</v>
      </c>
      <c r="E90" s="2" t="n">
        <v>-0.00324013456702232</v>
      </c>
    </row>
    <row r="91" customFormat="false" ht="12.75" hidden="false" customHeight="false" outlineLevel="0" collapsed="false">
      <c r="A91" s="2" t="s">
        <v>32</v>
      </c>
      <c r="B91" s="2" t="n">
        <v>3</v>
      </c>
      <c r="C91" s="2" t="s">
        <v>26</v>
      </c>
      <c r="D91" s="2" t="n">
        <v>0.246744498610497</v>
      </c>
      <c r="E91" s="2" t="n">
        <v>-0.00349541055038571</v>
      </c>
    </row>
    <row r="92" customFormat="false" ht="12.75" hidden="false" customHeight="false" outlineLevel="0" collapsed="false">
      <c r="A92" s="2" t="s">
        <v>32</v>
      </c>
      <c r="B92" s="2" t="n">
        <v>4</v>
      </c>
      <c r="C92" s="2" t="s">
        <v>26</v>
      </c>
      <c r="D92" s="2" t="n">
        <v>0.24818654358387</v>
      </c>
      <c r="E92" s="2" t="n">
        <v>-0.00238602352328599</v>
      </c>
    </row>
    <row r="93" customFormat="false" ht="12.75" hidden="false" customHeight="false" outlineLevel="0" collapsed="false">
      <c r="A93" s="2" t="s">
        <v>32</v>
      </c>
      <c r="B93" s="2" t="n">
        <v>5</v>
      </c>
      <c r="C93" s="2" t="s">
        <v>26</v>
      </c>
      <c r="D93" s="2" t="n">
        <v>0.251937180757523</v>
      </c>
      <c r="E93" s="2" t="n">
        <v>0.00103195570409298</v>
      </c>
    </row>
    <row r="94" customFormat="false" ht="12.75" hidden="false" customHeight="false" outlineLevel="0" collapsed="false">
      <c r="A94" s="2" t="s">
        <v>32</v>
      </c>
      <c r="B94" s="2" t="n">
        <v>6</v>
      </c>
      <c r="C94" s="2" t="s">
        <v>26</v>
      </c>
      <c r="D94" s="2" t="n">
        <v>0.253027737140656</v>
      </c>
      <c r="E94" s="2" t="n">
        <v>0.00178985414095223</v>
      </c>
    </row>
    <row r="95" customFormat="false" ht="12.75" hidden="false" customHeight="false" outlineLevel="0" collapsed="false">
      <c r="A95" s="2" t="s">
        <v>32</v>
      </c>
      <c r="B95" s="2" t="n">
        <v>7</v>
      </c>
      <c r="C95" s="2" t="s">
        <v>26</v>
      </c>
      <c r="D95" s="2" t="n">
        <v>0.252564132213593</v>
      </c>
      <c r="E95" s="2" t="n">
        <v>0.000993591384030879</v>
      </c>
    </row>
    <row r="96" customFormat="false" ht="12.75" hidden="false" customHeight="false" outlineLevel="0" collapsed="false">
      <c r="A96" s="2" t="s">
        <v>32</v>
      </c>
      <c r="B96" s="2" t="n">
        <v>8</v>
      </c>
      <c r="C96" s="2" t="s">
        <v>26</v>
      </c>
      <c r="D96" s="2" t="n">
        <v>0.25386506319046</v>
      </c>
      <c r="E96" s="2" t="n">
        <v>0.00196186453104019</v>
      </c>
    </row>
    <row r="97" customFormat="false" ht="12.75" hidden="false" customHeight="false" outlineLevel="0" collapsed="false">
      <c r="A97" s="2" t="s">
        <v>32</v>
      </c>
      <c r="B97" s="2" t="n">
        <v>9</v>
      </c>
      <c r="C97" s="2" t="s">
        <v>26</v>
      </c>
      <c r="D97" s="2" t="n">
        <v>0.254410028457642</v>
      </c>
      <c r="E97" s="2" t="n">
        <v>0.0021741718519479</v>
      </c>
    </row>
    <row r="98" customFormat="false" ht="12.75" hidden="false" customHeight="false" outlineLevel="0" collapsed="false">
      <c r="A98" s="2" t="s">
        <v>32</v>
      </c>
      <c r="B98" s="2" t="n">
        <v>10</v>
      </c>
      <c r="C98" s="2" t="s">
        <v>26</v>
      </c>
      <c r="D98" s="2" t="n">
        <v>0.254225969314575</v>
      </c>
      <c r="E98" s="2" t="n">
        <v>0.00165745476260781</v>
      </c>
    </row>
    <row r="99" customFormat="false" ht="12.75" hidden="false" customHeight="false" outlineLevel="0" collapsed="false">
      <c r="A99" s="2" t="s">
        <v>32</v>
      </c>
      <c r="B99" s="2" t="n">
        <v>11</v>
      </c>
      <c r="C99" s="2" t="s">
        <v>26</v>
      </c>
      <c r="D99" s="2" t="n">
        <v>0.253498196601868</v>
      </c>
      <c r="E99" s="2" t="n">
        <v>0.00059702416183427</v>
      </c>
    </row>
    <row r="100" customFormat="false" ht="12.75" hidden="false" customHeight="false" outlineLevel="0" collapsed="false">
      <c r="A100" s="2" t="s">
        <v>32</v>
      </c>
      <c r="B100" s="2" t="n">
        <v>12</v>
      </c>
      <c r="C100" s="2" t="s">
        <v>26</v>
      </c>
      <c r="D100" s="2" t="n">
        <v>0.253593683242798</v>
      </c>
      <c r="E100" s="2" t="n">
        <v>0.000359852885594592</v>
      </c>
    </row>
    <row r="101" customFormat="false" ht="12.75" hidden="false" customHeight="false" outlineLevel="0" collapsed="false">
      <c r="A101" s="2" t="s">
        <v>32</v>
      </c>
      <c r="B101" s="2" t="n">
        <v>13</v>
      </c>
      <c r="C101" s="2" t="s">
        <v>26</v>
      </c>
      <c r="D101" s="2" t="n">
        <v>0.254603296518326</v>
      </c>
      <c r="E101" s="2" t="n">
        <v>0.00103680824395269</v>
      </c>
    </row>
    <row r="102" customFormat="false" ht="12.75" hidden="false" customHeight="false" outlineLevel="0" collapsed="false">
      <c r="A102" s="2" t="s">
        <v>32</v>
      </c>
      <c r="B102" s="2" t="n">
        <v>14</v>
      </c>
      <c r="C102" s="2" t="s">
        <v>26</v>
      </c>
      <c r="D102" s="2" t="n">
        <v>0.250123858451843</v>
      </c>
      <c r="E102" s="2" t="n">
        <v>-0.00377528765238822</v>
      </c>
    </row>
    <row r="103" customFormat="false" ht="12.75" hidden="false" customHeight="false" outlineLevel="0" collapsed="false">
      <c r="A103" s="2" t="s">
        <v>32</v>
      </c>
      <c r="B103" s="2" t="n">
        <v>15</v>
      </c>
      <c r="C103" s="2" t="s">
        <v>26</v>
      </c>
      <c r="D103" s="2" t="n">
        <v>0.255994260311127</v>
      </c>
      <c r="E103" s="2" t="n">
        <v>0.00176245626062155</v>
      </c>
    </row>
    <row r="104" customFormat="false" ht="12.75" hidden="false" customHeight="false" outlineLevel="0" collapsed="false">
      <c r="A104" s="2" t="s">
        <v>32</v>
      </c>
      <c r="B104" s="2" t="n">
        <v>16</v>
      </c>
      <c r="C104" s="2" t="s">
        <v>26</v>
      </c>
      <c r="D104" s="2" t="n">
        <v>0.251604020595551</v>
      </c>
      <c r="E104" s="2" t="n">
        <v>-0.00296044140122831</v>
      </c>
    </row>
    <row r="105" customFormat="false" ht="12.75" hidden="false" customHeight="false" outlineLevel="0" collapsed="false">
      <c r="A105" s="2" t="s">
        <v>32</v>
      </c>
      <c r="B105" s="2" t="n">
        <v>17</v>
      </c>
      <c r="C105" s="2" t="s">
        <v>26</v>
      </c>
      <c r="D105" s="2" t="n">
        <v>0.255315363407135</v>
      </c>
      <c r="E105" s="2" t="n">
        <v>0.00041824352229014</v>
      </c>
    </row>
    <row r="106" customFormat="false" ht="12.75" hidden="false" customHeight="false" outlineLevel="0" collapsed="false">
      <c r="A106" s="2" t="s">
        <v>32</v>
      </c>
      <c r="B106" s="2" t="n">
        <v>18</v>
      </c>
      <c r="C106" s="2" t="s">
        <v>26</v>
      </c>
      <c r="D106" s="2" t="n">
        <v>0.254788607358933</v>
      </c>
      <c r="E106" s="2" t="n">
        <v>-0.000441170413978398</v>
      </c>
    </row>
    <row r="107" customFormat="false" ht="12.75" hidden="false" customHeight="false" outlineLevel="0" collapsed="false">
      <c r="A107" s="2" t="s">
        <v>32</v>
      </c>
      <c r="B107" s="2" t="n">
        <v>19</v>
      </c>
      <c r="C107" s="2" t="s">
        <v>26</v>
      </c>
      <c r="D107" s="2" t="n">
        <v>0.254641622304916</v>
      </c>
      <c r="E107" s="2" t="n">
        <v>-0.000920813356060535</v>
      </c>
    </row>
    <row r="108" customFormat="false" ht="12.75" hidden="false" customHeight="false" outlineLevel="0" collapsed="false">
      <c r="A108" s="2" t="s">
        <v>32</v>
      </c>
      <c r="B108" s="2" t="n">
        <v>20</v>
      </c>
      <c r="C108" s="2" t="s">
        <v>26</v>
      </c>
      <c r="D108" s="2" t="n">
        <v>0.253548860549927</v>
      </c>
      <c r="E108" s="2" t="n">
        <v>-0.00234623299911618</v>
      </c>
    </row>
    <row r="109" customFormat="false" ht="12.75" hidden="false" customHeight="false" outlineLevel="0" collapsed="false">
      <c r="A109" s="2" t="s">
        <v>32</v>
      </c>
      <c r="B109" s="2" t="n">
        <v>21</v>
      </c>
      <c r="C109" s="2" t="s">
        <v>26</v>
      </c>
      <c r="D109" s="2" t="n">
        <v>0.259034007787704</v>
      </c>
      <c r="E109" s="2" t="n">
        <v>0.00280625629238784</v>
      </c>
    </row>
    <row r="110" customFormat="false" ht="12.75" hidden="false" customHeight="false" outlineLevel="0" collapsed="false">
      <c r="A110" s="2" t="s">
        <v>32</v>
      </c>
      <c r="B110" s="2" t="n">
        <v>22</v>
      </c>
      <c r="C110" s="2" t="s">
        <v>26</v>
      </c>
      <c r="D110" s="2" t="n">
        <v>0.255464166402817</v>
      </c>
      <c r="E110" s="2" t="n">
        <v>-0.00109624292235821</v>
      </c>
    </row>
    <row r="111" customFormat="false" ht="12.75" hidden="false" customHeight="false" outlineLevel="0" collapsed="false">
      <c r="A111" s="2" t="s">
        <v>32</v>
      </c>
      <c r="B111" s="2" t="n">
        <v>23</v>
      </c>
      <c r="C111" s="2" t="s">
        <v>26</v>
      </c>
      <c r="D111" s="2" t="n">
        <v>0.258437722921371</v>
      </c>
      <c r="E111" s="2" t="n">
        <v>0.00154465564992279</v>
      </c>
    </row>
    <row r="112" customFormat="false" ht="12.75" hidden="false" customHeight="false" outlineLevel="0" collapsed="false">
      <c r="A112" s="2" t="s">
        <v>32</v>
      </c>
      <c r="B112" s="2" t="n">
        <v>24</v>
      </c>
      <c r="C112" s="2" t="s">
        <v>26</v>
      </c>
      <c r="D112" s="2" t="n">
        <v>0.252764254808426</v>
      </c>
      <c r="E112" s="2" t="n">
        <v>-0.00446147052571178</v>
      </c>
    </row>
    <row r="113" customFormat="false" ht="12.75" hidden="false" customHeight="false" outlineLevel="0" collapsed="false">
      <c r="A113" s="2" t="s">
        <v>32</v>
      </c>
      <c r="B113" s="2" t="n">
        <v>25</v>
      </c>
      <c r="C113" s="2" t="s">
        <v>26</v>
      </c>
      <c r="D113" s="2" t="n">
        <v>0.258285164833069</v>
      </c>
      <c r="E113" s="2" t="n">
        <v>0.000726781727280468</v>
      </c>
    </row>
    <row r="114" customFormat="false" ht="12.75" hidden="false" customHeight="false" outlineLevel="0" collapsed="false">
      <c r="A114" s="2" t="s">
        <v>32</v>
      </c>
      <c r="B114" s="2" t="n">
        <v>26</v>
      </c>
      <c r="C114" s="2" t="s">
        <v>26</v>
      </c>
      <c r="D114" s="2" t="n">
        <v>0.260913163423538</v>
      </c>
      <c r="E114" s="2" t="n">
        <v>0.0030221224296838</v>
      </c>
    </row>
    <row r="115" customFormat="false" ht="12.75" hidden="false" customHeight="false" outlineLevel="0" collapsed="false">
      <c r="A115" s="2" t="s">
        <v>32</v>
      </c>
      <c r="B115" s="2" t="n">
        <v>27</v>
      </c>
      <c r="C115" s="2" t="s">
        <v>26</v>
      </c>
      <c r="D115" s="2" t="n">
        <v>0.264453917741776</v>
      </c>
      <c r="E115" s="2" t="n">
        <v>0.00623021880164743</v>
      </c>
    </row>
    <row r="116" customFormat="false" ht="12.75" hidden="false" customHeight="false" outlineLevel="0" collapsed="false">
      <c r="A116" s="2" t="s">
        <v>32</v>
      </c>
      <c r="B116" s="2" t="n">
        <v>28</v>
      </c>
      <c r="C116" s="2" t="s">
        <v>26</v>
      </c>
      <c r="D116" s="2" t="n">
        <v>0.27607136964798</v>
      </c>
      <c r="E116" s="2" t="n">
        <v>0.0175150129944086</v>
      </c>
    </row>
    <row r="117" customFormat="false" ht="12.75" hidden="false" customHeight="false" outlineLevel="0" collapsed="false">
      <c r="A117" s="2" t="s">
        <v>32</v>
      </c>
      <c r="B117" s="2" t="n">
        <v>29</v>
      </c>
      <c r="C117" s="2" t="s">
        <v>26</v>
      </c>
      <c r="D117" s="2" t="n">
        <v>0.29043835401535</v>
      </c>
      <c r="E117" s="2" t="n">
        <v>0.0315493382513523</v>
      </c>
    </row>
    <row r="118" customFormat="false" ht="12.75" hidden="false" customHeight="false" outlineLevel="0" collapsed="false">
      <c r="A118" s="2" t="s">
        <v>32</v>
      </c>
      <c r="B118" s="2" t="n">
        <v>30</v>
      </c>
      <c r="C118" s="2" t="s">
        <v>26</v>
      </c>
      <c r="D118" s="2" t="n">
        <v>0.313805788755417</v>
      </c>
      <c r="E118" s="2" t="n">
        <v>0.0545841157436371</v>
      </c>
    </row>
    <row r="119" customFormat="false" ht="12.75" hidden="false" customHeight="false" outlineLevel="0" collapsed="false">
      <c r="A119" s="2" t="s">
        <v>32</v>
      </c>
      <c r="B119" s="2" t="n">
        <v>31</v>
      </c>
      <c r="C119" s="2" t="s">
        <v>26</v>
      </c>
      <c r="D119" s="2" t="n">
        <v>0.355473279953003</v>
      </c>
      <c r="E119" s="2" t="n">
        <v>0.0959189459681511</v>
      </c>
    </row>
    <row r="120" customFormat="false" ht="12.75" hidden="false" customHeight="false" outlineLevel="0" collapsed="false">
      <c r="A120" s="2" t="s">
        <v>32</v>
      </c>
      <c r="B120" s="2" t="n">
        <v>32</v>
      </c>
      <c r="C120" s="2" t="s">
        <v>26</v>
      </c>
      <c r="D120" s="2" t="n">
        <v>0.41593274474144</v>
      </c>
      <c r="E120" s="2" t="n">
        <v>0.156045749783516</v>
      </c>
    </row>
    <row r="121" customFormat="false" ht="12.75" hidden="false" customHeight="false" outlineLevel="0" collapsed="false">
      <c r="A121" s="2" t="s">
        <v>32</v>
      </c>
      <c r="B121" s="2" t="n">
        <v>33</v>
      </c>
      <c r="C121" s="2" t="s">
        <v>26</v>
      </c>
      <c r="D121" s="2" t="n">
        <v>0.491587698459625</v>
      </c>
      <c r="E121" s="2" t="n">
        <v>0.23136804997921</v>
      </c>
    </row>
    <row r="122" customFormat="false" ht="12.75" hidden="false" customHeight="false" outlineLevel="0" collapsed="false">
      <c r="A122" s="2" t="s">
        <v>32</v>
      </c>
      <c r="B122" s="2" t="n">
        <v>34</v>
      </c>
      <c r="C122" s="2" t="s">
        <v>26</v>
      </c>
      <c r="D122" s="2" t="n">
        <v>0.598037719726563</v>
      </c>
      <c r="E122" s="2" t="n">
        <v>0.337485402822495</v>
      </c>
    </row>
    <row r="123" customFormat="false" ht="12.75" hidden="false" customHeight="false" outlineLevel="0" collapsed="false">
      <c r="A123" s="2" t="s">
        <v>32</v>
      </c>
      <c r="B123" s="2" t="n">
        <v>35</v>
      </c>
      <c r="C123" s="2" t="s">
        <v>26</v>
      </c>
      <c r="D123" s="2" t="n">
        <v>0.704655528068543</v>
      </c>
      <c r="E123" s="2" t="n">
        <v>0.443770557641983</v>
      </c>
    </row>
    <row r="124" customFormat="false" ht="12.75" hidden="false" customHeight="false" outlineLevel="0" collapsed="false">
      <c r="A124" s="2" t="s">
        <v>32</v>
      </c>
      <c r="B124" s="2" t="n">
        <v>36</v>
      </c>
      <c r="C124" s="2" t="s">
        <v>26</v>
      </c>
      <c r="D124" s="2" t="n">
        <v>0.790887475013733</v>
      </c>
      <c r="E124" s="2" t="n">
        <v>0.529669880867004</v>
      </c>
    </row>
    <row r="125" customFormat="false" ht="12.75" hidden="false" customHeight="false" outlineLevel="0" collapsed="false">
      <c r="A125" s="2" t="s">
        <v>32</v>
      </c>
      <c r="B125" s="2" t="n">
        <v>37</v>
      </c>
      <c r="C125" s="2" t="s">
        <v>26</v>
      </c>
      <c r="D125" s="2" t="n">
        <v>0.883781254291534</v>
      </c>
      <c r="E125" s="2" t="n">
        <v>0.62223094701767</v>
      </c>
    </row>
    <row r="126" customFormat="false" ht="12.75" hidden="false" customHeight="false" outlineLevel="0" collapsed="false">
      <c r="A126" s="2" t="s">
        <v>32</v>
      </c>
      <c r="B126" s="2" t="n">
        <v>38</v>
      </c>
      <c r="C126" s="2" t="s">
        <v>26</v>
      </c>
      <c r="D126" s="2" t="n">
        <v>1.01349890232086</v>
      </c>
      <c r="E126" s="2" t="n">
        <v>0.751615941524506</v>
      </c>
    </row>
    <row r="127" customFormat="false" ht="12.75" hidden="false" customHeight="false" outlineLevel="0" collapsed="false">
      <c r="A127" s="2" t="s">
        <v>32</v>
      </c>
      <c r="B127" s="2" t="n">
        <v>39</v>
      </c>
      <c r="C127" s="2" t="s">
        <v>26</v>
      </c>
      <c r="D127" s="2" t="n">
        <v>1.1211268901825</v>
      </c>
      <c r="E127" s="2" t="n">
        <v>0.858911275863648</v>
      </c>
    </row>
    <row r="128" customFormat="false" ht="12.75" hidden="false" customHeight="false" outlineLevel="0" collapsed="false">
      <c r="A128" s="2" t="s">
        <v>32</v>
      </c>
      <c r="B128" s="2" t="n">
        <v>40</v>
      </c>
      <c r="C128" s="2" t="s">
        <v>26</v>
      </c>
      <c r="D128" s="2" t="n">
        <v>1.27558875083923</v>
      </c>
      <c r="E128" s="2" t="n">
        <v>1.01304054260254</v>
      </c>
    </row>
    <row r="129" customFormat="false" ht="12.75" hidden="false" customHeight="false" outlineLevel="0" collapsed="false">
      <c r="A129" s="2" t="s">
        <v>33</v>
      </c>
      <c r="B129" s="2" t="n">
        <v>1</v>
      </c>
      <c r="C129" s="2" t="s">
        <v>34</v>
      </c>
      <c r="D129" s="2" t="n">
        <v>0.273733079433441</v>
      </c>
      <c r="E129" s="2" t="n">
        <v>-0.0067088040523231</v>
      </c>
    </row>
    <row r="130" customFormat="false" ht="12.75" hidden="false" customHeight="false" outlineLevel="0" collapsed="false">
      <c r="A130" s="2" t="s">
        <v>33</v>
      </c>
      <c r="B130" s="2" t="n">
        <v>2</v>
      </c>
      <c r="C130" s="2" t="s">
        <v>34</v>
      </c>
      <c r="D130" s="2" t="n">
        <v>0.277971982955933</v>
      </c>
      <c r="E130" s="2" t="n">
        <v>-0.00334272743202746</v>
      </c>
    </row>
    <row r="131" customFormat="false" ht="12.75" hidden="false" customHeight="false" outlineLevel="0" collapsed="false">
      <c r="A131" s="2" t="s">
        <v>33</v>
      </c>
      <c r="B131" s="2" t="n">
        <v>3</v>
      </c>
      <c r="C131" s="2" t="s">
        <v>34</v>
      </c>
      <c r="D131" s="2" t="n">
        <v>0.282518416643143</v>
      </c>
      <c r="E131" s="2" t="n">
        <v>0.000330879032844678</v>
      </c>
    </row>
    <row r="132" customFormat="false" ht="12.75" hidden="false" customHeight="false" outlineLevel="0" collapsed="false">
      <c r="A132" s="2" t="s">
        <v>33</v>
      </c>
      <c r="B132" s="2" t="n">
        <v>4</v>
      </c>
      <c r="C132" s="2" t="s">
        <v>34</v>
      </c>
      <c r="D132" s="2" t="n">
        <v>0.286296665668488</v>
      </c>
      <c r="E132" s="2" t="n">
        <v>0.00323630101047456</v>
      </c>
    </row>
    <row r="133" customFormat="false" ht="12.75" hidden="false" customHeight="false" outlineLevel="0" collapsed="false">
      <c r="A133" s="2" t="s">
        <v>33</v>
      </c>
      <c r="B133" s="2" t="n">
        <v>5</v>
      </c>
      <c r="C133" s="2" t="s">
        <v>34</v>
      </c>
      <c r="D133" s="2" t="n">
        <v>0.282829284667969</v>
      </c>
      <c r="E133" s="2" t="n">
        <v>-0.00110390712507069</v>
      </c>
    </row>
    <row r="134" customFormat="false" ht="12.75" hidden="false" customHeight="false" outlineLevel="0" collapsed="false">
      <c r="A134" s="2" t="s">
        <v>33</v>
      </c>
      <c r="B134" s="2" t="n">
        <v>6</v>
      </c>
      <c r="C134" s="2" t="s">
        <v>34</v>
      </c>
      <c r="D134" s="2" t="n">
        <v>0.287567377090454</v>
      </c>
      <c r="E134" s="2" t="n">
        <v>0.00276135816238821</v>
      </c>
    </row>
    <row r="135" customFormat="false" ht="12.75" hidden="false" customHeight="false" outlineLevel="0" collapsed="false">
      <c r="A135" s="2" t="s">
        <v>33</v>
      </c>
      <c r="B135" s="2" t="n">
        <v>7</v>
      </c>
      <c r="C135" s="2" t="s">
        <v>34</v>
      </c>
      <c r="D135" s="2" t="n">
        <v>0.284713745117188</v>
      </c>
      <c r="E135" s="2" t="n">
        <v>-0.000965100945904851</v>
      </c>
    </row>
    <row r="136" customFormat="false" ht="12.75" hidden="false" customHeight="false" outlineLevel="0" collapsed="false">
      <c r="A136" s="2" t="s">
        <v>33</v>
      </c>
      <c r="B136" s="2" t="n">
        <v>8</v>
      </c>
      <c r="C136" s="2" t="s">
        <v>34</v>
      </c>
      <c r="D136" s="2" t="n">
        <v>0.288360476493835</v>
      </c>
      <c r="E136" s="2" t="n">
        <v>0.00180880329571664</v>
      </c>
    </row>
    <row r="137" customFormat="false" ht="12.75" hidden="false" customHeight="false" outlineLevel="0" collapsed="false">
      <c r="A137" s="2" t="s">
        <v>33</v>
      </c>
      <c r="B137" s="2" t="n">
        <v>9</v>
      </c>
      <c r="C137" s="2" t="s">
        <v>34</v>
      </c>
      <c r="D137" s="2" t="n">
        <v>0.288230121135712</v>
      </c>
      <c r="E137" s="2" t="n">
        <v>0.00080562086077407</v>
      </c>
    </row>
    <row r="138" customFormat="false" ht="12.75" hidden="false" customHeight="false" outlineLevel="0" collapsed="false">
      <c r="A138" s="2" t="s">
        <v>33</v>
      </c>
      <c r="B138" s="2" t="n">
        <v>10</v>
      </c>
      <c r="C138" s="2" t="s">
        <v>34</v>
      </c>
      <c r="D138" s="2" t="n">
        <v>0.283528119325638</v>
      </c>
      <c r="E138" s="2" t="n">
        <v>-0.00476920790970326</v>
      </c>
    </row>
    <row r="139" customFormat="false" ht="12.75" hidden="false" customHeight="false" outlineLevel="0" collapsed="false">
      <c r="A139" s="2" t="s">
        <v>33</v>
      </c>
      <c r="B139" s="2" t="n">
        <v>11</v>
      </c>
      <c r="C139" s="2" t="s">
        <v>34</v>
      </c>
      <c r="D139" s="2" t="n">
        <v>0.286662638187408</v>
      </c>
      <c r="E139" s="2" t="n">
        <v>-0.00250751618295908</v>
      </c>
    </row>
    <row r="140" customFormat="false" ht="12.75" hidden="false" customHeight="false" outlineLevel="0" collapsed="false">
      <c r="A140" s="2" t="s">
        <v>33</v>
      </c>
      <c r="B140" s="2" t="n">
        <v>12</v>
      </c>
      <c r="C140" s="2" t="s">
        <v>34</v>
      </c>
      <c r="D140" s="2" t="n">
        <v>0.28725329041481</v>
      </c>
      <c r="E140" s="2" t="n">
        <v>-0.0027896910905838</v>
      </c>
    </row>
    <row r="141" customFormat="false" ht="12.75" hidden="false" customHeight="false" outlineLevel="0" collapsed="false">
      <c r="A141" s="2" t="s">
        <v>33</v>
      </c>
      <c r="B141" s="2" t="n">
        <v>13</v>
      </c>
      <c r="C141" s="2" t="s">
        <v>34</v>
      </c>
      <c r="D141" s="2" t="n">
        <v>0.288822203874588</v>
      </c>
      <c r="E141" s="2" t="n">
        <v>-0.00209360476583242</v>
      </c>
    </row>
    <row r="142" customFormat="false" ht="12.75" hidden="false" customHeight="false" outlineLevel="0" collapsed="false">
      <c r="A142" s="2" t="s">
        <v>33</v>
      </c>
      <c r="B142" s="2" t="n">
        <v>14</v>
      </c>
      <c r="C142" s="2" t="s">
        <v>34</v>
      </c>
      <c r="D142" s="2" t="n">
        <v>0.289459526538849</v>
      </c>
      <c r="E142" s="2" t="n">
        <v>-0.00232910923659802</v>
      </c>
    </row>
    <row r="143" customFormat="false" ht="12.75" hidden="false" customHeight="false" outlineLevel="0" collapsed="false">
      <c r="A143" s="2" t="s">
        <v>33</v>
      </c>
      <c r="B143" s="2" t="n">
        <v>15</v>
      </c>
      <c r="C143" s="2" t="s">
        <v>34</v>
      </c>
      <c r="D143" s="2" t="n">
        <v>0.293471187353134</v>
      </c>
      <c r="E143" s="2" t="n">
        <v>0.000809724442660809</v>
      </c>
    </row>
    <row r="144" customFormat="false" ht="12.75" hidden="false" customHeight="false" outlineLevel="0" collapsed="false">
      <c r="A144" s="2" t="s">
        <v>33</v>
      </c>
      <c r="B144" s="2" t="n">
        <v>16</v>
      </c>
      <c r="C144" s="2" t="s">
        <v>34</v>
      </c>
      <c r="D144" s="2" t="n">
        <v>0.292749136686325</v>
      </c>
      <c r="E144" s="2" t="n">
        <v>-0.000785153300967068</v>
      </c>
    </row>
    <row r="145" customFormat="false" ht="12.75" hidden="false" customHeight="false" outlineLevel="0" collapsed="false">
      <c r="A145" s="2" t="s">
        <v>33</v>
      </c>
      <c r="B145" s="2" t="n">
        <v>17</v>
      </c>
      <c r="C145" s="2" t="s">
        <v>34</v>
      </c>
      <c r="D145" s="2" t="n">
        <v>0.301997721195221</v>
      </c>
      <c r="E145" s="2" t="n">
        <v>0.00759060401469469</v>
      </c>
    </row>
    <row r="146" customFormat="false" ht="12.75" hidden="false" customHeight="false" outlineLevel="0" collapsed="false">
      <c r="A146" s="2" t="s">
        <v>33</v>
      </c>
      <c r="B146" s="2" t="n">
        <v>18</v>
      </c>
      <c r="C146" s="2" t="s">
        <v>34</v>
      </c>
      <c r="D146" s="2" t="n">
        <v>0.305611401796341</v>
      </c>
      <c r="E146" s="2" t="n">
        <v>0.0103314574807882</v>
      </c>
    </row>
    <row r="147" customFormat="false" ht="12.75" hidden="false" customHeight="false" outlineLevel="0" collapsed="false">
      <c r="A147" s="2" t="s">
        <v>33</v>
      </c>
      <c r="B147" s="2" t="n">
        <v>19</v>
      </c>
      <c r="C147" s="2" t="s">
        <v>34</v>
      </c>
      <c r="D147" s="2" t="n">
        <v>0.32292902469635</v>
      </c>
      <c r="E147" s="2" t="n">
        <v>0.0267762541770935</v>
      </c>
    </row>
    <row r="148" customFormat="false" ht="12.75" hidden="false" customHeight="false" outlineLevel="0" collapsed="false">
      <c r="A148" s="2" t="s">
        <v>33</v>
      </c>
      <c r="B148" s="2" t="n">
        <v>20</v>
      </c>
      <c r="C148" s="2" t="s">
        <v>34</v>
      </c>
      <c r="D148" s="2" t="n">
        <v>0.35254842042923</v>
      </c>
      <c r="E148" s="2" t="n">
        <v>0.0555228218436241</v>
      </c>
    </row>
    <row r="149" customFormat="false" ht="12.75" hidden="false" customHeight="false" outlineLevel="0" collapsed="false">
      <c r="A149" s="2" t="s">
        <v>33</v>
      </c>
      <c r="B149" s="2" t="n">
        <v>21</v>
      </c>
      <c r="C149" s="2" t="s">
        <v>34</v>
      </c>
      <c r="D149" s="2" t="n">
        <v>0.409691631793976</v>
      </c>
      <c r="E149" s="2" t="n">
        <v>0.111793205142021</v>
      </c>
    </row>
    <row r="150" customFormat="false" ht="12.75" hidden="false" customHeight="false" outlineLevel="0" collapsed="false">
      <c r="A150" s="2" t="s">
        <v>33</v>
      </c>
      <c r="B150" s="2" t="n">
        <v>22</v>
      </c>
      <c r="C150" s="2" t="s">
        <v>34</v>
      </c>
      <c r="D150" s="2" t="n">
        <v>0.510174930095673</v>
      </c>
      <c r="E150" s="2" t="n">
        <v>0.21140368282795</v>
      </c>
    </row>
    <row r="151" customFormat="false" ht="12.75" hidden="false" customHeight="false" outlineLevel="0" collapsed="false">
      <c r="A151" s="2" t="s">
        <v>33</v>
      </c>
      <c r="B151" s="2" t="n">
        <v>23</v>
      </c>
      <c r="C151" s="2" t="s">
        <v>34</v>
      </c>
      <c r="D151" s="2" t="n">
        <v>0.668235778808594</v>
      </c>
      <c r="E151" s="2" t="n">
        <v>0.368591696023941</v>
      </c>
    </row>
    <row r="152" customFormat="false" ht="12.75" hidden="false" customHeight="false" outlineLevel="0" collapsed="false">
      <c r="A152" s="2" t="s">
        <v>33</v>
      </c>
      <c r="B152" s="2" t="n">
        <v>24</v>
      </c>
      <c r="C152" s="2" t="s">
        <v>34</v>
      </c>
      <c r="D152" s="2" t="n">
        <v>0.895537555217743</v>
      </c>
      <c r="E152" s="2" t="n">
        <v>0.595020651817322</v>
      </c>
    </row>
    <row r="153" customFormat="false" ht="12.75" hidden="false" customHeight="false" outlineLevel="0" collapsed="false">
      <c r="A153" s="2" t="s">
        <v>33</v>
      </c>
      <c r="B153" s="2" t="n">
        <v>25</v>
      </c>
      <c r="C153" s="2" t="s">
        <v>34</v>
      </c>
      <c r="D153" s="2" t="n">
        <v>1.14612603187561</v>
      </c>
      <c r="E153" s="2" t="n">
        <v>0.844736278057098</v>
      </c>
    </row>
    <row r="154" customFormat="false" ht="12.75" hidden="false" customHeight="false" outlineLevel="0" collapsed="false">
      <c r="A154" s="2" t="s">
        <v>33</v>
      </c>
      <c r="B154" s="2" t="n">
        <v>26</v>
      </c>
      <c r="C154" s="2" t="s">
        <v>34</v>
      </c>
      <c r="D154" s="2" t="n">
        <v>1.33950114250183</v>
      </c>
      <c r="E154" s="2" t="n">
        <v>1.03723859786987</v>
      </c>
    </row>
    <row r="155" customFormat="false" ht="12.75" hidden="false" customHeight="false" outlineLevel="0" collapsed="false">
      <c r="A155" s="2" t="s">
        <v>33</v>
      </c>
      <c r="B155" s="2" t="n">
        <v>27</v>
      </c>
      <c r="C155" s="2" t="s">
        <v>34</v>
      </c>
      <c r="D155" s="2" t="n">
        <v>1.50393915176392</v>
      </c>
      <c r="E155" s="2" t="n">
        <v>1.20080375671387</v>
      </c>
    </row>
    <row r="156" customFormat="false" ht="12.75" hidden="false" customHeight="false" outlineLevel="0" collapsed="false">
      <c r="A156" s="2" t="s">
        <v>33</v>
      </c>
      <c r="B156" s="2" t="n">
        <v>28</v>
      </c>
      <c r="C156" s="2" t="s">
        <v>34</v>
      </c>
      <c r="D156" s="2" t="n">
        <v>1.66836273670197</v>
      </c>
      <c r="E156" s="2" t="n">
        <v>1.36435449123383</v>
      </c>
    </row>
    <row r="157" customFormat="false" ht="12.75" hidden="false" customHeight="false" outlineLevel="0" collapsed="false">
      <c r="A157" s="2" t="s">
        <v>33</v>
      </c>
      <c r="B157" s="2" t="n">
        <v>29</v>
      </c>
      <c r="C157" s="2" t="s">
        <v>34</v>
      </c>
      <c r="D157" s="2" t="n">
        <v>1.81313335895538</v>
      </c>
      <c r="E157" s="2" t="n">
        <v>1.50825226306915</v>
      </c>
    </row>
    <row r="158" customFormat="false" ht="12.75" hidden="false" customHeight="false" outlineLevel="0" collapsed="false">
      <c r="A158" s="2" t="s">
        <v>33</v>
      </c>
      <c r="B158" s="2" t="n">
        <v>30</v>
      </c>
      <c r="C158" s="2" t="s">
        <v>34</v>
      </c>
      <c r="D158" s="2" t="n">
        <v>1.92730057239532</v>
      </c>
      <c r="E158" s="2" t="n">
        <v>1.62154674530029</v>
      </c>
    </row>
    <row r="159" customFormat="false" ht="12.75" hidden="false" customHeight="false" outlineLevel="0" collapsed="false">
      <c r="A159" s="2" t="s">
        <v>33</v>
      </c>
      <c r="B159" s="2" t="n">
        <v>31</v>
      </c>
      <c r="C159" s="2" t="s">
        <v>34</v>
      </c>
      <c r="D159" s="2" t="n">
        <v>2.04085516929626</v>
      </c>
      <c r="E159" s="2" t="n">
        <v>1.73422849178314</v>
      </c>
    </row>
    <row r="160" customFormat="false" ht="12.75" hidden="false" customHeight="false" outlineLevel="0" collapsed="false">
      <c r="A160" s="2" t="s">
        <v>33</v>
      </c>
      <c r="B160" s="2" t="n">
        <v>32</v>
      </c>
      <c r="C160" s="2" t="s">
        <v>34</v>
      </c>
      <c r="D160" s="2" t="n">
        <v>2.13009738922119</v>
      </c>
      <c r="E160" s="2" t="n">
        <v>1.82259786128998</v>
      </c>
    </row>
    <row r="161" customFormat="false" ht="12.75" hidden="false" customHeight="false" outlineLevel="0" collapsed="false">
      <c r="A161" s="2" t="s">
        <v>33</v>
      </c>
      <c r="B161" s="2" t="n">
        <v>33</v>
      </c>
      <c r="C161" s="2" t="s">
        <v>34</v>
      </c>
      <c r="D161" s="2" t="n">
        <v>2.20595502853394</v>
      </c>
      <c r="E161" s="2" t="n">
        <v>1.89758265018463</v>
      </c>
    </row>
    <row r="162" customFormat="false" ht="12.75" hidden="false" customHeight="false" outlineLevel="0" collapsed="false">
      <c r="A162" s="2" t="s">
        <v>33</v>
      </c>
      <c r="B162" s="2" t="n">
        <v>34</v>
      </c>
      <c r="C162" s="2" t="s">
        <v>34</v>
      </c>
      <c r="D162" s="2" t="n">
        <v>2.26331377029419</v>
      </c>
      <c r="E162" s="2" t="n">
        <v>1.95406854152679</v>
      </c>
    </row>
    <row r="163" customFormat="false" ht="12.75" hidden="false" customHeight="false" outlineLevel="0" collapsed="false">
      <c r="A163" s="2" t="s">
        <v>33</v>
      </c>
      <c r="B163" s="2" t="n">
        <v>35</v>
      </c>
      <c r="C163" s="2" t="s">
        <v>34</v>
      </c>
      <c r="D163" s="2" t="n">
        <v>2.32746911048889</v>
      </c>
      <c r="E163" s="2" t="n">
        <v>2.0173511505127</v>
      </c>
    </row>
    <row r="164" customFormat="false" ht="12.75" hidden="false" customHeight="false" outlineLevel="0" collapsed="false">
      <c r="A164" s="2" t="s">
        <v>33</v>
      </c>
      <c r="B164" s="2" t="n">
        <v>36</v>
      </c>
      <c r="C164" s="2" t="s">
        <v>34</v>
      </c>
      <c r="D164" s="2" t="n">
        <v>2.36429834365845</v>
      </c>
      <c r="E164" s="2" t="n">
        <v>2.05330753326416</v>
      </c>
    </row>
    <row r="165" customFormat="false" ht="12.75" hidden="false" customHeight="false" outlineLevel="0" collapsed="false">
      <c r="A165" s="2" t="s">
        <v>33</v>
      </c>
      <c r="B165" s="2" t="n">
        <v>37</v>
      </c>
      <c r="C165" s="2" t="s">
        <v>34</v>
      </c>
      <c r="D165" s="2" t="n">
        <v>2.41352844238281</v>
      </c>
      <c r="E165" s="2" t="n">
        <v>2.10166478157043</v>
      </c>
    </row>
    <row r="166" customFormat="false" ht="12.75" hidden="false" customHeight="false" outlineLevel="0" collapsed="false">
      <c r="A166" s="2" t="s">
        <v>33</v>
      </c>
      <c r="B166" s="2" t="n">
        <v>38</v>
      </c>
      <c r="C166" s="2" t="s">
        <v>34</v>
      </c>
      <c r="D166" s="2" t="n">
        <v>2.45000720024109</v>
      </c>
      <c r="E166" s="2" t="n">
        <v>2.13727068901062</v>
      </c>
    </row>
    <row r="167" customFormat="false" ht="12.75" hidden="false" customHeight="false" outlineLevel="0" collapsed="false">
      <c r="A167" s="2" t="s">
        <v>33</v>
      </c>
      <c r="B167" s="2" t="n">
        <v>39</v>
      </c>
      <c r="C167" s="2" t="s">
        <v>34</v>
      </c>
      <c r="D167" s="2" t="n">
        <v>2.47012376785278</v>
      </c>
      <c r="E167" s="2" t="n">
        <v>2.15651440620422</v>
      </c>
    </row>
    <row r="168" customFormat="false" ht="12.75" hidden="false" customHeight="false" outlineLevel="0" collapsed="false">
      <c r="A168" s="2" t="s">
        <v>33</v>
      </c>
      <c r="B168" s="2" t="n">
        <v>40</v>
      </c>
      <c r="C168" s="2" t="s">
        <v>34</v>
      </c>
      <c r="D168" s="2" t="n">
        <v>2.49739623069763</v>
      </c>
      <c r="E168" s="2" t="n">
        <v>2.18291401863098</v>
      </c>
    </row>
    <row r="169" customFormat="false" ht="12.75" hidden="false" customHeight="false" outlineLevel="0" collapsed="false">
      <c r="A169" s="2" t="s">
        <v>36</v>
      </c>
      <c r="B169" s="2" t="n">
        <v>1</v>
      </c>
      <c r="C169" s="2" t="s">
        <v>34</v>
      </c>
      <c r="D169" s="2" t="n">
        <v>0.261930763721466</v>
      </c>
      <c r="E169" s="2" t="n">
        <v>-0.00693564349785447</v>
      </c>
    </row>
    <row r="170" customFormat="false" ht="12.75" hidden="false" customHeight="false" outlineLevel="0" collapsed="false">
      <c r="A170" s="2" t="s">
        <v>36</v>
      </c>
      <c r="B170" s="2" t="n">
        <v>2</v>
      </c>
      <c r="C170" s="2" t="s">
        <v>34</v>
      </c>
      <c r="D170" s="2" t="n">
        <v>0.266489624977112</v>
      </c>
      <c r="E170" s="2" t="n">
        <v>-0.0032858548220247</v>
      </c>
    </row>
    <row r="171" customFormat="false" ht="12.75" hidden="false" customHeight="false" outlineLevel="0" collapsed="false">
      <c r="A171" s="2" t="s">
        <v>36</v>
      </c>
      <c r="B171" s="2" t="n">
        <v>3</v>
      </c>
      <c r="C171" s="2" t="s">
        <v>34</v>
      </c>
      <c r="D171" s="2" t="n">
        <v>0.269322216510773</v>
      </c>
      <c r="E171" s="2" t="n">
        <v>-0.00136233563534915</v>
      </c>
    </row>
    <row r="172" customFormat="false" ht="12.75" hidden="false" customHeight="false" outlineLevel="0" collapsed="false">
      <c r="A172" s="2" t="s">
        <v>36</v>
      </c>
      <c r="B172" s="2" t="n">
        <v>4</v>
      </c>
      <c r="C172" s="2" t="s">
        <v>34</v>
      </c>
      <c r="D172" s="2" t="n">
        <v>0.269019097089767</v>
      </c>
      <c r="E172" s="2" t="n">
        <v>-0.00257452763617039</v>
      </c>
    </row>
    <row r="173" customFormat="false" ht="12.75" hidden="false" customHeight="false" outlineLevel="0" collapsed="false">
      <c r="A173" s="2" t="s">
        <v>36</v>
      </c>
      <c r="B173" s="2" t="n">
        <v>5</v>
      </c>
      <c r="C173" s="2" t="s">
        <v>34</v>
      </c>
      <c r="D173" s="2" t="n">
        <v>0.27425417304039</v>
      </c>
      <c r="E173" s="2" t="n">
        <v>0.00175147585105151</v>
      </c>
    </row>
    <row r="174" customFormat="false" ht="12.75" hidden="false" customHeight="false" outlineLevel="0" collapsed="false">
      <c r="A174" s="2" t="s">
        <v>36</v>
      </c>
      <c r="B174" s="2" t="n">
        <v>6</v>
      </c>
      <c r="C174" s="2" t="s">
        <v>34</v>
      </c>
      <c r="D174" s="2" t="n">
        <v>0.275603741407394</v>
      </c>
      <c r="E174" s="2" t="n">
        <v>0.00219197175465524</v>
      </c>
    </row>
    <row r="175" customFormat="false" ht="12.75" hidden="false" customHeight="false" outlineLevel="0" collapsed="false">
      <c r="A175" s="2" t="s">
        <v>36</v>
      </c>
      <c r="B175" s="2" t="n">
        <v>7</v>
      </c>
      <c r="C175" s="2" t="s">
        <v>34</v>
      </c>
      <c r="D175" s="2" t="n">
        <v>0.276559591293335</v>
      </c>
      <c r="E175" s="2" t="n">
        <v>0.00223874906077981</v>
      </c>
    </row>
    <row r="176" customFormat="false" ht="12.75" hidden="false" customHeight="false" outlineLevel="0" collapsed="false">
      <c r="A176" s="2" t="s">
        <v>36</v>
      </c>
      <c r="B176" s="2" t="n">
        <v>8</v>
      </c>
      <c r="C176" s="2" t="s">
        <v>34</v>
      </c>
      <c r="D176" s="2" t="n">
        <v>0.275680392980576</v>
      </c>
      <c r="E176" s="2" t="n">
        <v>0.00045047834282741</v>
      </c>
    </row>
    <row r="177" customFormat="false" ht="12.75" hidden="false" customHeight="false" outlineLevel="0" collapsed="false">
      <c r="A177" s="2" t="s">
        <v>36</v>
      </c>
      <c r="B177" s="2" t="n">
        <v>9</v>
      </c>
      <c r="C177" s="2" t="s">
        <v>34</v>
      </c>
      <c r="D177" s="2" t="n">
        <v>0.275380462408066</v>
      </c>
      <c r="E177" s="2" t="n">
        <v>-0.000758524693083018</v>
      </c>
    </row>
    <row r="178" customFormat="false" ht="12.75" hidden="false" customHeight="false" outlineLevel="0" collapsed="false">
      <c r="A178" s="2" t="s">
        <v>36</v>
      </c>
      <c r="B178" s="2" t="n">
        <v>10</v>
      </c>
      <c r="C178" s="2" t="s">
        <v>34</v>
      </c>
      <c r="D178" s="2" t="n">
        <v>0.276221066713333</v>
      </c>
      <c r="E178" s="2" t="n">
        <v>-0.000826992909424007</v>
      </c>
    </row>
    <row r="179" customFormat="false" ht="12.75" hidden="false" customHeight="false" outlineLevel="0" collapsed="false">
      <c r="A179" s="2" t="s">
        <v>36</v>
      </c>
      <c r="B179" s="2" t="n">
        <v>11</v>
      </c>
      <c r="C179" s="2" t="s">
        <v>34</v>
      </c>
      <c r="D179" s="2" t="n">
        <v>0.279094576835632</v>
      </c>
      <c r="E179" s="2" t="n">
        <v>0.00113744474947453</v>
      </c>
    </row>
    <row r="180" customFormat="false" ht="12.75" hidden="false" customHeight="false" outlineLevel="0" collapsed="false">
      <c r="A180" s="2" t="s">
        <v>36</v>
      </c>
      <c r="B180" s="2" t="n">
        <v>12</v>
      </c>
      <c r="C180" s="2" t="s">
        <v>34</v>
      </c>
      <c r="D180" s="2" t="n">
        <v>0.277887344360352</v>
      </c>
      <c r="E180" s="2" t="n">
        <v>-0.000978860189206898</v>
      </c>
    </row>
    <row r="181" customFormat="false" ht="12.75" hidden="false" customHeight="false" outlineLevel="0" collapsed="false">
      <c r="A181" s="2" t="s">
        <v>36</v>
      </c>
      <c r="B181" s="2" t="n">
        <v>13</v>
      </c>
      <c r="C181" s="2" t="s">
        <v>34</v>
      </c>
      <c r="D181" s="2" t="n">
        <v>0.276697754859924</v>
      </c>
      <c r="E181" s="2" t="n">
        <v>-0.00307752215303481</v>
      </c>
    </row>
    <row r="182" customFormat="false" ht="12.75" hidden="false" customHeight="false" outlineLevel="0" collapsed="false">
      <c r="A182" s="2" t="s">
        <v>36</v>
      </c>
      <c r="B182" s="2" t="n">
        <v>14</v>
      </c>
      <c r="C182" s="2" t="s">
        <v>34</v>
      </c>
      <c r="D182" s="2" t="n">
        <v>0.280579715967178</v>
      </c>
      <c r="E182" s="2" t="n">
        <v>-0.000104633596492931</v>
      </c>
    </row>
    <row r="183" customFormat="false" ht="12.75" hidden="false" customHeight="false" outlineLevel="0" collapsed="false">
      <c r="A183" s="2" t="s">
        <v>36</v>
      </c>
      <c r="B183" s="2" t="n">
        <v>15</v>
      </c>
      <c r="C183" s="2" t="s">
        <v>34</v>
      </c>
      <c r="D183" s="2" t="n">
        <v>0.283201277256012</v>
      </c>
      <c r="E183" s="2" t="n">
        <v>0.00160785519983619</v>
      </c>
    </row>
    <row r="184" customFormat="false" ht="12.75" hidden="false" customHeight="false" outlineLevel="0" collapsed="false">
      <c r="A184" s="2" t="s">
        <v>36</v>
      </c>
      <c r="B184" s="2" t="n">
        <v>16</v>
      </c>
      <c r="C184" s="2" t="s">
        <v>34</v>
      </c>
      <c r="D184" s="2" t="n">
        <v>0.282807916402817</v>
      </c>
      <c r="E184" s="2" t="n">
        <v>0.000305421854136512</v>
      </c>
    </row>
    <row r="185" customFormat="false" ht="12.75" hidden="false" customHeight="false" outlineLevel="0" collapsed="false">
      <c r="A185" s="2" t="s">
        <v>36</v>
      </c>
      <c r="B185" s="2" t="n">
        <v>17</v>
      </c>
      <c r="C185" s="2" t="s">
        <v>34</v>
      </c>
      <c r="D185" s="2" t="n">
        <v>0.285260677337647</v>
      </c>
      <c r="E185" s="2" t="n">
        <v>0.00184911035466939</v>
      </c>
    </row>
    <row r="186" customFormat="false" ht="12.75" hidden="false" customHeight="false" outlineLevel="0" collapsed="false">
      <c r="A186" s="2" t="s">
        <v>36</v>
      </c>
      <c r="B186" s="2" t="n">
        <v>18</v>
      </c>
      <c r="C186" s="2" t="s">
        <v>34</v>
      </c>
      <c r="D186" s="2" t="n">
        <v>0.296374291181564</v>
      </c>
      <c r="E186" s="2" t="n">
        <v>0.0120536517351866</v>
      </c>
    </row>
    <row r="187" customFormat="false" ht="12.75" hidden="false" customHeight="false" outlineLevel="0" collapsed="false">
      <c r="A187" s="2" t="s">
        <v>36</v>
      </c>
      <c r="B187" s="2" t="n">
        <v>19</v>
      </c>
      <c r="C187" s="2" t="s">
        <v>34</v>
      </c>
      <c r="D187" s="2" t="n">
        <v>0.313758820295334</v>
      </c>
      <c r="E187" s="2" t="n">
        <v>0.0285291075706482</v>
      </c>
    </row>
    <row r="188" customFormat="false" ht="12.75" hidden="false" customHeight="false" outlineLevel="0" collapsed="false">
      <c r="A188" s="2" t="s">
        <v>36</v>
      </c>
      <c r="B188" s="2" t="n">
        <v>20</v>
      </c>
      <c r="C188" s="2" t="s">
        <v>34</v>
      </c>
      <c r="D188" s="2" t="n">
        <v>0.340871125459671</v>
      </c>
      <c r="E188" s="2" t="n">
        <v>0.0547323413193226</v>
      </c>
    </row>
    <row r="189" customFormat="false" ht="12.75" hidden="false" customHeight="false" outlineLevel="0" collapsed="false">
      <c r="A189" s="2" t="s">
        <v>36</v>
      </c>
      <c r="B189" s="2" t="n">
        <v>21</v>
      </c>
      <c r="C189" s="2" t="s">
        <v>34</v>
      </c>
      <c r="D189" s="2" t="n">
        <v>0.398260742425919</v>
      </c>
      <c r="E189" s="2" t="n">
        <v>0.111212886869907</v>
      </c>
    </row>
    <row r="190" customFormat="false" ht="12.75" hidden="false" customHeight="false" outlineLevel="0" collapsed="false">
      <c r="A190" s="2" t="s">
        <v>36</v>
      </c>
      <c r="B190" s="2" t="n">
        <v>22</v>
      </c>
      <c r="C190" s="2" t="s">
        <v>34</v>
      </c>
      <c r="D190" s="2" t="n">
        <v>0.505831837654114</v>
      </c>
      <c r="E190" s="2" t="n">
        <v>0.21787491440773</v>
      </c>
    </row>
    <row r="191" customFormat="false" ht="12.75" hidden="false" customHeight="false" outlineLevel="0" collapsed="false">
      <c r="A191" s="2" t="s">
        <v>36</v>
      </c>
      <c r="B191" s="2" t="n">
        <v>23</v>
      </c>
      <c r="C191" s="2" t="s">
        <v>34</v>
      </c>
      <c r="D191" s="2" t="n">
        <v>0.669675529003143</v>
      </c>
      <c r="E191" s="2" t="n">
        <v>0.380809515714645</v>
      </c>
    </row>
    <row r="192" customFormat="false" ht="12.75" hidden="false" customHeight="false" outlineLevel="0" collapsed="false">
      <c r="A192" s="2" t="s">
        <v>36</v>
      </c>
      <c r="B192" s="2" t="n">
        <v>24</v>
      </c>
      <c r="C192" s="2" t="s">
        <v>34</v>
      </c>
      <c r="D192" s="2" t="n">
        <v>0.9036745429039</v>
      </c>
      <c r="E192" s="2" t="n">
        <v>0.61389946937561</v>
      </c>
    </row>
    <row r="193" customFormat="false" ht="12.75" hidden="false" customHeight="false" outlineLevel="0" collapsed="false">
      <c r="A193" s="2" t="s">
        <v>36</v>
      </c>
      <c r="B193" s="2" t="n">
        <v>25</v>
      </c>
      <c r="C193" s="2" t="s">
        <v>34</v>
      </c>
      <c r="D193" s="2" t="n">
        <v>1.14848840236664</v>
      </c>
      <c r="E193" s="2" t="n">
        <v>0.857804238796234</v>
      </c>
    </row>
    <row r="194" customFormat="false" ht="12.75" hidden="false" customHeight="false" outlineLevel="0" collapsed="false">
      <c r="A194" s="2" t="s">
        <v>36</v>
      </c>
      <c r="B194" s="2" t="n">
        <v>26</v>
      </c>
      <c r="C194" s="2" t="s">
        <v>34</v>
      </c>
      <c r="D194" s="2" t="n">
        <v>1.35523855686188</v>
      </c>
      <c r="E194" s="2" t="n">
        <v>1.063645362854</v>
      </c>
    </row>
    <row r="195" customFormat="false" ht="12.75" hidden="false" customHeight="false" outlineLevel="0" collapsed="false">
      <c r="A195" s="2" t="s">
        <v>36</v>
      </c>
      <c r="B195" s="2" t="n">
        <v>27</v>
      </c>
      <c r="C195" s="2" t="s">
        <v>34</v>
      </c>
      <c r="D195" s="2" t="n">
        <v>1.51440227031708</v>
      </c>
      <c r="E195" s="2" t="n">
        <v>1.22189998626709</v>
      </c>
    </row>
    <row r="196" customFormat="false" ht="12.75" hidden="false" customHeight="false" outlineLevel="0" collapsed="false">
      <c r="A196" s="2" t="s">
        <v>36</v>
      </c>
      <c r="B196" s="2" t="n">
        <v>28</v>
      </c>
      <c r="C196" s="2" t="s">
        <v>34</v>
      </c>
      <c r="D196" s="2" t="n">
        <v>1.68026614189148</v>
      </c>
      <c r="E196" s="2" t="n">
        <v>1.38685476779938</v>
      </c>
    </row>
    <row r="197" customFormat="false" ht="12.75" hidden="false" customHeight="false" outlineLevel="0" collapsed="false">
      <c r="A197" s="2" t="s">
        <v>36</v>
      </c>
      <c r="B197" s="2" t="n">
        <v>29</v>
      </c>
      <c r="C197" s="2" t="s">
        <v>34</v>
      </c>
      <c r="D197" s="2" t="n">
        <v>1.83293414115906</v>
      </c>
      <c r="E197" s="2" t="n">
        <v>1.53861367702484</v>
      </c>
    </row>
    <row r="198" customFormat="false" ht="12.75" hidden="false" customHeight="false" outlineLevel="0" collapsed="false">
      <c r="A198" s="2" t="s">
        <v>36</v>
      </c>
      <c r="B198" s="2" t="n">
        <v>30</v>
      </c>
      <c r="C198" s="2" t="s">
        <v>34</v>
      </c>
      <c r="D198" s="2" t="n">
        <v>1.94040882587433</v>
      </c>
      <c r="E198" s="2" t="n">
        <v>1.645179271698</v>
      </c>
    </row>
    <row r="199" customFormat="false" ht="12.75" hidden="false" customHeight="false" outlineLevel="0" collapsed="false">
      <c r="A199" s="2" t="s">
        <v>36</v>
      </c>
      <c r="B199" s="2" t="n">
        <v>31</v>
      </c>
      <c r="C199" s="2" t="s">
        <v>34</v>
      </c>
      <c r="D199" s="2" t="n">
        <v>2.05415678024292</v>
      </c>
      <c r="E199" s="2" t="n">
        <v>1.75801825523376</v>
      </c>
    </row>
    <row r="200" customFormat="false" ht="12.75" hidden="false" customHeight="false" outlineLevel="0" collapsed="false">
      <c r="A200" s="2" t="s">
        <v>36</v>
      </c>
      <c r="B200" s="2" t="n">
        <v>32</v>
      </c>
      <c r="C200" s="2" t="s">
        <v>34</v>
      </c>
      <c r="D200" s="2" t="n">
        <v>2.14390158653259</v>
      </c>
      <c r="E200" s="2" t="n">
        <v>1.84685397148132</v>
      </c>
    </row>
    <row r="201" customFormat="false" ht="12.75" hidden="false" customHeight="false" outlineLevel="0" collapsed="false">
      <c r="A201" s="2" t="s">
        <v>36</v>
      </c>
      <c r="B201" s="2" t="n">
        <v>33</v>
      </c>
      <c r="C201" s="2" t="s">
        <v>34</v>
      </c>
      <c r="D201" s="2" t="n">
        <v>2.21145415306091</v>
      </c>
      <c r="E201" s="2" t="n">
        <v>1.91349744796753</v>
      </c>
    </row>
    <row r="202" customFormat="false" ht="12.75" hidden="false" customHeight="false" outlineLevel="0" collapsed="false">
      <c r="A202" s="2" t="s">
        <v>36</v>
      </c>
      <c r="B202" s="2" t="n">
        <v>34</v>
      </c>
      <c r="C202" s="2" t="s">
        <v>34</v>
      </c>
      <c r="D202" s="2" t="n">
        <v>2.28657698631287</v>
      </c>
      <c r="E202" s="2" t="n">
        <v>1.98771119117737</v>
      </c>
    </row>
    <row r="203" customFormat="false" ht="12.75" hidden="false" customHeight="false" outlineLevel="0" collapsed="false">
      <c r="A203" s="2" t="s">
        <v>36</v>
      </c>
      <c r="B203" s="2" t="n">
        <v>35</v>
      </c>
      <c r="C203" s="2" t="s">
        <v>34</v>
      </c>
      <c r="D203" s="2" t="n">
        <v>2.34100794792175</v>
      </c>
      <c r="E203" s="2" t="n">
        <v>2.04123306274414</v>
      </c>
    </row>
    <row r="204" customFormat="false" ht="12.75" hidden="false" customHeight="false" outlineLevel="0" collapsed="false">
      <c r="A204" s="2" t="s">
        <v>36</v>
      </c>
      <c r="B204" s="2" t="n">
        <v>36</v>
      </c>
      <c r="C204" s="2" t="s">
        <v>34</v>
      </c>
      <c r="D204" s="2" t="n">
        <v>2.38737058639526</v>
      </c>
      <c r="E204" s="2" t="n">
        <v>2.08668661117554</v>
      </c>
    </row>
    <row r="205" customFormat="false" ht="12.75" hidden="false" customHeight="false" outlineLevel="0" collapsed="false">
      <c r="A205" s="2" t="s">
        <v>36</v>
      </c>
      <c r="B205" s="2" t="n">
        <v>37</v>
      </c>
      <c r="C205" s="2" t="s">
        <v>34</v>
      </c>
      <c r="D205" s="2" t="n">
        <v>2.42298054695129</v>
      </c>
      <c r="E205" s="2" t="n">
        <v>2.12138748168945</v>
      </c>
    </row>
    <row r="206" customFormat="false" ht="12.75" hidden="false" customHeight="false" outlineLevel="0" collapsed="false">
      <c r="A206" s="2" t="s">
        <v>36</v>
      </c>
      <c r="B206" s="2" t="n">
        <v>38</v>
      </c>
      <c r="C206" s="2" t="s">
        <v>34</v>
      </c>
      <c r="D206" s="2" t="n">
        <v>2.46051263809204</v>
      </c>
      <c r="E206" s="2" t="n">
        <v>2.15801048278809</v>
      </c>
    </row>
    <row r="207" customFormat="false" ht="12.75" hidden="false" customHeight="false" outlineLevel="0" collapsed="false">
      <c r="A207" s="2" t="s">
        <v>36</v>
      </c>
      <c r="B207" s="2" t="n">
        <v>39</v>
      </c>
      <c r="C207" s="2" t="s">
        <v>34</v>
      </c>
      <c r="D207" s="2" t="n">
        <v>2.48155689239502</v>
      </c>
      <c r="E207" s="2" t="n">
        <v>2.17814564704895</v>
      </c>
    </row>
    <row r="208" customFormat="false" ht="12.75" hidden="false" customHeight="false" outlineLevel="0" collapsed="false">
      <c r="A208" s="2" t="s">
        <v>36</v>
      </c>
      <c r="B208" s="2" t="n">
        <v>40</v>
      </c>
      <c r="C208" s="2" t="s">
        <v>34</v>
      </c>
      <c r="D208" s="2" t="n">
        <v>2.50987935066223</v>
      </c>
      <c r="E208" s="2" t="n">
        <v>2.20555901527405</v>
      </c>
    </row>
    <row r="209" customFormat="false" ht="12.75" hidden="false" customHeight="false" outlineLevel="0" collapsed="false">
      <c r="A209" s="2" t="s">
        <v>37</v>
      </c>
      <c r="B209" s="2" t="n">
        <v>1</v>
      </c>
      <c r="C209" s="2" t="s">
        <v>34</v>
      </c>
      <c r="D209" s="2" t="n">
        <v>0.306760609149933</v>
      </c>
      <c r="E209" s="2" t="n">
        <v>-0.00980673637241125</v>
      </c>
    </row>
    <row r="210" customFormat="false" ht="12.75" hidden="false" customHeight="false" outlineLevel="0" collapsed="false">
      <c r="A210" s="2" t="s">
        <v>37</v>
      </c>
      <c r="B210" s="2" t="n">
        <v>2</v>
      </c>
      <c r="C210" s="2" t="s">
        <v>34</v>
      </c>
      <c r="D210" s="2" t="n">
        <v>0.31361985206604</v>
      </c>
      <c r="E210" s="2" t="n">
        <v>-0.00377384829334915</v>
      </c>
    </row>
    <row r="211" customFormat="false" ht="12.75" hidden="false" customHeight="false" outlineLevel="0" collapsed="false">
      <c r="A211" s="2" t="s">
        <v>37</v>
      </c>
      <c r="B211" s="2" t="n">
        <v>3</v>
      </c>
      <c r="C211" s="2" t="s">
        <v>34</v>
      </c>
      <c r="D211" s="2" t="n">
        <v>0.317939549684525</v>
      </c>
      <c r="E211" s="2" t="n">
        <v>-0.000280504929833114</v>
      </c>
    </row>
    <row r="212" customFormat="false" ht="12.75" hidden="false" customHeight="false" outlineLevel="0" collapsed="false">
      <c r="A212" s="2" t="s">
        <v>37</v>
      </c>
      <c r="B212" s="2" t="n">
        <v>4</v>
      </c>
      <c r="C212" s="2" t="s">
        <v>34</v>
      </c>
      <c r="D212" s="2" t="n">
        <v>0.318509936332703</v>
      </c>
      <c r="E212" s="2" t="n">
        <v>-0.000536472594831139</v>
      </c>
    </row>
    <row r="213" customFormat="false" ht="12.75" hidden="false" customHeight="false" outlineLevel="0" collapsed="false">
      <c r="A213" s="2" t="s">
        <v>37</v>
      </c>
      <c r="B213" s="2" t="n">
        <v>5</v>
      </c>
      <c r="C213" s="2" t="s">
        <v>34</v>
      </c>
      <c r="D213" s="2" t="n">
        <v>0.321293979883194</v>
      </c>
      <c r="E213" s="2" t="n">
        <v>0.00142121664248407</v>
      </c>
    </row>
    <row r="214" customFormat="false" ht="12.75" hidden="false" customHeight="false" outlineLevel="0" collapsed="false">
      <c r="A214" s="2" t="s">
        <v>37</v>
      </c>
      <c r="B214" s="2" t="n">
        <v>6</v>
      </c>
      <c r="C214" s="2" t="s">
        <v>34</v>
      </c>
      <c r="D214" s="2" t="n">
        <v>0.321940064430237</v>
      </c>
      <c r="E214" s="2" t="n">
        <v>0.00124094681814313</v>
      </c>
    </row>
    <row r="215" customFormat="false" ht="12.75" hidden="false" customHeight="false" outlineLevel="0" collapsed="false">
      <c r="A215" s="2" t="s">
        <v>37</v>
      </c>
      <c r="B215" s="2" t="n">
        <v>7</v>
      </c>
      <c r="C215" s="2" t="s">
        <v>34</v>
      </c>
      <c r="D215" s="2" t="n">
        <v>0.320771872997284</v>
      </c>
      <c r="E215" s="2" t="n">
        <v>-0.000753598927985877</v>
      </c>
    </row>
    <row r="216" customFormat="false" ht="12.75" hidden="false" customHeight="false" outlineLevel="0" collapsed="false">
      <c r="A216" s="2" t="s">
        <v>37</v>
      </c>
      <c r="B216" s="2" t="n">
        <v>8</v>
      </c>
      <c r="C216" s="2" t="s">
        <v>34</v>
      </c>
      <c r="D216" s="2" t="n">
        <v>0.323269426822662</v>
      </c>
      <c r="E216" s="2" t="n">
        <v>0.000917600584216416</v>
      </c>
    </row>
    <row r="217" customFormat="false" ht="12.75" hidden="false" customHeight="false" outlineLevel="0" collapsed="false">
      <c r="A217" s="2" t="s">
        <v>37</v>
      </c>
      <c r="B217" s="2" t="n">
        <v>9</v>
      </c>
      <c r="C217" s="2" t="s">
        <v>34</v>
      </c>
      <c r="D217" s="2" t="n">
        <v>0.323934525251389</v>
      </c>
      <c r="E217" s="2" t="n">
        <v>0.000756344699766487</v>
      </c>
    </row>
    <row r="218" customFormat="false" ht="12.75" hidden="false" customHeight="false" outlineLevel="0" collapsed="false">
      <c r="A218" s="2" t="s">
        <v>37</v>
      </c>
      <c r="B218" s="2" t="n">
        <v>10</v>
      </c>
      <c r="C218" s="2" t="s">
        <v>34</v>
      </c>
      <c r="D218" s="2" t="n">
        <v>0.322386264801025</v>
      </c>
      <c r="E218" s="2" t="n">
        <v>-0.0016182700637728</v>
      </c>
    </row>
    <row r="219" customFormat="false" ht="12.75" hidden="false" customHeight="false" outlineLevel="0" collapsed="false">
      <c r="A219" s="2" t="s">
        <v>37</v>
      </c>
      <c r="B219" s="2" t="n">
        <v>11</v>
      </c>
      <c r="C219" s="2" t="s">
        <v>34</v>
      </c>
      <c r="D219" s="2" t="n">
        <v>0.323918223381043</v>
      </c>
      <c r="E219" s="2" t="n">
        <v>-0.000912665796931833</v>
      </c>
    </row>
    <row r="220" customFormat="false" ht="12.75" hidden="false" customHeight="false" outlineLevel="0" collapsed="false">
      <c r="A220" s="2" t="s">
        <v>37</v>
      </c>
      <c r="B220" s="2" t="n">
        <v>12</v>
      </c>
      <c r="C220" s="2" t="s">
        <v>34</v>
      </c>
      <c r="D220" s="2" t="n">
        <v>0.322313010692596</v>
      </c>
      <c r="E220" s="2" t="n">
        <v>-0.00334423291496933</v>
      </c>
    </row>
    <row r="221" customFormat="false" ht="12.75" hidden="false" customHeight="false" outlineLevel="0" collapsed="false">
      <c r="A221" s="2" t="s">
        <v>37</v>
      </c>
      <c r="B221" s="2" t="n">
        <v>13</v>
      </c>
      <c r="C221" s="2" t="s">
        <v>34</v>
      </c>
      <c r="D221" s="2" t="n">
        <v>0.328398823738098</v>
      </c>
      <c r="E221" s="2" t="n">
        <v>0.00191522587556392</v>
      </c>
    </row>
    <row r="222" customFormat="false" ht="12.75" hidden="false" customHeight="false" outlineLevel="0" collapsed="false">
      <c r="A222" s="2" t="s">
        <v>37</v>
      </c>
      <c r="B222" s="2" t="n">
        <v>14</v>
      </c>
      <c r="C222" s="2" t="s">
        <v>34</v>
      </c>
      <c r="D222" s="2" t="n">
        <v>0.32733815908432</v>
      </c>
      <c r="E222" s="2" t="n">
        <v>2.82069049717393E-005</v>
      </c>
    </row>
    <row r="223" customFormat="false" ht="12.75" hidden="false" customHeight="false" outlineLevel="0" collapsed="false">
      <c r="A223" s="2" t="s">
        <v>37</v>
      </c>
      <c r="B223" s="2" t="n">
        <v>15</v>
      </c>
      <c r="C223" s="2" t="s">
        <v>34</v>
      </c>
      <c r="D223" s="2" t="n">
        <v>0.32756644487381</v>
      </c>
      <c r="E223" s="2" t="n">
        <v>-0.000569861615076661</v>
      </c>
    </row>
    <row r="224" customFormat="false" ht="12.75" hidden="false" customHeight="false" outlineLevel="0" collapsed="false">
      <c r="A224" s="2" t="s">
        <v>37</v>
      </c>
      <c r="B224" s="2" t="n">
        <v>16</v>
      </c>
      <c r="C224" s="2" t="s">
        <v>34</v>
      </c>
      <c r="D224" s="2" t="n">
        <v>0.329304933547974</v>
      </c>
      <c r="E224" s="2" t="n">
        <v>0.000342272716807202</v>
      </c>
    </row>
    <row r="225" customFormat="false" ht="12.75" hidden="false" customHeight="false" outlineLevel="0" collapsed="false">
      <c r="A225" s="2" t="s">
        <v>37</v>
      </c>
      <c r="B225" s="2" t="n">
        <v>17</v>
      </c>
      <c r="C225" s="2" t="s">
        <v>34</v>
      </c>
      <c r="D225" s="2" t="n">
        <v>0.331182807683945</v>
      </c>
      <c r="E225" s="2" t="n">
        <v>0.00139379256870598</v>
      </c>
    </row>
    <row r="226" customFormat="false" ht="12.75" hidden="false" customHeight="false" outlineLevel="0" collapsed="false">
      <c r="A226" s="2" t="s">
        <v>37</v>
      </c>
      <c r="B226" s="2" t="n">
        <v>18</v>
      </c>
      <c r="C226" s="2" t="s">
        <v>34</v>
      </c>
      <c r="D226" s="2" t="n">
        <v>0.341155141592026</v>
      </c>
      <c r="E226" s="2" t="n">
        <v>0.0105397719889879</v>
      </c>
    </row>
    <row r="227" customFormat="false" ht="12.75" hidden="false" customHeight="false" outlineLevel="0" collapsed="false">
      <c r="A227" s="2" t="s">
        <v>37</v>
      </c>
      <c r="B227" s="2" t="n">
        <v>19</v>
      </c>
      <c r="C227" s="2" t="s">
        <v>34</v>
      </c>
      <c r="D227" s="2" t="n">
        <v>0.356768429279327</v>
      </c>
      <c r="E227" s="2" t="n">
        <v>0.0253267046064138</v>
      </c>
    </row>
    <row r="228" customFormat="false" ht="12.75" hidden="false" customHeight="false" outlineLevel="0" collapsed="false">
      <c r="A228" s="2" t="s">
        <v>37</v>
      </c>
      <c r="B228" s="2" t="n">
        <v>20</v>
      </c>
      <c r="C228" s="2" t="s">
        <v>34</v>
      </c>
      <c r="D228" s="2" t="n">
        <v>0.387884020805359</v>
      </c>
      <c r="E228" s="2" t="n">
        <v>0.0556159429252148</v>
      </c>
    </row>
    <row r="229" customFormat="false" ht="12.75" hidden="false" customHeight="false" outlineLevel="0" collapsed="false">
      <c r="A229" s="2" t="s">
        <v>37</v>
      </c>
      <c r="B229" s="2" t="n">
        <v>21</v>
      </c>
      <c r="C229" s="2" t="s">
        <v>34</v>
      </c>
      <c r="D229" s="2" t="n">
        <v>0.443327039480209</v>
      </c>
      <c r="E229" s="2" t="n">
        <v>0.11023260653019</v>
      </c>
    </row>
    <row r="230" customFormat="false" ht="12.75" hidden="false" customHeight="false" outlineLevel="0" collapsed="false">
      <c r="A230" s="2" t="s">
        <v>37</v>
      </c>
      <c r="B230" s="2" t="n">
        <v>22</v>
      </c>
      <c r="C230" s="2" t="s">
        <v>34</v>
      </c>
      <c r="D230" s="2" t="n">
        <v>0.544444918632507</v>
      </c>
      <c r="E230" s="2" t="n">
        <v>0.210524126887321</v>
      </c>
    </row>
    <row r="231" customFormat="false" ht="12.75" hidden="false" customHeight="false" outlineLevel="0" collapsed="false">
      <c r="A231" s="2" t="s">
        <v>37</v>
      </c>
      <c r="B231" s="2" t="n">
        <v>23</v>
      </c>
      <c r="C231" s="2" t="s">
        <v>34</v>
      </c>
      <c r="D231" s="2" t="n">
        <v>0.6951544880867</v>
      </c>
      <c r="E231" s="2" t="n">
        <v>0.36040735244751</v>
      </c>
    </row>
    <row r="232" customFormat="false" ht="12.75" hidden="false" customHeight="false" outlineLevel="0" collapsed="false">
      <c r="A232" s="2" t="s">
        <v>37</v>
      </c>
      <c r="B232" s="2" t="n">
        <v>24</v>
      </c>
      <c r="C232" s="2" t="s">
        <v>34</v>
      </c>
      <c r="D232" s="2" t="n">
        <v>0.91209888458252</v>
      </c>
      <c r="E232" s="2" t="n">
        <v>0.576525390148163</v>
      </c>
    </row>
    <row r="233" customFormat="false" ht="12.75" hidden="false" customHeight="false" outlineLevel="0" collapsed="false">
      <c r="A233" s="2" t="s">
        <v>37</v>
      </c>
      <c r="B233" s="2" t="n">
        <v>25</v>
      </c>
      <c r="C233" s="2" t="s">
        <v>34</v>
      </c>
      <c r="D233" s="2" t="n">
        <v>1.13493418693542</v>
      </c>
      <c r="E233" s="2" t="n">
        <v>0.798534333705902</v>
      </c>
    </row>
    <row r="234" customFormat="false" ht="12.75" hidden="false" customHeight="false" outlineLevel="0" collapsed="false">
      <c r="A234" s="2" t="s">
        <v>37</v>
      </c>
      <c r="B234" s="2" t="n">
        <v>26</v>
      </c>
      <c r="C234" s="2" t="s">
        <v>34</v>
      </c>
      <c r="D234" s="2" t="n">
        <v>1.31844365596771</v>
      </c>
      <c r="E234" s="2" t="n">
        <v>0.981217443943024</v>
      </c>
    </row>
    <row r="235" customFormat="false" ht="12.75" hidden="false" customHeight="false" outlineLevel="0" collapsed="false">
      <c r="A235" s="2" t="s">
        <v>37</v>
      </c>
      <c r="B235" s="2" t="n">
        <v>27</v>
      </c>
      <c r="C235" s="2" t="s">
        <v>34</v>
      </c>
      <c r="D235" s="2" t="n">
        <v>1.47800147533417</v>
      </c>
      <c r="E235" s="2" t="n">
        <v>1.13994896411896</v>
      </c>
    </row>
    <row r="236" customFormat="false" ht="12.75" hidden="false" customHeight="false" outlineLevel="0" collapsed="false">
      <c r="A236" s="2" t="s">
        <v>37</v>
      </c>
      <c r="B236" s="2" t="n">
        <v>28</v>
      </c>
      <c r="C236" s="2" t="s">
        <v>34</v>
      </c>
      <c r="D236" s="2" t="n">
        <v>1.61995470523834</v>
      </c>
      <c r="E236" s="2" t="n">
        <v>1.28107583522797</v>
      </c>
    </row>
    <row r="237" customFormat="false" ht="12.75" hidden="false" customHeight="false" outlineLevel="0" collapsed="false">
      <c r="A237" s="2" t="s">
        <v>37</v>
      </c>
      <c r="B237" s="2" t="n">
        <v>29</v>
      </c>
      <c r="C237" s="2" t="s">
        <v>34</v>
      </c>
      <c r="D237" s="2" t="n">
        <v>1.75820910930634</v>
      </c>
      <c r="E237" s="2" t="n">
        <v>1.41850388050079</v>
      </c>
    </row>
    <row r="238" customFormat="false" ht="12.75" hidden="false" customHeight="false" outlineLevel="0" collapsed="false">
      <c r="A238" s="2" t="s">
        <v>37</v>
      </c>
      <c r="B238" s="2" t="n">
        <v>30</v>
      </c>
      <c r="C238" s="2" t="s">
        <v>34</v>
      </c>
      <c r="D238" s="2" t="n">
        <v>1.86162102222443</v>
      </c>
      <c r="E238" s="2" t="n">
        <v>1.52108943462372</v>
      </c>
    </row>
    <row r="239" customFormat="false" ht="12.75" hidden="false" customHeight="false" outlineLevel="0" collapsed="false">
      <c r="A239" s="2" t="s">
        <v>37</v>
      </c>
      <c r="B239" s="2" t="n">
        <v>31</v>
      </c>
      <c r="C239" s="2" t="s">
        <v>34</v>
      </c>
      <c r="D239" s="2" t="n">
        <v>1.96181702613831</v>
      </c>
      <c r="E239" s="2" t="n">
        <v>1.62045907974243</v>
      </c>
    </row>
    <row r="240" customFormat="false" ht="12.75" hidden="false" customHeight="false" outlineLevel="0" collapsed="false">
      <c r="A240" s="2" t="s">
        <v>37</v>
      </c>
      <c r="B240" s="2" t="n">
        <v>32</v>
      </c>
      <c r="C240" s="2" t="s">
        <v>34</v>
      </c>
      <c r="D240" s="2" t="n">
        <v>2.04389572143555</v>
      </c>
      <c r="E240" s="2" t="n">
        <v>1.70171141624451</v>
      </c>
    </row>
    <row r="241" customFormat="false" ht="12.75" hidden="false" customHeight="false" outlineLevel="0" collapsed="false">
      <c r="A241" s="2" t="s">
        <v>37</v>
      </c>
      <c r="B241" s="2" t="n">
        <v>33</v>
      </c>
      <c r="C241" s="2" t="s">
        <v>34</v>
      </c>
      <c r="D241" s="2" t="n">
        <v>2.11212134361267</v>
      </c>
      <c r="E241" s="2" t="n">
        <v>1.76911067962646</v>
      </c>
    </row>
    <row r="242" customFormat="false" ht="12.75" hidden="false" customHeight="false" outlineLevel="0" collapsed="false">
      <c r="A242" s="2" t="s">
        <v>37</v>
      </c>
      <c r="B242" s="2" t="n">
        <v>34</v>
      </c>
      <c r="C242" s="2" t="s">
        <v>34</v>
      </c>
      <c r="D242" s="2" t="n">
        <v>2.17334818840027</v>
      </c>
      <c r="E242" s="2" t="n">
        <v>1.8295111656189</v>
      </c>
    </row>
    <row r="243" customFormat="false" ht="12.75" hidden="false" customHeight="false" outlineLevel="0" collapsed="false">
      <c r="A243" s="2" t="s">
        <v>37</v>
      </c>
      <c r="B243" s="2" t="n">
        <v>35</v>
      </c>
      <c r="C243" s="2" t="s">
        <v>34</v>
      </c>
      <c r="D243" s="2" t="n">
        <v>2.22288250923157</v>
      </c>
      <c r="E243" s="2" t="n">
        <v>1.87821912765503</v>
      </c>
    </row>
    <row r="244" customFormat="false" ht="12.75" hidden="false" customHeight="false" outlineLevel="0" collapsed="false">
      <c r="A244" s="2" t="s">
        <v>37</v>
      </c>
      <c r="B244" s="2" t="n">
        <v>36</v>
      </c>
      <c r="C244" s="2" t="s">
        <v>34</v>
      </c>
      <c r="D244" s="2" t="n">
        <v>2.26954555511475</v>
      </c>
      <c r="E244" s="2" t="n">
        <v>1.92405581474304</v>
      </c>
    </row>
    <row r="245" customFormat="false" ht="12.75" hidden="false" customHeight="false" outlineLevel="0" collapsed="false">
      <c r="A245" s="2" t="s">
        <v>37</v>
      </c>
      <c r="B245" s="2" t="n">
        <v>37</v>
      </c>
      <c r="C245" s="2" t="s">
        <v>34</v>
      </c>
      <c r="D245" s="2" t="n">
        <v>2.30279493331909</v>
      </c>
      <c r="E245" s="2" t="n">
        <v>1.95647883415222</v>
      </c>
    </row>
    <row r="246" customFormat="false" ht="12.75" hidden="false" customHeight="false" outlineLevel="0" collapsed="false">
      <c r="A246" s="2" t="s">
        <v>37</v>
      </c>
      <c r="B246" s="2" t="n">
        <v>38</v>
      </c>
      <c r="C246" s="2" t="s">
        <v>34</v>
      </c>
      <c r="D246" s="2" t="n">
        <v>2.33988380432129</v>
      </c>
      <c r="E246" s="2" t="n">
        <v>1.99274134635925</v>
      </c>
    </row>
    <row r="247" customFormat="false" ht="12.75" hidden="false" customHeight="false" outlineLevel="0" collapsed="false">
      <c r="A247" s="2" t="s">
        <v>37</v>
      </c>
      <c r="B247" s="2" t="n">
        <v>39</v>
      </c>
      <c r="C247" s="2" t="s">
        <v>34</v>
      </c>
      <c r="D247" s="2" t="n">
        <v>2.35356736183167</v>
      </c>
      <c r="E247" s="2" t="n">
        <v>2.00559854507446</v>
      </c>
    </row>
    <row r="248" customFormat="false" ht="12.75" hidden="false" customHeight="false" outlineLevel="0" collapsed="false">
      <c r="A248" s="2" t="s">
        <v>37</v>
      </c>
      <c r="B248" s="2" t="n">
        <v>40</v>
      </c>
      <c r="C248" s="2" t="s">
        <v>34</v>
      </c>
      <c r="D248" s="2" t="n">
        <v>2.38215136528015</v>
      </c>
      <c r="E248" s="2" t="n">
        <v>2.03335618972778</v>
      </c>
    </row>
    <row r="249" customFormat="false" ht="12.75" hidden="false" customHeight="false" outlineLevel="0" collapsed="false">
      <c r="A249" s="2" t="s">
        <v>38</v>
      </c>
      <c r="B249" s="2" t="n">
        <v>1</v>
      </c>
      <c r="C249" s="2" t="s">
        <v>39</v>
      </c>
      <c r="D249" s="2" t="n">
        <v>0.269303441047668</v>
      </c>
      <c r="E249" s="2" t="n">
        <v>-0.00775053631514311</v>
      </c>
    </row>
    <row r="250" customFormat="false" ht="12.75" hidden="false" customHeight="false" outlineLevel="0" collapsed="false">
      <c r="A250" s="2" t="s">
        <v>38</v>
      </c>
      <c r="B250" s="2" t="n">
        <v>2</v>
      </c>
      <c r="C250" s="2" t="s">
        <v>39</v>
      </c>
      <c r="D250" s="2" t="n">
        <v>0.273855715990067</v>
      </c>
      <c r="E250" s="2" t="n">
        <v>-0.00368835753761232</v>
      </c>
    </row>
    <row r="251" customFormat="false" ht="12.75" hidden="false" customHeight="false" outlineLevel="0" collapsed="false">
      <c r="A251" s="2" t="s">
        <v>38</v>
      </c>
      <c r="B251" s="2" t="n">
        <v>3</v>
      </c>
      <c r="C251" s="2" t="s">
        <v>39</v>
      </c>
      <c r="D251" s="2" t="n">
        <v>0.275897443294525</v>
      </c>
      <c r="E251" s="2" t="n">
        <v>-0.00213672663085163</v>
      </c>
    </row>
    <row r="252" customFormat="false" ht="12.75" hidden="false" customHeight="false" outlineLevel="0" collapsed="false">
      <c r="A252" s="2" t="s">
        <v>38</v>
      </c>
      <c r="B252" s="2" t="n">
        <v>4</v>
      </c>
      <c r="C252" s="2" t="s">
        <v>39</v>
      </c>
      <c r="D252" s="2" t="n">
        <v>0.278284907341003</v>
      </c>
      <c r="E252" s="2" t="n">
        <v>-0.000239359011175111</v>
      </c>
    </row>
    <row r="253" customFormat="false" ht="12.75" hidden="false" customHeight="false" outlineLevel="0" collapsed="false">
      <c r="A253" s="2" t="s">
        <v>38</v>
      </c>
      <c r="B253" s="2" t="n">
        <v>5</v>
      </c>
      <c r="C253" s="2" t="s">
        <v>39</v>
      </c>
      <c r="D253" s="2" t="n">
        <v>0.280556708574295</v>
      </c>
      <c r="E253" s="2" t="n">
        <v>0.00154234585352242</v>
      </c>
    </row>
    <row r="254" customFormat="false" ht="12.75" hidden="false" customHeight="false" outlineLevel="0" collapsed="false">
      <c r="A254" s="2" t="s">
        <v>38</v>
      </c>
      <c r="B254" s="2" t="n">
        <v>6</v>
      </c>
      <c r="C254" s="2" t="s">
        <v>39</v>
      </c>
      <c r="D254" s="2" t="n">
        <v>0.280301570892334</v>
      </c>
      <c r="E254" s="2" t="n">
        <v>0.000797111715655774</v>
      </c>
    </row>
    <row r="255" customFormat="false" ht="12.75" hidden="false" customHeight="false" outlineLevel="0" collapsed="false">
      <c r="A255" s="2" t="s">
        <v>38</v>
      </c>
      <c r="B255" s="2" t="n">
        <v>7</v>
      </c>
      <c r="C255" s="2" t="s">
        <v>39</v>
      </c>
      <c r="D255" s="2" t="n">
        <v>0.281441807746887</v>
      </c>
      <c r="E255" s="2" t="n">
        <v>0.00144725223071873</v>
      </c>
    </row>
    <row r="256" customFormat="false" ht="12.75" hidden="false" customHeight="false" outlineLevel="0" collapsed="false">
      <c r="A256" s="2" t="s">
        <v>38</v>
      </c>
      <c r="B256" s="2" t="n">
        <v>8</v>
      </c>
      <c r="C256" s="2" t="s">
        <v>39</v>
      </c>
      <c r="D256" s="2" t="n">
        <v>0.279647350311279</v>
      </c>
      <c r="E256" s="2" t="n">
        <v>-0.000837301660794765</v>
      </c>
    </row>
    <row r="257" customFormat="false" ht="12.75" hidden="false" customHeight="false" outlineLevel="0" collapsed="false">
      <c r="A257" s="2" t="s">
        <v>38</v>
      </c>
      <c r="B257" s="2" t="n">
        <v>9</v>
      </c>
      <c r="C257" s="2" t="s">
        <v>39</v>
      </c>
      <c r="D257" s="2" t="n">
        <v>0.281662911176682</v>
      </c>
      <c r="E257" s="2" t="n">
        <v>0.000688162806909531</v>
      </c>
    </row>
    <row r="258" customFormat="false" ht="12.75" hidden="false" customHeight="false" outlineLevel="0" collapsed="false">
      <c r="A258" s="2" t="s">
        <v>38</v>
      </c>
      <c r="B258" s="2" t="n">
        <v>10</v>
      </c>
      <c r="C258" s="2" t="s">
        <v>39</v>
      </c>
      <c r="D258" s="2" t="n">
        <v>0.280856132507324</v>
      </c>
      <c r="E258" s="2" t="n">
        <v>-0.000608712260145694</v>
      </c>
    </row>
    <row r="259" customFormat="false" ht="12.75" hidden="false" customHeight="false" outlineLevel="0" collapsed="false">
      <c r="A259" s="2" t="s">
        <v>38</v>
      </c>
      <c r="B259" s="2" t="n">
        <v>11</v>
      </c>
      <c r="C259" s="2" t="s">
        <v>39</v>
      </c>
      <c r="D259" s="2" t="n">
        <v>0.28309977054596</v>
      </c>
      <c r="E259" s="2" t="n">
        <v>0.00114482932258397</v>
      </c>
    </row>
    <row r="260" customFormat="false" ht="12.75" hidden="false" customHeight="false" outlineLevel="0" collapsed="false">
      <c r="A260" s="2" t="s">
        <v>38</v>
      </c>
      <c r="B260" s="2" t="n">
        <v>12</v>
      </c>
      <c r="C260" s="2" t="s">
        <v>39</v>
      </c>
      <c r="D260" s="2" t="n">
        <v>0.28162807226181</v>
      </c>
      <c r="E260" s="2" t="n">
        <v>-0.000816965359263122</v>
      </c>
    </row>
    <row r="261" customFormat="false" ht="12.75" hidden="false" customHeight="false" outlineLevel="0" collapsed="false">
      <c r="A261" s="2" t="s">
        <v>38</v>
      </c>
      <c r="B261" s="2" t="n">
        <v>13</v>
      </c>
      <c r="C261" s="2" t="s">
        <v>39</v>
      </c>
      <c r="D261" s="2" t="n">
        <v>0.282967239618301</v>
      </c>
      <c r="E261" s="2" t="n">
        <v>3.21056177199353E-005</v>
      </c>
    </row>
    <row r="262" customFormat="false" ht="12.75" hidden="false" customHeight="false" outlineLevel="0" collapsed="false">
      <c r="A262" s="2" t="s">
        <v>38</v>
      </c>
      <c r="B262" s="2" t="n">
        <v>14</v>
      </c>
      <c r="C262" s="2" t="s">
        <v>39</v>
      </c>
      <c r="D262" s="2" t="n">
        <v>0.28353163599968</v>
      </c>
      <c r="E262" s="2" t="n">
        <v>0.000106405590486247</v>
      </c>
    </row>
    <row r="263" customFormat="false" ht="12.75" hidden="false" customHeight="false" outlineLevel="0" collapsed="false">
      <c r="A263" s="2" t="s">
        <v>38</v>
      </c>
      <c r="B263" s="2" t="n">
        <v>15</v>
      </c>
      <c r="C263" s="2" t="s">
        <v>39</v>
      </c>
      <c r="D263" s="2" t="n">
        <v>0.284937113523483</v>
      </c>
      <c r="E263" s="2" t="n">
        <v>0.00102178670931607</v>
      </c>
    </row>
    <row r="264" customFormat="false" ht="12.75" hidden="false" customHeight="false" outlineLevel="0" collapsed="false">
      <c r="A264" s="2" t="s">
        <v>38</v>
      </c>
      <c r="B264" s="2" t="n">
        <v>16</v>
      </c>
      <c r="C264" s="2" t="s">
        <v>39</v>
      </c>
      <c r="D264" s="2" t="n">
        <v>0.285569846630096</v>
      </c>
      <c r="E264" s="2" t="n">
        <v>0.00116442341823131</v>
      </c>
    </row>
    <row r="265" customFormat="false" ht="12.75" hidden="false" customHeight="false" outlineLevel="0" collapsed="false">
      <c r="A265" s="2" t="s">
        <v>38</v>
      </c>
      <c r="B265" s="2" t="n">
        <v>17</v>
      </c>
      <c r="C265" s="2" t="s">
        <v>39</v>
      </c>
      <c r="D265" s="2" t="n">
        <v>0.284997284412384</v>
      </c>
      <c r="E265" s="2" t="n">
        <v>0.000101764788269065</v>
      </c>
    </row>
    <row r="266" customFormat="false" ht="12.75" hidden="false" customHeight="false" outlineLevel="0" collapsed="false">
      <c r="A266" s="2" t="s">
        <v>38</v>
      </c>
      <c r="B266" s="2" t="n">
        <v>18</v>
      </c>
      <c r="C266" s="2" t="s">
        <v>39</v>
      </c>
      <c r="D266" s="2" t="n">
        <v>0.283243954181671</v>
      </c>
      <c r="E266" s="2" t="n">
        <v>-0.00214166194200516</v>
      </c>
    </row>
    <row r="267" customFormat="false" ht="12.75" hidden="false" customHeight="false" outlineLevel="0" collapsed="false">
      <c r="A267" s="2" t="s">
        <v>38</v>
      </c>
      <c r="B267" s="2" t="n">
        <v>19</v>
      </c>
      <c r="C267" s="2" t="s">
        <v>39</v>
      </c>
      <c r="D267" s="2" t="n">
        <v>0.283622741699219</v>
      </c>
      <c r="E267" s="2" t="n">
        <v>-0.00225297082215548</v>
      </c>
    </row>
    <row r="268" customFormat="false" ht="12.75" hidden="false" customHeight="false" outlineLevel="0" collapsed="false">
      <c r="A268" s="2" t="s">
        <v>38</v>
      </c>
      <c r="B268" s="2" t="n">
        <v>20</v>
      </c>
      <c r="C268" s="2" t="s">
        <v>39</v>
      </c>
      <c r="D268" s="2" t="n">
        <v>0.284359961748123</v>
      </c>
      <c r="E268" s="2" t="n">
        <v>-0.00200584717094898</v>
      </c>
    </row>
    <row r="269" customFormat="false" ht="12.75" hidden="false" customHeight="false" outlineLevel="0" collapsed="false">
      <c r="A269" s="2" t="s">
        <v>38</v>
      </c>
      <c r="B269" s="2" t="n">
        <v>21</v>
      </c>
      <c r="C269" s="2" t="s">
        <v>39</v>
      </c>
      <c r="D269" s="2" t="n">
        <v>0.284710496664047</v>
      </c>
      <c r="E269" s="2" t="n">
        <v>-0.00214540865272284</v>
      </c>
    </row>
    <row r="270" customFormat="false" ht="12.75" hidden="false" customHeight="false" outlineLevel="0" collapsed="false">
      <c r="A270" s="2" t="s">
        <v>38</v>
      </c>
      <c r="B270" s="2" t="n">
        <v>22</v>
      </c>
      <c r="C270" s="2" t="s">
        <v>39</v>
      </c>
      <c r="D270" s="2" t="n">
        <v>0.288060367107391</v>
      </c>
      <c r="E270" s="2" t="n">
        <v>0.000714365451131016</v>
      </c>
    </row>
    <row r="271" customFormat="false" ht="12.75" hidden="false" customHeight="false" outlineLevel="0" collapsed="false">
      <c r="A271" s="2" t="s">
        <v>38</v>
      </c>
      <c r="B271" s="2" t="n">
        <v>23</v>
      </c>
      <c r="C271" s="2" t="s">
        <v>39</v>
      </c>
      <c r="D271" s="2" t="n">
        <v>0.292260497808456</v>
      </c>
      <c r="E271" s="2" t="n">
        <v>0.00442439969629049</v>
      </c>
    </row>
    <row r="272" customFormat="false" ht="12.75" hidden="false" customHeight="false" outlineLevel="0" collapsed="false">
      <c r="A272" s="2" t="s">
        <v>38</v>
      </c>
      <c r="B272" s="2" t="n">
        <v>24</v>
      </c>
      <c r="C272" s="2" t="s">
        <v>39</v>
      </c>
      <c r="D272" s="2" t="n">
        <v>0.294450491666794</v>
      </c>
      <c r="E272" s="2" t="n">
        <v>0.00612429715692997</v>
      </c>
    </row>
    <row r="273" customFormat="false" ht="12.75" hidden="false" customHeight="false" outlineLevel="0" collapsed="false">
      <c r="A273" s="2" t="s">
        <v>38</v>
      </c>
      <c r="B273" s="2" t="n">
        <v>25</v>
      </c>
      <c r="C273" s="2" t="s">
        <v>39</v>
      </c>
      <c r="D273" s="2" t="n">
        <v>0.307341724634171</v>
      </c>
      <c r="E273" s="2" t="n">
        <v>0.0185254346579313</v>
      </c>
    </row>
    <row r="274" customFormat="false" ht="12.75" hidden="false" customHeight="false" outlineLevel="0" collapsed="false">
      <c r="A274" s="2" t="s">
        <v>38</v>
      </c>
      <c r="B274" s="2" t="n">
        <v>26</v>
      </c>
      <c r="C274" s="2" t="s">
        <v>39</v>
      </c>
      <c r="D274" s="2" t="n">
        <v>0.331309765577316</v>
      </c>
      <c r="E274" s="2" t="n">
        <v>0.0420033782720566</v>
      </c>
    </row>
    <row r="275" customFormat="false" ht="12.75" hidden="false" customHeight="false" outlineLevel="0" collapsed="false">
      <c r="A275" s="2" t="s">
        <v>38</v>
      </c>
      <c r="B275" s="2" t="n">
        <v>27</v>
      </c>
      <c r="C275" s="2" t="s">
        <v>39</v>
      </c>
      <c r="D275" s="2" t="n">
        <v>0.375581473112106</v>
      </c>
      <c r="E275" s="2" t="n">
        <v>0.085784986615181</v>
      </c>
    </row>
    <row r="276" customFormat="false" ht="12.75" hidden="false" customHeight="false" outlineLevel="0" collapsed="false">
      <c r="A276" s="2" t="s">
        <v>38</v>
      </c>
      <c r="B276" s="2" t="n">
        <v>28</v>
      </c>
      <c r="C276" s="2" t="s">
        <v>39</v>
      </c>
      <c r="D276" s="2" t="n">
        <v>0.457007884979248</v>
      </c>
      <c r="E276" s="2" t="n">
        <v>0.166721299290657</v>
      </c>
    </row>
    <row r="277" customFormat="false" ht="12.75" hidden="false" customHeight="false" outlineLevel="0" collapsed="false">
      <c r="A277" s="2" t="s">
        <v>38</v>
      </c>
      <c r="B277" s="2" t="n">
        <v>29</v>
      </c>
      <c r="C277" s="2" t="s">
        <v>39</v>
      </c>
      <c r="D277" s="2" t="n">
        <v>0.608858585357666</v>
      </c>
      <c r="E277" s="2" t="n">
        <v>0.318081915378571</v>
      </c>
    </row>
    <row r="278" customFormat="false" ht="12.75" hidden="false" customHeight="false" outlineLevel="0" collapsed="false">
      <c r="A278" s="2" t="s">
        <v>38</v>
      </c>
      <c r="B278" s="2" t="n">
        <v>30</v>
      </c>
      <c r="C278" s="2" t="s">
        <v>39</v>
      </c>
      <c r="D278" s="2" t="n">
        <v>0.847073912620544</v>
      </c>
      <c r="E278" s="2" t="n">
        <v>0.555807113647461</v>
      </c>
    </row>
    <row r="279" customFormat="false" ht="12.75" hidden="false" customHeight="false" outlineLevel="0" collapsed="false">
      <c r="A279" s="2" t="s">
        <v>38</v>
      </c>
      <c r="B279" s="2" t="n">
        <v>31</v>
      </c>
      <c r="C279" s="2" t="s">
        <v>39</v>
      </c>
      <c r="D279" s="2" t="n">
        <v>1.20337247848511</v>
      </c>
      <c r="E279" s="2" t="n">
        <v>0.911615610122681</v>
      </c>
    </row>
    <row r="280" customFormat="false" ht="12.75" hidden="false" customHeight="false" outlineLevel="0" collapsed="false">
      <c r="A280" s="2" t="s">
        <v>38</v>
      </c>
      <c r="B280" s="2" t="n">
        <v>32</v>
      </c>
      <c r="C280" s="2" t="s">
        <v>39</v>
      </c>
      <c r="D280" s="2" t="n">
        <v>1.57562470436096</v>
      </c>
      <c r="E280" s="2" t="n">
        <v>1.28337776660919</v>
      </c>
    </row>
    <row r="281" customFormat="false" ht="12.75" hidden="false" customHeight="false" outlineLevel="0" collapsed="false">
      <c r="A281" s="2" t="s">
        <v>38</v>
      </c>
      <c r="B281" s="2" t="n">
        <v>33</v>
      </c>
      <c r="C281" s="2" t="s">
        <v>39</v>
      </c>
      <c r="D281" s="2" t="n">
        <v>1.86006140708923</v>
      </c>
      <c r="E281" s="2" t="n">
        <v>1.56732439994812</v>
      </c>
    </row>
    <row r="282" customFormat="false" ht="12.75" hidden="false" customHeight="false" outlineLevel="0" collapsed="false">
      <c r="A282" s="2" t="s">
        <v>38</v>
      </c>
      <c r="B282" s="2" t="n">
        <v>34</v>
      </c>
      <c r="C282" s="2" t="s">
        <v>39</v>
      </c>
      <c r="D282" s="2" t="n">
        <v>2.0582377910614</v>
      </c>
      <c r="E282" s="2" t="n">
        <v>1.76501059532166</v>
      </c>
    </row>
    <row r="283" customFormat="false" ht="12.75" hidden="false" customHeight="false" outlineLevel="0" collapsed="false">
      <c r="A283" s="2" t="s">
        <v>38</v>
      </c>
      <c r="B283" s="2" t="n">
        <v>35</v>
      </c>
      <c r="C283" s="2" t="s">
        <v>39</v>
      </c>
      <c r="D283" s="2" t="n">
        <v>2.19886183738709</v>
      </c>
      <c r="E283" s="2" t="n">
        <v>1.905144572258</v>
      </c>
    </row>
    <row r="284" customFormat="false" ht="12.75" hidden="false" customHeight="false" outlineLevel="0" collapsed="false">
      <c r="A284" s="2" t="s">
        <v>38</v>
      </c>
      <c r="B284" s="2" t="n">
        <v>36</v>
      </c>
      <c r="C284" s="2" t="s">
        <v>39</v>
      </c>
      <c r="D284" s="2" t="n">
        <v>2.30074691772461</v>
      </c>
      <c r="E284" s="2" t="n">
        <v>2.00653958320618</v>
      </c>
    </row>
    <row r="285" customFormat="false" ht="12.75" hidden="false" customHeight="false" outlineLevel="0" collapsed="false">
      <c r="A285" s="2" t="s">
        <v>38</v>
      </c>
      <c r="B285" s="2" t="n">
        <v>37</v>
      </c>
      <c r="C285" s="2" t="s">
        <v>39</v>
      </c>
      <c r="D285" s="2" t="n">
        <v>2.38382053375244</v>
      </c>
      <c r="E285" s="2" t="n">
        <v>2.08912301063538</v>
      </c>
    </row>
    <row r="286" customFormat="false" ht="12.75" hidden="false" customHeight="false" outlineLevel="0" collapsed="false">
      <c r="A286" s="2" t="s">
        <v>38</v>
      </c>
      <c r="B286" s="2" t="n">
        <v>38</v>
      </c>
      <c r="C286" s="2" t="s">
        <v>39</v>
      </c>
      <c r="D286" s="2" t="n">
        <v>2.44548177719116</v>
      </c>
      <c r="E286" s="2" t="n">
        <v>2.15029430389404</v>
      </c>
    </row>
    <row r="287" customFormat="false" ht="12.75" hidden="false" customHeight="false" outlineLevel="0" collapsed="false">
      <c r="A287" s="2" t="s">
        <v>38</v>
      </c>
      <c r="B287" s="2" t="n">
        <v>39</v>
      </c>
      <c r="C287" s="2" t="s">
        <v>39</v>
      </c>
      <c r="D287" s="2" t="n">
        <v>2.49803161621094</v>
      </c>
      <c r="E287" s="2" t="n">
        <v>2.20235395431519</v>
      </c>
    </row>
    <row r="288" customFormat="false" ht="12.75" hidden="false" customHeight="false" outlineLevel="0" collapsed="false">
      <c r="A288" s="2" t="s">
        <v>38</v>
      </c>
      <c r="B288" s="2" t="n">
        <v>40</v>
      </c>
      <c r="C288" s="2" t="s">
        <v>39</v>
      </c>
      <c r="D288" s="2" t="n">
        <v>2.54196524620056</v>
      </c>
      <c r="E288" s="2" t="n">
        <v>2.24579739570618</v>
      </c>
    </row>
    <row r="289" customFormat="false" ht="12.75" hidden="false" customHeight="false" outlineLevel="0" collapsed="false">
      <c r="A289" s="2" t="s">
        <v>41</v>
      </c>
      <c r="B289" s="2" t="n">
        <v>1</v>
      </c>
      <c r="C289" s="2" t="s">
        <v>39</v>
      </c>
      <c r="D289" s="2" t="n">
        <v>0.43586590886116</v>
      </c>
      <c r="E289" s="2" t="n">
        <v>-0.0152099709957838</v>
      </c>
    </row>
    <row r="290" customFormat="false" ht="12.75" hidden="false" customHeight="false" outlineLevel="0" collapsed="false">
      <c r="A290" s="2" t="s">
        <v>41</v>
      </c>
      <c r="B290" s="2" t="n">
        <v>2</v>
      </c>
      <c r="C290" s="2" t="s">
        <v>39</v>
      </c>
      <c r="D290" s="2" t="n">
        <v>0.441572219133377</v>
      </c>
      <c r="E290" s="2" t="n">
        <v>-0.0105995358899236</v>
      </c>
    </row>
    <row r="291" customFormat="false" ht="12.75" hidden="false" customHeight="false" outlineLevel="0" collapsed="false">
      <c r="A291" s="2" t="s">
        <v>41</v>
      </c>
      <c r="B291" s="2" t="n">
        <v>3</v>
      </c>
      <c r="C291" s="2" t="s">
        <v>39</v>
      </c>
      <c r="D291" s="2" t="n">
        <v>0.446521610021591</v>
      </c>
      <c r="E291" s="2" t="n">
        <v>-0.00674602063372731</v>
      </c>
    </row>
    <row r="292" customFormat="false" ht="12.75" hidden="false" customHeight="false" outlineLevel="0" collapsed="false">
      <c r="A292" s="2" t="s">
        <v>41</v>
      </c>
      <c r="B292" s="2" t="n">
        <v>4</v>
      </c>
      <c r="C292" s="2" t="s">
        <v>39</v>
      </c>
      <c r="D292" s="2" t="n">
        <v>0.450051099061966</v>
      </c>
      <c r="E292" s="2" t="n">
        <v>-0.00431240675970912</v>
      </c>
    </row>
    <row r="293" customFormat="false" ht="12.75" hidden="false" customHeight="false" outlineLevel="0" collapsed="false">
      <c r="A293" s="2" t="s">
        <v>41</v>
      </c>
      <c r="B293" s="2" t="n">
        <v>5</v>
      </c>
      <c r="C293" s="2" t="s">
        <v>39</v>
      </c>
      <c r="D293" s="2" t="n">
        <v>0.454614728689194</v>
      </c>
      <c r="E293" s="2" t="n">
        <v>-0.000844652066007257</v>
      </c>
    </row>
    <row r="294" customFormat="false" ht="12.75" hidden="false" customHeight="false" outlineLevel="0" collapsed="false">
      <c r="A294" s="2" t="s">
        <v>41</v>
      </c>
      <c r="B294" s="2" t="n">
        <v>6</v>
      </c>
      <c r="C294" s="2" t="s">
        <v>39</v>
      </c>
      <c r="D294" s="2" t="n">
        <v>0.458089381456375</v>
      </c>
      <c r="E294" s="2" t="n">
        <v>0.00153412553481758</v>
      </c>
    </row>
    <row r="295" customFormat="false" ht="12.75" hidden="false" customHeight="false" outlineLevel="0" collapsed="false">
      <c r="A295" s="2" t="s">
        <v>41</v>
      </c>
      <c r="B295" s="2" t="n">
        <v>7</v>
      </c>
      <c r="C295" s="2" t="s">
        <v>39</v>
      </c>
      <c r="D295" s="2" t="n">
        <v>0.458797991275787</v>
      </c>
      <c r="E295" s="2" t="n">
        <v>0.00114686018787324</v>
      </c>
    </row>
    <row r="296" customFormat="false" ht="12.75" hidden="false" customHeight="false" outlineLevel="0" collapsed="false">
      <c r="A296" s="2" t="s">
        <v>41</v>
      </c>
      <c r="B296" s="2" t="n">
        <v>8</v>
      </c>
      <c r="C296" s="2" t="s">
        <v>39</v>
      </c>
      <c r="D296" s="2" t="n">
        <v>0.462005257606506</v>
      </c>
      <c r="E296" s="2" t="n">
        <v>0.00325825135223568</v>
      </c>
    </row>
    <row r="297" customFormat="false" ht="12.75" hidden="false" customHeight="false" outlineLevel="0" collapsed="false">
      <c r="A297" s="2" t="s">
        <v>41</v>
      </c>
      <c r="B297" s="2" t="n">
        <v>9</v>
      </c>
      <c r="C297" s="2" t="s">
        <v>39</v>
      </c>
      <c r="D297" s="2" t="n">
        <v>0.463712602853775</v>
      </c>
      <c r="E297" s="2" t="n">
        <v>0.00386972143314779</v>
      </c>
    </row>
    <row r="298" customFormat="false" ht="12.75" hidden="false" customHeight="false" outlineLevel="0" collapsed="false">
      <c r="A298" s="2" t="s">
        <v>41</v>
      </c>
      <c r="B298" s="2" t="n">
        <v>10</v>
      </c>
      <c r="C298" s="2" t="s">
        <v>39</v>
      </c>
      <c r="D298" s="2" t="n">
        <v>0.466113805770874</v>
      </c>
      <c r="E298" s="2" t="n">
        <v>0.00517504895105958</v>
      </c>
    </row>
    <row r="299" customFormat="false" ht="12.75" hidden="false" customHeight="false" outlineLevel="0" collapsed="false">
      <c r="A299" s="2" t="s">
        <v>41</v>
      </c>
      <c r="B299" s="2" t="n">
        <v>11</v>
      </c>
      <c r="C299" s="2" t="s">
        <v>39</v>
      </c>
      <c r="D299" s="2" t="n">
        <v>0.462227910757065</v>
      </c>
      <c r="E299" s="2" t="n">
        <v>0.000193278974620625</v>
      </c>
    </row>
    <row r="300" customFormat="false" ht="12.75" hidden="false" customHeight="false" outlineLevel="0" collapsed="false">
      <c r="A300" s="2" t="s">
        <v>41</v>
      </c>
      <c r="B300" s="2" t="n">
        <v>12</v>
      </c>
      <c r="C300" s="2" t="s">
        <v>39</v>
      </c>
      <c r="D300" s="2" t="n">
        <v>0.4646115899086</v>
      </c>
      <c r="E300" s="2" t="n">
        <v>0.00148108298890293</v>
      </c>
    </row>
    <row r="301" customFormat="false" ht="12.75" hidden="false" customHeight="false" outlineLevel="0" collapsed="false">
      <c r="A301" s="2" t="s">
        <v>41</v>
      </c>
      <c r="B301" s="2" t="n">
        <v>13</v>
      </c>
      <c r="C301" s="2" t="s">
        <v>39</v>
      </c>
      <c r="D301" s="2" t="n">
        <v>0.463890731334686</v>
      </c>
      <c r="E301" s="2" t="n">
        <v>-0.000335650780471042</v>
      </c>
    </row>
    <row r="302" customFormat="false" ht="12.75" hidden="false" customHeight="false" outlineLevel="0" collapsed="false">
      <c r="A302" s="2" t="s">
        <v>41</v>
      </c>
      <c r="B302" s="2" t="n">
        <v>14</v>
      </c>
      <c r="C302" s="2" t="s">
        <v>39</v>
      </c>
      <c r="D302" s="2" t="n">
        <v>0.465408802032471</v>
      </c>
      <c r="E302" s="2" t="n">
        <v>8.65447436808609E-005</v>
      </c>
    </row>
    <row r="303" customFormat="false" ht="12.75" hidden="false" customHeight="false" outlineLevel="0" collapsed="false">
      <c r="A303" s="2" t="s">
        <v>41</v>
      </c>
      <c r="B303" s="2" t="n">
        <v>15</v>
      </c>
      <c r="C303" s="2" t="s">
        <v>39</v>
      </c>
      <c r="D303" s="2" t="n">
        <v>0.467579364776611</v>
      </c>
      <c r="E303" s="2" t="n">
        <v>0.00116123235784471</v>
      </c>
    </row>
    <row r="304" customFormat="false" ht="12.75" hidden="false" customHeight="false" outlineLevel="0" collapsed="false">
      <c r="A304" s="2" t="s">
        <v>41</v>
      </c>
      <c r="B304" s="2" t="n">
        <v>16</v>
      </c>
      <c r="C304" s="2" t="s">
        <v>39</v>
      </c>
      <c r="D304" s="2" t="n">
        <v>0.470370471477509</v>
      </c>
      <c r="E304" s="2" t="n">
        <v>0.00285646389238536</v>
      </c>
    </row>
    <row r="305" customFormat="false" ht="12.75" hidden="false" customHeight="false" outlineLevel="0" collapsed="false">
      <c r="A305" s="2" t="s">
        <v>41</v>
      </c>
      <c r="B305" s="2" t="n">
        <v>17</v>
      </c>
      <c r="C305" s="2" t="s">
        <v>39</v>
      </c>
      <c r="D305" s="2" t="n">
        <v>0.468551903963089</v>
      </c>
      <c r="E305" s="2" t="n">
        <v>-5.79788320465013E-005</v>
      </c>
    </row>
    <row r="306" customFormat="false" ht="12.75" hidden="false" customHeight="false" outlineLevel="0" collapsed="false">
      <c r="A306" s="2" t="s">
        <v>41</v>
      </c>
      <c r="B306" s="2" t="n">
        <v>18</v>
      </c>
      <c r="C306" s="2" t="s">
        <v>39</v>
      </c>
      <c r="D306" s="2" t="n">
        <v>0.467402428388596</v>
      </c>
      <c r="E306" s="2" t="n">
        <v>-0.00230332952924073</v>
      </c>
    </row>
    <row r="307" customFormat="false" ht="12.75" hidden="false" customHeight="false" outlineLevel="0" collapsed="false">
      <c r="A307" s="2" t="s">
        <v>41</v>
      </c>
      <c r="B307" s="2" t="n">
        <v>19</v>
      </c>
      <c r="C307" s="2" t="s">
        <v>39</v>
      </c>
      <c r="D307" s="2" t="n">
        <v>0.470840066671371</v>
      </c>
      <c r="E307" s="2" t="n">
        <v>3.84335398848634E-005</v>
      </c>
    </row>
    <row r="308" customFormat="false" ht="12.75" hidden="false" customHeight="false" outlineLevel="0" collapsed="false">
      <c r="A308" s="2" t="s">
        <v>41</v>
      </c>
      <c r="B308" s="2" t="n">
        <v>20</v>
      </c>
      <c r="C308" s="2" t="s">
        <v>39</v>
      </c>
      <c r="D308" s="2" t="n">
        <v>0.468234330415726</v>
      </c>
      <c r="E308" s="2" t="n">
        <v>-0.00366317783482373</v>
      </c>
    </row>
    <row r="309" customFormat="false" ht="12.75" hidden="false" customHeight="false" outlineLevel="0" collapsed="false">
      <c r="A309" s="2" t="s">
        <v>41</v>
      </c>
      <c r="B309" s="2" t="n">
        <v>21</v>
      </c>
      <c r="C309" s="2" t="s">
        <v>39</v>
      </c>
      <c r="D309" s="2" t="n">
        <v>0.471440017223358</v>
      </c>
      <c r="E309" s="2" t="n">
        <v>-0.00155336619354784</v>
      </c>
    </row>
    <row r="310" customFormat="false" ht="12.75" hidden="false" customHeight="false" outlineLevel="0" collapsed="false">
      <c r="A310" s="2" t="s">
        <v>41</v>
      </c>
      <c r="B310" s="2" t="n">
        <v>22</v>
      </c>
      <c r="C310" s="2" t="s">
        <v>39</v>
      </c>
      <c r="D310" s="2" t="n">
        <v>0.47188201546669</v>
      </c>
      <c r="E310" s="2" t="n">
        <v>-0.0022072431165725</v>
      </c>
    </row>
    <row r="311" customFormat="false" ht="12.75" hidden="false" customHeight="false" outlineLevel="0" collapsed="false">
      <c r="A311" s="2" t="s">
        <v>41</v>
      </c>
      <c r="B311" s="2" t="n">
        <v>23</v>
      </c>
      <c r="C311" s="2" t="s">
        <v>39</v>
      </c>
      <c r="D311" s="2" t="n">
        <v>0.476407915353775</v>
      </c>
      <c r="E311" s="2" t="n">
        <v>0.0012227816041559</v>
      </c>
    </row>
    <row r="312" customFormat="false" ht="12.75" hidden="false" customHeight="false" outlineLevel="0" collapsed="false">
      <c r="A312" s="2" t="s">
        <v>41</v>
      </c>
      <c r="B312" s="2" t="n">
        <v>24</v>
      </c>
      <c r="C312" s="2" t="s">
        <v>39</v>
      </c>
      <c r="D312" s="2" t="n">
        <v>0.481612831354141</v>
      </c>
      <c r="E312" s="2" t="n">
        <v>0.0053318222053349</v>
      </c>
    </row>
    <row r="313" customFormat="false" ht="12.75" hidden="false" customHeight="false" outlineLevel="0" collapsed="false">
      <c r="A313" s="2" t="s">
        <v>41</v>
      </c>
      <c r="B313" s="2" t="n">
        <v>25</v>
      </c>
      <c r="C313" s="2" t="s">
        <v>39</v>
      </c>
      <c r="D313" s="2" t="n">
        <v>0.495660871267319</v>
      </c>
      <c r="E313" s="2" t="n">
        <v>0.0182839874178171</v>
      </c>
    </row>
    <row r="314" customFormat="false" ht="12.75" hidden="false" customHeight="false" outlineLevel="0" collapsed="false">
      <c r="A314" s="2" t="s">
        <v>41</v>
      </c>
      <c r="B314" s="2" t="n">
        <v>26</v>
      </c>
      <c r="C314" s="2" t="s">
        <v>39</v>
      </c>
      <c r="D314" s="2" t="n">
        <v>0.513958692550659</v>
      </c>
      <c r="E314" s="2" t="n">
        <v>0.0354859344661236</v>
      </c>
    </row>
    <row r="315" customFormat="false" ht="12.75" hidden="false" customHeight="false" outlineLevel="0" collapsed="false">
      <c r="A315" s="2" t="s">
        <v>41</v>
      </c>
      <c r="B315" s="2" t="n">
        <v>27</v>
      </c>
      <c r="C315" s="2" t="s">
        <v>39</v>
      </c>
      <c r="D315" s="2" t="n">
        <v>0.555203258991242</v>
      </c>
      <c r="E315" s="2" t="n">
        <v>0.0756346210837364</v>
      </c>
    </row>
    <row r="316" customFormat="false" ht="12.75" hidden="false" customHeight="false" outlineLevel="0" collapsed="false">
      <c r="A316" s="2" t="s">
        <v>41</v>
      </c>
      <c r="B316" s="2" t="n">
        <v>28</v>
      </c>
      <c r="C316" s="2" t="s">
        <v>39</v>
      </c>
      <c r="D316" s="2" t="n">
        <v>0.638418614864349</v>
      </c>
      <c r="E316" s="2" t="n">
        <v>0.157754108309746</v>
      </c>
    </row>
    <row r="317" customFormat="false" ht="12.75" hidden="false" customHeight="false" outlineLevel="0" collapsed="false">
      <c r="A317" s="2" t="s">
        <v>41</v>
      </c>
      <c r="B317" s="2" t="n">
        <v>29</v>
      </c>
      <c r="C317" s="2" t="s">
        <v>39</v>
      </c>
      <c r="D317" s="2" t="n">
        <v>0.782853782176971</v>
      </c>
      <c r="E317" s="2" t="n">
        <v>0.301093399524689</v>
      </c>
    </row>
    <row r="318" customFormat="false" ht="12.75" hidden="false" customHeight="false" outlineLevel="0" collapsed="false">
      <c r="A318" s="2" t="s">
        <v>41</v>
      </c>
      <c r="B318" s="2" t="n">
        <v>30</v>
      </c>
      <c r="C318" s="2" t="s">
        <v>39</v>
      </c>
      <c r="D318" s="2" t="n">
        <v>1.02322614192963</v>
      </c>
      <c r="E318" s="2" t="n">
        <v>0.540369868278503</v>
      </c>
    </row>
    <row r="319" customFormat="false" ht="12.75" hidden="false" customHeight="false" outlineLevel="0" collapsed="false">
      <c r="A319" s="2" t="s">
        <v>41</v>
      </c>
      <c r="B319" s="2" t="n">
        <v>31</v>
      </c>
      <c r="C319" s="2" t="s">
        <v>39</v>
      </c>
      <c r="D319" s="2" t="n">
        <v>1.36098766326904</v>
      </c>
      <c r="E319" s="2" t="n">
        <v>0.87703549861908</v>
      </c>
    </row>
    <row r="320" customFormat="false" ht="12.75" hidden="false" customHeight="false" outlineLevel="0" collapsed="false">
      <c r="A320" s="2" t="s">
        <v>41</v>
      </c>
      <c r="B320" s="2" t="n">
        <v>32</v>
      </c>
      <c r="C320" s="2" t="s">
        <v>39</v>
      </c>
      <c r="D320" s="2" t="n">
        <v>1.72516858577728</v>
      </c>
      <c r="E320" s="2" t="n">
        <v>1.24012053012848</v>
      </c>
    </row>
    <row r="321" customFormat="false" ht="12.75" hidden="false" customHeight="false" outlineLevel="0" collapsed="false">
      <c r="A321" s="2" t="s">
        <v>41</v>
      </c>
      <c r="B321" s="2" t="n">
        <v>33</v>
      </c>
      <c r="C321" s="2" t="s">
        <v>39</v>
      </c>
      <c r="D321" s="2" t="n">
        <v>2.00880813598633</v>
      </c>
      <c r="E321" s="2" t="n">
        <v>1.52266430854797</v>
      </c>
    </row>
    <row r="322" customFormat="false" ht="12.75" hidden="false" customHeight="false" outlineLevel="0" collapsed="false">
      <c r="A322" s="2" t="s">
        <v>41</v>
      </c>
      <c r="B322" s="2" t="n">
        <v>34</v>
      </c>
      <c r="C322" s="2" t="s">
        <v>39</v>
      </c>
      <c r="D322" s="2" t="n">
        <v>2.19842147827148</v>
      </c>
      <c r="E322" s="2" t="n">
        <v>1.71118175983429</v>
      </c>
    </row>
    <row r="323" customFormat="false" ht="12.75" hidden="false" customHeight="false" outlineLevel="0" collapsed="false">
      <c r="A323" s="2" t="s">
        <v>41</v>
      </c>
      <c r="B323" s="2" t="n">
        <v>35</v>
      </c>
      <c r="C323" s="2" t="s">
        <v>39</v>
      </c>
      <c r="D323" s="2" t="n">
        <v>2.33771777153015</v>
      </c>
      <c r="E323" s="2" t="n">
        <v>1.84938216209412</v>
      </c>
    </row>
    <row r="324" customFormat="false" ht="12.75" hidden="false" customHeight="false" outlineLevel="0" collapsed="false">
      <c r="A324" s="2" t="s">
        <v>41</v>
      </c>
      <c r="B324" s="2" t="n">
        <v>36</v>
      </c>
      <c r="C324" s="2" t="s">
        <v>39</v>
      </c>
      <c r="D324" s="2" t="n">
        <v>2.44107007980347</v>
      </c>
      <c r="E324" s="2" t="n">
        <v>1.95163857936859</v>
      </c>
    </row>
    <row r="325" customFormat="false" ht="12.75" hidden="false" customHeight="false" outlineLevel="0" collapsed="false">
      <c r="A325" s="2" t="s">
        <v>41</v>
      </c>
      <c r="B325" s="2" t="n">
        <v>37</v>
      </c>
      <c r="C325" s="2" t="s">
        <v>39</v>
      </c>
      <c r="D325" s="2" t="n">
        <v>2.50632286071777</v>
      </c>
      <c r="E325" s="2" t="n">
        <v>2.01579546928406</v>
      </c>
    </row>
    <row r="326" customFormat="false" ht="12.75" hidden="false" customHeight="false" outlineLevel="0" collapsed="false">
      <c r="A326" s="2" t="s">
        <v>41</v>
      </c>
      <c r="B326" s="2" t="n">
        <v>38</v>
      </c>
      <c r="C326" s="2" t="s">
        <v>39</v>
      </c>
      <c r="D326" s="2" t="n">
        <v>2.57852482795715</v>
      </c>
      <c r="E326" s="2" t="n">
        <v>2.08690166473389</v>
      </c>
    </row>
    <row r="327" customFormat="false" ht="12.75" hidden="false" customHeight="false" outlineLevel="0" collapsed="false">
      <c r="A327" s="2" t="s">
        <v>41</v>
      </c>
      <c r="B327" s="2" t="n">
        <v>39</v>
      </c>
      <c r="C327" s="2" t="s">
        <v>39</v>
      </c>
      <c r="D327" s="2" t="n">
        <v>2.62241792678833</v>
      </c>
      <c r="E327" s="2" t="n">
        <v>2.12969875335693</v>
      </c>
    </row>
    <row r="328" customFormat="false" ht="12.75" hidden="false" customHeight="false" outlineLevel="0" collapsed="false">
      <c r="A328" s="2" t="s">
        <v>41</v>
      </c>
      <c r="B328" s="2" t="n">
        <v>40</v>
      </c>
      <c r="C328" s="2" t="s">
        <v>39</v>
      </c>
      <c r="D328" s="2" t="n">
        <v>2.6518816947937</v>
      </c>
      <c r="E328" s="2" t="n">
        <v>2.15806674957275</v>
      </c>
    </row>
    <row r="329" customFormat="false" ht="12.75" hidden="false" customHeight="false" outlineLevel="0" collapsed="false">
      <c r="A329" s="2" t="s">
        <v>42</v>
      </c>
      <c r="B329" s="2" t="n">
        <v>1</v>
      </c>
      <c r="C329" s="2" t="s">
        <v>39</v>
      </c>
      <c r="D329" s="2" t="n">
        <v>0.303043901920319</v>
      </c>
      <c r="E329" s="2" t="n">
        <v>-0.0121799129992723</v>
      </c>
    </row>
    <row r="330" customFormat="false" ht="12.75" hidden="false" customHeight="false" outlineLevel="0" collapsed="false">
      <c r="A330" s="2" t="s">
        <v>42</v>
      </c>
      <c r="B330" s="2" t="n">
        <v>2</v>
      </c>
      <c r="C330" s="2" t="s">
        <v>39</v>
      </c>
      <c r="D330" s="2" t="n">
        <v>0.305968374013901</v>
      </c>
      <c r="E330" s="2" t="n">
        <v>-0.0102766053751111</v>
      </c>
    </row>
    <row r="331" customFormat="false" ht="12.75" hidden="false" customHeight="false" outlineLevel="0" collapsed="false">
      <c r="A331" s="2" t="s">
        <v>42</v>
      </c>
      <c r="B331" s="2" t="n">
        <v>3</v>
      </c>
      <c r="C331" s="2" t="s">
        <v>39</v>
      </c>
      <c r="D331" s="2" t="n">
        <v>0.313984006643295</v>
      </c>
      <c r="E331" s="2" t="n">
        <v>-0.00328213791362941</v>
      </c>
    </row>
    <row r="332" customFormat="false" ht="12.75" hidden="false" customHeight="false" outlineLevel="0" collapsed="false">
      <c r="A332" s="2" t="s">
        <v>42</v>
      </c>
      <c r="B332" s="2" t="n">
        <v>4</v>
      </c>
      <c r="C332" s="2" t="s">
        <v>39</v>
      </c>
      <c r="D332" s="2" t="n">
        <v>0.315338522195816</v>
      </c>
      <c r="E332" s="2" t="n">
        <v>-0.00294878706336021</v>
      </c>
    </row>
    <row r="333" customFormat="false" ht="12.75" hidden="false" customHeight="false" outlineLevel="0" collapsed="false">
      <c r="A333" s="2" t="s">
        <v>42</v>
      </c>
      <c r="B333" s="2" t="n">
        <v>5</v>
      </c>
      <c r="C333" s="2" t="s">
        <v>39</v>
      </c>
      <c r="D333" s="2" t="n">
        <v>0.319033801555634</v>
      </c>
      <c r="E333" s="2" t="n">
        <v>-0.000274672376690432</v>
      </c>
    </row>
    <row r="334" customFormat="false" ht="12.75" hidden="false" customHeight="false" outlineLevel="0" collapsed="false">
      <c r="A334" s="2" t="s">
        <v>42</v>
      </c>
      <c r="B334" s="2" t="n">
        <v>6</v>
      </c>
      <c r="C334" s="2" t="s">
        <v>39</v>
      </c>
      <c r="D334" s="2" t="n">
        <v>0.319609045982361</v>
      </c>
      <c r="E334" s="2" t="n">
        <v>-0.000720592623110861</v>
      </c>
    </row>
    <row r="335" customFormat="false" ht="12.75" hidden="false" customHeight="false" outlineLevel="0" collapsed="false">
      <c r="A335" s="2" t="s">
        <v>42</v>
      </c>
      <c r="B335" s="2" t="n">
        <v>7</v>
      </c>
      <c r="C335" s="2" t="s">
        <v>39</v>
      </c>
      <c r="D335" s="2" t="n">
        <v>0.322731554508209</v>
      </c>
      <c r="E335" s="2" t="n">
        <v>0.00138075114227831</v>
      </c>
    </row>
    <row r="336" customFormat="false" ht="12.75" hidden="false" customHeight="false" outlineLevel="0" collapsed="false">
      <c r="A336" s="2" t="s">
        <v>42</v>
      </c>
      <c r="B336" s="2" t="n">
        <v>8</v>
      </c>
      <c r="C336" s="2" t="s">
        <v>39</v>
      </c>
      <c r="D336" s="2" t="n">
        <v>0.322567492723465</v>
      </c>
      <c r="E336" s="2" t="n">
        <v>0.000195524713490158</v>
      </c>
    </row>
    <row r="337" customFormat="false" ht="12.75" hidden="false" customHeight="false" outlineLevel="0" collapsed="false">
      <c r="A337" s="2" t="s">
        <v>42</v>
      </c>
      <c r="B337" s="2" t="n">
        <v>9</v>
      </c>
      <c r="C337" s="2" t="s">
        <v>39</v>
      </c>
      <c r="D337" s="2" t="n">
        <v>0.326085805892944</v>
      </c>
      <c r="E337" s="2" t="n">
        <v>0.00269267312251031</v>
      </c>
    </row>
    <row r="338" customFormat="false" ht="12.75" hidden="false" customHeight="false" outlineLevel="0" collapsed="false">
      <c r="A338" s="2" t="s">
        <v>42</v>
      </c>
      <c r="B338" s="2" t="n">
        <v>10</v>
      </c>
      <c r="C338" s="2" t="s">
        <v>39</v>
      </c>
      <c r="D338" s="2" t="n">
        <v>0.327629685401917</v>
      </c>
      <c r="E338" s="2" t="n">
        <v>0.00321538792923093</v>
      </c>
    </row>
    <row r="339" customFormat="false" ht="12.75" hidden="false" customHeight="false" outlineLevel="0" collapsed="false">
      <c r="A339" s="2" t="s">
        <v>42</v>
      </c>
      <c r="B339" s="2" t="n">
        <v>11</v>
      </c>
      <c r="C339" s="2" t="s">
        <v>39</v>
      </c>
      <c r="D339" s="2" t="n">
        <v>0.328075379133225</v>
      </c>
      <c r="E339" s="2" t="n">
        <v>0.00263991695828736</v>
      </c>
    </row>
    <row r="340" customFormat="false" ht="12.75" hidden="false" customHeight="false" outlineLevel="0" collapsed="false">
      <c r="A340" s="2" t="s">
        <v>42</v>
      </c>
      <c r="B340" s="2" t="n">
        <v>12</v>
      </c>
      <c r="C340" s="2" t="s">
        <v>39</v>
      </c>
      <c r="D340" s="2" t="n">
        <v>0.326793998479843</v>
      </c>
      <c r="E340" s="2" t="n">
        <v>0.000337371689965948</v>
      </c>
    </row>
    <row r="341" customFormat="false" ht="12.75" hidden="false" customHeight="false" outlineLevel="0" collapsed="false">
      <c r="A341" s="2" t="s">
        <v>42</v>
      </c>
      <c r="B341" s="2" t="n">
        <v>13</v>
      </c>
      <c r="C341" s="2" t="s">
        <v>39</v>
      </c>
      <c r="D341" s="2" t="n">
        <v>0.330528557300568</v>
      </c>
      <c r="E341" s="2" t="n">
        <v>0.00305076572112739</v>
      </c>
    </row>
    <row r="342" customFormat="false" ht="12.75" hidden="false" customHeight="false" outlineLevel="0" collapsed="false">
      <c r="A342" s="2" t="s">
        <v>42</v>
      </c>
      <c r="B342" s="2" t="n">
        <v>14</v>
      </c>
      <c r="C342" s="2" t="s">
        <v>39</v>
      </c>
      <c r="D342" s="2" t="n">
        <v>0.328527390956879</v>
      </c>
      <c r="E342" s="2" t="n">
        <v>2.84347825072473E-005</v>
      </c>
    </row>
    <row r="343" customFormat="false" ht="12.75" hidden="false" customHeight="false" outlineLevel="0" collapsed="false">
      <c r="A343" s="2" t="s">
        <v>42</v>
      </c>
      <c r="B343" s="2" t="n">
        <v>15</v>
      </c>
      <c r="C343" s="2" t="s">
        <v>39</v>
      </c>
      <c r="D343" s="2" t="n">
        <v>0.329862415790558</v>
      </c>
      <c r="E343" s="2" t="n">
        <v>0.00034229492302984</v>
      </c>
    </row>
    <row r="344" customFormat="false" ht="12.75" hidden="false" customHeight="false" outlineLevel="0" collapsed="false">
      <c r="A344" s="2" t="s">
        <v>42</v>
      </c>
      <c r="B344" s="2" t="n">
        <v>16</v>
      </c>
      <c r="C344" s="2" t="s">
        <v>39</v>
      </c>
      <c r="D344" s="2" t="n">
        <v>0.33064529299736</v>
      </c>
      <c r="E344" s="2" t="n">
        <v>0.000104007434856612</v>
      </c>
    </row>
    <row r="345" customFormat="false" ht="12.75" hidden="false" customHeight="false" outlineLevel="0" collapsed="false">
      <c r="A345" s="2" t="s">
        <v>42</v>
      </c>
      <c r="B345" s="2" t="n">
        <v>17</v>
      </c>
      <c r="C345" s="2" t="s">
        <v>39</v>
      </c>
      <c r="D345" s="2" t="n">
        <v>0.331082731485367</v>
      </c>
      <c r="E345" s="2" t="n">
        <v>-0.000479718757560477</v>
      </c>
    </row>
    <row r="346" customFormat="false" ht="12.75" hidden="false" customHeight="false" outlineLevel="0" collapsed="false">
      <c r="A346" s="2" t="s">
        <v>42</v>
      </c>
      <c r="B346" s="2" t="n">
        <v>18</v>
      </c>
      <c r="C346" s="2" t="s">
        <v>39</v>
      </c>
      <c r="D346" s="2" t="n">
        <v>0.330271184444428</v>
      </c>
      <c r="E346" s="2" t="n">
        <v>-0.00231243041343987</v>
      </c>
    </row>
    <row r="347" customFormat="false" ht="12.75" hidden="false" customHeight="false" outlineLevel="0" collapsed="false">
      <c r="A347" s="2" t="s">
        <v>42</v>
      </c>
      <c r="B347" s="2" t="n">
        <v>19</v>
      </c>
      <c r="C347" s="2" t="s">
        <v>39</v>
      </c>
      <c r="D347" s="2" t="n">
        <v>0.330362021923065</v>
      </c>
      <c r="E347" s="2" t="n">
        <v>-0.00324275763705373</v>
      </c>
    </row>
    <row r="348" customFormat="false" ht="12.75" hidden="false" customHeight="false" outlineLevel="0" collapsed="false">
      <c r="A348" s="2" t="s">
        <v>42</v>
      </c>
      <c r="B348" s="2" t="n">
        <v>20</v>
      </c>
      <c r="C348" s="2" t="s">
        <v>39</v>
      </c>
      <c r="D348" s="2" t="n">
        <v>0.331514775753021</v>
      </c>
      <c r="E348" s="2" t="n">
        <v>-0.00311116850934923</v>
      </c>
    </row>
    <row r="349" customFormat="false" ht="12.75" hidden="false" customHeight="false" outlineLevel="0" collapsed="false">
      <c r="A349" s="2" t="s">
        <v>42</v>
      </c>
      <c r="B349" s="2" t="n">
        <v>21</v>
      </c>
      <c r="C349" s="2" t="s">
        <v>39</v>
      </c>
      <c r="D349" s="2" t="n">
        <v>0.336607277393341</v>
      </c>
      <c r="E349" s="2" t="n">
        <v>0.000960168370511383</v>
      </c>
    </row>
    <row r="350" customFormat="false" ht="12.75" hidden="false" customHeight="false" outlineLevel="0" collapsed="false">
      <c r="A350" s="2" t="s">
        <v>42</v>
      </c>
      <c r="B350" s="2" t="n">
        <v>22</v>
      </c>
      <c r="C350" s="2" t="s">
        <v>39</v>
      </c>
      <c r="D350" s="2" t="n">
        <v>0.336214393377304</v>
      </c>
      <c r="E350" s="2" t="n">
        <v>-0.000453880347777158</v>
      </c>
    </row>
    <row r="351" customFormat="false" ht="12.75" hidden="false" customHeight="false" outlineLevel="0" collapsed="false">
      <c r="A351" s="2" t="s">
        <v>42</v>
      </c>
      <c r="B351" s="2" t="n">
        <v>23</v>
      </c>
      <c r="C351" s="2" t="s">
        <v>39</v>
      </c>
      <c r="D351" s="2" t="n">
        <v>0.339568287134171</v>
      </c>
      <c r="E351" s="2" t="n">
        <v>0.0018788487650454</v>
      </c>
    </row>
    <row r="352" customFormat="false" ht="12.75" hidden="false" customHeight="false" outlineLevel="0" collapsed="false">
      <c r="A352" s="2" t="s">
        <v>42</v>
      </c>
      <c r="B352" s="2" t="n">
        <v>24</v>
      </c>
      <c r="C352" s="2" t="s">
        <v>39</v>
      </c>
      <c r="D352" s="2" t="n">
        <v>0.345409333705902</v>
      </c>
      <c r="E352" s="2" t="n">
        <v>0.00669873040169478</v>
      </c>
    </row>
    <row r="353" customFormat="false" ht="12.75" hidden="false" customHeight="false" outlineLevel="0" collapsed="false">
      <c r="A353" s="2" t="s">
        <v>42</v>
      </c>
      <c r="B353" s="2" t="n">
        <v>25</v>
      </c>
      <c r="C353" s="2" t="s">
        <v>39</v>
      </c>
      <c r="D353" s="2" t="n">
        <v>0.358866602182388</v>
      </c>
      <c r="E353" s="2" t="n">
        <v>0.0191348344087601</v>
      </c>
    </row>
    <row r="354" customFormat="false" ht="12.75" hidden="false" customHeight="false" outlineLevel="0" collapsed="false">
      <c r="A354" s="2" t="s">
        <v>42</v>
      </c>
      <c r="B354" s="2" t="n">
        <v>26</v>
      </c>
      <c r="C354" s="2" t="s">
        <v>39</v>
      </c>
      <c r="D354" s="2" t="n">
        <v>0.383793294429779</v>
      </c>
      <c r="E354" s="2" t="n">
        <v>0.0430403612554073</v>
      </c>
    </row>
    <row r="355" customFormat="false" ht="12.75" hidden="false" customHeight="false" outlineLevel="0" collapsed="false">
      <c r="A355" s="2" t="s">
        <v>42</v>
      </c>
      <c r="B355" s="2" t="n">
        <v>27</v>
      </c>
      <c r="C355" s="2" t="s">
        <v>39</v>
      </c>
      <c r="D355" s="2" t="n">
        <v>0.429825335741043</v>
      </c>
      <c r="E355" s="2" t="n">
        <v>0.0880512371659279</v>
      </c>
    </row>
    <row r="356" customFormat="false" ht="12.75" hidden="false" customHeight="false" outlineLevel="0" collapsed="false">
      <c r="A356" s="2" t="s">
        <v>42</v>
      </c>
      <c r="B356" s="2" t="n">
        <v>28</v>
      </c>
      <c r="C356" s="2" t="s">
        <v>39</v>
      </c>
      <c r="D356" s="2" t="n">
        <v>0.516288578510284</v>
      </c>
      <c r="E356" s="2" t="n">
        <v>0.173493310809135</v>
      </c>
    </row>
    <row r="357" customFormat="false" ht="12.75" hidden="false" customHeight="false" outlineLevel="0" collapsed="false">
      <c r="A357" s="2" t="s">
        <v>42</v>
      </c>
      <c r="B357" s="2" t="n">
        <v>29</v>
      </c>
      <c r="C357" s="2" t="s">
        <v>39</v>
      </c>
      <c r="D357" s="2" t="n">
        <v>0.671124458312988</v>
      </c>
      <c r="E357" s="2" t="n">
        <v>0.327308028936386</v>
      </c>
    </row>
    <row r="358" customFormat="false" ht="12.75" hidden="false" customHeight="false" outlineLevel="0" collapsed="false">
      <c r="A358" s="2" t="s">
        <v>42</v>
      </c>
      <c r="B358" s="2" t="n">
        <v>30</v>
      </c>
      <c r="C358" s="2" t="s">
        <v>39</v>
      </c>
      <c r="D358" s="2" t="n">
        <v>0.922177016735077</v>
      </c>
      <c r="E358" s="2" t="n">
        <v>0.57733941078186</v>
      </c>
    </row>
    <row r="359" customFormat="false" ht="12.75" hidden="false" customHeight="false" outlineLevel="0" collapsed="false">
      <c r="A359" s="2" t="s">
        <v>42</v>
      </c>
      <c r="B359" s="2" t="n">
        <v>31</v>
      </c>
      <c r="C359" s="2" t="s">
        <v>39</v>
      </c>
      <c r="D359" s="2" t="n">
        <v>1.27521872520447</v>
      </c>
      <c r="E359" s="2" t="n">
        <v>0.929359972476959</v>
      </c>
    </row>
    <row r="360" customFormat="false" ht="12.75" hidden="false" customHeight="false" outlineLevel="0" collapsed="false">
      <c r="A360" s="2" t="s">
        <v>42</v>
      </c>
      <c r="B360" s="2" t="n">
        <v>32</v>
      </c>
      <c r="C360" s="2" t="s">
        <v>39</v>
      </c>
      <c r="D360" s="2" t="n">
        <v>1.65062296390533</v>
      </c>
      <c r="E360" s="2" t="n">
        <v>1.30374300479889</v>
      </c>
    </row>
    <row r="361" customFormat="false" ht="12.75" hidden="false" customHeight="false" outlineLevel="0" collapsed="false">
      <c r="A361" s="2" t="s">
        <v>42</v>
      </c>
      <c r="B361" s="2" t="n">
        <v>33</v>
      </c>
      <c r="C361" s="2" t="s">
        <v>39</v>
      </c>
      <c r="D361" s="2" t="n">
        <v>1.93008506298065</v>
      </c>
      <c r="E361" s="2" t="n">
        <v>1.58218395709991</v>
      </c>
    </row>
    <row r="362" customFormat="false" ht="12.75" hidden="false" customHeight="false" outlineLevel="0" collapsed="false">
      <c r="A362" s="2" t="s">
        <v>42</v>
      </c>
      <c r="B362" s="2" t="n">
        <v>34</v>
      </c>
      <c r="C362" s="2" t="s">
        <v>39</v>
      </c>
      <c r="D362" s="2" t="n">
        <v>2.10838627815247</v>
      </c>
      <c r="E362" s="2" t="n">
        <v>1.75946402549744</v>
      </c>
    </row>
    <row r="363" customFormat="false" ht="12.75" hidden="false" customHeight="false" outlineLevel="0" collapsed="false">
      <c r="A363" s="2" t="s">
        <v>42</v>
      </c>
      <c r="B363" s="2" t="n">
        <v>35</v>
      </c>
      <c r="C363" s="2" t="s">
        <v>39</v>
      </c>
      <c r="D363" s="2" t="n">
        <v>2.25097703933716</v>
      </c>
      <c r="E363" s="2" t="n">
        <v>1.90103363990784</v>
      </c>
    </row>
    <row r="364" customFormat="false" ht="12.75" hidden="false" customHeight="false" outlineLevel="0" collapsed="false">
      <c r="A364" s="2" t="s">
        <v>42</v>
      </c>
      <c r="B364" s="2" t="n">
        <v>36</v>
      </c>
      <c r="C364" s="2" t="s">
        <v>39</v>
      </c>
      <c r="D364" s="2" t="n">
        <v>2.35992789268494</v>
      </c>
      <c r="E364" s="2" t="n">
        <v>2.00896334648132</v>
      </c>
    </row>
    <row r="365" customFormat="false" ht="12.75" hidden="false" customHeight="false" outlineLevel="0" collapsed="false">
      <c r="A365" s="2" t="s">
        <v>42</v>
      </c>
      <c r="B365" s="2" t="n">
        <v>37</v>
      </c>
      <c r="C365" s="2" t="s">
        <v>39</v>
      </c>
      <c r="D365" s="2" t="n">
        <v>2.43662071228027</v>
      </c>
      <c r="E365" s="2" t="n">
        <v>2.08463501930237</v>
      </c>
    </row>
    <row r="366" customFormat="false" ht="12.75" hidden="false" customHeight="false" outlineLevel="0" collapsed="false">
      <c r="A366" s="2" t="s">
        <v>42</v>
      </c>
      <c r="B366" s="2" t="n">
        <v>38</v>
      </c>
      <c r="C366" s="2" t="s">
        <v>39</v>
      </c>
      <c r="D366" s="2" t="n">
        <v>2.49249219894409</v>
      </c>
      <c r="E366" s="2" t="n">
        <v>2.13948535919189</v>
      </c>
    </row>
    <row r="367" customFormat="false" ht="12.75" hidden="false" customHeight="false" outlineLevel="0" collapsed="false">
      <c r="A367" s="2" t="s">
        <v>42</v>
      </c>
      <c r="B367" s="2" t="n">
        <v>39</v>
      </c>
      <c r="C367" s="2" t="s">
        <v>39</v>
      </c>
      <c r="D367" s="2" t="n">
        <v>2.54966926574707</v>
      </c>
      <c r="E367" s="2" t="n">
        <v>2.19564127922058</v>
      </c>
    </row>
    <row r="368" customFormat="false" ht="12.75" hidden="false" customHeight="false" outlineLevel="0" collapsed="false">
      <c r="A368" s="2" t="s">
        <v>42</v>
      </c>
      <c r="B368" s="2" t="n">
        <v>40</v>
      </c>
      <c r="C368" s="2" t="s">
        <v>39</v>
      </c>
      <c r="D368" s="2" t="n">
        <v>2.58290886878967</v>
      </c>
      <c r="E368" s="2" t="n">
        <v>2.22785973548889</v>
      </c>
    </row>
    <row r="369" customFormat="false" ht="12.75" hidden="false" customHeight="false" outlineLevel="0" collapsed="false">
      <c r="A369" s="2" t="s">
        <v>43</v>
      </c>
      <c r="B369" s="2" t="n">
        <v>1</v>
      </c>
      <c r="C369" s="2" t="s">
        <v>44</v>
      </c>
      <c r="D369" s="2" t="n">
        <v>0.235772043466568</v>
      </c>
      <c r="E369" s="2" t="n">
        <v>-0.00725382566452026</v>
      </c>
    </row>
    <row r="370" customFormat="false" ht="12.75" hidden="false" customHeight="false" outlineLevel="0" collapsed="false">
      <c r="A370" s="2" t="s">
        <v>43</v>
      </c>
      <c r="B370" s="2" t="n">
        <v>2</v>
      </c>
      <c r="C370" s="2" t="s">
        <v>44</v>
      </c>
      <c r="D370" s="2" t="n">
        <v>0.239679172635078</v>
      </c>
      <c r="E370" s="2" t="n">
        <v>-0.0038155703805387</v>
      </c>
    </row>
    <row r="371" customFormat="false" ht="12.75" hidden="false" customHeight="false" outlineLevel="0" collapsed="false">
      <c r="A371" s="2" t="s">
        <v>43</v>
      </c>
      <c r="B371" s="2" t="n">
        <v>3</v>
      </c>
      <c r="C371" s="2" t="s">
        <v>44</v>
      </c>
      <c r="D371" s="2" t="n">
        <v>0.241194531321526</v>
      </c>
      <c r="E371" s="2" t="n">
        <v>-0.00276908557862043</v>
      </c>
    </row>
    <row r="372" customFormat="false" ht="12.75" hidden="false" customHeight="false" outlineLevel="0" collapsed="false">
      <c r="A372" s="2" t="s">
        <v>43</v>
      </c>
      <c r="B372" s="2" t="n">
        <v>4</v>
      </c>
      <c r="C372" s="2" t="s">
        <v>44</v>
      </c>
      <c r="D372" s="2" t="n">
        <v>0.241931334137917</v>
      </c>
      <c r="E372" s="2" t="n">
        <v>-0.00250115664675832</v>
      </c>
    </row>
    <row r="373" customFormat="false" ht="12.75" hidden="false" customHeight="false" outlineLevel="0" collapsed="false">
      <c r="A373" s="2" t="s">
        <v>43</v>
      </c>
      <c r="B373" s="2" t="n">
        <v>5</v>
      </c>
      <c r="C373" s="2" t="s">
        <v>44</v>
      </c>
      <c r="D373" s="2" t="n">
        <v>0.24470928311348</v>
      </c>
      <c r="E373" s="2" t="n">
        <v>-0.000192081672139466</v>
      </c>
    </row>
    <row r="374" customFormat="false" ht="12.75" hidden="false" customHeight="false" outlineLevel="0" collapsed="false">
      <c r="A374" s="2" t="s">
        <v>43</v>
      </c>
      <c r="B374" s="2" t="n">
        <v>6</v>
      </c>
      <c r="C374" s="2" t="s">
        <v>44</v>
      </c>
      <c r="D374" s="2" t="n">
        <v>0.244517147541046</v>
      </c>
      <c r="E374" s="2" t="n">
        <v>-0.000853091187309474</v>
      </c>
    </row>
    <row r="375" customFormat="false" ht="12.75" hidden="false" customHeight="false" outlineLevel="0" collapsed="false">
      <c r="A375" s="2" t="s">
        <v>43</v>
      </c>
      <c r="B375" s="2" t="n">
        <v>7</v>
      </c>
      <c r="C375" s="2" t="s">
        <v>44</v>
      </c>
      <c r="D375" s="2" t="n">
        <v>0.245957538485527</v>
      </c>
      <c r="E375" s="2" t="n">
        <v>0.000118425807158928</v>
      </c>
    </row>
    <row r="376" customFormat="false" ht="12.75" hidden="false" customHeight="false" outlineLevel="0" collapsed="false">
      <c r="A376" s="2" t="s">
        <v>43</v>
      </c>
      <c r="B376" s="2" t="n">
        <v>8</v>
      </c>
      <c r="C376" s="2" t="s">
        <v>44</v>
      </c>
      <c r="D376" s="2" t="n">
        <v>0.248540431261063</v>
      </c>
      <c r="E376" s="2" t="n">
        <v>0.00223244470544159</v>
      </c>
    </row>
    <row r="377" customFormat="false" ht="12.75" hidden="false" customHeight="false" outlineLevel="0" collapsed="false">
      <c r="A377" s="2" t="s">
        <v>43</v>
      </c>
      <c r="B377" s="2" t="n">
        <v>9</v>
      </c>
      <c r="C377" s="2" t="s">
        <v>44</v>
      </c>
      <c r="D377" s="2" t="n">
        <v>0.248169302940369</v>
      </c>
      <c r="E377" s="2" t="n">
        <v>0.00139244238380343</v>
      </c>
    </row>
    <row r="378" customFormat="false" ht="12.75" hidden="false" customHeight="false" outlineLevel="0" collapsed="false">
      <c r="A378" s="2" t="s">
        <v>43</v>
      </c>
      <c r="B378" s="2" t="n">
        <v>10</v>
      </c>
      <c r="C378" s="2" t="s">
        <v>44</v>
      </c>
      <c r="D378" s="2" t="n">
        <v>0.246764615178108</v>
      </c>
      <c r="E378" s="2" t="n">
        <v>-0.000481119321193546</v>
      </c>
    </row>
    <row r="379" customFormat="false" ht="12.75" hidden="false" customHeight="false" outlineLevel="0" collapsed="false">
      <c r="A379" s="2" t="s">
        <v>43</v>
      </c>
      <c r="B379" s="2" t="n">
        <v>11</v>
      </c>
      <c r="C379" s="2" t="s">
        <v>44</v>
      </c>
      <c r="D379" s="2" t="n">
        <v>0.248741820454597</v>
      </c>
      <c r="E379" s="2" t="n">
        <v>0.00102721201255918</v>
      </c>
    </row>
    <row r="380" customFormat="false" ht="12.75" hidden="false" customHeight="false" outlineLevel="0" collapsed="false">
      <c r="A380" s="2" t="s">
        <v>43</v>
      </c>
      <c r="B380" s="2" t="n">
        <v>12</v>
      </c>
      <c r="C380" s="2" t="s">
        <v>44</v>
      </c>
      <c r="D380" s="2" t="n">
        <v>0.250997483730316</v>
      </c>
      <c r="E380" s="2" t="n">
        <v>0.00281400140374899</v>
      </c>
    </row>
    <row r="381" customFormat="false" ht="12.75" hidden="false" customHeight="false" outlineLevel="0" collapsed="false">
      <c r="A381" s="2" t="s">
        <v>43</v>
      </c>
      <c r="B381" s="2" t="n">
        <v>13</v>
      </c>
      <c r="C381" s="2" t="s">
        <v>44</v>
      </c>
      <c r="D381" s="2" t="n">
        <v>0.251627415418625</v>
      </c>
      <c r="E381" s="2" t="n">
        <v>0.00297505897469819</v>
      </c>
    </row>
    <row r="382" customFormat="false" ht="12.75" hidden="false" customHeight="false" outlineLevel="0" collapsed="false">
      <c r="A382" s="2" t="s">
        <v>43</v>
      </c>
      <c r="B382" s="2" t="n">
        <v>14</v>
      </c>
      <c r="C382" s="2" t="s">
        <v>44</v>
      </c>
      <c r="D382" s="2" t="n">
        <v>0.248849630355835</v>
      </c>
      <c r="E382" s="2" t="n">
        <v>-0.000271599914412946</v>
      </c>
    </row>
    <row r="383" customFormat="false" ht="12.75" hidden="false" customHeight="false" outlineLevel="0" collapsed="false">
      <c r="A383" s="2" t="s">
        <v>43</v>
      </c>
      <c r="B383" s="2" t="n">
        <v>15</v>
      </c>
      <c r="C383" s="2" t="s">
        <v>44</v>
      </c>
      <c r="D383" s="2" t="n">
        <v>0.250696390867233</v>
      </c>
      <c r="E383" s="2" t="n">
        <v>0.00110628665424883</v>
      </c>
    </row>
    <row r="384" customFormat="false" ht="12.75" hidden="false" customHeight="false" outlineLevel="0" collapsed="false">
      <c r="A384" s="2" t="s">
        <v>43</v>
      </c>
      <c r="B384" s="2" t="n">
        <v>16</v>
      </c>
      <c r="C384" s="2" t="s">
        <v>44</v>
      </c>
      <c r="D384" s="2" t="n">
        <v>0.251271963119507</v>
      </c>
      <c r="E384" s="2" t="n">
        <v>0.0012129849055782</v>
      </c>
    </row>
    <row r="385" customFormat="false" ht="12.75" hidden="false" customHeight="false" outlineLevel="0" collapsed="false">
      <c r="A385" s="2" t="s">
        <v>43</v>
      </c>
      <c r="B385" s="2" t="n">
        <v>17</v>
      </c>
      <c r="C385" s="2" t="s">
        <v>44</v>
      </c>
      <c r="D385" s="2" t="n">
        <v>0.250402897596359</v>
      </c>
      <c r="E385" s="2" t="n">
        <v>-0.000124954516650178</v>
      </c>
    </row>
    <row r="386" customFormat="false" ht="12.75" hidden="false" customHeight="false" outlineLevel="0" collapsed="false">
      <c r="A386" s="2" t="s">
        <v>43</v>
      </c>
      <c r="B386" s="2" t="n">
        <v>18</v>
      </c>
      <c r="C386" s="2" t="s">
        <v>44</v>
      </c>
      <c r="D386" s="2" t="n">
        <v>0.249960780143738</v>
      </c>
      <c r="E386" s="2" t="n">
        <v>-0.00103594595566392</v>
      </c>
    </row>
    <row r="387" customFormat="false" ht="12.75" hidden="false" customHeight="false" outlineLevel="0" collapsed="false">
      <c r="A387" s="2" t="s">
        <v>43</v>
      </c>
      <c r="B387" s="2" t="n">
        <v>19</v>
      </c>
      <c r="C387" s="2" t="s">
        <v>44</v>
      </c>
      <c r="D387" s="2" t="n">
        <v>0.254312813282013</v>
      </c>
      <c r="E387" s="2" t="n">
        <v>0.00284721329808235</v>
      </c>
    </row>
    <row r="388" customFormat="false" ht="12.75" hidden="false" customHeight="false" outlineLevel="0" collapsed="false">
      <c r="A388" s="2" t="s">
        <v>43</v>
      </c>
      <c r="B388" s="2" t="n">
        <v>20</v>
      </c>
      <c r="C388" s="2" t="s">
        <v>44</v>
      </c>
      <c r="D388" s="2" t="n">
        <v>0.249466046690941</v>
      </c>
      <c r="E388" s="2" t="n">
        <v>-0.00246842717751861</v>
      </c>
    </row>
    <row r="389" customFormat="false" ht="12.75" hidden="false" customHeight="false" outlineLevel="0" collapsed="false">
      <c r="A389" s="2" t="s">
        <v>43</v>
      </c>
      <c r="B389" s="2" t="n">
        <v>21</v>
      </c>
      <c r="C389" s="2" t="s">
        <v>44</v>
      </c>
      <c r="D389" s="2" t="n">
        <v>0.249155148863792</v>
      </c>
      <c r="E389" s="2" t="n">
        <v>-0.00324819912202656</v>
      </c>
    </row>
    <row r="390" customFormat="false" ht="12.75" hidden="false" customHeight="false" outlineLevel="0" collapsed="false">
      <c r="A390" s="2" t="s">
        <v>43</v>
      </c>
      <c r="B390" s="2" t="n">
        <v>22</v>
      </c>
      <c r="C390" s="2" t="s">
        <v>44</v>
      </c>
      <c r="D390" s="2" t="n">
        <v>0.250709742307663</v>
      </c>
      <c r="E390" s="2" t="n">
        <v>-0.00216247956268489</v>
      </c>
    </row>
    <row r="391" customFormat="false" ht="12.75" hidden="false" customHeight="false" outlineLevel="0" collapsed="false">
      <c r="A391" s="2" t="s">
        <v>43</v>
      </c>
      <c r="B391" s="2" t="n">
        <v>23</v>
      </c>
      <c r="C391" s="2" t="s">
        <v>44</v>
      </c>
      <c r="D391" s="2" t="n">
        <v>0.25285005569458</v>
      </c>
      <c r="E391" s="2" t="n">
        <v>-0.000491040060296655</v>
      </c>
    </row>
    <row r="392" customFormat="false" ht="12.75" hidden="false" customHeight="false" outlineLevel="0" collapsed="false">
      <c r="A392" s="2" t="s">
        <v>43</v>
      </c>
      <c r="B392" s="2" t="n">
        <v>24</v>
      </c>
      <c r="C392" s="2" t="s">
        <v>44</v>
      </c>
      <c r="D392" s="2" t="n">
        <v>0.254713416099548</v>
      </c>
      <c r="E392" s="2" t="n">
        <v>0.000903446401935071</v>
      </c>
    </row>
    <row r="393" customFormat="false" ht="12.75" hidden="false" customHeight="false" outlineLevel="0" collapsed="false">
      <c r="A393" s="2" t="s">
        <v>43</v>
      </c>
      <c r="B393" s="2" t="n">
        <v>25</v>
      </c>
      <c r="C393" s="2" t="s">
        <v>44</v>
      </c>
      <c r="D393" s="2" t="n">
        <v>0.25159165263176</v>
      </c>
      <c r="E393" s="2" t="n">
        <v>-0.00268719112500548</v>
      </c>
    </row>
    <row r="394" customFormat="false" ht="12.75" hidden="false" customHeight="false" outlineLevel="0" collapsed="false">
      <c r="A394" s="2" t="s">
        <v>43</v>
      </c>
      <c r="B394" s="2" t="n">
        <v>26</v>
      </c>
      <c r="C394" s="2" t="s">
        <v>44</v>
      </c>
      <c r="D394" s="2" t="n">
        <v>0.255823612213135</v>
      </c>
      <c r="E394" s="2" t="n">
        <v>0.00107589457184076</v>
      </c>
    </row>
    <row r="395" customFormat="false" ht="12.75" hidden="false" customHeight="false" outlineLevel="0" collapsed="false">
      <c r="A395" s="2" t="s">
        <v>43</v>
      </c>
      <c r="B395" s="2" t="n">
        <v>27</v>
      </c>
      <c r="C395" s="2" t="s">
        <v>44</v>
      </c>
      <c r="D395" s="2" t="n">
        <v>0.256797552108765</v>
      </c>
      <c r="E395" s="2" t="n">
        <v>0.00158096058294177</v>
      </c>
    </row>
    <row r="396" customFormat="false" ht="12.75" hidden="false" customHeight="false" outlineLevel="0" collapsed="false">
      <c r="A396" s="2" t="s">
        <v>43</v>
      </c>
      <c r="B396" s="2" t="n">
        <v>28</v>
      </c>
      <c r="C396" s="2" t="s">
        <v>44</v>
      </c>
      <c r="D396" s="2" t="n">
        <v>0.26347553730011</v>
      </c>
      <c r="E396" s="2" t="n">
        <v>0.00779007188975811</v>
      </c>
    </row>
    <row r="397" customFormat="false" ht="12.75" hidden="false" customHeight="false" outlineLevel="0" collapsed="false">
      <c r="A397" s="2" t="s">
        <v>43</v>
      </c>
      <c r="B397" s="2" t="n">
        <v>29</v>
      </c>
      <c r="C397" s="2" t="s">
        <v>44</v>
      </c>
      <c r="D397" s="2" t="n">
        <v>0.275404423475266</v>
      </c>
      <c r="E397" s="2" t="n">
        <v>0.0192500837147236</v>
      </c>
    </row>
    <row r="398" customFormat="false" ht="12.75" hidden="false" customHeight="false" outlineLevel="0" collapsed="false">
      <c r="A398" s="2" t="s">
        <v>43</v>
      </c>
      <c r="B398" s="2" t="n">
        <v>30</v>
      </c>
      <c r="C398" s="2" t="s">
        <v>44</v>
      </c>
      <c r="D398" s="2" t="n">
        <v>0.290996462106705</v>
      </c>
      <c r="E398" s="2" t="n">
        <v>0.0343732498586178</v>
      </c>
    </row>
    <row r="399" customFormat="false" ht="12.75" hidden="false" customHeight="false" outlineLevel="0" collapsed="false">
      <c r="A399" s="2" t="s">
        <v>43</v>
      </c>
      <c r="B399" s="2" t="n">
        <v>31</v>
      </c>
      <c r="C399" s="2" t="s">
        <v>44</v>
      </c>
      <c r="D399" s="2" t="n">
        <v>0.333132565021515</v>
      </c>
      <c r="E399" s="2" t="n">
        <v>0.0760404765605927</v>
      </c>
    </row>
    <row r="400" customFormat="false" ht="12.75" hidden="false" customHeight="false" outlineLevel="0" collapsed="false">
      <c r="A400" s="2" t="s">
        <v>43</v>
      </c>
      <c r="B400" s="2" t="n">
        <v>32</v>
      </c>
      <c r="C400" s="2" t="s">
        <v>44</v>
      </c>
      <c r="D400" s="2" t="n">
        <v>0.41026297211647</v>
      </c>
      <c r="E400" s="2" t="n">
        <v>0.152702003717422</v>
      </c>
    </row>
    <row r="401" customFormat="false" ht="12.75" hidden="false" customHeight="false" outlineLevel="0" collapsed="false">
      <c r="A401" s="2" t="s">
        <v>43</v>
      </c>
      <c r="B401" s="2" t="n">
        <v>33</v>
      </c>
      <c r="C401" s="2" t="s">
        <v>44</v>
      </c>
      <c r="D401" s="2" t="n">
        <v>0.540181577205658</v>
      </c>
      <c r="E401" s="2" t="n">
        <v>0.282151728868485</v>
      </c>
    </row>
    <row r="402" customFormat="false" ht="12.75" hidden="false" customHeight="false" outlineLevel="0" collapsed="false">
      <c r="A402" s="2" t="s">
        <v>43</v>
      </c>
      <c r="B402" s="2" t="n">
        <v>34</v>
      </c>
      <c r="C402" s="2" t="s">
        <v>44</v>
      </c>
      <c r="D402" s="2" t="n">
        <v>0.755071520805359</v>
      </c>
      <c r="E402" s="2" t="n">
        <v>0.496572822332382</v>
      </c>
    </row>
    <row r="403" customFormat="false" ht="12.75" hidden="false" customHeight="false" outlineLevel="0" collapsed="false">
      <c r="A403" s="2" t="s">
        <v>43</v>
      </c>
      <c r="B403" s="2" t="n">
        <v>35</v>
      </c>
      <c r="C403" s="2" t="s">
        <v>44</v>
      </c>
      <c r="D403" s="2" t="n">
        <v>1.04597687721252</v>
      </c>
      <c r="E403" s="2" t="n">
        <v>0.787009298801422</v>
      </c>
    </row>
    <row r="404" customFormat="false" ht="12.75" hidden="false" customHeight="false" outlineLevel="0" collapsed="false">
      <c r="A404" s="2" t="s">
        <v>43</v>
      </c>
      <c r="B404" s="2" t="n">
        <v>36</v>
      </c>
      <c r="C404" s="2" t="s">
        <v>44</v>
      </c>
      <c r="D404" s="2" t="n">
        <v>1.30293226242065</v>
      </c>
      <c r="E404" s="2" t="n">
        <v>1.0434957742691</v>
      </c>
    </row>
    <row r="405" customFormat="false" ht="12.75" hidden="false" customHeight="false" outlineLevel="0" collapsed="false">
      <c r="A405" s="2" t="s">
        <v>43</v>
      </c>
      <c r="B405" s="2" t="n">
        <v>37</v>
      </c>
      <c r="C405" s="2" t="s">
        <v>44</v>
      </c>
      <c r="D405" s="2" t="n">
        <v>1.47713971138</v>
      </c>
      <c r="E405" s="2" t="n">
        <v>1.21723437309265</v>
      </c>
    </row>
    <row r="406" customFormat="false" ht="12.75" hidden="false" customHeight="false" outlineLevel="0" collapsed="false">
      <c r="A406" s="2" t="s">
        <v>43</v>
      </c>
      <c r="B406" s="2" t="n">
        <v>38</v>
      </c>
      <c r="C406" s="2" t="s">
        <v>44</v>
      </c>
      <c r="D406" s="2" t="n">
        <v>1.64757776260376</v>
      </c>
      <c r="E406" s="2" t="n">
        <v>1.3872035741806</v>
      </c>
    </row>
    <row r="407" customFormat="false" ht="12.75" hidden="false" customHeight="false" outlineLevel="0" collapsed="false">
      <c r="A407" s="2" t="s">
        <v>43</v>
      </c>
      <c r="B407" s="2" t="n">
        <v>39</v>
      </c>
      <c r="C407" s="2" t="s">
        <v>44</v>
      </c>
      <c r="D407" s="2" t="n">
        <v>1.77595889568329</v>
      </c>
      <c r="E407" s="2" t="n">
        <v>1.51511585712433</v>
      </c>
    </row>
    <row r="408" customFormat="false" ht="12.75" hidden="false" customHeight="false" outlineLevel="0" collapsed="false">
      <c r="A408" s="2" t="s">
        <v>43</v>
      </c>
      <c r="B408" s="2" t="n">
        <v>40</v>
      </c>
      <c r="C408" s="2" t="s">
        <v>44</v>
      </c>
      <c r="D408" s="2" t="n">
        <v>1.90399062633514</v>
      </c>
      <c r="E408" s="2" t="n">
        <v>1.64267861843109</v>
      </c>
    </row>
    <row r="409" customFormat="false" ht="12.75" hidden="false" customHeight="false" outlineLevel="0" collapsed="false">
      <c r="A409" s="2" t="s">
        <v>46</v>
      </c>
      <c r="B409" s="2" t="n">
        <v>1</v>
      </c>
      <c r="C409" s="2" t="s">
        <v>44</v>
      </c>
      <c r="D409" s="2" t="n">
        <v>0.227403372526169</v>
      </c>
      <c r="E409" s="2" t="n">
        <v>-0.00316497660242021</v>
      </c>
    </row>
    <row r="410" customFormat="false" ht="12.75" hidden="false" customHeight="false" outlineLevel="0" collapsed="false">
      <c r="A410" s="2" t="s">
        <v>46</v>
      </c>
      <c r="B410" s="2" t="n">
        <v>2</v>
      </c>
      <c r="C410" s="2" t="s">
        <v>44</v>
      </c>
      <c r="D410" s="2" t="n">
        <v>0.230265483260155</v>
      </c>
      <c r="E410" s="2" t="n">
        <v>-0.000604449538514018</v>
      </c>
    </row>
    <row r="411" customFormat="false" ht="12.75" hidden="false" customHeight="false" outlineLevel="0" collapsed="false">
      <c r="A411" s="2" t="s">
        <v>46</v>
      </c>
      <c r="B411" s="2" t="n">
        <v>3</v>
      </c>
      <c r="C411" s="2" t="s">
        <v>44</v>
      </c>
      <c r="D411" s="2" t="n">
        <v>0.231358900666237</v>
      </c>
      <c r="E411" s="2" t="n">
        <v>0.000187384168384597</v>
      </c>
    </row>
    <row r="412" customFormat="false" ht="12.75" hidden="false" customHeight="false" outlineLevel="0" collapsed="false">
      <c r="A412" s="2" t="s">
        <v>46</v>
      </c>
      <c r="B412" s="2" t="n">
        <v>4</v>
      </c>
      <c r="C412" s="2" t="s">
        <v>44</v>
      </c>
      <c r="D412" s="2" t="n">
        <v>0.230025812983513</v>
      </c>
      <c r="E412" s="2" t="n">
        <v>-0.0014472872717306</v>
      </c>
    </row>
    <row r="413" customFormat="false" ht="12.75" hidden="false" customHeight="false" outlineLevel="0" collapsed="false">
      <c r="A413" s="2" t="s">
        <v>46</v>
      </c>
      <c r="B413" s="2" t="n">
        <v>5</v>
      </c>
      <c r="C413" s="2" t="s">
        <v>44</v>
      </c>
      <c r="D413" s="2" t="n">
        <v>0.234082490205765</v>
      </c>
      <c r="E413" s="2" t="n">
        <v>0.00230780616402626</v>
      </c>
    </row>
    <row r="414" customFormat="false" ht="12.75" hidden="false" customHeight="false" outlineLevel="0" collapsed="false">
      <c r="A414" s="2" t="s">
        <v>46</v>
      </c>
      <c r="B414" s="2" t="n">
        <v>6</v>
      </c>
      <c r="C414" s="2" t="s">
        <v>44</v>
      </c>
      <c r="D414" s="2" t="n">
        <v>0.235006377100945</v>
      </c>
      <c r="E414" s="2" t="n">
        <v>0.0029301093891263</v>
      </c>
    </row>
    <row r="415" customFormat="false" ht="12.75" hidden="false" customHeight="false" outlineLevel="0" collapsed="false">
      <c r="A415" s="2" t="s">
        <v>46</v>
      </c>
      <c r="B415" s="2" t="n">
        <v>7</v>
      </c>
      <c r="C415" s="2" t="s">
        <v>44</v>
      </c>
      <c r="D415" s="2" t="n">
        <v>0.234441995620728</v>
      </c>
      <c r="E415" s="2" t="n">
        <v>0.00206414423882961</v>
      </c>
    </row>
    <row r="416" customFormat="false" ht="12.75" hidden="false" customHeight="false" outlineLevel="0" collapsed="false">
      <c r="A416" s="2" t="s">
        <v>46</v>
      </c>
      <c r="B416" s="2" t="n">
        <v>8</v>
      </c>
      <c r="C416" s="2" t="s">
        <v>44</v>
      </c>
      <c r="D416" s="2" t="n">
        <v>0.233640372753143</v>
      </c>
      <c r="E416" s="2" t="n">
        <v>0.000960937584750354</v>
      </c>
    </row>
    <row r="417" customFormat="false" ht="12.75" hidden="false" customHeight="false" outlineLevel="0" collapsed="false">
      <c r="A417" s="2" t="s">
        <v>46</v>
      </c>
      <c r="B417" s="2" t="n">
        <v>9</v>
      </c>
      <c r="C417" s="2" t="s">
        <v>44</v>
      </c>
      <c r="D417" s="2" t="n">
        <v>0.23155303299427</v>
      </c>
      <c r="E417" s="2" t="n">
        <v>-0.00142798584420234</v>
      </c>
    </row>
    <row r="418" customFormat="false" ht="12.75" hidden="false" customHeight="false" outlineLevel="0" collapsed="false">
      <c r="A418" s="2" t="s">
        <v>46</v>
      </c>
      <c r="B418" s="2" t="n">
        <v>10</v>
      </c>
      <c r="C418" s="2" t="s">
        <v>44</v>
      </c>
      <c r="D418" s="2" t="n">
        <v>0.236260771751404</v>
      </c>
      <c r="E418" s="2" t="n">
        <v>0.00297816912643611</v>
      </c>
    </row>
    <row r="419" customFormat="false" ht="12.75" hidden="false" customHeight="false" outlineLevel="0" collapsed="false">
      <c r="A419" s="2" t="s">
        <v>46</v>
      </c>
      <c r="B419" s="2" t="n">
        <v>11</v>
      </c>
      <c r="C419" s="2" t="s">
        <v>44</v>
      </c>
      <c r="D419" s="2" t="n">
        <v>0.233251392841339</v>
      </c>
      <c r="E419" s="2" t="n">
        <v>-0.000332793511915952</v>
      </c>
    </row>
    <row r="420" customFormat="false" ht="12.75" hidden="false" customHeight="false" outlineLevel="0" collapsed="false">
      <c r="A420" s="2" t="s">
        <v>46</v>
      </c>
      <c r="B420" s="2" t="n">
        <v>12</v>
      </c>
      <c r="C420" s="2" t="s">
        <v>44</v>
      </c>
      <c r="D420" s="2" t="n">
        <v>0.235188946127892</v>
      </c>
      <c r="E420" s="2" t="n">
        <v>0.00130317604634911</v>
      </c>
    </row>
    <row r="421" customFormat="false" ht="12.75" hidden="false" customHeight="false" outlineLevel="0" collapsed="false">
      <c r="A421" s="2" t="s">
        <v>46</v>
      </c>
      <c r="B421" s="2" t="n">
        <v>13</v>
      </c>
      <c r="C421" s="2" t="s">
        <v>44</v>
      </c>
      <c r="D421" s="2" t="n">
        <v>0.236197903752327</v>
      </c>
      <c r="E421" s="2" t="n">
        <v>0.0020105498842895</v>
      </c>
    </row>
    <row r="422" customFormat="false" ht="12.75" hidden="false" customHeight="false" outlineLevel="0" collapsed="false">
      <c r="A422" s="2" t="s">
        <v>46</v>
      </c>
      <c r="B422" s="2" t="n">
        <v>14</v>
      </c>
      <c r="C422" s="2" t="s">
        <v>44</v>
      </c>
      <c r="D422" s="2" t="n">
        <v>0.232283875346184</v>
      </c>
      <c r="E422" s="2" t="n">
        <v>-0.00220506219193339</v>
      </c>
    </row>
    <row r="423" customFormat="false" ht="12.75" hidden="false" customHeight="false" outlineLevel="0" collapsed="false">
      <c r="A423" s="2" t="s">
        <v>46</v>
      </c>
      <c r="B423" s="2" t="n">
        <v>15</v>
      </c>
      <c r="C423" s="2" t="s">
        <v>44</v>
      </c>
      <c r="D423" s="2" t="n">
        <v>0.232865065336227</v>
      </c>
      <c r="E423" s="2" t="n">
        <v>-0.00192545587196946</v>
      </c>
    </row>
    <row r="424" customFormat="false" ht="12.75" hidden="false" customHeight="false" outlineLevel="0" collapsed="false">
      <c r="A424" s="2" t="s">
        <v>46</v>
      </c>
      <c r="B424" s="2" t="n">
        <v>16</v>
      </c>
      <c r="C424" s="2" t="s">
        <v>44</v>
      </c>
      <c r="D424" s="2" t="n">
        <v>0.234873563051224</v>
      </c>
      <c r="E424" s="2" t="n">
        <v>-0.000218541943468153</v>
      </c>
    </row>
    <row r="425" customFormat="false" ht="12.75" hidden="false" customHeight="false" outlineLevel="0" collapsed="false">
      <c r="A425" s="2" t="s">
        <v>46</v>
      </c>
      <c r="B425" s="2" t="n">
        <v>17</v>
      </c>
      <c r="C425" s="2" t="s">
        <v>44</v>
      </c>
      <c r="D425" s="2" t="n">
        <v>0.230952709913254</v>
      </c>
      <c r="E425" s="2" t="n">
        <v>-0.00444097863510251</v>
      </c>
    </row>
    <row r="426" customFormat="false" ht="12.75" hidden="false" customHeight="false" outlineLevel="0" collapsed="false">
      <c r="A426" s="2" t="s">
        <v>46</v>
      </c>
      <c r="B426" s="2" t="n">
        <v>18</v>
      </c>
      <c r="C426" s="2" t="s">
        <v>44</v>
      </c>
      <c r="D426" s="2" t="n">
        <v>0.233719304203987</v>
      </c>
      <c r="E426" s="2" t="n">
        <v>-0.00197596824727953</v>
      </c>
    </row>
    <row r="427" customFormat="false" ht="12.75" hidden="false" customHeight="false" outlineLevel="0" collapsed="false">
      <c r="A427" s="2" t="s">
        <v>46</v>
      </c>
      <c r="B427" s="2" t="n">
        <v>19</v>
      </c>
      <c r="C427" s="2" t="s">
        <v>44</v>
      </c>
      <c r="D427" s="2" t="n">
        <v>0.234654381871223</v>
      </c>
      <c r="E427" s="2" t="n">
        <v>-0.00134247436653823</v>
      </c>
    </row>
    <row r="428" customFormat="false" ht="12.75" hidden="false" customHeight="false" outlineLevel="0" collapsed="false">
      <c r="A428" s="2" t="s">
        <v>46</v>
      </c>
      <c r="B428" s="2" t="n">
        <v>20</v>
      </c>
      <c r="C428" s="2" t="s">
        <v>44</v>
      </c>
      <c r="D428" s="2" t="n">
        <v>0.232243701815605</v>
      </c>
      <c r="E428" s="2" t="n">
        <v>-0.00405473820865154</v>
      </c>
    </row>
    <row r="429" customFormat="false" ht="12.75" hidden="false" customHeight="false" outlineLevel="0" collapsed="false">
      <c r="A429" s="2" t="s">
        <v>46</v>
      </c>
      <c r="B429" s="2" t="n">
        <v>21</v>
      </c>
      <c r="C429" s="2" t="s">
        <v>44</v>
      </c>
      <c r="D429" s="2" t="n">
        <v>0.230423644185066</v>
      </c>
      <c r="E429" s="2" t="n">
        <v>-0.00617637950927019</v>
      </c>
    </row>
    <row r="430" customFormat="false" ht="12.75" hidden="false" customHeight="false" outlineLevel="0" collapsed="false">
      <c r="A430" s="2" t="s">
        <v>46</v>
      </c>
      <c r="B430" s="2" t="n">
        <v>22</v>
      </c>
      <c r="C430" s="2" t="s">
        <v>44</v>
      </c>
      <c r="D430" s="2" t="n">
        <v>0.235081762075424</v>
      </c>
      <c r="E430" s="2" t="n">
        <v>-0.00181984528899193</v>
      </c>
    </row>
    <row r="431" customFormat="false" ht="12.75" hidden="false" customHeight="false" outlineLevel="0" collapsed="false">
      <c r="A431" s="2" t="s">
        <v>46</v>
      </c>
      <c r="B431" s="2" t="n">
        <v>23</v>
      </c>
      <c r="C431" s="2" t="s">
        <v>44</v>
      </c>
      <c r="D431" s="2" t="n">
        <v>0.234350100159645</v>
      </c>
      <c r="E431" s="2" t="n">
        <v>-0.00285309087485075</v>
      </c>
    </row>
    <row r="432" customFormat="false" ht="12.75" hidden="false" customHeight="false" outlineLevel="0" collapsed="false">
      <c r="A432" s="2" t="s">
        <v>46</v>
      </c>
      <c r="B432" s="2" t="n">
        <v>24</v>
      </c>
      <c r="C432" s="2" t="s">
        <v>44</v>
      </c>
      <c r="D432" s="2" t="n">
        <v>0.236306235194206</v>
      </c>
      <c r="E432" s="2" t="n">
        <v>-0.00119853962678462</v>
      </c>
    </row>
    <row r="433" customFormat="false" ht="12.75" hidden="false" customHeight="false" outlineLevel="0" collapsed="false">
      <c r="A433" s="2" t="s">
        <v>46</v>
      </c>
      <c r="B433" s="2" t="n">
        <v>25</v>
      </c>
      <c r="C433" s="2" t="s">
        <v>44</v>
      </c>
      <c r="D433" s="2" t="n">
        <v>0.239375963807106</v>
      </c>
      <c r="E433" s="2" t="n">
        <v>0.00156960519962013</v>
      </c>
    </row>
    <row r="434" customFormat="false" ht="12.75" hidden="false" customHeight="false" outlineLevel="0" collapsed="false">
      <c r="A434" s="2" t="s">
        <v>46</v>
      </c>
      <c r="B434" s="2" t="n">
        <v>26</v>
      </c>
      <c r="C434" s="2" t="s">
        <v>44</v>
      </c>
      <c r="D434" s="2" t="n">
        <v>0.241275802254677</v>
      </c>
      <c r="E434" s="2" t="n">
        <v>0.00316785997711122</v>
      </c>
    </row>
    <row r="435" customFormat="false" ht="12.75" hidden="false" customHeight="false" outlineLevel="0" collapsed="false">
      <c r="A435" s="2" t="s">
        <v>46</v>
      </c>
      <c r="B435" s="2" t="n">
        <v>27</v>
      </c>
      <c r="C435" s="2" t="s">
        <v>44</v>
      </c>
      <c r="D435" s="2" t="n">
        <v>0.250348925590515</v>
      </c>
      <c r="E435" s="2" t="n">
        <v>0.0119393998757005</v>
      </c>
    </row>
    <row r="436" customFormat="false" ht="12.75" hidden="false" customHeight="false" outlineLevel="0" collapsed="false">
      <c r="A436" s="2" t="s">
        <v>46</v>
      </c>
      <c r="B436" s="2" t="n">
        <v>28</v>
      </c>
      <c r="C436" s="2" t="s">
        <v>44</v>
      </c>
      <c r="D436" s="2" t="n">
        <v>0.25946781039238</v>
      </c>
      <c r="E436" s="2" t="n">
        <v>0.0207567010074854</v>
      </c>
    </row>
    <row r="437" customFormat="false" ht="12.75" hidden="false" customHeight="false" outlineLevel="0" collapsed="false">
      <c r="A437" s="2" t="s">
        <v>46</v>
      </c>
      <c r="B437" s="2" t="n">
        <v>29</v>
      </c>
      <c r="C437" s="2" t="s">
        <v>44</v>
      </c>
      <c r="D437" s="2" t="n">
        <v>0.287929683923721</v>
      </c>
      <c r="E437" s="2" t="n">
        <v>0.0489169918000698</v>
      </c>
    </row>
    <row r="438" customFormat="false" ht="12.75" hidden="false" customHeight="false" outlineLevel="0" collapsed="false">
      <c r="A438" s="2" t="s">
        <v>46</v>
      </c>
      <c r="B438" s="2" t="n">
        <v>30</v>
      </c>
      <c r="C438" s="2" t="s">
        <v>44</v>
      </c>
      <c r="D438" s="2" t="n">
        <v>0.333153069019318</v>
      </c>
      <c r="E438" s="2" t="n">
        <v>0.0938387885689735</v>
      </c>
    </row>
    <row r="439" customFormat="false" ht="12.75" hidden="false" customHeight="false" outlineLevel="0" collapsed="false">
      <c r="A439" s="2" t="s">
        <v>46</v>
      </c>
      <c r="B439" s="2" t="n">
        <v>31</v>
      </c>
      <c r="C439" s="2" t="s">
        <v>44</v>
      </c>
      <c r="D439" s="2" t="n">
        <v>0.422509074211121</v>
      </c>
      <c r="E439" s="2" t="n">
        <v>0.182893216609955</v>
      </c>
    </row>
    <row r="440" customFormat="false" ht="12.75" hidden="false" customHeight="false" outlineLevel="0" collapsed="false">
      <c r="A440" s="2" t="s">
        <v>46</v>
      </c>
      <c r="B440" s="2" t="n">
        <v>32</v>
      </c>
      <c r="C440" s="2" t="s">
        <v>44</v>
      </c>
      <c r="D440" s="2" t="n">
        <v>0.58060097694397</v>
      </c>
      <c r="E440" s="2" t="n">
        <v>0.340683519840241</v>
      </c>
    </row>
    <row r="441" customFormat="false" ht="12.75" hidden="false" customHeight="false" outlineLevel="0" collapsed="false">
      <c r="A441" s="2" t="s">
        <v>46</v>
      </c>
      <c r="B441" s="2" t="n">
        <v>33</v>
      </c>
      <c r="C441" s="2" t="s">
        <v>44</v>
      </c>
      <c r="D441" s="2" t="n">
        <v>0.83099639415741</v>
      </c>
      <c r="E441" s="2" t="n">
        <v>0.590777337551117</v>
      </c>
    </row>
    <row r="442" customFormat="false" ht="12.75" hidden="false" customHeight="false" outlineLevel="0" collapsed="false">
      <c r="A442" s="2" t="s">
        <v>46</v>
      </c>
      <c r="B442" s="2" t="n">
        <v>34</v>
      </c>
      <c r="C442" s="2" t="s">
        <v>44</v>
      </c>
      <c r="D442" s="2" t="n">
        <v>1.1441125869751</v>
      </c>
      <c r="E442" s="2" t="n">
        <v>0.903591990470886</v>
      </c>
    </row>
    <row r="443" customFormat="false" ht="12.75" hidden="false" customHeight="false" outlineLevel="0" collapsed="false">
      <c r="A443" s="2" t="s">
        <v>46</v>
      </c>
      <c r="B443" s="2" t="n">
        <v>35</v>
      </c>
      <c r="C443" s="2" t="s">
        <v>44</v>
      </c>
      <c r="D443" s="2" t="n">
        <v>1.40507936477661</v>
      </c>
      <c r="E443" s="2" t="n">
        <v>1.16425716876984</v>
      </c>
    </row>
    <row r="444" customFormat="false" ht="12.75" hidden="false" customHeight="false" outlineLevel="0" collapsed="false">
      <c r="A444" s="2" t="s">
        <v>46</v>
      </c>
      <c r="B444" s="2" t="n">
        <v>36</v>
      </c>
      <c r="C444" s="2" t="s">
        <v>44</v>
      </c>
      <c r="D444" s="2" t="n">
        <v>1.58001124858856</v>
      </c>
      <c r="E444" s="2" t="n">
        <v>1.33888745307922</v>
      </c>
    </row>
    <row r="445" customFormat="false" ht="12.75" hidden="false" customHeight="false" outlineLevel="0" collapsed="false">
      <c r="A445" s="2" t="s">
        <v>46</v>
      </c>
      <c r="B445" s="2" t="n">
        <v>37</v>
      </c>
      <c r="C445" s="2" t="s">
        <v>44</v>
      </c>
      <c r="D445" s="2" t="n">
        <v>1.73247313499451</v>
      </c>
      <c r="E445" s="2" t="n">
        <v>1.49104773998261</v>
      </c>
    </row>
    <row r="446" customFormat="false" ht="12.75" hidden="false" customHeight="false" outlineLevel="0" collapsed="false">
      <c r="A446" s="2" t="s">
        <v>46</v>
      </c>
      <c r="B446" s="2" t="n">
        <v>38</v>
      </c>
      <c r="C446" s="2" t="s">
        <v>44</v>
      </c>
      <c r="D446" s="2" t="n">
        <v>1.88581645488739</v>
      </c>
      <c r="E446" s="2" t="n">
        <v>1.64408946037292</v>
      </c>
    </row>
    <row r="447" customFormat="false" ht="12.75" hidden="false" customHeight="false" outlineLevel="0" collapsed="false">
      <c r="A447" s="2" t="s">
        <v>46</v>
      </c>
      <c r="B447" s="2" t="n">
        <v>39</v>
      </c>
      <c r="C447" s="2" t="s">
        <v>44</v>
      </c>
      <c r="D447" s="2" t="n">
        <v>1.99578058719635</v>
      </c>
      <c r="E447" s="2" t="n">
        <v>1.75375211238861</v>
      </c>
    </row>
    <row r="448" customFormat="false" ht="12.75" hidden="false" customHeight="false" outlineLevel="0" collapsed="false">
      <c r="A448" s="2" t="s">
        <v>46</v>
      </c>
      <c r="B448" s="2" t="n">
        <v>40</v>
      </c>
      <c r="C448" s="2" t="s">
        <v>44</v>
      </c>
      <c r="D448" s="2" t="n">
        <v>2.09357571601868</v>
      </c>
      <c r="E448" s="2" t="n">
        <v>1.85124564170837</v>
      </c>
    </row>
    <row r="449" customFormat="false" ht="12.75" hidden="false" customHeight="false" outlineLevel="0" collapsed="false">
      <c r="A449" s="2" t="s">
        <v>47</v>
      </c>
      <c r="B449" s="2" t="n">
        <v>1</v>
      </c>
      <c r="C449" s="2" t="s">
        <v>44</v>
      </c>
      <c r="D449" s="2" t="n">
        <v>0.279969245195389</v>
      </c>
      <c r="E449" s="2" t="n">
        <v>-0.0711398273706436</v>
      </c>
    </row>
    <row r="450" customFormat="false" ht="12.75" hidden="false" customHeight="false" outlineLevel="0" collapsed="false">
      <c r="A450" s="2" t="s">
        <v>47</v>
      </c>
      <c r="B450" s="2" t="n">
        <v>2</v>
      </c>
      <c r="C450" s="2" t="s">
        <v>44</v>
      </c>
      <c r="D450" s="2" t="n">
        <v>0.282835900783539</v>
      </c>
      <c r="E450" s="2" t="n">
        <v>-0.0709057152271271</v>
      </c>
    </row>
    <row r="451" customFormat="false" ht="12.75" hidden="false" customHeight="false" outlineLevel="0" collapsed="false">
      <c r="A451" s="2" t="s">
        <v>47</v>
      </c>
      <c r="B451" s="2" t="n">
        <v>3</v>
      </c>
      <c r="C451" s="2" t="s">
        <v>44</v>
      </c>
      <c r="D451" s="2" t="n">
        <v>0.286071002483368</v>
      </c>
      <c r="E451" s="2" t="n">
        <v>-0.0703031569719315</v>
      </c>
    </row>
    <row r="452" customFormat="false" ht="12.75" hidden="false" customHeight="false" outlineLevel="0" collapsed="false">
      <c r="A452" s="2" t="s">
        <v>47</v>
      </c>
      <c r="B452" s="2" t="n">
        <v>4</v>
      </c>
      <c r="C452" s="2" t="s">
        <v>44</v>
      </c>
      <c r="D452" s="2" t="n">
        <v>0.286798745393753</v>
      </c>
      <c r="E452" s="2" t="n">
        <v>-0.0722079575061798</v>
      </c>
    </row>
    <row r="453" customFormat="false" ht="12.75" hidden="false" customHeight="false" outlineLevel="0" collapsed="false">
      <c r="A453" s="2" t="s">
        <v>47</v>
      </c>
      <c r="B453" s="2" t="n">
        <v>5</v>
      </c>
      <c r="C453" s="2" t="s">
        <v>44</v>
      </c>
      <c r="D453" s="2" t="n">
        <v>0.326955676078796</v>
      </c>
      <c r="E453" s="2" t="n">
        <v>-0.0346835739910603</v>
      </c>
    </row>
    <row r="454" customFormat="false" ht="12.75" hidden="false" customHeight="false" outlineLevel="0" collapsed="false">
      <c r="A454" s="2" t="s">
        <v>47</v>
      </c>
      <c r="B454" s="2" t="n">
        <v>6</v>
      </c>
      <c r="C454" s="2" t="s">
        <v>44</v>
      </c>
      <c r="D454" s="2" t="n">
        <v>0.393190264701843</v>
      </c>
      <c r="E454" s="2" t="n">
        <v>0.028918469324708</v>
      </c>
    </row>
    <row r="455" customFormat="false" ht="12.75" hidden="false" customHeight="false" outlineLevel="0" collapsed="false">
      <c r="A455" s="2" t="s">
        <v>47</v>
      </c>
      <c r="B455" s="2" t="n">
        <v>7</v>
      </c>
      <c r="C455" s="2" t="s">
        <v>44</v>
      </c>
      <c r="D455" s="2" t="n">
        <v>0.406821012496948</v>
      </c>
      <c r="E455" s="2" t="n">
        <v>0.0399166718125343</v>
      </c>
    </row>
    <row r="456" customFormat="false" ht="12.75" hidden="false" customHeight="false" outlineLevel="0" collapsed="false">
      <c r="A456" s="2" t="s">
        <v>47</v>
      </c>
      <c r="B456" s="2" t="n">
        <v>8</v>
      </c>
      <c r="C456" s="2" t="s">
        <v>44</v>
      </c>
      <c r="D456" s="2" t="n">
        <v>0.402248591184616</v>
      </c>
      <c r="E456" s="2" t="n">
        <v>0.0327117070555687</v>
      </c>
    </row>
    <row r="457" customFormat="false" ht="12.75" hidden="false" customHeight="false" outlineLevel="0" collapsed="false">
      <c r="A457" s="2" t="s">
        <v>47</v>
      </c>
      <c r="B457" s="2" t="n">
        <v>9</v>
      </c>
      <c r="C457" s="2" t="s">
        <v>44</v>
      </c>
      <c r="D457" s="2" t="n">
        <v>0.399957060813904</v>
      </c>
      <c r="E457" s="2" t="n">
        <v>0.0277876313775778</v>
      </c>
    </row>
    <row r="458" customFormat="false" ht="12.75" hidden="false" customHeight="false" outlineLevel="0" collapsed="false">
      <c r="A458" s="2" t="s">
        <v>47</v>
      </c>
      <c r="B458" s="2" t="n">
        <v>10</v>
      </c>
      <c r="C458" s="2" t="s">
        <v>44</v>
      </c>
      <c r="D458" s="2" t="n">
        <v>0.402701318264008</v>
      </c>
      <c r="E458" s="2" t="n">
        <v>0.0278993435204029</v>
      </c>
    </row>
    <row r="459" customFormat="false" ht="12.75" hidden="false" customHeight="false" outlineLevel="0" collapsed="false">
      <c r="A459" s="2" t="s">
        <v>47</v>
      </c>
      <c r="B459" s="2" t="n">
        <v>11</v>
      </c>
      <c r="C459" s="2" t="s">
        <v>44</v>
      </c>
      <c r="D459" s="2" t="n">
        <v>0.400397688150406</v>
      </c>
      <c r="E459" s="2" t="n">
        <v>0.0229631680995226</v>
      </c>
    </row>
    <row r="460" customFormat="false" ht="12.75" hidden="false" customHeight="false" outlineLevel="0" collapsed="false">
      <c r="A460" s="2" t="s">
        <v>47</v>
      </c>
      <c r="B460" s="2" t="n">
        <v>12</v>
      </c>
      <c r="C460" s="2" t="s">
        <v>44</v>
      </c>
      <c r="D460" s="2" t="n">
        <v>0.399405151605606</v>
      </c>
      <c r="E460" s="2" t="n">
        <v>0.0193380862474442</v>
      </c>
    </row>
    <row r="461" customFormat="false" ht="12.75" hidden="false" customHeight="false" outlineLevel="0" collapsed="false">
      <c r="A461" s="2" t="s">
        <v>47</v>
      </c>
      <c r="B461" s="2" t="n">
        <v>13</v>
      </c>
      <c r="C461" s="2" t="s">
        <v>44</v>
      </c>
      <c r="D461" s="2" t="n">
        <v>0.396911561489105</v>
      </c>
      <c r="E461" s="2" t="n">
        <v>0.0142119517549872</v>
      </c>
    </row>
    <row r="462" customFormat="false" ht="12.75" hidden="false" customHeight="false" outlineLevel="0" collapsed="false">
      <c r="A462" s="2" t="s">
        <v>47</v>
      </c>
      <c r="B462" s="2" t="n">
        <v>14</v>
      </c>
      <c r="C462" s="2" t="s">
        <v>44</v>
      </c>
      <c r="D462" s="2" t="n">
        <v>0.398812919855118</v>
      </c>
      <c r="E462" s="2" t="n">
        <v>0.0134807657450438</v>
      </c>
    </row>
    <row r="463" customFormat="false" ht="12.75" hidden="false" customHeight="false" outlineLevel="0" collapsed="false">
      <c r="A463" s="2" t="s">
        <v>47</v>
      </c>
      <c r="B463" s="2" t="n">
        <v>15</v>
      </c>
      <c r="C463" s="2" t="s">
        <v>44</v>
      </c>
      <c r="D463" s="2" t="n">
        <v>0.398082405328751</v>
      </c>
      <c r="E463" s="2" t="n">
        <v>0.0101177059113979</v>
      </c>
    </row>
    <row r="464" customFormat="false" ht="12.75" hidden="false" customHeight="false" outlineLevel="0" collapsed="false">
      <c r="A464" s="2" t="s">
        <v>47</v>
      </c>
      <c r="B464" s="2" t="n">
        <v>16</v>
      </c>
      <c r="C464" s="2" t="s">
        <v>44</v>
      </c>
      <c r="D464" s="2" t="n">
        <v>0.399058014154434</v>
      </c>
      <c r="E464" s="2" t="n">
        <v>0.00846077036112547</v>
      </c>
    </row>
    <row r="465" customFormat="false" ht="12.75" hidden="false" customHeight="false" outlineLevel="0" collapsed="false">
      <c r="A465" s="2" t="s">
        <v>47</v>
      </c>
      <c r="B465" s="2" t="n">
        <v>17</v>
      </c>
      <c r="C465" s="2" t="s">
        <v>44</v>
      </c>
      <c r="D465" s="2" t="n">
        <v>0.399677902460098</v>
      </c>
      <c r="E465" s="2" t="n">
        <v>0.0064481133595109</v>
      </c>
    </row>
    <row r="466" customFormat="false" ht="12.75" hidden="false" customHeight="false" outlineLevel="0" collapsed="false">
      <c r="A466" s="2" t="s">
        <v>47</v>
      </c>
      <c r="B466" s="2" t="n">
        <v>18</v>
      </c>
      <c r="C466" s="2" t="s">
        <v>44</v>
      </c>
      <c r="D466" s="2" t="n">
        <v>0.398715019226074</v>
      </c>
      <c r="E466" s="2" t="n">
        <v>0.00285268528386951</v>
      </c>
    </row>
    <row r="467" customFormat="false" ht="12.75" hidden="false" customHeight="false" outlineLevel="0" collapsed="false">
      <c r="A467" s="2" t="s">
        <v>47</v>
      </c>
      <c r="B467" s="2" t="n">
        <v>19</v>
      </c>
      <c r="C467" s="2" t="s">
        <v>44</v>
      </c>
      <c r="D467" s="2" t="n">
        <v>0.396766126155853</v>
      </c>
      <c r="E467" s="2" t="n">
        <v>-0.00172875262796879</v>
      </c>
    </row>
    <row r="468" customFormat="false" ht="12.75" hidden="false" customHeight="false" outlineLevel="0" collapsed="false">
      <c r="A468" s="2" t="s">
        <v>47</v>
      </c>
      <c r="B468" s="2" t="n">
        <v>20</v>
      </c>
      <c r="C468" s="2" t="s">
        <v>44</v>
      </c>
      <c r="D468" s="2" t="n">
        <v>0.394206374883652</v>
      </c>
      <c r="E468" s="2" t="n">
        <v>-0.00692104874178767</v>
      </c>
    </row>
    <row r="469" customFormat="false" ht="12.75" hidden="false" customHeight="false" outlineLevel="0" collapsed="false">
      <c r="A469" s="2" t="s">
        <v>47</v>
      </c>
      <c r="B469" s="2" t="n">
        <v>21</v>
      </c>
      <c r="C469" s="2" t="s">
        <v>44</v>
      </c>
      <c r="D469" s="2" t="n">
        <v>0.398511409759522</v>
      </c>
      <c r="E469" s="2" t="n">
        <v>-0.00524855870753527</v>
      </c>
    </row>
    <row r="470" customFormat="false" ht="12.75" hidden="false" customHeight="false" outlineLevel="0" collapsed="false">
      <c r="A470" s="2" t="s">
        <v>47</v>
      </c>
      <c r="B470" s="2" t="n">
        <v>22</v>
      </c>
      <c r="C470" s="2" t="s">
        <v>44</v>
      </c>
      <c r="D470" s="2" t="n">
        <v>0.400503307580948</v>
      </c>
      <c r="E470" s="2" t="n">
        <v>-0.00588920572772622</v>
      </c>
    </row>
    <row r="471" customFormat="false" ht="12.75" hidden="false" customHeight="false" outlineLevel="0" collapsed="false">
      <c r="A471" s="2" t="s">
        <v>47</v>
      </c>
      <c r="B471" s="2" t="n">
        <v>23</v>
      </c>
      <c r="C471" s="2" t="s">
        <v>44</v>
      </c>
      <c r="D471" s="2" t="n">
        <v>0.400533139705658</v>
      </c>
      <c r="E471" s="2" t="n">
        <v>-0.00849191844463348</v>
      </c>
    </row>
    <row r="472" customFormat="false" ht="12.75" hidden="false" customHeight="false" outlineLevel="0" collapsed="false">
      <c r="A472" s="2" t="s">
        <v>47</v>
      </c>
      <c r="B472" s="2" t="n">
        <v>24</v>
      </c>
      <c r="C472" s="2" t="s">
        <v>44</v>
      </c>
      <c r="D472" s="2" t="n">
        <v>0.402621448040009</v>
      </c>
      <c r="E472" s="2" t="n">
        <v>-0.00903615541756153</v>
      </c>
    </row>
    <row r="473" customFormat="false" ht="12.75" hidden="false" customHeight="false" outlineLevel="0" collapsed="false">
      <c r="A473" s="2" t="s">
        <v>47</v>
      </c>
      <c r="B473" s="2" t="n">
        <v>25</v>
      </c>
      <c r="C473" s="2" t="s">
        <v>44</v>
      </c>
      <c r="D473" s="2" t="n">
        <v>0.400713324546814</v>
      </c>
      <c r="E473" s="2" t="n">
        <v>-0.0135768232867122</v>
      </c>
    </row>
    <row r="474" customFormat="false" ht="12.75" hidden="false" customHeight="false" outlineLevel="0" collapsed="false">
      <c r="A474" s="2" t="s">
        <v>47</v>
      </c>
      <c r="B474" s="2" t="n">
        <v>26</v>
      </c>
      <c r="C474" s="2" t="s">
        <v>44</v>
      </c>
      <c r="D474" s="2" t="n">
        <v>0.401519298553467</v>
      </c>
      <c r="E474" s="2" t="n">
        <v>-0.015403394587338</v>
      </c>
    </row>
    <row r="475" customFormat="false" ht="12.75" hidden="false" customHeight="false" outlineLevel="0" collapsed="false">
      <c r="A475" s="2" t="s">
        <v>47</v>
      </c>
      <c r="B475" s="2" t="n">
        <v>27</v>
      </c>
      <c r="C475" s="2" t="s">
        <v>44</v>
      </c>
      <c r="D475" s="2" t="n">
        <v>0.407938718795776</v>
      </c>
      <c r="E475" s="2" t="n">
        <v>-0.0116165187209845</v>
      </c>
    </row>
    <row r="476" customFormat="false" ht="12.75" hidden="false" customHeight="false" outlineLevel="0" collapsed="false">
      <c r="A476" s="2" t="s">
        <v>47</v>
      </c>
      <c r="B476" s="2" t="n">
        <v>28</v>
      </c>
      <c r="C476" s="2" t="s">
        <v>44</v>
      </c>
      <c r="D476" s="2" t="n">
        <v>0.417880892753601</v>
      </c>
      <c r="E476" s="2" t="n">
        <v>-0.00430689007043839</v>
      </c>
    </row>
    <row r="477" customFormat="false" ht="12.75" hidden="false" customHeight="false" outlineLevel="0" collapsed="false">
      <c r="A477" s="2" t="s">
        <v>47</v>
      </c>
      <c r="B477" s="2" t="n">
        <v>29</v>
      </c>
      <c r="C477" s="2" t="s">
        <v>44</v>
      </c>
      <c r="D477" s="2" t="n">
        <v>0.432116001844406</v>
      </c>
      <c r="E477" s="2" t="n">
        <v>0.00729567417874932</v>
      </c>
    </row>
    <row r="478" customFormat="false" ht="12.75" hidden="false" customHeight="false" outlineLevel="0" collapsed="false">
      <c r="A478" s="2" t="s">
        <v>47</v>
      </c>
      <c r="B478" s="2" t="n">
        <v>30</v>
      </c>
      <c r="C478" s="2" t="s">
        <v>44</v>
      </c>
      <c r="D478" s="2" t="n">
        <v>0.47111240029335</v>
      </c>
      <c r="E478" s="2" t="n">
        <v>0.0436595268547535</v>
      </c>
    </row>
    <row r="479" customFormat="false" ht="12.75" hidden="false" customHeight="false" outlineLevel="0" collapsed="false">
      <c r="A479" s="2" t="s">
        <v>47</v>
      </c>
      <c r="B479" s="2" t="n">
        <v>31</v>
      </c>
      <c r="C479" s="2" t="s">
        <v>44</v>
      </c>
      <c r="D479" s="2" t="n">
        <v>0.534364581108093</v>
      </c>
      <c r="E479" s="2" t="n">
        <v>0.104279160499573</v>
      </c>
    </row>
    <row r="480" customFormat="false" ht="12.75" hidden="false" customHeight="false" outlineLevel="0" collapsed="false">
      <c r="A480" s="2" t="s">
        <v>47</v>
      </c>
      <c r="B480" s="2" t="n">
        <v>32</v>
      </c>
      <c r="C480" s="2" t="s">
        <v>44</v>
      </c>
      <c r="D480" s="2" t="n">
        <v>0.65793389081955</v>
      </c>
      <c r="E480" s="2" t="n">
        <v>0.225215926766396</v>
      </c>
    </row>
    <row r="481" customFormat="false" ht="12.75" hidden="false" customHeight="false" outlineLevel="0" collapsed="false">
      <c r="A481" s="2" t="s">
        <v>47</v>
      </c>
      <c r="B481" s="2" t="n">
        <v>33</v>
      </c>
      <c r="C481" s="2" t="s">
        <v>44</v>
      </c>
      <c r="D481" s="2" t="n">
        <v>0.852110922336578</v>
      </c>
      <c r="E481" s="2" t="n">
        <v>0.416760414838791</v>
      </c>
    </row>
    <row r="482" customFormat="false" ht="12.75" hidden="false" customHeight="false" outlineLevel="0" collapsed="false">
      <c r="A482" s="2" t="s">
        <v>47</v>
      </c>
      <c r="B482" s="2" t="n">
        <v>34</v>
      </c>
      <c r="C482" s="2" t="s">
        <v>44</v>
      </c>
      <c r="D482" s="2" t="n">
        <v>1.1395765542984</v>
      </c>
      <c r="E482" s="2" t="n">
        <v>0.701593518257141</v>
      </c>
    </row>
    <row r="483" customFormat="false" ht="12.75" hidden="false" customHeight="false" outlineLevel="0" collapsed="false">
      <c r="A483" s="2" t="s">
        <v>47</v>
      </c>
      <c r="B483" s="2" t="n">
        <v>35</v>
      </c>
      <c r="C483" s="2" t="s">
        <v>44</v>
      </c>
      <c r="D483" s="2" t="n">
        <v>1.42213523387909</v>
      </c>
      <c r="E483" s="2" t="n">
        <v>0.981519639492035</v>
      </c>
    </row>
    <row r="484" customFormat="false" ht="12.75" hidden="false" customHeight="false" outlineLevel="0" collapsed="false">
      <c r="A484" s="2" t="s">
        <v>47</v>
      </c>
      <c r="B484" s="2" t="n">
        <v>36</v>
      </c>
      <c r="C484" s="2" t="s">
        <v>44</v>
      </c>
      <c r="D484" s="2" t="n">
        <v>1.60691618919373</v>
      </c>
      <c r="E484" s="2" t="n">
        <v>1.16366803646088</v>
      </c>
    </row>
    <row r="485" customFormat="false" ht="12.75" hidden="false" customHeight="false" outlineLevel="0" collapsed="false">
      <c r="A485" s="2" t="s">
        <v>47</v>
      </c>
      <c r="B485" s="2" t="n">
        <v>37</v>
      </c>
      <c r="C485" s="2" t="s">
        <v>44</v>
      </c>
      <c r="D485" s="2" t="n">
        <v>1.76498639583588</v>
      </c>
      <c r="E485" s="2" t="n">
        <v>1.31910574436188</v>
      </c>
    </row>
    <row r="486" customFormat="false" ht="12.75" hidden="false" customHeight="false" outlineLevel="0" collapsed="false">
      <c r="A486" s="2" t="s">
        <v>47</v>
      </c>
      <c r="B486" s="2" t="n">
        <v>38</v>
      </c>
      <c r="C486" s="2" t="s">
        <v>44</v>
      </c>
      <c r="D486" s="2" t="n">
        <v>1.93292987346649</v>
      </c>
      <c r="E486" s="2" t="n">
        <v>1.48441660404205</v>
      </c>
    </row>
    <row r="487" customFormat="false" ht="12.75" hidden="false" customHeight="false" outlineLevel="0" collapsed="false">
      <c r="A487" s="2" t="s">
        <v>47</v>
      </c>
      <c r="B487" s="2" t="n">
        <v>39</v>
      </c>
      <c r="C487" s="2" t="s">
        <v>44</v>
      </c>
      <c r="D487" s="2" t="n">
        <v>2.05219125747681</v>
      </c>
      <c r="E487" s="2" t="n">
        <v>1.60104548931122</v>
      </c>
    </row>
    <row r="488" customFormat="false" ht="12.75" hidden="false" customHeight="false" outlineLevel="0" collapsed="false">
      <c r="A488" s="2" t="s">
        <v>47</v>
      </c>
      <c r="B488" s="2" t="n">
        <v>40</v>
      </c>
      <c r="C488" s="2" t="s">
        <v>44</v>
      </c>
      <c r="D488" s="2" t="n">
        <v>2.16537070274353</v>
      </c>
      <c r="E488" s="2" t="n">
        <v>1.71159243583679</v>
      </c>
    </row>
    <row r="489" customFormat="false" ht="12.75" hidden="false" customHeight="false" outlineLevel="0" collapsed="false">
      <c r="A489" s="2" t="s">
        <v>48</v>
      </c>
      <c r="B489" s="2" t="n">
        <v>1</v>
      </c>
      <c r="C489" s="2" t="s">
        <v>26</v>
      </c>
      <c r="D489" s="2" t="n">
        <v>0.277151465415955</v>
      </c>
      <c r="E489" s="2" t="n">
        <v>0.00167906272690743</v>
      </c>
    </row>
    <row r="490" customFormat="false" ht="12.75" hidden="false" customHeight="false" outlineLevel="0" collapsed="false">
      <c r="A490" s="2" t="s">
        <v>48</v>
      </c>
      <c r="B490" s="2" t="n">
        <v>2</v>
      </c>
      <c r="C490" s="2" t="s">
        <v>26</v>
      </c>
      <c r="D490" s="2" t="n">
        <v>0.27406769990921</v>
      </c>
      <c r="E490" s="2" t="n">
        <v>-0.00185917597264051</v>
      </c>
    </row>
    <row r="491" customFormat="false" ht="12.75" hidden="false" customHeight="false" outlineLevel="0" collapsed="false">
      <c r="A491" s="2" t="s">
        <v>48</v>
      </c>
      <c r="B491" s="2" t="n">
        <v>3</v>
      </c>
      <c r="C491" s="2" t="s">
        <v>26</v>
      </c>
      <c r="D491" s="2" t="n">
        <v>0.274313002824783</v>
      </c>
      <c r="E491" s="2" t="n">
        <v>-0.00206834636628628</v>
      </c>
    </row>
    <row r="492" customFormat="false" ht="12.75" hidden="false" customHeight="false" outlineLevel="0" collapsed="false">
      <c r="A492" s="2" t="s">
        <v>48</v>
      </c>
      <c r="B492" s="2" t="n">
        <v>4</v>
      </c>
      <c r="C492" s="2" t="s">
        <v>26</v>
      </c>
      <c r="D492" s="2" t="n">
        <v>0.280711024999619</v>
      </c>
      <c r="E492" s="2" t="n">
        <v>0.00387520273216069</v>
      </c>
    </row>
    <row r="493" customFormat="false" ht="12.75" hidden="false" customHeight="false" outlineLevel="0" collapsed="false">
      <c r="A493" s="2" t="s">
        <v>48</v>
      </c>
      <c r="B493" s="2" t="n">
        <v>5</v>
      </c>
      <c r="C493" s="2" t="s">
        <v>26</v>
      </c>
      <c r="D493" s="2" t="n">
        <v>0.277697950601578</v>
      </c>
      <c r="E493" s="2" t="n">
        <v>0.000407655024901032</v>
      </c>
    </row>
    <row r="494" customFormat="false" ht="12.75" hidden="false" customHeight="false" outlineLevel="0" collapsed="false">
      <c r="A494" s="2" t="s">
        <v>48</v>
      </c>
      <c r="B494" s="2" t="n">
        <v>6</v>
      </c>
      <c r="C494" s="2" t="s">
        <v>26</v>
      </c>
      <c r="D494" s="2" t="n">
        <v>0.275355488061905</v>
      </c>
      <c r="E494" s="2" t="n">
        <v>-0.0023892808239907</v>
      </c>
    </row>
    <row r="495" customFormat="false" ht="12.75" hidden="false" customHeight="false" outlineLevel="0" collapsed="false">
      <c r="A495" s="2" t="s">
        <v>48</v>
      </c>
      <c r="B495" s="2" t="n">
        <v>7</v>
      </c>
      <c r="C495" s="2" t="s">
        <v>26</v>
      </c>
      <c r="D495" s="2" t="n">
        <v>0.279250293970108</v>
      </c>
      <c r="E495" s="2" t="n">
        <v>0.00105105189140886</v>
      </c>
    </row>
    <row r="496" customFormat="false" ht="12.75" hidden="false" customHeight="false" outlineLevel="0" collapsed="false">
      <c r="A496" s="2" t="s">
        <v>48</v>
      </c>
      <c r="B496" s="2" t="n">
        <v>8</v>
      </c>
      <c r="C496" s="2" t="s">
        <v>26</v>
      </c>
      <c r="D496" s="2" t="n">
        <v>0.282078415155411</v>
      </c>
      <c r="E496" s="2" t="n">
        <v>0.00342469988390803</v>
      </c>
    </row>
    <row r="497" customFormat="false" ht="12.75" hidden="false" customHeight="false" outlineLevel="0" collapsed="false">
      <c r="A497" s="2" t="s">
        <v>48</v>
      </c>
      <c r="B497" s="2" t="n">
        <v>9</v>
      </c>
      <c r="C497" s="2" t="s">
        <v>26</v>
      </c>
      <c r="D497" s="2" t="n">
        <v>0.276649057865143</v>
      </c>
      <c r="E497" s="2" t="n">
        <v>-0.00245913071557879</v>
      </c>
    </row>
    <row r="498" customFormat="false" ht="12.75" hidden="false" customHeight="false" outlineLevel="0" collapsed="false">
      <c r="A498" s="2" t="s">
        <v>48</v>
      </c>
      <c r="B498" s="2" t="n">
        <v>10</v>
      </c>
      <c r="C498" s="2" t="s">
        <v>26</v>
      </c>
      <c r="D498" s="2" t="n">
        <v>0.278777033090591</v>
      </c>
      <c r="E498" s="2" t="n">
        <v>-0.000785628624726087</v>
      </c>
    </row>
    <row r="499" customFormat="false" ht="12.75" hidden="false" customHeight="false" outlineLevel="0" collapsed="false">
      <c r="A499" s="2" t="s">
        <v>48</v>
      </c>
      <c r="B499" s="2" t="n">
        <v>11</v>
      </c>
      <c r="C499" s="2" t="s">
        <v>26</v>
      </c>
      <c r="D499" s="2" t="n">
        <v>0.285497456789017</v>
      </c>
      <c r="E499" s="2" t="n">
        <v>0.00548032205551863</v>
      </c>
    </row>
    <row r="500" customFormat="false" ht="12.75" hidden="false" customHeight="false" outlineLevel="0" collapsed="false">
      <c r="A500" s="2" t="s">
        <v>48</v>
      </c>
      <c r="B500" s="2" t="n">
        <v>12</v>
      </c>
      <c r="C500" s="2" t="s">
        <v>26</v>
      </c>
      <c r="D500" s="2" t="n">
        <v>0.278876543045044</v>
      </c>
      <c r="E500" s="2" t="n">
        <v>-0.00159506511408836</v>
      </c>
    </row>
    <row r="501" customFormat="false" ht="12.75" hidden="false" customHeight="false" outlineLevel="0" collapsed="false">
      <c r="A501" s="2" t="s">
        <v>48</v>
      </c>
      <c r="B501" s="2" t="n">
        <v>13</v>
      </c>
      <c r="C501" s="2" t="s">
        <v>26</v>
      </c>
      <c r="D501" s="2" t="n">
        <v>0.281837701797485</v>
      </c>
      <c r="E501" s="2" t="n">
        <v>0.000911620387341827</v>
      </c>
    </row>
    <row r="502" customFormat="false" ht="12.75" hidden="false" customHeight="false" outlineLevel="0" collapsed="false">
      <c r="A502" s="2" t="s">
        <v>48</v>
      </c>
      <c r="B502" s="2" t="n">
        <v>14</v>
      </c>
      <c r="C502" s="2" t="s">
        <v>26</v>
      </c>
      <c r="D502" s="2" t="n">
        <v>0.277747094631195</v>
      </c>
      <c r="E502" s="2" t="n">
        <v>-0.00363346002995968</v>
      </c>
    </row>
    <row r="503" customFormat="false" ht="12.75" hidden="false" customHeight="false" outlineLevel="0" collapsed="false">
      <c r="A503" s="2" t="s">
        <v>48</v>
      </c>
      <c r="B503" s="2" t="n">
        <v>15</v>
      </c>
      <c r="C503" s="2" t="s">
        <v>26</v>
      </c>
      <c r="D503" s="2" t="n">
        <v>0.281114310026169</v>
      </c>
      <c r="E503" s="2" t="n">
        <v>-0.000720717827789486</v>
      </c>
    </row>
    <row r="504" customFormat="false" ht="12.75" hidden="false" customHeight="false" outlineLevel="0" collapsed="false">
      <c r="A504" s="2" t="s">
        <v>48</v>
      </c>
      <c r="B504" s="2" t="n">
        <v>16</v>
      </c>
      <c r="C504" s="2" t="s">
        <v>26</v>
      </c>
      <c r="D504" s="2" t="n">
        <v>0.280560284852982</v>
      </c>
      <c r="E504" s="2" t="n">
        <v>-0.0017292161937803</v>
      </c>
    </row>
    <row r="505" customFormat="false" ht="12.75" hidden="false" customHeight="false" outlineLevel="0" collapsed="false">
      <c r="A505" s="2" t="s">
        <v>48</v>
      </c>
      <c r="B505" s="2" t="n">
        <v>17</v>
      </c>
      <c r="C505" s="2" t="s">
        <v>26</v>
      </c>
      <c r="D505" s="2" t="n">
        <v>0.280013918876648</v>
      </c>
      <c r="E505" s="2" t="n">
        <v>-0.0027300554793328</v>
      </c>
    </row>
    <row r="506" customFormat="false" ht="12.75" hidden="false" customHeight="false" outlineLevel="0" collapsed="false">
      <c r="A506" s="2" t="s">
        <v>48</v>
      </c>
      <c r="B506" s="2" t="n">
        <v>18</v>
      </c>
      <c r="C506" s="2" t="s">
        <v>26</v>
      </c>
      <c r="D506" s="2" t="n">
        <v>0.281399250030518</v>
      </c>
      <c r="E506" s="2" t="n">
        <v>-0.00179919751826674</v>
      </c>
    </row>
    <row r="507" customFormat="false" ht="12.75" hidden="false" customHeight="false" outlineLevel="0" collapsed="false">
      <c r="A507" s="2" t="s">
        <v>48</v>
      </c>
      <c r="B507" s="2" t="n">
        <v>19</v>
      </c>
      <c r="C507" s="2" t="s">
        <v>26</v>
      </c>
      <c r="D507" s="2" t="n">
        <v>0.283176988363266</v>
      </c>
      <c r="E507" s="2" t="n">
        <v>-0.000475932407425717</v>
      </c>
    </row>
    <row r="508" customFormat="false" ht="12.75" hidden="false" customHeight="false" outlineLevel="0" collapsed="false">
      <c r="A508" s="2" t="s">
        <v>48</v>
      </c>
      <c r="B508" s="2" t="n">
        <v>20</v>
      </c>
      <c r="C508" s="2" t="s">
        <v>26</v>
      </c>
      <c r="D508" s="2" t="n">
        <v>0.279892981052399</v>
      </c>
      <c r="E508" s="2" t="n">
        <v>-0.00421441299840808</v>
      </c>
    </row>
    <row r="509" customFormat="false" ht="12.75" hidden="false" customHeight="false" outlineLevel="0" collapsed="false">
      <c r="A509" s="2" t="s">
        <v>48</v>
      </c>
      <c r="B509" s="2" t="n">
        <v>21</v>
      </c>
      <c r="C509" s="2" t="s">
        <v>26</v>
      </c>
      <c r="D509" s="2" t="n">
        <v>0.285744041204453</v>
      </c>
      <c r="E509" s="2" t="n">
        <v>0.00118217396084219</v>
      </c>
    </row>
    <row r="510" customFormat="false" ht="12.75" hidden="false" customHeight="false" outlineLevel="0" collapsed="false">
      <c r="A510" s="2" t="s">
        <v>48</v>
      </c>
      <c r="B510" s="2" t="n">
        <v>22</v>
      </c>
      <c r="C510" s="2" t="s">
        <v>26</v>
      </c>
      <c r="D510" s="2" t="n">
        <v>0.293284058570862</v>
      </c>
      <c r="E510" s="2" t="n">
        <v>0.00826771836727858</v>
      </c>
    </row>
    <row r="511" customFormat="false" ht="12.75" hidden="false" customHeight="false" outlineLevel="0" collapsed="false">
      <c r="A511" s="2" t="s">
        <v>48</v>
      </c>
      <c r="B511" s="2" t="n">
        <v>23</v>
      </c>
      <c r="C511" s="2" t="s">
        <v>26</v>
      </c>
      <c r="D511" s="2" t="n">
        <v>0.30011573433876</v>
      </c>
      <c r="E511" s="2" t="n">
        <v>0.0146449208259583</v>
      </c>
    </row>
    <row r="512" customFormat="false" ht="12.75" hidden="false" customHeight="false" outlineLevel="0" collapsed="false">
      <c r="A512" s="2" t="s">
        <v>48</v>
      </c>
      <c r="B512" s="2" t="n">
        <v>24</v>
      </c>
      <c r="C512" s="2" t="s">
        <v>26</v>
      </c>
      <c r="D512" s="2" t="n">
        <v>0.318699687719345</v>
      </c>
      <c r="E512" s="2" t="n">
        <v>0.0327743999660015</v>
      </c>
    </row>
    <row r="513" customFormat="false" ht="12.75" hidden="false" customHeight="false" outlineLevel="0" collapsed="false">
      <c r="A513" s="2" t="s">
        <v>48</v>
      </c>
      <c r="B513" s="2" t="n">
        <v>25</v>
      </c>
      <c r="C513" s="2" t="s">
        <v>26</v>
      </c>
      <c r="D513" s="2" t="n">
        <v>0.351066827774048</v>
      </c>
      <c r="E513" s="2" t="n">
        <v>0.0646870657801628</v>
      </c>
    </row>
    <row r="514" customFormat="false" ht="12.75" hidden="false" customHeight="false" outlineLevel="0" collapsed="false">
      <c r="A514" s="2" t="s">
        <v>48</v>
      </c>
      <c r="B514" s="2" t="n">
        <v>26</v>
      </c>
      <c r="C514" s="2" t="s">
        <v>26</v>
      </c>
      <c r="D514" s="2" t="n">
        <v>0.402317225933075</v>
      </c>
      <c r="E514" s="2" t="n">
        <v>0.115482993423939</v>
      </c>
    </row>
    <row r="515" customFormat="false" ht="12.75" hidden="false" customHeight="false" outlineLevel="0" collapsed="false">
      <c r="A515" s="2" t="s">
        <v>48</v>
      </c>
      <c r="B515" s="2" t="n">
        <v>27</v>
      </c>
      <c r="C515" s="2" t="s">
        <v>26</v>
      </c>
      <c r="D515" s="2" t="n">
        <v>0.479171276092529</v>
      </c>
      <c r="E515" s="2" t="n">
        <v>0.191882565617561</v>
      </c>
    </row>
    <row r="516" customFormat="false" ht="12.75" hidden="false" customHeight="false" outlineLevel="0" collapsed="false">
      <c r="A516" s="2" t="s">
        <v>48</v>
      </c>
      <c r="B516" s="2" t="n">
        <v>28</v>
      </c>
      <c r="C516" s="2" t="s">
        <v>26</v>
      </c>
      <c r="D516" s="2" t="n">
        <v>0.590614080429077</v>
      </c>
      <c r="E516" s="2" t="n">
        <v>0.302870899438858</v>
      </c>
    </row>
    <row r="517" customFormat="false" ht="12.75" hidden="false" customHeight="false" outlineLevel="0" collapsed="false">
      <c r="A517" s="2" t="s">
        <v>48</v>
      </c>
      <c r="B517" s="2" t="n">
        <v>29</v>
      </c>
      <c r="C517" s="2" t="s">
        <v>26</v>
      </c>
      <c r="D517" s="2" t="n">
        <v>0.710265755653381</v>
      </c>
      <c r="E517" s="2" t="n">
        <v>0.42206808924675</v>
      </c>
    </row>
    <row r="518" customFormat="false" ht="12.75" hidden="false" customHeight="false" outlineLevel="0" collapsed="false">
      <c r="A518" s="2" t="s">
        <v>48</v>
      </c>
      <c r="B518" s="2" t="n">
        <v>30</v>
      </c>
      <c r="C518" s="2" t="s">
        <v>26</v>
      </c>
      <c r="D518" s="2" t="n">
        <v>0.802206158638001</v>
      </c>
      <c r="E518" s="2" t="n">
        <v>0.513554036617279</v>
      </c>
    </row>
    <row r="519" customFormat="false" ht="12.75" hidden="false" customHeight="false" outlineLevel="0" collapsed="false">
      <c r="A519" s="2" t="s">
        <v>48</v>
      </c>
      <c r="B519" s="2" t="n">
        <v>31</v>
      </c>
      <c r="C519" s="2" t="s">
        <v>26</v>
      </c>
      <c r="D519" s="2" t="n">
        <v>0.924825489521027</v>
      </c>
      <c r="E519" s="2" t="n">
        <v>0.635718882083893</v>
      </c>
    </row>
    <row r="520" customFormat="false" ht="12.75" hidden="false" customHeight="false" outlineLevel="0" collapsed="false">
      <c r="A520" s="2" t="s">
        <v>48</v>
      </c>
      <c r="B520" s="2" t="n">
        <v>32</v>
      </c>
      <c r="C520" s="2" t="s">
        <v>26</v>
      </c>
      <c r="D520" s="2" t="n">
        <v>1.01654350757599</v>
      </c>
      <c r="E520" s="2" t="n">
        <v>0.726982414722443</v>
      </c>
    </row>
    <row r="521" customFormat="false" ht="12.75" hidden="false" customHeight="false" outlineLevel="0" collapsed="false">
      <c r="A521" s="2" t="s">
        <v>48</v>
      </c>
      <c r="B521" s="2" t="n">
        <v>33</v>
      </c>
      <c r="C521" s="2" t="s">
        <v>26</v>
      </c>
      <c r="D521" s="2" t="n">
        <v>1.14211368560791</v>
      </c>
      <c r="E521" s="2" t="n">
        <v>0.852098166942596</v>
      </c>
    </row>
    <row r="522" customFormat="false" ht="12.75" hidden="false" customHeight="false" outlineLevel="0" collapsed="false">
      <c r="A522" s="2" t="s">
        <v>48</v>
      </c>
      <c r="B522" s="2" t="n">
        <v>34</v>
      </c>
      <c r="C522" s="2" t="s">
        <v>26</v>
      </c>
      <c r="D522" s="2" t="n">
        <v>1.28752672672272</v>
      </c>
      <c r="E522" s="2" t="n">
        <v>0.997056722640991</v>
      </c>
    </row>
    <row r="523" customFormat="false" ht="12.75" hidden="false" customHeight="false" outlineLevel="0" collapsed="false">
      <c r="A523" s="2" t="s">
        <v>48</v>
      </c>
      <c r="B523" s="2" t="n">
        <v>35</v>
      </c>
      <c r="C523" s="2" t="s">
        <v>26</v>
      </c>
      <c r="D523" s="2" t="n">
        <v>1.43919610977173</v>
      </c>
      <c r="E523" s="2" t="n">
        <v>1.14827156066895</v>
      </c>
    </row>
    <row r="524" customFormat="false" ht="12.75" hidden="false" customHeight="false" outlineLevel="0" collapsed="false">
      <c r="A524" s="2" t="s">
        <v>48</v>
      </c>
      <c r="B524" s="2" t="n">
        <v>36</v>
      </c>
      <c r="C524" s="2" t="s">
        <v>26</v>
      </c>
      <c r="D524" s="2" t="n">
        <v>1.54819405078888</v>
      </c>
      <c r="E524" s="2" t="n">
        <v>1.25681507587433</v>
      </c>
    </row>
    <row r="525" customFormat="false" ht="12.75" hidden="false" customHeight="false" outlineLevel="0" collapsed="false">
      <c r="A525" s="2" t="s">
        <v>48</v>
      </c>
      <c r="B525" s="2" t="n">
        <v>37</v>
      </c>
      <c r="C525" s="2" t="s">
        <v>26</v>
      </c>
      <c r="D525" s="2" t="n">
        <v>1.66223394870758</v>
      </c>
      <c r="E525" s="2" t="n">
        <v>1.37040054798126</v>
      </c>
    </row>
    <row r="526" customFormat="false" ht="12.75" hidden="false" customHeight="false" outlineLevel="0" collapsed="false">
      <c r="A526" s="2" t="s">
        <v>48</v>
      </c>
      <c r="B526" s="2" t="n">
        <v>38</v>
      </c>
      <c r="C526" s="2" t="s">
        <v>26</v>
      </c>
      <c r="D526" s="2" t="n">
        <v>1.77948474884033</v>
      </c>
      <c r="E526" s="2" t="n">
        <v>1.48719680309296</v>
      </c>
    </row>
    <row r="527" customFormat="false" ht="12.75" hidden="false" customHeight="false" outlineLevel="0" collapsed="false">
      <c r="A527" s="2" t="s">
        <v>48</v>
      </c>
      <c r="B527" s="2" t="n">
        <v>39</v>
      </c>
      <c r="C527" s="2" t="s">
        <v>26</v>
      </c>
      <c r="D527" s="2" t="n">
        <v>1.87105393409729</v>
      </c>
      <c r="E527" s="2" t="n">
        <v>1.57831156253815</v>
      </c>
    </row>
    <row r="528" customFormat="false" ht="12.75" hidden="false" customHeight="false" outlineLevel="0" collapsed="false">
      <c r="A528" s="2" t="s">
        <v>48</v>
      </c>
      <c r="B528" s="2" t="n">
        <v>40</v>
      </c>
      <c r="C528" s="2" t="s">
        <v>26</v>
      </c>
      <c r="D528" s="2" t="n">
        <v>1.97303009033203</v>
      </c>
      <c r="E528" s="2" t="n">
        <v>1.67983317375183</v>
      </c>
    </row>
    <row r="529" customFormat="false" ht="12.75" hidden="false" customHeight="false" outlineLevel="0" collapsed="false">
      <c r="A529" s="2" t="s">
        <v>51</v>
      </c>
      <c r="B529" s="2" t="n">
        <v>1</v>
      </c>
      <c r="C529" s="2" t="s">
        <v>26</v>
      </c>
      <c r="D529" s="2" t="n">
        <v>0.296319901943207</v>
      </c>
      <c r="E529" s="2" t="n">
        <v>-0.0068461443297565</v>
      </c>
    </row>
    <row r="530" customFormat="false" ht="12.75" hidden="false" customHeight="false" outlineLevel="0" collapsed="false">
      <c r="A530" s="2" t="s">
        <v>51</v>
      </c>
      <c r="B530" s="2" t="n">
        <v>2</v>
      </c>
      <c r="C530" s="2" t="s">
        <v>26</v>
      </c>
      <c r="D530" s="2" t="n">
        <v>0.29955580830574</v>
      </c>
      <c r="E530" s="2" t="n">
        <v>-0.00417060684412718</v>
      </c>
    </row>
    <row r="531" customFormat="false" ht="12.75" hidden="false" customHeight="false" outlineLevel="0" collapsed="false">
      <c r="A531" s="2" t="s">
        <v>51</v>
      </c>
      <c r="B531" s="2" t="n">
        <v>3</v>
      </c>
      <c r="C531" s="2" t="s">
        <v>26</v>
      </c>
      <c r="D531" s="2" t="n">
        <v>0.302239954471588</v>
      </c>
      <c r="E531" s="2" t="n">
        <v>-0.00204683002084494</v>
      </c>
    </row>
    <row r="532" customFormat="false" ht="12.75" hidden="false" customHeight="false" outlineLevel="0" collapsed="false">
      <c r="A532" s="2" t="s">
        <v>51</v>
      </c>
      <c r="B532" s="2" t="n">
        <v>4</v>
      </c>
      <c r="C532" s="2" t="s">
        <v>26</v>
      </c>
      <c r="D532" s="2" t="n">
        <v>0.304695039987564</v>
      </c>
      <c r="E532" s="2" t="n">
        <v>-0.000152113774674945</v>
      </c>
    </row>
    <row r="533" customFormat="false" ht="12.75" hidden="false" customHeight="false" outlineLevel="0" collapsed="false">
      <c r="A533" s="2" t="s">
        <v>51</v>
      </c>
      <c r="B533" s="2" t="n">
        <v>5</v>
      </c>
      <c r="C533" s="2" t="s">
        <v>26</v>
      </c>
      <c r="D533" s="2" t="n">
        <v>0.307974725961685</v>
      </c>
      <c r="E533" s="2" t="n">
        <v>0.00256720301695168</v>
      </c>
    </row>
    <row r="534" customFormat="false" ht="12.75" hidden="false" customHeight="false" outlineLevel="0" collapsed="false">
      <c r="A534" s="2" t="s">
        <v>51</v>
      </c>
      <c r="B534" s="2" t="n">
        <v>6</v>
      </c>
      <c r="C534" s="2" t="s">
        <v>26</v>
      </c>
      <c r="D534" s="2" t="n">
        <v>0.304627954959869</v>
      </c>
      <c r="E534" s="2" t="n">
        <v>-0.00133993721101433</v>
      </c>
    </row>
    <row r="535" customFormat="false" ht="12.75" hidden="false" customHeight="false" outlineLevel="0" collapsed="false">
      <c r="A535" s="2" t="s">
        <v>51</v>
      </c>
      <c r="B535" s="2" t="n">
        <v>7</v>
      </c>
      <c r="C535" s="2" t="s">
        <v>26</v>
      </c>
      <c r="D535" s="2" t="n">
        <v>0.306404173374176</v>
      </c>
      <c r="E535" s="2" t="n">
        <v>-0.000124087979202159</v>
      </c>
    </row>
    <row r="536" customFormat="false" ht="12.75" hidden="false" customHeight="false" outlineLevel="0" collapsed="false">
      <c r="A536" s="2" t="s">
        <v>51</v>
      </c>
      <c r="B536" s="2" t="n">
        <v>8</v>
      </c>
      <c r="C536" s="2" t="s">
        <v>26</v>
      </c>
      <c r="D536" s="2" t="n">
        <v>0.308764517307282</v>
      </c>
      <c r="E536" s="2" t="n">
        <v>0.00167588680051267</v>
      </c>
    </row>
    <row r="537" customFormat="false" ht="12.75" hidden="false" customHeight="false" outlineLevel="0" collapsed="false">
      <c r="A537" s="2" t="s">
        <v>51</v>
      </c>
      <c r="B537" s="2" t="n">
        <v>9</v>
      </c>
      <c r="C537" s="2" t="s">
        <v>26</v>
      </c>
      <c r="D537" s="2" t="n">
        <v>0.307562470436096</v>
      </c>
      <c r="E537" s="2" t="n">
        <v>-8.65293186507188E-005</v>
      </c>
    </row>
    <row r="538" customFormat="false" ht="12.75" hidden="false" customHeight="false" outlineLevel="0" collapsed="false">
      <c r="A538" s="2" t="s">
        <v>51</v>
      </c>
      <c r="B538" s="2" t="n">
        <v>10</v>
      </c>
      <c r="C538" s="2" t="s">
        <v>26</v>
      </c>
      <c r="D538" s="2" t="n">
        <v>0.311026215553284</v>
      </c>
      <c r="E538" s="2" t="n">
        <v>0.00281684659421444</v>
      </c>
    </row>
    <row r="539" customFormat="false" ht="12.75" hidden="false" customHeight="false" outlineLevel="0" collapsed="false">
      <c r="A539" s="2" t="s">
        <v>51</v>
      </c>
      <c r="B539" s="2" t="n">
        <v>11</v>
      </c>
      <c r="C539" s="2" t="s">
        <v>26</v>
      </c>
      <c r="D539" s="2" t="n">
        <v>0.307955861091614</v>
      </c>
      <c r="E539" s="2" t="n">
        <v>-0.000813877035398036</v>
      </c>
    </row>
    <row r="540" customFormat="false" ht="12.75" hidden="false" customHeight="false" outlineLevel="0" collapsed="false">
      <c r="A540" s="2" t="s">
        <v>51</v>
      </c>
      <c r="B540" s="2" t="n">
        <v>12</v>
      </c>
      <c r="C540" s="2" t="s">
        <v>26</v>
      </c>
      <c r="D540" s="2" t="n">
        <v>0.310065239667892</v>
      </c>
      <c r="E540" s="2" t="n">
        <v>0.000735132314730436</v>
      </c>
    </row>
    <row r="541" customFormat="false" ht="12.75" hidden="false" customHeight="false" outlineLevel="0" collapsed="false">
      <c r="A541" s="2" t="s">
        <v>51</v>
      </c>
      <c r="B541" s="2" t="n">
        <v>13</v>
      </c>
      <c r="C541" s="2" t="s">
        <v>26</v>
      </c>
      <c r="D541" s="2" t="n">
        <v>0.311324149370194</v>
      </c>
      <c r="E541" s="2" t="n">
        <v>0.00143367284908891</v>
      </c>
    </row>
    <row r="542" customFormat="false" ht="12.75" hidden="false" customHeight="false" outlineLevel="0" collapsed="false">
      <c r="A542" s="2" t="s">
        <v>51</v>
      </c>
      <c r="B542" s="2" t="n">
        <v>14</v>
      </c>
      <c r="C542" s="2" t="s">
        <v>26</v>
      </c>
      <c r="D542" s="2" t="n">
        <v>0.310819059610367</v>
      </c>
      <c r="E542" s="2" t="n">
        <v>0.000368213863112032</v>
      </c>
    </row>
    <row r="543" customFormat="false" ht="12.75" hidden="false" customHeight="false" outlineLevel="0" collapsed="false">
      <c r="A543" s="2" t="s">
        <v>51</v>
      </c>
      <c r="B543" s="2" t="n">
        <v>15</v>
      </c>
      <c r="C543" s="2" t="s">
        <v>26</v>
      </c>
      <c r="D543" s="2" t="n">
        <v>0.306779980659485</v>
      </c>
      <c r="E543" s="2" t="n">
        <v>-0.0042312340810895</v>
      </c>
    </row>
    <row r="544" customFormat="false" ht="12.75" hidden="false" customHeight="false" outlineLevel="0" collapsed="false">
      <c r="A544" s="2" t="s">
        <v>51</v>
      </c>
      <c r="B544" s="2" t="n">
        <v>16</v>
      </c>
      <c r="C544" s="2" t="s">
        <v>26</v>
      </c>
      <c r="D544" s="2" t="n">
        <v>0.311375081539154</v>
      </c>
      <c r="E544" s="2" t="n">
        <v>-0.000196502602193505</v>
      </c>
    </row>
    <row r="545" customFormat="false" ht="12.75" hidden="false" customHeight="false" outlineLevel="0" collapsed="false">
      <c r="A545" s="2" t="s">
        <v>51</v>
      </c>
      <c r="B545" s="2" t="n">
        <v>17</v>
      </c>
      <c r="C545" s="2" t="s">
        <v>26</v>
      </c>
      <c r="D545" s="2" t="n">
        <v>0.308988511562347</v>
      </c>
      <c r="E545" s="2" t="n">
        <v>-0.00314344186335802</v>
      </c>
    </row>
    <row r="546" customFormat="false" ht="12.75" hidden="false" customHeight="false" outlineLevel="0" collapsed="false">
      <c r="A546" s="2" t="s">
        <v>51</v>
      </c>
      <c r="B546" s="2" t="n">
        <v>18</v>
      </c>
      <c r="C546" s="2" t="s">
        <v>26</v>
      </c>
      <c r="D546" s="2" t="n">
        <v>0.312683820724487</v>
      </c>
      <c r="E546" s="2" t="n">
        <v>-8.50181822897866E-006</v>
      </c>
    </row>
    <row r="547" customFormat="false" ht="12.75" hidden="false" customHeight="false" outlineLevel="0" collapsed="false">
      <c r="A547" s="2" t="s">
        <v>51</v>
      </c>
      <c r="B547" s="2" t="n">
        <v>19</v>
      </c>
      <c r="C547" s="2" t="s">
        <v>26</v>
      </c>
      <c r="D547" s="2" t="n">
        <v>0.310441255569458</v>
      </c>
      <c r="E547" s="2" t="n">
        <v>-0.00281143607571721</v>
      </c>
    </row>
    <row r="548" customFormat="false" ht="12.75" hidden="false" customHeight="false" outlineLevel="0" collapsed="false">
      <c r="A548" s="2" t="s">
        <v>51</v>
      </c>
      <c r="B548" s="2" t="n">
        <v>20</v>
      </c>
      <c r="C548" s="2" t="s">
        <v>26</v>
      </c>
      <c r="D548" s="2" t="n">
        <v>0.314337253570557</v>
      </c>
      <c r="E548" s="2" t="n">
        <v>0.000524192641023547</v>
      </c>
    </row>
    <row r="549" customFormat="false" ht="12.75" hidden="false" customHeight="false" outlineLevel="0" collapsed="false">
      <c r="A549" s="2" t="s">
        <v>51</v>
      </c>
      <c r="B549" s="2" t="n">
        <v>21</v>
      </c>
      <c r="C549" s="2" t="s">
        <v>26</v>
      </c>
      <c r="D549" s="2" t="n">
        <v>0.319206774234772</v>
      </c>
      <c r="E549" s="2" t="n">
        <v>0.00483334390446544</v>
      </c>
    </row>
    <row r="550" customFormat="false" ht="12.75" hidden="false" customHeight="false" outlineLevel="0" collapsed="false">
      <c r="A550" s="2" t="s">
        <v>51</v>
      </c>
      <c r="B550" s="2" t="n">
        <v>22</v>
      </c>
      <c r="C550" s="2" t="s">
        <v>26</v>
      </c>
      <c r="D550" s="2" t="n">
        <v>0.322665482759476</v>
      </c>
      <c r="E550" s="2" t="n">
        <v>0.00773168355226517</v>
      </c>
    </row>
    <row r="551" customFormat="false" ht="12.75" hidden="false" customHeight="false" outlineLevel="0" collapsed="false">
      <c r="A551" s="2" t="s">
        <v>51</v>
      </c>
      <c r="B551" s="2" t="n">
        <v>23</v>
      </c>
      <c r="C551" s="2" t="s">
        <v>26</v>
      </c>
      <c r="D551" s="2" t="n">
        <v>0.333712846040726</v>
      </c>
      <c r="E551" s="2" t="n">
        <v>0.0182186774909496</v>
      </c>
    </row>
    <row r="552" customFormat="false" ht="12.75" hidden="false" customHeight="false" outlineLevel="0" collapsed="false">
      <c r="A552" s="2" t="s">
        <v>51</v>
      </c>
      <c r="B552" s="2" t="n">
        <v>24</v>
      </c>
      <c r="C552" s="2" t="s">
        <v>26</v>
      </c>
      <c r="D552" s="2" t="n">
        <v>0.353644579648972</v>
      </c>
      <c r="E552" s="2" t="n">
        <v>0.0375900417566299</v>
      </c>
    </row>
    <row r="553" customFormat="false" ht="12.75" hidden="false" customHeight="false" outlineLevel="0" collapsed="false">
      <c r="A553" s="2" t="s">
        <v>51</v>
      </c>
      <c r="B553" s="2" t="n">
        <v>25</v>
      </c>
      <c r="C553" s="2" t="s">
        <v>26</v>
      </c>
      <c r="D553" s="2" t="n">
        <v>0.387469798326492</v>
      </c>
      <c r="E553" s="2" t="n">
        <v>0.0708548948168755</v>
      </c>
    </row>
    <row r="554" customFormat="false" ht="12.75" hidden="false" customHeight="false" outlineLevel="0" collapsed="false">
      <c r="A554" s="2" t="s">
        <v>51</v>
      </c>
      <c r="B554" s="2" t="n">
        <v>26</v>
      </c>
      <c r="C554" s="2" t="s">
        <v>26</v>
      </c>
      <c r="D554" s="2" t="n">
        <v>0.445841789245605</v>
      </c>
      <c r="E554" s="2" t="n">
        <v>0.128666520118713</v>
      </c>
    </row>
    <row r="555" customFormat="false" ht="12.75" hidden="false" customHeight="false" outlineLevel="0" collapsed="false">
      <c r="A555" s="2" t="s">
        <v>51</v>
      </c>
      <c r="B555" s="2" t="n">
        <v>27</v>
      </c>
      <c r="C555" s="2" t="s">
        <v>26</v>
      </c>
      <c r="D555" s="2" t="n">
        <v>0.525348126888275</v>
      </c>
      <c r="E555" s="2" t="n">
        <v>0.207612484693527</v>
      </c>
    </row>
    <row r="556" customFormat="false" ht="12.75" hidden="false" customHeight="false" outlineLevel="0" collapsed="false">
      <c r="A556" s="2" t="s">
        <v>51</v>
      </c>
      <c r="B556" s="2" t="n">
        <v>28</v>
      </c>
      <c r="C556" s="2" t="s">
        <v>26</v>
      </c>
      <c r="D556" s="2" t="n">
        <v>0.647671043872833</v>
      </c>
      <c r="E556" s="2" t="n">
        <v>0.32937502861023</v>
      </c>
    </row>
    <row r="557" customFormat="false" ht="12.75" hidden="false" customHeight="false" outlineLevel="0" collapsed="false">
      <c r="A557" s="2" t="s">
        <v>51</v>
      </c>
      <c r="B557" s="2" t="n">
        <v>29</v>
      </c>
      <c r="C557" s="2" t="s">
        <v>26</v>
      </c>
      <c r="D557" s="2" t="n">
        <v>0.776867568492889</v>
      </c>
      <c r="E557" s="2" t="n">
        <v>0.45801118016243</v>
      </c>
    </row>
    <row r="558" customFormat="false" ht="12.75" hidden="false" customHeight="false" outlineLevel="0" collapsed="false">
      <c r="A558" s="2" t="s">
        <v>51</v>
      </c>
      <c r="B558" s="2" t="n">
        <v>30</v>
      </c>
      <c r="C558" s="2" t="s">
        <v>26</v>
      </c>
      <c r="D558" s="2" t="n">
        <v>0.879624307155609</v>
      </c>
      <c r="E558" s="2" t="n">
        <v>0.560207545757294</v>
      </c>
    </row>
    <row r="559" customFormat="false" ht="12.75" hidden="false" customHeight="false" outlineLevel="0" collapsed="false">
      <c r="A559" s="2" t="s">
        <v>51</v>
      </c>
      <c r="B559" s="2" t="n">
        <v>31</v>
      </c>
      <c r="C559" s="2" t="s">
        <v>26</v>
      </c>
      <c r="D559" s="2" t="n">
        <v>0.99609237909317</v>
      </c>
      <c r="E559" s="2" t="n">
        <v>0.676115274429321</v>
      </c>
    </row>
    <row r="560" customFormat="false" ht="12.75" hidden="false" customHeight="false" outlineLevel="0" collapsed="false">
      <c r="A560" s="2" t="s">
        <v>51</v>
      </c>
      <c r="B560" s="2" t="n">
        <v>32</v>
      </c>
      <c r="C560" s="2" t="s">
        <v>26</v>
      </c>
      <c r="D560" s="2" t="n">
        <v>1.10875880718231</v>
      </c>
      <c r="E560" s="2" t="n">
        <v>0.788221299648285</v>
      </c>
    </row>
    <row r="561" customFormat="false" ht="12.75" hidden="false" customHeight="false" outlineLevel="0" collapsed="false">
      <c r="A561" s="2" t="s">
        <v>51</v>
      </c>
      <c r="B561" s="2" t="n">
        <v>33</v>
      </c>
      <c r="C561" s="2" t="s">
        <v>26</v>
      </c>
      <c r="D561" s="2" t="n">
        <v>1.236492395401</v>
      </c>
      <c r="E561" s="2" t="n">
        <v>0.91539454460144</v>
      </c>
    </row>
    <row r="562" customFormat="false" ht="12.75" hidden="false" customHeight="false" outlineLevel="0" collapsed="false">
      <c r="A562" s="2" t="s">
        <v>51</v>
      </c>
      <c r="B562" s="2" t="n">
        <v>34</v>
      </c>
      <c r="C562" s="2" t="s">
        <v>26</v>
      </c>
      <c r="D562" s="2" t="n">
        <v>1.39685881137848</v>
      </c>
      <c r="E562" s="2" t="n">
        <v>1.07520055770874</v>
      </c>
    </row>
    <row r="563" customFormat="false" ht="12.75" hidden="false" customHeight="false" outlineLevel="0" collapsed="false">
      <c r="A563" s="2" t="s">
        <v>51</v>
      </c>
      <c r="B563" s="2" t="n">
        <v>35</v>
      </c>
      <c r="C563" s="2" t="s">
        <v>26</v>
      </c>
      <c r="D563" s="2" t="n">
        <v>1.54708886146545</v>
      </c>
      <c r="E563" s="2" t="n">
        <v>1.22487020492554</v>
      </c>
    </row>
    <row r="564" customFormat="false" ht="12.75" hidden="false" customHeight="false" outlineLevel="0" collapsed="false">
      <c r="A564" s="2" t="s">
        <v>51</v>
      </c>
      <c r="B564" s="2" t="n">
        <v>36</v>
      </c>
      <c r="C564" s="2" t="s">
        <v>26</v>
      </c>
      <c r="D564" s="2" t="n">
        <v>1.67501497268677</v>
      </c>
      <c r="E564" s="2" t="n">
        <v>1.35223603248596</v>
      </c>
    </row>
    <row r="565" customFormat="false" ht="12.75" hidden="false" customHeight="false" outlineLevel="0" collapsed="false">
      <c r="A565" s="2" t="s">
        <v>51</v>
      </c>
      <c r="B565" s="2" t="n">
        <v>37</v>
      </c>
      <c r="C565" s="2" t="s">
        <v>26</v>
      </c>
      <c r="D565" s="2" t="n">
        <v>1.78638362884521</v>
      </c>
      <c r="E565" s="2" t="n">
        <v>1.46304428577423</v>
      </c>
    </row>
    <row r="566" customFormat="false" ht="12.75" hidden="false" customHeight="false" outlineLevel="0" collapsed="false">
      <c r="A566" s="2" t="s">
        <v>51</v>
      </c>
      <c r="B566" s="2" t="n">
        <v>38</v>
      </c>
      <c r="C566" s="2" t="s">
        <v>26</v>
      </c>
      <c r="D566" s="2" t="n">
        <v>1.91816568374634</v>
      </c>
      <c r="E566" s="2" t="n">
        <v>1.59426593780518</v>
      </c>
    </row>
    <row r="567" customFormat="false" ht="12.75" hidden="false" customHeight="false" outlineLevel="0" collapsed="false">
      <c r="A567" s="2" t="s">
        <v>51</v>
      </c>
      <c r="B567" s="2" t="n">
        <v>39</v>
      </c>
      <c r="C567" s="2" t="s">
        <v>26</v>
      </c>
      <c r="D567" s="2" t="n">
        <v>2.00654554367065</v>
      </c>
      <c r="E567" s="2" t="n">
        <v>1.6820855140686</v>
      </c>
    </row>
    <row r="568" customFormat="false" ht="12.75" hidden="false" customHeight="false" outlineLevel="0" collapsed="false">
      <c r="A568" s="2" t="s">
        <v>51</v>
      </c>
      <c r="B568" s="2" t="n">
        <v>40</v>
      </c>
      <c r="C568" s="2" t="s">
        <v>26</v>
      </c>
      <c r="D568" s="2" t="n">
        <v>2.10973691940308</v>
      </c>
      <c r="E568" s="2" t="n">
        <v>1.78471648693085</v>
      </c>
    </row>
    <row r="569" customFormat="false" ht="12.75" hidden="false" customHeight="false" outlineLevel="0" collapsed="false">
      <c r="A569" s="2" t="s">
        <v>52</v>
      </c>
      <c r="B569" s="2" t="n">
        <v>1</v>
      </c>
      <c r="C569" s="2" t="s">
        <v>26</v>
      </c>
      <c r="D569" s="2" t="n">
        <v>0.251711755990982</v>
      </c>
      <c r="E569" s="2" t="n">
        <v>-0.000717849237844348</v>
      </c>
    </row>
    <row r="570" customFormat="false" ht="12.75" hidden="false" customHeight="false" outlineLevel="0" collapsed="false">
      <c r="A570" s="2" t="s">
        <v>52</v>
      </c>
      <c r="B570" s="2" t="n">
        <v>2</v>
      </c>
      <c r="C570" s="2" t="s">
        <v>26</v>
      </c>
      <c r="D570" s="2" t="n">
        <v>0.254124015569687</v>
      </c>
      <c r="E570" s="2" t="n">
        <v>0.00147456140257418</v>
      </c>
    </row>
    <row r="571" customFormat="false" ht="12.75" hidden="false" customHeight="false" outlineLevel="0" collapsed="false">
      <c r="A571" s="2" t="s">
        <v>52</v>
      </c>
      <c r="B571" s="2" t="n">
        <v>3</v>
      </c>
      <c r="C571" s="2" t="s">
        <v>26</v>
      </c>
      <c r="D571" s="2" t="n">
        <v>0.253138959407806</v>
      </c>
      <c r="E571" s="2" t="n">
        <v>0.000269656273303553</v>
      </c>
    </row>
    <row r="572" customFormat="false" ht="12.75" hidden="false" customHeight="false" outlineLevel="0" collapsed="false">
      <c r="A572" s="2" t="s">
        <v>52</v>
      </c>
      <c r="B572" s="2" t="n">
        <v>4</v>
      </c>
      <c r="C572" s="2" t="s">
        <v>26</v>
      </c>
      <c r="D572" s="2" t="n">
        <v>0.253124862909317</v>
      </c>
      <c r="E572" s="2" t="n">
        <v>3.57108146999963E-005</v>
      </c>
    </row>
    <row r="573" customFormat="false" ht="12.75" hidden="false" customHeight="false" outlineLevel="0" collapsed="false">
      <c r="A573" s="2" t="s">
        <v>52</v>
      </c>
      <c r="B573" s="2" t="n">
        <v>5</v>
      </c>
      <c r="C573" s="2" t="s">
        <v>26</v>
      </c>
      <c r="D573" s="2" t="n">
        <v>0.254021048545837</v>
      </c>
      <c r="E573" s="2" t="n">
        <v>0.00071204750565812</v>
      </c>
    </row>
    <row r="574" customFormat="false" ht="12.75" hidden="false" customHeight="false" outlineLevel="0" collapsed="false">
      <c r="A574" s="2" t="s">
        <v>52</v>
      </c>
      <c r="B574" s="2" t="n">
        <v>6</v>
      </c>
      <c r="C574" s="2" t="s">
        <v>26</v>
      </c>
      <c r="D574" s="2" t="n">
        <v>0.250959426164627</v>
      </c>
      <c r="E574" s="2" t="n">
        <v>-0.00256942375563085</v>
      </c>
    </row>
    <row r="575" customFormat="false" ht="12.75" hidden="false" customHeight="false" outlineLevel="0" collapsed="false">
      <c r="A575" s="2" t="s">
        <v>52</v>
      </c>
      <c r="B575" s="2" t="n">
        <v>7</v>
      </c>
      <c r="C575" s="2" t="s">
        <v>26</v>
      </c>
      <c r="D575" s="2" t="n">
        <v>0.252950578927994</v>
      </c>
      <c r="E575" s="2" t="n">
        <v>-0.000798120046965778</v>
      </c>
    </row>
    <row r="576" customFormat="false" ht="12.75" hidden="false" customHeight="false" outlineLevel="0" collapsed="false">
      <c r="A576" s="2" t="s">
        <v>52</v>
      </c>
      <c r="B576" s="2" t="n">
        <v>8</v>
      </c>
      <c r="C576" s="2" t="s">
        <v>26</v>
      </c>
      <c r="D576" s="2" t="n">
        <v>0.255190908908844</v>
      </c>
      <c r="E576" s="2" t="n">
        <v>0.00122236099559814</v>
      </c>
    </row>
    <row r="577" customFormat="false" ht="12.75" hidden="false" customHeight="false" outlineLevel="0" collapsed="false">
      <c r="A577" s="2" t="s">
        <v>52</v>
      </c>
      <c r="B577" s="2" t="n">
        <v>9</v>
      </c>
      <c r="C577" s="2" t="s">
        <v>26</v>
      </c>
      <c r="D577" s="2" t="n">
        <v>0.256115615367889</v>
      </c>
      <c r="E577" s="2" t="n">
        <v>0.00192721851635724</v>
      </c>
    </row>
    <row r="578" customFormat="false" ht="12.75" hidden="false" customHeight="false" outlineLevel="0" collapsed="false">
      <c r="A578" s="2" t="s">
        <v>52</v>
      </c>
      <c r="B578" s="2" t="n">
        <v>10</v>
      </c>
      <c r="C578" s="2" t="s">
        <v>26</v>
      </c>
      <c r="D578" s="2" t="n">
        <v>0.255752444267273</v>
      </c>
      <c r="E578" s="2" t="n">
        <v>0.00134419836103916</v>
      </c>
    </row>
    <row r="579" customFormat="false" ht="12.75" hidden="false" customHeight="false" outlineLevel="0" collapsed="false">
      <c r="A579" s="2" t="s">
        <v>52</v>
      </c>
      <c r="B579" s="2" t="n">
        <v>11</v>
      </c>
      <c r="C579" s="2" t="s">
        <v>26</v>
      </c>
      <c r="D579" s="2" t="n">
        <v>0.25472092628479</v>
      </c>
      <c r="E579" s="2" t="n">
        <v>9.28314620978199E-005</v>
      </c>
    </row>
    <row r="580" customFormat="false" ht="12.75" hidden="false" customHeight="false" outlineLevel="0" collapsed="false">
      <c r="A580" s="2" t="s">
        <v>52</v>
      </c>
      <c r="B580" s="2" t="n">
        <v>12</v>
      </c>
      <c r="C580" s="2" t="s">
        <v>26</v>
      </c>
      <c r="D580" s="2" t="n">
        <v>0.256819427013397</v>
      </c>
      <c r="E580" s="2" t="n">
        <v>0.00197148323059082</v>
      </c>
    </row>
    <row r="581" customFormat="false" ht="12.75" hidden="false" customHeight="false" outlineLevel="0" collapsed="false">
      <c r="A581" s="2" t="s">
        <v>52</v>
      </c>
      <c r="B581" s="2" t="n">
        <v>13</v>
      </c>
      <c r="C581" s="2" t="s">
        <v>26</v>
      </c>
      <c r="D581" s="2" t="n">
        <v>0.252298355102539</v>
      </c>
      <c r="E581" s="2" t="n">
        <v>-0.00276943761855364</v>
      </c>
    </row>
    <row r="582" customFormat="false" ht="12.75" hidden="false" customHeight="false" outlineLevel="0" collapsed="false">
      <c r="A582" s="2" t="s">
        <v>52</v>
      </c>
      <c r="B582" s="2" t="n">
        <v>14</v>
      </c>
      <c r="C582" s="2" t="s">
        <v>26</v>
      </c>
      <c r="D582" s="2" t="n">
        <v>0.254145085811615</v>
      </c>
      <c r="E582" s="2" t="n">
        <v>-0.00114255584776402</v>
      </c>
    </row>
    <row r="583" customFormat="false" ht="12.75" hidden="false" customHeight="false" outlineLevel="0" collapsed="false">
      <c r="A583" s="2" t="s">
        <v>52</v>
      </c>
      <c r="B583" s="2" t="n">
        <v>15</v>
      </c>
      <c r="C583" s="2" t="s">
        <v>26</v>
      </c>
      <c r="D583" s="2" t="n">
        <v>0.256126642227173</v>
      </c>
      <c r="E583" s="2" t="n">
        <v>0.000619151571299881</v>
      </c>
    </row>
    <row r="584" customFormat="false" ht="12.75" hidden="false" customHeight="false" outlineLevel="0" collapsed="false">
      <c r="A584" s="2" t="s">
        <v>52</v>
      </c>
      <c r="B584" s="2" t="n">
        <v>16</v>
      </c>
      <c r="C584" s="2" t="s">
        <v>26</v>
      </c>
      <c r="D584" s="2" t="n">
        <v>0.254133075475693</v>
      </c>
      <c r="E584" s="2" t="n">
        <v>-0.00159426417667419</v>
      </c>
    </row>
    <row r="585" customFormat="false" ht="12.75" hidden="false" customHeight="false" outlineLevel="0" collapsed="false">
      <c r="A585" s="2" t="s">
        <v>52</v>
      </c>
      <c r="B585" s="2" t="n">
        <v>17</v>
      </c>
      <c r="C585" s="2" t="s">
        <v>26</v>
      </c>
      <c r="D585" s="2" t="n">
        <v>0.253905206918716</v>
      </c>
      <c r="E585" s="2" t="n">
        <v>-0.00204198155552149</v>
      </c>
    </row>
    <row r="586" customFormat="false" ht="12.75" hidden="false" customHeight="false" outlineLevel="0" collapsed="false">
      <c r="A586" s="2" t="s">
        <v>52</v>
      </c>
      <c r="B586" s="2" t="n">
        <v>18</v>
      </c>
      <c r="C586" s="2" t="s">
        <v>26</v>
      </c>
      <c r="D586" s="2" t="n">
        <v>0.257456749677658</v>
      </c>
      <c r="E586" s="2" t="n">
        <v>0.00128971214871854</v>
      </c>
    </row>
    <row r="587" customFormat="false" ht="12.75" hidden="false" customHeight="false" outlineLevel="0" collapsed="false">
      <c r="A587" s="2" t="s">
        <v>52</v>
      </c>
      <c r="B587" s="2" t="n">
        <v>19</v>
      </c>
      <c r="C587" s="2" t="s">
        <v>26</v>
      </c>
      <c r="D587" s="2" t="n">
        <v>0.255490362644196</v>
      </c>
      <c r="E587" s="2" t="n">
        <v>-0.000896523881237954</v>
      </c>
    </row>
    <row r="588" customFormat="false" ht="12.75" hidden="false" customHeight="false" outlineLevel="0" collapsed="false">
      <c r="A588" s="2" t="s">
        <v>52</v>
      </c>
      <c r="B588" s="2" t="n">
        <v>20</v>
      </c>
      <c r="C588" s="2" t="s">
        <v>26</v>
      </c>
      <c r="D588" s="2" t="n">
        <v>0.25749459862709</v>
      </c>
      <c r="E588" s="2" t="n">
        <v>0.000887863163370639</v>
      </c>
    </row>
    <row r="589" customFormat="false" ht="12.75" hidden="false" customHeight="false" outlineLevel="0" collapsed="false">
      <c r="A589" s="2" t="s">
        <v>52</v>
      </c>
      <c r="B589" s="2" t="n">
        <v>21</v>
      </c>
      <c r="C589" s="2" t="s">
        <v>26</v>
      </c>
      <c r="D589" s="2" t="n">
        <v>0.258266657590866</v>
      </c>
      <c r="E589" s="2" t="n">
        <v>0.00144007313065231</v>
      </c>
    </row>
    <row r="590" customFormat="false" ht="12.75" hidden="false" customHeight="false" outlineLevel="0" collapsed="false">
      <c r="A590" s="2" t="s">
        <v>52</v>
      </c>
      <c r="B590" s="2" t="n">
        <v>22</v>
      </c>
      <c r="C590" s="2" t="s">
        <v>26</v>
      </c>
      <c r="D590" s="2" t="n">
        <v>0.265697747468948</v>
      </c>
      <c r="E590" s="2" t="n">
        <v>0.00865131430327892</v>
      </c>
    </row>
    <row r="591" customFormat="false" ht="12.75" hidden="false" customHeight="false" outlineLevel="0" collapsed="false">
      <c r="A591" s="2" t="s">
        <v>52</v>
      </c>
      <c r="B591" s="2" t="n">
        <v>23</v>
      </c>
      <c r="C591" s="2" t="s">
        <v>26</v>
      </c>
      <c r="D591" s="2" t="n">
        <v>0.278388202190399</v>
      </c>
      <c r="E591" s="2" t="n">
        <v>0.0211219191551209</v>
      </c>
    </row>
    <row r="592" customFormat="false" ht="12.75" hidden="false" customHeight="false" outlineLevel="0" collapsed="false">
      <c r="A592" s="2" t="s">
        <v>52</v>
      </c>
      <c r="B592" s="2" t="n">
        <v>24</v>
      </c>
      <c r="C592" s="2" t="s">
        <v>26</v>
      </c>
      <c r="D592" s="2" t="n">
        <v>0.298793852329254</v>
      </c>
      <c r="E592" s="2" t="n">
        <v>0.0413077212870121</v>
      </c>
    </row>
    <row r="593" customFormat="false" ht="12.75" hidden="false" customHeight="false" outlineLevel="0" collapsed="false">
      <c r="A593" s="2" t="s">
        <v>52</v>
      </c>
      <c r="B593" s="2" t="n">
        <v>25</v>
      </c>
      <c r="C593" s="2" t="s">
        <v>26</v>
      </c>
      <c r="D593" s="2" t="n">
        <v>0.330318659543991</v>
      </c>
      <c r="E593" s="2" t="n">
        <v>0.0726126804947853</v>
      </c>
    </row>
    <row r="594" customFormat="false" ht="12.75" hidden="false" customHeight="false" outlineLevel="0" collapsed="false">
      <c r="A594" s="2" t="s">
        <v>52</v>
      </c>
      <c r="B594" s="2" t="n">
        <v>26</v>
      </c>
      <c r="C594" s="2" t="s">
        <v>26</v>
      </c>
      <c r="D594" s="2" t="n">
        <v>0.388266712427139</v>
      </c>
      <c r="E594" s="2" t="n">
        <v>0.13034088909626</v>
      </c>
    </row>
    <row r="595" customFormat="false" ht="12.75" hidden="false" customHeight="false" outlineLevel="0" collapsed="false">
      <c r="A595" s="2" t="s">
        <v>52</v>
      </c>
      <c r="B595" s="2" t="n">
        <v>27</v>
      </c>
      <c r="C595" s="2" t="s">
        <v>26</v>
      </c>
      <c r="D595" s="2" t="n">
        <v>0.471579372882843</v>
      </c>
      <c r="E595" s="2" t="n">
        <v>0.21343369781971</v>
      </c>
    </row>
    <row r="596" customFormat="false" ht="12.75" hidden="false" customHeight="false" outlineLevel="0" collapsed="false">
      <c r="A596" s="2" t="s">
        <v>52</v>
      </c>
      <c r="B596" s="2" t="n">
        <v>28</v>
      </c>
      <c r="C596" s="2" t="s">
        <v>26</v>
      </c>
      <c r="D596" s="2" t="n">
        <v>0.594236373901367</v>
      </c>
      <c r="E596" s="2" t="n">
        <v>0.335870832204819</v>
      </c>
    </row>
    <row r="597" customFormat="false" ht="12.75" hidden="false" customHeight="false" outlineLevel="0" collapsed="false">
      <c r="A597" s="2" t="s">
        <v>52</v>
      </c>
      <c r="B597" s="2" t="n">
        <v>29</v>
      </c>
      <c r="C597" s="2" t="s">
        <v>26</v>
      </c>
      <c r="D597" s="2" t="n">
        <v>0.72863119840622</v>
      </c>
      <c r="E597" s="2" t="n">
        <v>0.470045834779739</v>
      </c>
    </row>
    <row r="598" customFormat="false" ht="12.75" hidden="false" customHeight="false" outlineLevel="0" collapsed="false">
      <c r="A598" s="2" t="s">
        <v>52</v>
      </c>
      <c r="B598" s="2" t="n">
        <v>30</v>
      </c>
      <c r="C598" s="2" t="s">
        <v>26</v>
      </c>
      <c r="D598" s="2" t="n">
        <v>0.840194225311279</v>
      </c>
      <c r="E598" s="2" t="n">
        <v>0.581389009952545</v>
      </c>
    </row>
    <row r="599" customFormat="false" ht="12.75" hidden="false" customHeight="false" outlineLevel="0" collapsed="false">
      <c r="A599" s="2" t="s">
        <v>52</v>
      </c>
      <c r="B599" s="2" t="n">
        <v>31</v>
      </c>
      <c r="C599" s="2" t="s">
        <v>26</v>
      </c>
      <c r="D599" s="2" t="n">
        <v>0.969746828079224</v>
      </c>
      <c r="E599" s="2" t="n">
        <v>0.710721731185913</v>
      </c>
    </row>
    <row r="600" customFormat="false" ht="12.75" hidden="false" customHeight="false" outlineLevel="0" collapsed="false">
      <c r="A600" s="2" t="s">
        <v>52</v>
      </c>
      <c r="B600" s="2" t="n">
        <v>32</v>
      </c>
      <c r="C600" s="2" t="s">
        <v>26</v>
      </c>
      <c r="D600" s="2" t="n">
        <v>1.07516539096832</v>
      </c>
      <c r="E600" s="2" t="n">
        <v>0.815920472145081</v>
      </c>
    </row>
    <row r="601" customFormat="false" ht="12.75" hidden="false" customHeight="false" outlineLevel="0" collapsed="false">
      <c r="A601" s="2" t="s">
        <v>52</v>
      </c>
      <c r="B601" s="2" t="n">
        <v>33</v>
      </c>
      <c r="C601" s="2" t="s">
        <v>26</v>
      </c>
      <c r="D601" s="2" t="n">
        <v>1.20760250091553</v>
      </c>
      <c r="E601" s="2" t="n">
        <v>0.948137700557709</v>
      </c>
    </row>
    <row r="602" customFormat="false" ht="12.75" hidden="false" customHeight="false" outlineLevel="0" collapsed="false">
      <c r="A602" s="2" t="s">
        <v>52</v>
      </c>
      <c r="B602" s="2" t="n">
        <v>34</v>
      </c>
      <c r="C602" s="2" t="s">
        <v>26</v>
      </c>
      <c r="D602" s="2" t="n">
        <v>1.37090456485748</v>
      </c>
      <c r="E602" s="2" t="n">
        <v>1.11122000217438</v>
      </c>
    </row>
    <row r="603" customFormat="false" ht="12.75" hidden="false" customHeight="false" outlineLevel="0" collapsed="false">
      <c r="A603" s="2" t="s">
        <v>52</v>
      </c>
      <c r="B603" s="2" t="n">
        <v>35</v>
      </c>
      <c r="C603" s="2" t="s">
        <v>26</v>
      </c>
      <c r="D603" s="2" t="n">
        <v>1.52586042881012</v>
      </c>
      <c r="E603" s="2" t="n">
        <v>1.26595592498779</v>
      </c>
    </row>
    <row r="604" customFormat="false" ht="12.75" hidden="false" customHeight="false" outlineLevel="0" collapsed="false">
      <c r="A604" s="2" t="s">
        <v>52</v>
      </c>
      <c r="B604" s="2" t="n">
        <v>36</v>
      </c>
      <c r="C604" s="2" t="s">
        <v>26</v>
      </c>
      <c r="D604" s="2" t="n">
        <v>1.65059995651245</v>
      </c>
      <c r="E604" s="2" t="n">
        <v>1.39047563076019</v>
      </c>
    </row>
    <row r="605" customFormat="false" ht="12.75" hidden="false" customHeight="false" outlineLevel="0" collapsed="false">
      <c r="A605" s="2" t="s">
        <v>52</v>
      </c>
      <c r="B605" s="2" t="n">
        <v>37</v>
      </c>
      <c r="C605" s="2" t="s">
        <v>26</v>
      </c>
      <c r="D605" s="2" t="n">
        <v>1.7666426897049</v>
      </c>
      <c r="E605" s="2" t="n">
        <v>1.50629854202271</v>
      </c>
    </row>
    <row r="606" customFormat="false" ht="12.75" hidden="false" customHeight="false" outlineLevel="0" collapsed="false">
      <c r="A606" s="2" t="s">
        <v>52</v>
      </c>
      <c r="B606" s="2" t="n">
        <v>38</v>
      </c>
      <c r="C606" s="2" t="s">
        <v>26</v>
      </c>
      <c r="D606" s="2" t="n">
        <v>1.89936971664429</v>
      </c>
      <c r="E606" s="2" t="n">
        <v>1.63880574703217</v>
      </c>
    </row>
    <row r="607" customFormat="false" ht="12.75" hidden="false" customHeight="false" outlineLevel="0" collapsed="false">
      <c r="A607" s="2" t="s">
        <v>52</v>
      </c>
      <c r="B607" s="2" t="n">
        <v>39</v>
      </c>
      <c r="C607" s="2" t="s">
        <v>26</v>
      </c>
      <c r="D607" s="2" t="n">
        <v>1.99025440216064</v>
      </c>
      <c r="E607" s="2" t="n">
        <v>1.7294704914093</v>
      </c>
    </row>
    <row r="608" customFormat="false" ht="12.75" hidden="false" customHeight="false" outlineLevel="0" collapsed="false">
      <c r="A608" s="2" t="s">
        <v>52</v>
      </c>
      <c r="B608" s="2" t="n">
        <v>40</v>
      </c>
      <c r="C608" s="2" t="s">
        <v>26</v>
      </c>
      <c r="D608" s="2" t="n">
        <v>2.09726452827454</v>
      </c>
      <c r="E608" s="2" t="n">
        <v>1.83626079559326</v>
      </c>
    </row>
    <row r="609" customFormat="false" ht="12.75" hidden="false" customHeight="false" outlineLevel="0" collapsed="false">
      <c r="A609" s="2" t="s">
        <v>53</v>
      </c>
      <c r="B609" s="2" t="n">
        <v>1</v>
      </c>
      <c r="C609" s="2" t="s">
        <v>34</v>
      </c>
      <c r="D609" s="2" t="n">
        <v>0.24213120341301</v>
      </c>
      <c r="E609" s="2" t="n">
        <v>-0.0016569655854255</v>
      </c>
    </row>
    <row r="610" customFormat="false" ht="12.75" hidden="false" customHeight="false" outlineLevel="0" collapsed="false">
      <c r="A610" s="2" t="s">
        <v>53</v>
      </c>
      <c r="B610" s="2" t="n">
        <v>2</v>
      </c>
      <c r="C610" s="2" t="s">
        <v>34</v>
      </c>
      <c r="D610" s="2" t="n">
        <v>0.246649518609047</v>
      </c>
      <c r="E610" s="2" t="n">
        <v>0.00259815505705774</v>
      </c>
    </row>
    <row r="611" customFormat="false" ht="12.75" hidden="false" customHeight="false" outlineLevel="0" collapsed="false">
      <c r="A611" s="2" t="s">
        <v>53</v>
      </c>
      <c r="B611" s="2" t="n">
        <v>3</v>
      </c>
      <c r="C611" s="2" t="s">
        <v>34</v>
      </c>
      <c r="D611" s="2" t="n">
        <v>0.245557829737663</v>
      </c>
      <c r="E611" s="2" t="n">
        <v>0.00124327151570469</v>
      </c>
    </row>
    <row r="612" customFormat="false" ht="12.75" hidden="false" customHeight="false" outlineLevel="0" collapsed="false">
      <c r="A612" s="2" t="s">
        <v>53</v>
      </c>
      <c r="B612" s="2" t="n">
        <v>4</v>
      </c>
      <c r="C612" s="2" t="s">
        <v>34</v>
      </c>
      <c r="D612" s="2" t="n">
        <v>0.244633674621582</v>
      </c>
      <c r="E612" s="2" t="n">
        <v>5.59217587579042E-005</v>
      </c>
    </row>
    <row r="613" customFormat="false" ht="12.75" hidden="false" customHeight="false" outlineLevel="0" collapsed="false">
      <c r="A613" s="2" t="s">
        <v>53</v>
      </c>
      <c r="B613" s="2" t="n">
        <v>5</v>
      </c>
      <c r="C613" s="2" t="s">
        <v>34</v>
      </c>
      <c r="D613" s="2" t="n">
        <v>0.24461030960083</v>
      </c>
      <c r="E613" s="2" t="n">
        <v>-0.000230637873755768</v>
      </c>
    </row>
    <row r="614" customFormat="false" ht="12.75" hidden="false" customHeight="false" outlineLevel="0" collapsed="false">
      <c r="A614" s="2" t="s">
        <v>53</v>
      </c>
      <c r="B614" s="2" t="n">
        <v>6</v>
      </c>
      <c r="C614" s="2" t="s">
        <v>34</v>
      </c>
      <c r="D614" s="2" t="n">
        <v>0.246621266007423</v>
      </c>
      <c r="E614" s="2" t="n">
        <v>0.00151712389197201</v>
      </c>
    </row>
    <row r="615" customFormat="false" ht="12.75" hidden="false" customHeight="false" outlineLevel="0" collapsed="false">
      <c r="A615" s="2" t="s">
        <v>53</v>
      </c>
      <c r="B615" s="2" t="n">
        <v>7</v>
      </c>
      <c r="C615" s="2" t="s">
        <v>34</v>
      </c>
      <c r="D615" s="2" t="n">
        <v>0.247646912932396</v>
      </c>
      <c r="E615" s="2" t="n">
        <v>0.00227957614697516</v>
      </c>
    </row>
    <row r="616" customFormat="false" ht="12.75" hidden="false" customHeight="false" outlineLevel="0" collapsed="false">
      <c r="A616" s="2" t="s">
        <v>53</v>
      </c>
      <c r="B616" s="2" t="n">
        <v>8</v>
      </c>
      <c r="C616" s="2" t="s">
        <v>34</v>
      </c>
      <c r="D616" s="2" t="n">
        <v>0.244062677025795</v>
      </c>
      <c r="E616" s="2" t="n">
        <v>-0.00156785431317985</v>
      </c>
    </row>
    <row r="617" customFormat="false" ht="12.75" hidden="false" customHeight="false" outlineLevel="0" collapsed="false">
      <c r="A617" s="2" t="s">
        <v>53</v>
      </c>
      <c r="B617" s="2" t="n">
        <v>9</v>
      </c>
      <c r="C617" s="2" t="s">
        <v>34</v>
      </c>
      <c r="D617" s="2" t="n">
        <v>0.247444197535515</v>
      </c>
      <c r="E617" s="2" t="n">
        <v>0.00155047164298594</v>
      </c>
    </row>
    <row r="618" customFormat="false" ht="12.75" hidden="false" customHeight="false" outlineLevel="0" collapsed="false">
      <c r="A618" s="2" t="s">
        <v>53</v>
      </c>
      <c r="B618" s="2" t="n">
        <v>10</v>
      </c>
      <c r="C618" s="2" t="s">
        <v>34</v>
      </c>
      <c r="D618" s="2" t="n">
        <v>0.244737088680267</v>
      </c>
      <c r="E618" s="2" t="n">
        <v>-0.00141983188223094</v>
      </c>
    </row>
    <row r="619" customFormat="false" ht="12.75" hidden="false" customHeight="false" outlineLevel="0" collapsed="false">
      <c r="A619" s="2" t="s">
        <v>53</v>
      </c>
      <c r="B619" s="2" t="n">
        <v>11</v>
      </c>
      <c r="C619" s="2" t="s">
        <v>34</v>
      </c>
      <c r="D619" s="2" t="n">
        <v>0.246201634407043</v>
      </c>
      <c r="E619" s="2" t="n">
        <v>-0.000218480723560788</v>
      </c>
    </row>
    <row r="620" customFormat="false" ht="12.75" hidden="false" customHeight="false" outlineLevel="0" collapsed="false">
      <c r="A620" s="2" t="s">
        <v>53</v>
      </c>
      <c r="B620" s="2" t="n">
        <v>12</v>
      </c>
      <c r="C620" s="2" t="s">
        <v>34</v>
      </c>
      <c r="D620" s="2" t="n">
        <v>0.247860506176949</v>
      </c>
      <c r="E620" s="2" t="n">
        <v>0.00117719639092684</v>
      </c>
    </row>
    <row r="621" customFormat="false" ht="12.75" hidden="false" customHeight="false" outlineLevel="0" collapsed="false">
      <c r="A621" s="2" t="s">
        <v>53</v>
      </c>
      <c r="B621" s="2" t="n">
        <v>13</v>
      </c>
      <c r="C621" s="2" t="s">
        <v>34</v>
      </c>
      <c r="D621" s="2" t="n">
        <v>0.244865596294403</v>
      </c>
      <c r="E621" s="2" t="n">
        <v>-0.00208090804517269</v>
      </c>
    </row>
    <row r="622" customFormat="false" ht="12.75" hidden="false" customHeight="false" outlineLevel="0" collapsed="false">
      <c r="A622" s="2" t="s">
        <v>53</v>
      </c>
      <c r="B622" s="2" t="n">
        <v>14</v>
      </c>
      <c r="C622" s="2" t="s">
        <v>34</v>
      </c>
      <c r="D622" s="2" t="n">
        <v>0.243968412280083</v>
      </c>
      <c r="E622" s="2" t="n">
        <v>-0.00324128661304712</v>
      </c>
    </row>
    <row r="623" customFormat="false" ht="12.75" hidden="false" customHeight="false" outlineLevel="0" collapsed="false">
      <c r="A623" s="2" t="s">
        <v>53</v>
      </c>
      <c r="B623" s="2" t="n">
        <v>15</v>
      </c>
      <c r="C623" s="2" t="s">
        <v>34</v>
      </c>
      <c r="D623" s="2" t="n">
        <v>0.245526239275932</v>
      </c>
      <c r="E623" s="2" t="n">
        <v>-0.00194665428716689</v>
      </c>
    </row>
    <row r="624" customFormat="false" ht="12.75" hidden="false" customHeight="false" outlineLevel="0" collapsed="false">
      <c r="A624" s="2" t="s">
        <v>53</v>
      </c>
      <c r="B624" s="2" t="n">
        <v>16</v>
      </c>
      <c r="C624" s="2" t="s">
        <v>34</v>
      </c>
      <c r="D624" s="2" t="n">
        <v>0.246538549661636</v>
      </c>
      <c r="E624" s="2" t="n">
        <v>-0.00119753845501691</v>
      </c>
    </row>
    <row r="625" customFormat="false" ht="12.75" hidden="false" customHeight="false" outlineLevel="0" collapsed="false">
      <c r="A625" s="2" t="s">
        <v>53</v>
      </c>
      <c r="B625" s="2" t="n">
        <v>17</v>
      </c>
      <c r="C625" s="2" t="s">
        <v>34</v>
      </c>
      <c r="D625" s="2" t="n">
        <v>0.246764406561852</v>
      </c>
      <c r="E625" s="2" t="n">
        <v>-0.00123487622477114</v>
      </c>
    </row>
    <row r="626" customFormat="false" ht="12.75" hidden="false" customHeight="false" outlineLevel="0" collapsed="false">
      <c r="A626" s="2" t="s">
        <v>53</v>
      </c>
      <c r="B626" s="2" t="n">
        <v>18</v>
      </c>
      <c r="C626" s="2" t="s">
        <v>34</v>
      </c>
      <c r="D626" s="2" t="n">
        <v>0.24653197824955</v>
      </c>
      <c r="E626" s="2" t="n">
        <v>-0.00173049909062684</v>
      </c>
    </row>
    <row r="627" customFormat="false" ht="12.75" hidden="false" customHeight="false" outlineLevel="0" collapsed="false">
      <c r="A627" s="2" t="s">
        <v>53</v>
      </c>
      <c r="B627" s="2" t="n">
        <v>19</v>
      </c>
      <c r="C627" s="2" t="s">
        <v>34</v>
      </c>
      <c r="D627" s="2" t="n">
        <v>0.249579384922981</v>
      </c>
      <c r="E627" s="2" t="n">
        <v>0.00105371291283518</v>
      </c>
    </row>
    <row r="628" customFormat="false" ht="12.75" hidden="false" customHeight="false" outlineLevel="0" collapsed="false">
      <c r="A628" s="2" t="s">
        <v>53</v>
      </c>
      <c r="B628" s="2" t="n">
        <v>20</v>
      </c>
      <c r="C628" s="2" t="s">
        <v>34</v>
      </c>
      <c r="D628" s="2" t="n">
        <v>0.248490691184998</v>
      </c>
      <c r="E628" s="2" t="n">
        <v>-0.000298175436910242</v>
      </c>
    </row>
    <row r="629" customFormat="false" ht="12.75" hidden="false" customHeight="false" outlineLevel="0" collapsed="false">
      <c r="A629" s="2" t="s">
        <v>53</v>
      </c>
      <c r="B629" s="2" t="n">
        <v>21</v>
      </c>
      <c r="C629" s="2" t="s">
        <v>34</v>
      </c>
      <c r="D629" s="2" t="n">
        <v>0.255341529846191</v>
      </c>
      <c r="E629" s="2" t="n">
        <v>0.00628946861252189</v>
      </c>
    </row>
    <row r="630" customFormat="false" ht="12.75" hidden="false" customHeight="false" outlineLevel="0" collapsed="false">
      <c r="A630" s="2" t="s">
        <v>53</v>
      </c>
      <c r="B630" s="2" t="n">
        <v>22</v>
      </c>
      <c r="C630" s="2" t="s">
        <v>34</v>
      </c>
      <c r="D630" s="2" t="n">
        <v>0.263579547405243</v>
      </c>
      <c r="E630" s="2" t="n">
        <v>0.0142642911523581</v>
      </c>
    </row>
    <row r="631" customFormat="false" ht="12.75" hidden="false" customHeight="false" outlineLevel="0" collapsed="false">
      <c r="A631" s="2" t="s">
        <v>53</v>
      </c>
      <c r="B631" s="2" t="n">
        <v>23</v>
      </c>
      <c r="C631" s="2" t="s">
        <v>34</v>
      </c>
      <c r="D631" s="2" t="n">
        <v>0.282370895147324</v>
      </c>
      <c r="E631" s="2" t="n">
        <v>0.0327924452722073</v>
      </c>
    </row>
    <row r="632" customFormat="false" ht="12.75" hidden="false" customHeight="false" outlineLevel="0" collapsed="false">
      <c r="A632" s="2" t="s">
        <v>53</v>
      </c>
      <c r="B632" s="2" t="n">
        <v>24</v>
      </c>
      <c r="C632" s="2" t="s">
        <v>34</v>
      </c>
      <c r="D632" s="2" t="n">
        <v>0.312865972518921</v>
      </c>
      <c r="E632" s="2" t="n">
        <v>0.0630243271589279</v>
      </c>
    </row>
    <row r="633" customFormat="false" ht="12.75" hidden="false" customHeight="false" outlineLevel="0" collapsed="false">
      <c r="A633" s="2" t="s">
        <v>53</v>
      </c>
      <c r="B633" s="2" t="n">
        <v>25</v>
      </c>
      <c r="C633" s="2" t="s">
        <v>34</v>
      </c>
      <c r="D633" s="2" t="n">
        <v>0.370952606201172</v>
      </c>
      <c r="E633" s="2" t="n">
        <v>0.120847769081593</v>
      </c>
    </row>
    <row r="634" customFormat="false" ht="12.75" hidden="false" customHeight="false" outlineLevel="0" collapsed="false">
      <c r="A634" s="2" t="s">
        <v>53</v>
      </c>
      <c r="B634" s="2" t="n">
        <v>26</v>
      </c>
      <c r="C634" s="2" t="s">
        <v>34</v>
      </c>
      <c r="D634" s="2" t="n">
        <v>0.474597543478012</v>
      </c>
      <c r="E634" s="2" t="n">
        <v>0.224229514598846</v>
      </c>
    </row>
    <row r="635" customFormat="false" ht="12.75" hidden="false" customHeight="false" outlineLevel="0" collapsed="false">
      <c r="A635" s="2" t="s">
        <v>53</v>
      </c>
      <c r="B635" s="2" t="n">
        <v>27</v>
      </c>
      <c r="C635" s="2" t="s">
        <v>34</v>
      </c>
      <c r="D635" s="2" t="n">
        <v>0.642084956169128</v>
      </c>
      <c r="E635" s="2" t="n">
        <v>0.391453713178635</v>
      </c>
    </row>
    <row r="636" customFormat="false" ht="12.75" hidden="false" customHeight="false" outlineLevel="0" collapsed="false">
      <c r="A636" s="2" t="s">
        <v>53</v>
      </c>
      <c r="B636" s="2" t="n">
        <v>28</v>
      </c>
      <c r="C636" s="2" t="s">
        <v>34</v>
      </c>
      <c r="D636" s="2" t="n">
        <v>0.882116615772247</v>
      </c>
      <c r="E636" s="2" t="n">
        <v>0.631222188472748</v>
      </c>
    </row>
    <row r="637" customFormat="false" ht="12.75" hidden="false" customHeight="false" outlineLevel="0" collapsed="false">
      <c r="A637" s="2" t="s">
        <v>53</v>
      </c>
      <c r="B637" s="2" t="n">
        <v>29</v>
      </c>
      <c r="C637" s="2" t="s">
        <v>34</v>
      </c>
      <c r="D637" s="2" t="n">
        <v>1.13958406448364</v>
      </c>
      <c r="E637" s="2" t="n">
        <v>0.888426423072815</v>
      </c>
    </row>
    <row r="638" customFormat="false" ht="12.75" hidden="false" customHeight="false" outlineLevel="0" collapsed="false">
      <c r="A638" s="2" t="s">
        <v>53</v>
      </c>
      <c r="B638" s="2" t="n">
        <v>30</v>
      </c>
      <c r="C638" s="2" t="s">
        <v>34</v>
      </c>
      <c r="D638" s="2" t="n">
        <v>1.32550489902496</v>
      </c>
      <c r="E638" s="2" t="n">
        <v>1.07408404350281</v>
      </c>
    </row>
    <row r="639" customFormat="false" ht="12.75" hidden="false" customHeight="false" outlineLevel="0" collapsed="false">
      <c r="A639" s="2" t="s">
        <v>53</v>
      </c>
      <c r="B639" s="2" t="n">
        <v>31</v>
      </c>
      <c r="C639" s="2" t="s">
        <v>34</v>
      </c>
      <c r="D639" s="2" t="n">
        <v>1.51078450679779</v>
      </c>
      <c r="E639" s="2" t="n">
        <v>1.2591005563736</v>
      </c>
    </row>
    <row r="640" customFormat="false" ht="12.75" hidden="false" customHeight="false" outlineLevel="0" collapsed="false">
      <c r="A640" s="2" t="s">
        <v>53</v>
      </c>
      <c r="B640" s="2" t="n">
        <v>32</v>
      </c>
      <c r="C640" s="2" t="s">
        <v>34</v>
      </c>
      <c r="D640" s="2" t="n">
        <v>1.66596138477325</v>
      </c>
      <c r="E640" s="2" t="n">
        <v>1.41401422023773</v>
      </c>
    </row>
    <row r="641" customFormat="false" ht="12.75" hidden="false" customHeight="false" outlineLevel="0" collapsed="false">
      <c r="A641" s="2" t="s">
        <v>53</v>
      </c>
      <c r="B641" s="2" t="n">
        <v>33</v>
      </c>
      <c r="C641" s="2" t="s">
        <v>34</v>
      </c>
      <c r="D641" s="2" t="n">
        <v>1.81429731845856</v>
      </c>
      <c r="E641" s="2" t="n">
        <v>1.56208693981171</v>
      </c>
    </row>
    <row r="642" customFormat="false" ht="12.75" hidden="false" customHeight="false" outlineLevel="0" collapsed="false">
      <c r="A642" s="2" t="s">
        <v>53</v>
      </c>
      <c r="B642" s="2" t="n">
        <v>34</v>
      </c>
      <c r="C642" s="2" t="s">
        <v>34</v>
      </c>
      <c r="D642" s="2" t="n">
        <v>1.95185470581055</v>
      </c>
      <c r="E642" s="2" t="n">
        <v>1.69938111305237</v>
      </c>
    </row>
    <row r="643" customFormat="false" ht="12.75" hidden="false" customHeight="false" outlineLevel="0" collapsed="false">
      <c r="A643" s="2" t="s">
        <v>53</v>
      </c>
      <c r="B643" s="2" t="n">
        <v>35</v>
      </c>
      <c r="C643" s="2" t="s">
        <v>34</v>
      </c>
      <c r="D643" s="2" t="n">
        <v>2.06838345527649</v>
      </c>
      <c r="E643" s="2" t="n">
        <v>1.81564664840698</v>
      </c>
    </row>
    <row r="644" customFormat="false" ht="12.75" hidden="false" customHeight="false" outlineLevel="0" collapsed="false">
      <c r="A644" s="2" t="s">
        <v>53</v>
      </c>
      <c r="B644" s="2" t="n">
        <v>36</v>
      </c>
      <c r="C644" s="2" t="s">
        <v>34</v>
      </c>
      <c r="D644" s="2" t="n">
        <v>2.16067790985107</v>
      </c>
      <c r="E644" s="2" t="n">
        <v>1.90767788887024</v>
      </c>
    </row>
    <row r="645" customFormat="false" ht="12.75" hidden="false" customHeight="false" outlineLevel="0" collapsed="false">
      <c r="A645" s="2" t="s">
        <v>53</v>
      </c>
      <c r="B645" s="2" t="n">
        <v>37</v>
      </c>
      <c r="C645" s="2" t="s">
        <v>34</v>
      </c>
      <c r="D645" s="2" t="n">
        <v>2.21588563919067</v>
      </c>
      <c r="E645" s="2" t="n">
        <v>1.9626225233078</v>
      </c>
    </row>
    <row r="646" customFormat="false" ht="12.75" hidden="false" customHeight="false" outlineLevel="0" collapsed="false">
      <c r="A646" s="2" t="s">
        <v>53</v>
      </c>
      <c r="B646" s="2" t="n">
        <v>38</v>
      </c>
      <c r="C646" s="2" t="s">
        <v>34</v>
      </c>
      <c r="D646" s="2" t="n">
        <v>2.29258894920349</v>
      </c>
      <c r="E646" s="2" t="n">
        <v>2.0390625</v>
      </c>
    </row>
    <row r="647" customFormat="false" ht="12.75" hidden="false" customHeight="false" outlineLevel="0" collapsed="false">
      <c r="A647" s="2" t="s">
        <v>53</v>
      </c>
      <c r="B647" s="2" t="n">
        <v>39</v>
      </c>
      <c r="C647" s="2" t="s">
        <v>34</v>
      </c>
      <c r="D647" s="2" t="n">
        <v>2.34321713447571</v>
      </c>
      <c r="E647" s="2" t="n">
        <v>2.08942747116089</v>
      </c>
    </row>
    <row r="648" customFormat="false" ht="12.75" hidden="false" customHeight="false" outlineLevel="0" collapsed="false">
      <c r="A648" s="2" t="s">
        <v>53</v>
      </c>
      <c r="B648" s="2" t="n">
        <v>40</v>
      </c>
      <c r="C648" s="2" t="s">
        <v>34</v>
      </c>
      <c r="D648" s="2" t="n">
        <v>2.38924026489258</v>
      </c>
      <c r="E648" s="2" t="n">
        <v>2.13518738746643</v>
      </c>
    </row>
    <row r="649" customFormat="false" ht="12.75" hidden="false" customHeight="false" outlineLevel="0" collapsed="false">
      <c r="A649" s="2" t="s">
        <v>54</v>
      </c>
      <c r="B649" s="2" t="n">
        <v>1</v>
      </c>
      <c r="C649" s="2" t="s">
        <v>34</v>
      </c>
      <c r="D649" s="2" t="n">
        <v>0.224484965205193</v>
      </c>
      <c r="E649" s="2" t="n">
        <v>-0.00217023538425565</v>
      </c>
    </row>
    <row r="650" customFormat="false" ht="12.75" hidden="false" customHeight="false" outlineLevel="0" collapsed="false">
      <c r="A650" s="2" t="s">
        <v>54</v>
      </c>
      <c r="B650" s="2" t="n">
        <v>2</v>
      </c>
      <c r="C650" s="2" t="s">
        <v>34</v>
      </c>
      <c r="D650" s="2" t="n">
        <v>0.227649584412575</v>
      </c>
      <c r="E650" s="2" t="n">
        <v>0.000799380126409233</v>
      </c>
    </row>
    <row r="651" customFormat="false" ht="12.75" hidden="false" customHeight="false" outlineLevel="0" collapsed="false">
      <c r="A651" s="2" t="s">
        <v>54</v>
      </c>
      <c r="B651" s="2" t="n">
        <v>3</v>
      </c>
      <c r="C651" s="2" t="s">
        <v>34</v>
      </c>
      <c r="D651" s="2" t="n">
        <v>0.229484602808952</v>
      </c>
      <c r="E651" s="2" t="n">
        <v>0.00243939482606947</v>
      </c>
    </row>
    <row r="652" customFormat="false" ht="12.75" hidden="false" customHeight="false" outlineLevel="0" collapsed="false">
      <c r="A652" s="2" t="s">
        <v>54</v>
      </c>
      <c r="B652" s="2" t="n">
        <v>4</v>
      </c>
      <c r="C652" s="2" t="s">
        <v>34</v>
      </c>
      <c r="D652" s="2" t="n">
        <v>0.227337270975113</v>
      </c>
      <c r="E652" s="2" t="n">
        <v>9.70591572695412E-005</v>
      </c>
    </row>
    <row r="653" customFormat="false" ht="12.75" hidden="false" customHeight="false" outlineLevel="0" collapsed="false">
      <c r="A653" s="2" t="s">
        <v>54</v>
      </c>
      <c r="B653" s="2" t="n">
        <v>5</v>
      </c>
      <c r="C653" s="2" t="s">
        <v>34</v>
      </c>
      <c r="D653" s="2" t="n">
        <v>0.228595614433289</v>
      </c>
      <c r="E653" s="2" t="n">
        <v>0.00116039882414043</v>
      </c>
    </row>
    <row r="654" customFormat="false" ht="12.75" hidden="false" customHeight="false" outlineLevel="0" collapsed="false">
      <c r="A654" s="2" t="s">
        <v>54</v>
      </c>
      <c r="B654" s="2" t="n">
        <v>6</v>
      </c>
      <c r="C654" s="2" t="s">
        <v>34</v>
      </c>
      <c r="D654" s="2" t="n">
        <v>0.227242454886436</v>
      </c>
      <c r="E654" s="2" t="n">
        <v>-0.000387764448532835</v>
      </c>
    </row>
    <row r="655" customFormat="false" ht="12.75" hidden="false" customHeight="false" outlineLevel="0" collapsed="false">
      <c r="A655" s="2" t="s">
        <v>54</v>
      </c>
      <c r="B655" s="2" t="n">
        <v>7</v>
      </c>
      <c r="C655" s="2" t="s">
        <v>34</v>
      </c>
      <c r="D655" s="2" t="n">
        <v>0.227792575955391</v>
      </c>
      <c r="E655" s="2" t="n">
        <v>-3.26471381413285E-005</v>
      </c>
    </row>
    <row r="656" customFormat="false" ht="12.75" hidden="false" customHeight="false" outlineLevel="0" collapsed="false">
      <c r="A656" s="2" t="s">
        <v>54</v>
      </c>
      <c r="B656" s="2" t="n">
        <v>8</v>
      </c>
      <c r="C656" s="2" t="s">
        <v>34</v>
      </c>
      <c r="D656" s="2" t="n">
        <v>0.227680698037148</v>
      </c>
      <c r="E656" s="2" t="n">
        <v>-0.000339528807671741</v>
      </c>
    </row>
    <row r="657" customFormat="false" ht="12.75" hidden="false" customHeight="false" outlineLevel="0" collapsed="false">
      <c r="A657" s="2" t="s">
        <v>54</v>
      </c>
      <c r="B657" s="2" t="n">
        <v>9</v>
      </c>
      <c r="C657" s="2" t="s">
        <v>34</v>
      </c>
      <c r="D657" s="2" t="n">
        <v>0.226025462150574</v>
      </c>
      <c r="E657" s="2" t="n">
        <v>-0.00218976847827435</v>
      </c>
    </row>
    <row r="658" customFormat="false" ht="12.75" hidden="false" customHeight="false" outlineLevel="0" collapsed="false">
      <c r="A658" s="2" t="s">
        <v>54</v>
      </c>
      <c r="B658" s="2" t="n">
        <v>10</v>
      </c>
      <c r="C658" s="2" t="s">
        <v>34</v>
      </c>
      <c r="D658" s="2" t="n">
        <v>0.229721680283546</v>
      </c>
      <c r="E658" s="2" t="n">
        <v>0.00131144595798105</v>
      </c>
    </row>
    <row r="659" customFormat="false" ht="12.75" hidden="false" customHeight="false" outlineLevel="0" collapsed="false">
      <c r="A659" s="2" t="s">
        <v>54</v>
      </c>
      <c r="B659" s="2" t="n">
        <v>11</v>
      </c>
      <c r="C659" s="2" t="s">
        <v>34</v>
      </c>
      <c r="D659" s="2" t="n">
        <v>0.228223368525505</v>
      </c>
      <c r="E659" s="2" t="n">
        <v>-0.000381869613192976</v>
      </c>
    </row>
    <row r="660" customFormat="false" ht="12.75" hidden="false" customHeight="false" outlineLevel="0" collapsed="false">
      <c r="A660" s="2" t="s">
        <v>54</v>
      </c>
      <c r="B660" s="2" t="n">
        <v>12</v>
      </c>
      <c r="C660" s="2" t="s">
        <v>34</v>
      </c>
      <c r="D660" s="2" t="n">
        <v>0.228062570095062</v>
      </c>
      <c r="E660" s="2" t="n">
        <v>-0.000737671798560768</v>
      </c>
    </row>
    <row r="661" customFormat="false" ht="12.75" hidden="false" customHeight="false" outlineLevel="0" collapsed="false">
      <c r="A661" s="2" t="s">
        <v>54</v>
      </c>
      <c r="B661" s="2" t="n">
        <v>13</v>
      </c>
      <c r="C661" s="2" t="s">
        <v>34</v>
      </c>
      <c r="D661" s="2" t="n">
        <v>0.228037849068642</v>
      </c>
      <c r="E661" s="2" t="n">
        <v>-0.000957396579906344</v>
      </c>
    </row>
    <row r="662" customFormat="false" ht="12.75" hidden="false" customHeight="false" outlineLevel="0" collapsed="false">
      <c r="A662" s="2" t="s">
        <v>54</v>
      </c>
      <c r="B662" s="2" t="n">
        <v>14</v>
      </c>
      <c r="C662" s="2" t="s">
        <v>34</v>
      </c>
      <c r="D662" s="2" t="n">
        <v>0.228526562452316</v>
      </c>
      <c r="E662" s="2" t="n">
        <v>-0.000663686951156706</v>
      </c>
    </row>
    <row r="663" customFormat="false" ht="12.75" hidden="false" customHeight="false" outlineLevel="0" collapsed="false">
      <c r="A663" s="2" t="s">
        <v>54</v>
      </c>
      <c r="B663" s="2" t="n">
        <v>15</v>
      </c>
      <c r="C663" s="2" t="s">
        <v>34</v>
      </c>
      <c r="D663" s="2" t="n">
        <v>0.22827935218811</v>
      </c>
      <c r="E663" s="2" t="n">
        <v>-0.00110590097028762</v>
      </c>
    </row>
    <row r="664" customFormat="false" ht="12.75" hidden="false" customHeight="false" outlineLevel="0" collapsed="false">
      <c r="A664" s="2" t="s">
        <v>54</v>
      </c>
      <c r="B664" s="2" t="n">
        <v>16</v>
      </c>
      <c r="C664" s="2" t="s">
        <v>34</v>
      </c>
      <c r="D664" s="2" t="n">
        <v>0.227450177073479</v>
      </c>
      <c r="E664" s="2" t="n">
        <v>-0.0021300797816366</v>
      </c>
    </row>
    <row r="665" customFormat="false" ht="12.75" hidden="false" customHeight="false" outlineLevel="0" collapsed="false">
      <c r="A665" s="2" t="s">
        <v>54</v>
      </c>
      <c r="B665" s="2" t="n">
        <v>17</v>
      </c>
      <c r="C665" s="2" t="s">
        <v>34</v>
      </c>
      <c r="D665" s="2" t="n">
        <v>0.230088114738464</v>
      </c>
      <c r="E665" s="2" t="n">
        <v>0.000312854070216417</v>
      </c>
    </row>
    <row r="666" customFormat="false" ht="12.75" hidden="false" customHeight="false" outlineLevel="0" collapsed="false">
      <c r="A666" s="2" t="s">
        <v>54</v>
      </c>
      <c r="B666" s="2" t="n">
        <v>18</v>
      </c>
      <c r="C666" s="2" t="s">
        <v>34</v>
      </c>
      <c r="D666" s="2" t="n">
        <v>0.22907817363739</v>
      </c>
      <c r="E666" s="2" t="n">
        <v>-0.000892090785782784</v>
      </c>
    </row>
    <row r="667" customFormat="false" ht="12.75" hidden="false" customHeight="false" outlineLevel="0" collapsed="false">
      <c r="A667" s="2" t="s">
        <v>54</v>
      </c>
      <c r="B667" s="2" t="n">
        <v>19</v>
      </c>
      <c r="C667" s="2" t="s">
        <v>34</v>
      </c>
      <c r="D667" s="2" t="n">
        <v>0.22958379983902</v>
      </c>
      <c r="E667" s="2" t="n">
        <v>-0.000581468339078128</v>
      </c>
    </row>
    <row r="668" customFormat="false" ht="12.75" hidden="false" customHeight="false" outlineLevel="0" collapsed="false">
      <c r="A668" s="2" t="s">
        <v>54</v>
      </c>
      <c r="B668" s="2" t="n">
        <v>20</v>
      </c>
      <c r="C668" s="2" t="s">
        <v>34</v>
      </c>
      <c r="D668" s="2" t="n">
        <v>0.231409817934036</v>
      </c>
      <c r="E668" s="2" t="n">
        <v>0.00104954594280571</v>
      </c>
    </row>
    <row r="669" customFormat="false" ht="12.75" hidden="false" customHeight="false" outlineLevel="0" collapsed="false">
      <c r="A669" s="2" t="s">
        <v>54</v>
      </c>
      <c r="B669" s="2" t="n">
        <v>21</v>
      </c>
      <c r="C669" s="2" t="s">
        <v>34</v>
      </c>
      <c r="D669" s="2" t="n">
        <v>0.234584450721741</v>
      </c>
      <c r="E669" s="2" t="n">
        <v>0.00402917480096221</v>
      </c>
    </row>
    <row r="670" customFormat="false" ht="12.75" hidden="false" customHeight="false" outlineLevel="0" collapsed="false">
      <c r="A670" s="2" t="s">
        <v>54</v>
      </c>
      <c r="B670" s="2" t="n">
        <v>22</v>
      </c>
      <c r="C670" s="2" t="s">
        <v>34</v>
      </c>
      <c r="D670" s="2" t="n">
        <v>0.243012368679047</v>
      </c>
      <c r="E670" s="2" t="n">
        <v>0.0122620891779661</v>
      </c>
    </row>
    <row r="671" customFormat="false" ht="12.75" hidden="false" customHeight="false" outlineLevel="0" collapsed="false">
      <c r="A671" s="2" t="s">
        <v>54</v>
      </c>
      <c r="B671" s="2" t="n">
        <v>23</v>
      </c>
      <c r="C671" s="2" t="s">
        <v>34</v>
      </c>
      <c r="D671" s="2" t="n">
        <v>0.25518661737442</v>
      </c>
      <c r="E671" s="2" t="n">
        <v>0.0242413338273764</v>
      </c>
    </row>
    <row r="672" customFormat="false" ht="12.75" hidden="false" customHeight="false" outlineLevel="0" collapsed="false">
      <c r="A672" s="2" t="s">
        <v>54</v>
      </c>
      <c r="B672" s="2" t="n">
        <v>24</v>
      </c>
      <c r="C672" s="2" t="s">
        <v>34</v>
      </c>
      <c r="D672" s="2" t="n">
        <v>0.280826568603516</v>
      </c>
      <c r="E672" s="2" t="n">
        <v>0.0496862828731537</v>
      </c>
    </row>
    <row r="673" customFormat="false" ht="12.75" hidden="false" customHeight="false" outlineLevel="0" collapsed="false">
      <c r="A673" s="2" t="s">
        <v>54</v>
      </c>
      <c r="B673" s="2" t="n">
        <v>25</v>
      </c>
      <c r="C673" s="2" t="s">
        <v>34</v>
      </c>
      <c r="D673" s="2" t="n">
        <v>0.331986546516418</v>
      </c>
      <c r="E673" s="2" t="n">
        <v>0.100651256740093</v>
      </c>
    </row>
    <row r="674" customFormat="false" ht="12.75" hidden="false" customHeight="false" outlineLevel="0" collapsed="false">
      <c r="A674" s="2" t="s">
        <v>54</v>
      </c>
      <c r="B674" s="2" t="n">
        <v>26</v>
      </c>
      <c r="C674" s="2" t="s">
        <v>34</v>
      </c>
      <c r="D674" s="2" t="n">
        <v>0.420231580734253</v>
      </c>
      <c r="E674" s="2" t="n">
        <v>0.188701286911964</v>
      </c>
    </row>
    <row r="675" customFormat="false" ht="12.75" hidden="false" customHeight="false" outlineLevel="0" collapsed="false">
      <c r="A675" s="2" t="s">
        <v>54</v>
      </c>
      <c r="B675" s="2" t="n">
        <v>27</v>
      </c>
      <c r="C675" s="2" t="s">
        <v>34</v>
      </c>
      <c r="D675" s="2" t="n">
        <v>0.564636588096619</v>
      </c>
      <c r="E675" s="2" t="n">
        <v>0.332911282777786</v>
      </c>
    </row>
    <row r="676" customFormat="false" ht="12.75" hidden="false" customHeight="false" outlineLevel="0" collapsed="false">
      <c r="A676" s="2" t="s">
        <v>54</v>
      </c>
      <c r="B676" s="2" t="n">
        <v>28</v>
      </c>
      <c r="C676" s="2" t="s">
        <v>34</v>
      </c>
      <c r="D676" s="2" t="n">
        <v>0.776794373989105</v>
      </c>
      <c r="E676" s="2" t="n">
        <v>0.54487407207489</v>
      </c>
    </row>
    <row r="677" customFormat="false" ht="12.75" hidden="false" customHeight="false" outlineLevel="0" collapsed="false">
      <c r="A677" s="2" t="s">
        <v>54</v>
      </c>
      <c r="B677" s="2" t="n">
        <v>29</v>
      </c>
      <c r="C677" s="2" t="s">
        <v>34</v>
      </c>
      <c r="D677" s="2" t="n">
        <v>1.01024127006531</v>
      </c>
      <c r="E677" s="2" t="n">
        <v>0.778125941753388</v>
      </c>
    </row>
    <row r="678" customFormat="false" ht="12.75" hidden="false" customHeight="false" outlineLevel="0" collapsed="false">
      <c r="A678" s="2" t="s">
        <v>54</v>
      </c>
      <c r="B678" s="2" t="n">
        <v>30</v>
      </c>
      <c r="C678" s="2" t="s">
        <v>34</v>
      </c>
      <c r="D678" s="2" t="n">
        <v>1.18822395801544</v>
      </c>
      <c r="E678" s="2" t="n">
        <v>0.955913662910461</v>
      </c>
    </row>
    <row r="679" customFormat="false" ht="12.75" hidden="false" customHeight="false" outlineLevel="0" collapsed="false">
      <c r="A679" s="2" t="s">
        <v>54</v>
      </c>
      <c r="B679" s="2" t="n">
        <v>31</v>
      </c>
      <c r="C679" s="2" t="s">
        <v>34</v>
      </c>
      <c r="D679" s="2" t="n">
        <v>1.36469626426697</v>
      </c>
      <c r="E679" s="2" t="n">
        <v>1.13219094276428</v>
      </c>
    </row>
    <row r="680" customFormat="false" ht="12.75" hidden="false" customHeight="false" outlineLevel="0" collapsed="false">
      <c r="A680" s="2" t="s">
        <v>54</v>
      </c>
      <c r="B680" s="2" t="n">
        <v>32</v>
      </c>
      <c r="C680" s="2" t="s">
        <v>34</v>
      </c>
      <c r="D680" s="2" t="n">
        <v>1.50135517120361</v>
      </c>
      <c r="E680" s="2" t="n">
        <v>1.26865482330322</v>
      </c>
    </row>
    <row r="681" customFormat="false" ht="12.75" hidden="false" customHeight="false" outlineLevel="0" collapsed="false">
      <c r="A681" s="2" t="s">
        <v>54</v>
      </c>
      <c r="B681" s="2" t="n">
        <v>33</v>
      </c>
      <c r="C681" s="2" t="s">
        <v>34</v>
      </c>
      <c r="D681" s="2" t="n">
        <v>1.63274967670441</v>
      </c>
      <c r="E681" s="2" t="n">
        <v>1.39985430240631</v>
      </c>
    </row>
    <row r="682" customFormat="false" ht="12.75" hidden="false" customHeight="false" outlineLevel="0" collapsed="false">
      <c r="A682" s="2" t="s">
        <v>54</v>
      </c>
      <c r="B682" s="2" t="n">
        <v>34</v>
      </c>
      <c r="C682" s="2" t="s">
        <v>34</v>
      </c>
      <c r="D682" s="2" t="n">
        <v>1.76257717609406</v>
      </c>
      <c r="E682" s="2" t="n">
        <v>1.52948689460754</v>
      </c>
    </row>
    <row r="683" customFormat="false" ht="12.75" hidden="false" customHeight="false" outlineLevel="0" collapsed="false">
      <c r="A683" s="2" t="s">
        <v>54</v>
      </c>
      <c r="B683" s="2" t="n">
        <v>35</v>
      </c>
      <c r="C683" s="2" t="s">
        <v>34</v>
      </c>
      <c r="D683" s="2" t="n">
        <v>1.86552858352661</v>
      </c>
      <c r="E683" s="2" t="n">
        <v>1.6322432756424</v>
      </c>
    </row>
    <row r="684" customFormat="false" ht="12.75" hidden="false" customHeight="false" outlineLevel="0" collapsed="false">
      <c r="A684" s="2" t="s">
        <v>54</v>
      </c>
      <c r="B684" s="2" t="n">
        <v>36</v>
      </c>
      <c r="C684" s="2" t="s">
        <v>34</v>
      </c>
      <c r="D684" s="2" t="n">
        <v>1.94661128520966</v>
      </c>
      <c r="E684" s="2" t="n">
        <v>1.71313095092773</v>
      </c>
    </row>
    <row r="685" customFormat="false" ht="12.75" hidden="false" customHeight="false" outlineLevel="0" collapsed="false">
      <c r="A685" s="2" t="s">
        <v>54</v>
      </c>
      <c r="B685" s="2" t="n">
        <v>37</v>
      </c>
      <c r="C685" s="2" t="s">
        <v>34</v>
      </c>
      <c r="D685" s="2" t="n">
        <v>2.0031750202179</v>
      </c>
      <c r="E685" s="2" t="n">
        <v>1.76949965953827</v>
      </c>
    </row>
    <row r="686" customFormat="false" ht="12.75" hidden="false" customHeight="false" outlineLevel="0" collapsed="false">
      <c r="A686" s="2" t="s">
        <v>54</v>
      </c>
      <c r="B686" s="2" t="n">
        <v>38</v>
      </c>
      <c r="C686" s="2" t="s">
        <v>34</v>
      </c>
      <c r="D686" s="2" t="n">
        <v>2.08286166191101</v>
      </c>
      <c r="E686" s="2" t="n">
        <v>1.84899127483368</v>
      </c>
    </row>
    <row r="687" customFormat="false" ht="12.75" hidden="false" customHeight="false" outlineLevel="0" collapsed="false">
      <c r="A687" s="2" t="s">
        <v>54</v>
      </c>
      <c r="B687" s="2" t="n">
        <v>39</v>
      </c>
      <c r="C687" s="2" t="s">
        <v>34</v>
      </c>
      <c r="D687" s="2" t="n">
        <v>2.12254023551941</v>
      </c>
      <c r="E687" s="2" t="n">
        <v>1.88847494125366</v>
      </c>
    </row>
    <row r="688" customFormat="false" ht="12.75" hidden="false" customHeight="false" outlineLevel="0" collapsed="false">
      <c r="A688" s="2" t="s">
        <v>54</v>
      </c>
      <c r="B688" s="2" t="n">
        <v>40</v>
      </c>
      <c r="C688" s="2" t="s">
        <v>34</v>
      </c>
      <c r="D688" s="2" t="n">
        <v>2.16798257827759</v>
      </c>
      <c r="E688" s="2" t="n">
        <v>1.93372225761414</v>
      </c>
    </row>
    <row r="689" customFormat="false" ht="12.75" hidden="false" customHeight="false" outlineLevel="0" collapsed="false">
      <c r="A689" s="2" t="s">
        <v>55</v>
      </c>
      <c r="B689" s="2" t="n">
        <v>1</v>
      </c>
      <c r="C689" s="2" t="s">
        <v>34</v>
      </c>
      <c r="D689" s="2" t="n">
        <v>0.209842219948769</v>
      </c>
      <c r="E689" s="2" t="n">
        <v>8.69903669808991E-006</v>
      </c>
    </row>
    <row r="690" customFormat="false" ht="12.75" hidden="false" customHeight="false" outlineLevel="0" collapsed="false">
      <c r="A690" s="2" t="s">
        <v>55</v>
      </c>
      <c r="B690" s="2" t="n">
        <v>2</v>
      </c>
      <c r="C690" s="2" t="s">
        <v>34</v>
      </c>
      <c r="D690" s="2" t="n">
        <v>0.210352897644043</v>
      </c>
      <c r="E690" s="2" t="n">
        <v>0.000227934695431031</v>
      </c>
    </row>
    <row r="691" customFormat="false" ht="12.75" hidden="false" customHeight="false" outlineLevel="0" collapsed="false">
      <c r="A691" s="2" t="s">
        <v>55</v>
      </c>
      <c r="B691" s="2" t="n">
        <v>3</v>
      </c>
      <c r="C691" s="2" t="s">
        <v>34</v>
      </c>
      <c r="D691" s="2" t="n">
        <v>0.209665447473526</v>
      </c>
      <c r="E691" s="2" t="n">
        <v>-0.000750957522541285</v>
      </c>
    </row>
    <row r="692" customFormat="false" ht="12.75" hidden="false" customHeight="false" outlineLevel="0" collapsed="false">
      <c r="A692" s="2" t="s">
        <v>55</v>
      </c>
      <c r="B692" s="2" t="n">
        <v>4</v>
      </c>
      <c r="C692" s="2" t="s">
        <v>34</v>
      </c>
      <c r="D692" s="2" t="n">
        <v>0.211990624666214</v>
      </c>
      <c r="E692" s="2" t="n">
        <v>0.00128277763724327</v>
      </c>
    </row>
    <row r="693" customFormat="false" ht="12.75" hidden="false" customHeight="false" outlineLevel="0" collapsed="false">
      <c r="A693" s="2" t="s">
        <v>55</v>
      </c>
      <c r="B693" s="2" t="n">
        <v>5</v>
      </c>
      <c r="C693" s="2" t="s">
        <v>34</v>
      </c>
      <c r="D693" s="2" t="n">
        <v>0.211916223168373</v>
      </c>
      <c r="E693" s="2" t="n">
        <v>0.000916934106498957</v>
      </c>
    </row>
    <row r="694" customFormat="false" ht="12.75" hidden="false" customHeight="false" outlineLevel="0" collapsed="false">
      <c r="A694" s="2" t="s">
        <v>55</v>
      </c>
      <c r="B694" s="2" t="n">
        <v>6</v>
      </c>
      <c r="C694" s="2" t="s">
        <v>34</v>
      </c>
      <c r="D694" s="2" t="n">
        <v>0.210715532302856</v>
      </c>
      <c r="E694" s="2" t="n">
        <v>-0.000575198791921139</v>
      </c>
    </row>
    <row r="695" customFormat="false" ht="12.75" hidden="false" customHeight="false" outlineLevel="0" collapsed="false">
      <c r="A695" s="2" t="s">
        <v>55</v>
      </c>
      <c r="B695" s="2" t="n">
        <v>7</v>
      </c>
      <c r="C695" s="2" t="s">
        <v>34</v>
      </c>
      <c r="D695" s="2" t="n">
        <v>0.213795602321625</v>
      </c>
      <c r="E695" s="2" t="n">
        <v>0.00221342919394374</v>
      </c>
    </row>
    <row r="696" customFormat="false" ht="12.75" hidden="false" customHeight="false" outlineLevel="0" collapsed="false">
      <c r="A696" s="2" t="s">
        <v>55</v>
      </c>
      <c r="B696" s="2" t="n">
        <v>8</v>
      </c>
      <c r="C696" s="2" t="s">
        <v>34</v>
      </c>
      <c r="D696" s="2" t="n">
        <v>0.21180434525013</v>
      </c>
      <c r="E696" s="2" t="n">
        <v>-6.92699031787925E-005</v>
      </c>
    </row>
    <row r="697" customFormat="false" ht="12.75" hidden="false" customHeight="false" outlineLevel="0" collapsed="false">
      <c r="A697" s="2" t="s">
        <v>55</v>
      </c>
      <c r="B697" s="2" t="n">
        <v>9</v>
      </c>
      <c r="C697" s="2" t="s">
        <v>34</v>
      </c>
      <c r="D697" s="2" t="n">
        <v>0.210898295044899</v>
      </c>
      <c r="E697" s="2" t="n">
        <v>-0.0012667621485889</v>
      </c>
    </row>
    <row r="698" customFormat="false" ht="12.75" hidden="false" customHeight="false" outlineLevel="0" collapsed="false">
      <c r="A698" s="2" t="s">
        <v>55</v>
      </c>
      <c r="B698" s="2" t="n">
        <v>10</v>
      </c>
      <c r="C698" s="2" t="s">
        <v>34</v>
      </c>
      <c r="D698" s="2" t="n">
        <v>0.213430091738701</v>
      </c>
      <c r="E698" s="2" t="n">
        <v>0.000973592512309551</v>
      </c>
    </row>
    <row r="699" customFormat="false" ht="12.75" hidden="false" customHeight="false" outlineLevel="0" collapsed="false">
      <c r="A699" s="2" t="s">
        <v>55</v>
      </c>
      <c r="B699" s="2" t="n">
        <v>11</v>
      </c>
      <c r="C699" s="2" t="s">
        <v>34</v>
      </c>
      <c r="D699" s="2" t="n">
        <v>0.212538942694664</v>
      </c>
      <c r="E699" s="2" t="n">
        <v>-0.000208998564630747</v>
      </c>
    </row>
    <row r="700" customFormat="false" ht="12.75" hidden="false" customHeight="false" outlineLevel="0" collapsed="false">
      <c r="A700" s="2" t="s">
        <v>55</v>
      </c>
      <c r="B700" s="2" t="n">
        <v>12</v>
      </c>
      <c r="C700" s="2" t="s">
        <v>34</v>
      </c>
      <c r="D700" s="2" t="n">
        <v>0.213536277413368</v>
      </c>
      <c r="E700" s="2" t="n">
        <v>0.000496894121170044</v>
      </c>
    </row>
    <row r="701" customFormat="false" ht="12.75" hidden="false" customHeight="false" outlineLevel="0" collapsed="false">
      <c r="A701" s="2" t="s">
        <v>55</v>
      </c>
      <c r="B701" s="2" t="n">
        <v>13</v>
      </c>
      <c r="C701" s="2" t="s">
        <v>34</v>
      </c>
      <c r="D701" s="2" t="n">
        <v>0.213009208440781</v>
      </c>
      <c r="E701" s="2" t="n">
        <v>-0.000321616884320974</v>
      </c>
    </row>
    <row r="702" customFormat="false" ht="12.75" hidden="false" customHeight="false" outlineLevel="0" collapsed="false">
      <c r="A702" s="2" t="s">
        <v>55</v>
      </c>
      <c r="B702" s="2" t="n">
        <v>14</v>
      </c>
      <c r="C702" s="2" t="s">
        <v>34</v>
      </c>
      <c r="D702" s="2" t="n">
        <v>0.213436782360077</v>
      </c>
      <c r="E702" s="2" t="n">
        <v>-0.000185484997928143</v>
      </c>
    </row>
    <row r="703" customFormat="false" ht="12.75" hidden="false" customHeight="false" outlineLevel="0" collapsed="false">
      <c r="A703" s="2" t="s">
        <v>55</v>
      </c>
      <c r="B703" s="2" t="n">
        <v>15</v>
      </c>
      <c r="C703" s="2" t="s">
        <v>34</v>
      </c>
      <c r="D703" s="2" t="n">
        <v>0.212574020028114</v>
      </c>
      <c r="E703" s="2" t="n">
        <v>-0.00133968936279416</v>
      </c>
    </row>
    <row r="704" customFormat="false" ht="12.75" hidden="false" customHeight="false" outlineLevel="0" collapsed="false">
      <c r="A704" s="2" t="s">
        <v>55</v>
      </c>
      <c r="B704" s="2" t="n">
        <v>16</v>
      </c>
      <c r="C704" s="2" t="s">
        <v>34</v>
      </c>
      <c r="D704" s="2" t="n">
        <v>0.211137786507607</v>
      </c>
      <c r="E704" s="2" t="n">
        <v>-0.00306736491620541</v>
      </c>
    </row>
    <row r="705" customFormat="false" ht="12.75" hidden="false" customHeight="false" outlineLevel="0" collapsed="false">
      <c r="A705" s="2" t="s">
        <v>55</v>
      </c>
      <c r="B705" s="2" t="n">
        <v>17</v>
      </c>
      <c r="C705" s="2" t="s">
        <v>34</v>
      </c>
      <c r="D705" s="2" t="n">
        <v>0.212843835353851</v>
      </c>
      <c r="E705" s="2" t="n">
        <v>-0.00165275810286403</v>
      </c>
    </row>
    <row r="706" customFormat="false" ht="12.75" hidden="false" customHeight="false" outlineLevel="0" collapsed="false">
      <c r="A706" s="2" t="s">
        <v>55</v>
      </c>
      <c r="B706" s="2" t="n">
        <v>18</v>
      </c>
      <c r="C706" s="2" t="s">
        <v>34</v>
      </c>
      <c r="D706" s="2" t="n">
        <v>0.211377054452896</v>
      </c>
      <c r="E706" s="2" t="n">
        <v>-0.00341098103672266</v>
      </c>
    </row>
    <row r="707" customFormat="false" ht="12.75" hidden="false" customHeight="false" outlineLevel="0" collapsed="false">
      <c r="A707" s="2" t="s">
        <v>55</v>
      </c>
      <c r="B707" s="2" t="n">
        <v>19</v>
      </c>
      <c r="C707" s="2" t="s">
        <v>34</v>
      </c>
      <c r="D707" s="2" t="n">
        <v>0.215968176722527</v>
      </c>
      <c r="E707" s="2" t="n">
        <v>0.000888699200004339</v>
      </c>
    </row>
    <row r="708" customFormat="false" ht="12.75" hidden="false" customHeight="false" outlineLevel="0" collapsed="false">
      <c r="A708" s="2" t="s">
        <v>55</v>
      </c>
      <c r="B708" s="2" t="n">
        <v>20</v>
      </c>
      <c r="C708" s="2" t="s">
        <v>34</v>
      </c>
      <c r="D708" s="2" t="n">
        <v>0.215372905135155</v>
      </c>
      <c r="E708" s="2" t="n">
        <v>1.9855667687807E-006</v>
      </c>
    </row>
    <row r="709" customFormat="false" ht="12.75" hidden="false" customHeight="false" outlineLevel="0" collapsed="false">
      <c r="A709" s="2" t="s">
        <v>55</v>
      </c>
      <c r="B709" s="2" t="n">
        <v>21</v>
      </c>
      <c r="C709" s="2" t="s">
        <v>34</v>
      </c>
      <c r="D709" s="2" t="n">
        <v>0.221737131476402</v>
      </c>
      <c r="E709" s="2" t="n">
        <v>0.00607476988807321</v>
      </c>
    </row>
    <row r="710" customFormat="false" ht="12.75" hidden="false" customHeight="false" outlineLevel="0" collapsed="false">
      <c r="A710" s="2" t="s">
        <v>55</v>
      </c>
      <c r="B710" s="2" t="n">
        <v>22</v>
      </c>
      <c r="C710" s="2" t="s">
        <v>34</v>
      </c>
      <c r="D710" s="2" t="n">
        <v>0.231135651469231</v>
      </c>
      <c r="E710" s="2" t="n">
        <v>0.0151818478479981</v>
      </c>
    </row>
    <row r="711" customFormat="false" ht="12.75" hidden="false" customHeight="false" outlineLevel="0" collapsed="false">
      <c r="A711" s="2" t="s">
        <v>55</v>
      </c>
      <c r="B711" s="2" t="n">
        <v>23</v>
      </c>
      <c r="C711" s="2" t="s">
        <v>34</v>
      </c>
      <c r="D711" s="2" t="n">
        <v>0.250520408153534</v>
      </c>
      <c r="E711" s="2" t="n">
        <v>0.0342751629650593</v>
      </c>
    </row>
    <row r="712" customFormat="false" ht="12.75" hidden="false" customHeight="false" outlineLevel="0" collapsed="false">
      <c r="A712" s="2" t="s">
        <v>55</v>
      </c>
      <c r="B712" s="2" t="n">
        <v>24</v>
      </c>
      <c r="C712" s="2" t="s">
        <v>34</v>
      </c>
      <c r="D712" s="2" t="n">
        <v>0.285568773746491</v>
      </c>
      <c r="E712" s="2" t="n">
        <v>0.0690320879220963</v>
      </c>
    </row>
    <row r="713" customFormat="false" ht="12.75" hidden="false" customHeight="false" outlineLevel="0" collapsed="false">
      <c r="A713" s="2" t="s">
        <v>55</v>
      </c>
      <c r="B713" s="2" t="n">
        <v>25</v>
      </c>
      <c r="C713" s="2" t="s">
        <v>34</v>
      </c>
      <c r="D713" s="2" t="n">
        <v>0.348197430372238</v>
      </c>
      <c r="E713" s="2" t="n">
        <v>0.131369307637215</v>
      </c>
    </row>
    <row r="714" customFormat="false" ht="12.75" hidden="false" customHeight="false" outlineLevel="0" collapsed="false">
      <c r="A714" s="2" t="s">
        <v>55</v>
      </c>
      <c r="B714" s="2" t="n">
        <v>26</v>
      </c>
      <c r="C714" s="2" t="s">
        <v>34</v>
      </c>
      <c r="D714" s="2" t="n">
        <v>0.457817703485489</v>
      </c>
      <c r="E714" s="2" t="n">
        <v>0.240698128938675</v>
      </c>
    </row>
    <row r="715" customFormat="false" ht="12.75" hidden="false" customHeight="false" outlineLevel="0" collapsed="false">
      <c r="A715" s="2" t="s">
        <v>55</v>
      </c>
      <c r="B715" s="2" t="n">
        <v>27</v>
      </c>
      <c r="C715" s="2" t="s">
        <v>34</v>
      </c>
      <c r="D715" s="2" t="n">
        <v>0.641584277153015</v>
      </c>
      <c r="E715" s="2" t="n">
        <v>0.424173265695572</v>
      </c>
    </row>
    <row r="716" customFormat="false" ht="12.75" hidden="false" customHeight="false" outlineLevel="0" collapsed="false">
      <c r="A716" s="2" t="s">
        <v>55</v>
      </c>
      <c r="B716" s="2" t="n">
        <v>28</v>
      </c>
      <c r="C716" s="2" t="s">
        <v>34</v>
      </c>
      <c r="D716" s="2" t="n">
        <v>0.892994105815888</v>
      </c>
      <c r="E716" s="2" t="n">
        <v>0.675291657447815</v>
      </c>
    </row>
    <row r="717" customFormat="false" ht="12.75" hidden="false" customHeight="false" outlineLevel="0" collapsed="false">
      <c r="A717" s="2" t="s">
        <v>55</v>
      </c>
      <c r="B717" s="2" t="n">
        <v>29</v>
      </c>
      <c r="C717" s="2" t="s">
        <v>34</v>
      </c>
      <c r="D717" s="2" t="n">
        <v>1.1601448059082</v>
      </c>
      <c r="E717" s="2" t="n">
        <v>0.942150890827179</v>
      </c>
    </row>
    <row r="718" customFormat="false" ht="12.75" hidden="false" customHeight="false" outlineLevel="0" collapsed="false">
      <c r="A718" s="2" t="s">
        <v>55</v>
      </c>
      <c r="B718" s="2" t="n">
        <v>30</v>
      </c>
      <c r="C718" s="2" t="s">
        <v>34</v>
      </c>
      <c r="D718" s="2" t="n">
        <v>1.35356223583221</v>
      </c>
      <c r="E718" s="2" t="n">
        <v>1.13527691364288</v>
      </c>
    </row>
    <row r="719" customFormat="false" ht="12.75" hidden="false" customHeight="false" outlineLevel="0" collapsed="false">
      <c r="A719" s="2" t="s">
        <v>55</v>
      </c>
      <c r="B719" s="2" t="n">
        <v>31</v>
      </c>
      <c r="C719" s="2" t="s">
        <v>34</v>
      </c>
      <c r="D719" s="2" t="n">
        <v>1.55261838436127</v>
      </c>
      <c r="E719" s="2" t="n">
        <v>1.33404159545898</v>
      </c>
    </row>
    <row r="720" customFormat="false" ht="12.75" hidden="false" customHeight="false" outlineLevel="0" collapsed="false">
      <c r="A720" s="2" t="s">
        <v>55</v>
      </c>
      <c r="B720" s="2" t="n">
        <v>32</v>
      </c>
      <c r="C720" s="2" t="s">
        <v>34</v>
      </c>
      <c r="D720" s="2" t="n">
        <v>1.70258498191834</v>
      </c>
      <c r="E720" s="2" t="n">
        <v>1.4837167263031</v>
      </c>
    </row>
    <row r="721" customFormat="false" ht="12.75" hidden="false" customHeight="false" outlineLevel="0" collapsed="false">
      <c r="A721" s="2" t="s">
        <v>55</v>
      </c>
      <c r="B721" s="2" t="n">
        <v>33</v>
      </c>
      <c r="C721" s="2" t="s">
        <v>34</v>
      </c>
      <c r="D721" s="2" t="n">
        <v>1.84922301769257</v>
      </c>
      <c r="E721" s="2" t="n">
        <v>1.63006329536438</v>
      </c>
    </row>
    <row r="722" customFormat="false" ht="12.75" hidden="false" customHeight="false" outlineLevel="0" collapsed="false">
      <c r="A722" s="2" t="s">
        <v>55</v>
      </c>
      <c r="B722" s="2" t="n">
        <v>34</v>
      </c>
      <c r="C722" s="2" t="s">
        <v>34</v>
      </c>
      <c r="D722" s="2" t="n">
        <v>1.99607753753662</v>
      </c>
      <c r="E722" s="2" t="n">
        <v>1.77662646770477</v>
      </c>
    </row>
    <row r="723" customFormat="false" ht="12.75" hidden="false" customHeight="false" outlineLevel="0" collapsed="false">
      <c r="A723" s="2" t="s">
        <v>55</v>
      </c>
      <c r="B723" s="2" t="n">
        <v>35</v>
      </c>
      <c r="C723" s="2" t="s">
        <v>34</v>
      </c>
      <c r="D723" s="2" t="n">
        <v>2.11402368545532</v>
      </c>
      <c r="E723" s="2" t="n">
        <v>1.89428114891052</v>
      </c>
    </row>
    <row r="724" customFormat="false" ht="12.75" hidden="false" customHeight="false" outlineLevel="0" collapsed="false">
      <c r="A724" s="2" t="s">
        <v>55</v>
      </c>
      <c r="B724" s="2" t="n">
        <v>36</v>
      </c>
      <c r="C724" s="2" t="s">
        <v>34</v>
      </c>
      <c r="D724" s="2" t="n">
        <v>2.19603943824768</v>
      </c>
      <c r="E724" s="2" t="n">
        <v>1.97600543498993</v>
      </c>
    </row>
    <row r="725" customFormat="false" ht="12.75" hidden="false" customHeight="false" outlineLevel="0" collapsed="false">
      <c r="A725" s="2" t="s">
        <v>55</v>
      </c>
      <c r="B725" s="2" t="n">
        <v>37</v>
      </c>
      <c r="C725" s="2" t="s">
        <v>34</v>
      </c>
      <c r="D725" s="2" t="n">
        <v>2.26334881782532</v>
      </c>
      <c r="E725" s="2" t="n">
        <v>2.04302334785461</v>
      </c>
    </row>
    <row r="726" customFormat="false" ht="12.75" hidden="false" customHeight="false" outlineLevel="0" collapsed="false">
      <c r="A726" s="2" t="s">
        <v>55</v>
      </c>
      <c r="B726" s="2" t="n">
        <v>38</v>
      </c>
      <c r="C726" s="2" t="s">
        <v>34</v>
      </c>
      <c r="D726" s="2" t="n">
        <v>2.33855032920837</v>
      </c>
      <c r="E726" s="2" t="n">
        <v>2.11793351173401</v>
      </c>
    </row>
    <row r="727" customFormat="false" ht="12.75" hidden="false" customHeight="false" outlineLevel="0" collapsed="false">
      <c r="A727" s="2" t="s">
        <v>55</v>
      </c>
      <c r="B727" s="2" t="n">
        <v>39</v>
      </c>
      <c r="C727" s="2" t="s">
        <v>34</v>
      </c>
      <c r="D727" s="2" t="n">
        <v>2.38244462013245</v>
      </c>
      <c r="E727" s="2" t="n">
        <v>2.16153621673584</v>
      </c>
    </row>
    <row r="728" customFormat="false" ht="12.75" hidden="false" customHeight="false" outlineLevel="0" collapsed="false">
      <c r="A728" s="2" t="s">
        <v>55</v>
      </c>
      <c r="B728" s="2" t="n">
        <v>40</v>
      </c>
      <c r="C728" s="2" t="s">
        <v>34</v>
      </c>
      <c r="D728" s="2" t="n">
        <v>2.43270063400269</v>
      </c>
      <c r="E728" s="2" t="n">
        <v>2.21150088310242</v>
      </c>
    </row>
    <row r="729" customFormat="false" ht="12.75" hidden="false" customHeight="false" outlineLevel="0" collapsed="false">
      <c r="A729" s="2" t="s">
        <v>56</v>
      </c>
      <c r="B729" s="2" t="n">
        <v>1</v>
      </c>
      <c r="C729" s="2" t="s">
        <v>39</v>
      </c>
      <c r="D729" s="2" t="n">
        <v>0.227553337812424</v>
      </c>
      <c r="E729" s="2" t="n">
        <v>-0.00257910275831819</v>
      </c>
    </row>
    <row r="730" customFormat="false" ht="12.75" hidden="false" customHeight="false" outlineLevel="0" collapsed="false">
      <c r="A730" s="2" t="s">
        <v>56</v>
      </c>
      <c r="B730" s="2" t="n">
        <v>2</v>
      </c>
      <c r="C730" s="2" t="s">
        <v>39</v>
      </c>
      <c r="D730" s="2" t="n">
        <v>0.230570882558823</v>
      </c>
      <c r="E730" s="2" t="n">
        <v>0.000206119759241119</v>
      </c>
    </row>
    <row r="731" customFormat="false" ht="12.75" hidden="false" customHeight="false" outlineLevel="0" collapsed="false">
      <c r="A731" s="2" t="s">
        <v>56</v>
      </c>
      <c r="B731" s="2" t="n">
        <v>3</v>
      </c>
      <c r="C731" s="2" t="s">
        <v>39</v>
      </c>
      <c r="D731" s="2" t="n">
        <v>0.230012431740761</v>
      </c>
      <c r="E731" s="2" t="n">
        <v>-0.000584653171245009</v>
      </c>
    </row>
    <row r="732" customFormat="false" ht="12.75" hidden="false" customHeight="false" outlineLevel="0" collapsed="false">
      <c r="A732" s="2" t="s">
        <v>56</v>
      </c>
      <c r="B732" s="2" t="n">
        <v>4</v>
      </c>
      <c r="C732" s="2" t="s">
        <v>39</v>
      </c>
      <c r="D732" s="2" t="n">
        <v>0.232943281531334</v>
      </c>
      <c r="E732" s="2" t="n">
        <v>0.00211387453600764</v>
      </c>
    </row>
    <row r="733" customFormat="false" ht="12.75" hidden="false" customHeight="false" outlineLevel="0" collapsed="false">
      <c r="A733" s="2" t="s">
        <v>56</v>
      </c>
      <c r="B733" s="2" t="n">
        <v>5</v>
      </c>
      <c r="C733" s="2" t="s">
        <v>39</v>
      </c>
      <c r="D733" s="2" t="n">
        <v>0.232165798544884</v>
      </c>
      <c r="E733" s="2" t="n">
        <v>0.001104069291614</v>
      </c>
    </row>
    <row r="734" customFormat="false" ht="12.75" hidden="false" customHeight="false" outlineLevel="0" collapsed="false">
      <c r="A734" s="2" t="s">
        <v>56</v>
      </c>
      <c r="B734" s="2" t="n">
        <v>6</v>
      </c>
      <c r="C734" s="2" t="s">
        <v>39</v>
      </c>
      <c r="D734" s="2" t="n">
        <v>0.230565994977951</v>
      </c>
      <c r="E734" s="2" t="n">
        <v>-0.000728056358639151</v>
      </c>
    </row>
    <row r="735" customFormat="false" ht="12.75" hidden="false" customHeight="false" outlineLevel="0" collapsed="false">
      <c r="A735" s="2" t="s">
        <v>56</v>
      </c>
      <c r="B735" s="2" t="n">
        <v>7</v>
      </c>
      <c r="C735" s="2" t="s">
        <v>39</v>
      </c>
      <c r="D735" s="2" t="n">
        <v>0.232138186693192</v>
      </c>
      <c r="E735" s="2" t="n">
        <v>0.000611813215073198</v>
      </c>
    </row>
    <row r="736" customFormat="false" ht="12.75" hidden="false" customHeight="false" outlineLevel="0" collapsed="false">
      <c r="A736" s="2" t="s">
        <v>56</v>
      </c>
      <c r="B736" s="2" t="n">
        <v>8</v>
      </c>
      <c r="C736" s="2" t="s">
        <v>39</v>
      </c>
      <c r="D736" s="2" t="n">
        <v>0.232299163937569</v>
      </c>
      <c r="E736" s="2" t="n">
        <v>0.000540468317922205</v>
      </c>
    </row>
    <row r="737" customFormat="false" ht="12.75" hidden="false" customHeight="false" outlineLevel="0" collapsed="false">
      <c r="A737" s="2" t="s">
        <v>56</v>
      </c>
      <c r="B737" s="2" t="n">
        <v>9</v>
      </c>
      <c r="C737" s="2" t="s">
        <v>39</v>
      </c>
      <c r="D737" s="2" t="n">
        <v>0.23180265724659</v>
      </c>
      <c r="E737" s="2" t="n">
        <v>-0.000188360543688759</v>
      </c>
    </row>
    <row r="738" customFormat="false" ht="12.75" hidden="false" customHeight="false" outlineLevel="0" collapsed="false">
      <c r="A738" s="2" t="s">
        <v>56</v>
      </c>
      <c r="B738" s="2" t="n">
        <v>10</v>
      </c>
      <c r="C738" s="2" t="s">
        <v>39</v>
      </c>
      <c r="D738" s="2" t="n">
        <v>0.22952151298523</v>
      </c>
      <c r="E738" s="2" t="n">
        <v>-0.00270182685926557</v>
      </c>
    </row>
    <row r="739" customFormat="false" ht="12.75" hidden="false" customHeight="false" outlineLevel="0" collapsed="false">
      <c r="A739" s="2" t="s">
        <v>56</v>
      </c>
      <c r="B739" s="2" t="n">
        <v>11</v>
      </c>
      <c r="C739" s="2" t="s">
        <v>39</v>
      </c>
      <c r="D739" s="2" t="n">
        <v>0.231858134269714</v>
      </c>
      <c r="E739" s="2" t="n">
        <v>-0.000597527774516493</v>
      </c>
    </row>
    <row r="740" customFormat="false" ht="12.75" hidden="false" customHeight="false" outlineLevel="0" collapsed="false">
      <c r="A740" s="2" t="s">
        <v>56</v>
      </c>
      <c r="B740" s="2" t="n">
        <v>12</v>
      </c>
      <c r="C740" s="2" t="s">
        <v>39</v>
      </c>
      <c r="D740" s="2" t="n">
        <v>0.234667122364044</v>
      </c>
      <c r="E740" s="2" t="n">
        <v>0.00197913823649287</v>
      </c>
    </row>
    <row r="741" customFormat="false" ht="12.75" hidden="false" customHeight="false" outlineLevel="0" collapsed="false">
      <c r="A741" s="2" t="s">
        <v>56</v>
      </c>
      <c r="B741" s="2" t="n">
        <v>13</v>
      </c>
      <c r="C741" s="2" t="s">
        <v>39</v>
      </c>
      <c r="D741" s="2" t="n">
        <v>0.231786116957665</v>
      </c>
      <c r="E741" s="2" t="n">
        <v>-0.00113418942783028</v>
      </c>
    </row>
    <row r="742" customFormat="false" ht="12.75" hidden="false" customHeight="false" outlineLevel="0" collapsed="false">
      <c r="A742" s="2" t="s">
        <v>56</v>
      </c>
      <c r="B742" s="2" t="n">
        <v>14</v>
      </c>
      <c r="C742" s="2" t="s">
        <v>39</v>
      </c>
      <c r="D742" s="2" t="n">
        <v>0.228753104805946</v>
      </c>
      <c r="E742" s="2" t="n">
        <v>-0.00439952360466123</v>
      </c>
    </row>
    <row r="743" customFormat="false" ht="12.75" hidden="false" customHeight="false" outlineLevel="0" collapsed="false">
      <c r="A743" s="2" t="s">
        <v>56</v>
      </c>
      <c r="B743" s="2" t="n">
        <v>15</v>
      </c>
      <c r="C743" s="2" t="s">
        <v>39</v>
      </c>
      <c r="D743" s="2" t="n">
        <v>0.23538812994957</v>
      </c>
      <c r="E743" s="2" t="n">
        <v>0.002003179397434</v>
      </c>
    </row>
    <row r="744" customFormat="false" ht="12.75" hidden="false" customHeight="false" outlineLevel="0" collapsed="false">
      <c r="A744" s="2" t="s">
        <v>56</v>
      </c>
      <c r="B744" s="2" t="n">
        <v>16</v>
      </c>
      <c r="C744" s="2" t="s">
        <v>39</v>
      </c>
      <c r="D744" s="2" t="n">
        <v>0.233157888054848</v>
      </c>
      <c r="E744" s="2" t="n">
        <v>-0.00045938472612761</v>
      </c>
    </row>
    <row r="745" customFormat="false" ht="12.75" hidden="false" customHeight="false" outlineLevel="0" collapsed="false">
      <c r="A745" s="2" t="s">
        <v>56</v>
      </c>
      <c r="B745" s="2" t="n">
        <v>17</v>
      </c>
      <c r="C745" s="2" t="s">
        <v>39</v>
      </c>
      <c r="D745" s="2" t="n">
        <v>0.232633784413338</v>
      </c>
      <c r="E745" s="2" t="n">
        <v>-0.00121581053826958</v>
      </c>
    </row>
    <row r="746" customFormat="false" ht="12.75" hidden="false" customHeight="false" outlineLevel="0" collapsed="false">
      <c r="A746" s="2" t="s">
        <v>56</v>
      </c>
      <c r="B746" s="2" t="n">
        <v>18</v>
      </c>
      <c r="C746" s="2" t="s">
        <v>39</v>
      </c>
      <c r="D746" s="2" t="n">
        <v>0.234175220131874</v>
      </c>
      <c r="E746" s="2" t="n">
        <v>9.3303075118456E-005</v>
      </c>
    </row>
    <row r="747" customFormat="false" ht="12.75" hidden="false" customHeight="false" outlineLevel="0" collapsed="false">
      <c r="A747" s="2" t="s">
        <v>56</v>
      </c>
      <c r="B747" s="2" t="n">
        <v>19</v>
      </c>
      <c r="C747" s="2" t="s">
        <v>39</v>
      </c>
      <c r="D747" s="2" t="n">
        <v>0.237877726554871</v>
      </c>
      <c r="E747" s="2" t="n">
        <v>0.00356348743662238</v>
      </c>
    </row>
    <row r="748" customFormat="false" ht="12.75" hidden="false" customHeight="false" outlineLevel="0" collapsed="false">
      <c r="A748" s="2" t="s">
        <v>56</v>
      </c>
      <c r="B748" s="2" t="n">
        <v>20</v>
      </c>
      <c r="C748" s="2" t="s">
        <v>39</v>
      </c>
      <c r="D748" s="2" t="n">
        <v>0.24648343026638</v>
      </c>
      <c r="E748" s="2" t="n">
        <v>0.0119368685409427</v>
      </c>
    </row>
    <row r="749" customFormat="false" ht="12.75" hidden="false" customHeight="false" outlineLevel="0" collapsed="false">
      <c r="A749" s="2" t="s">
        <v>56</v>
      </c>
      <c r="B749" s="2" t="n">
        <v>21</v>
      </c>
      <c r="C749" s="2" t="s">
        <v>39</v>
      </c>
      <c r="D749" s="2" t="n">
        <v>0.260892629623413</v>
      </c>
      <c r="E749" s="2" t="n">
        <v>0.0261137466877699</v>
      </c>
    </row>
    <row r="750" customFormat="false" ht="12.75" hidden="false" customHeight="false" outlineLevel="0" collapsed="false">
      <c r="A750" s="2" t="s">
        <v>56</v>
      </c>
      <c r="B750" s="2" t="n">
        <v>22</v>
      </c>
      <c r="C750" s="2" t="s">
        <v>39</v>
      </c>
      <c r="D750" s="2" t="n">
        <v>0.283507376909256</v>
      </c>
      <c r="E750" s="2" t="n">
        <v>0.0484961718320847</v>
      </c>
    </row>
    <row r="751" customFormat="false" ht="12.75" hidden="false" customHeight="false" outlineLevel="0" collapsed="false">
      <c r="A751" s="2" t="s">
        <v>56</v>
      </c>
      <c r="B751" s="2" t="n">
        <v>23</v>
      </c>
      <c r="C751" s="2" t="s">
        <v>39</v>
      </c>
      <c r="D751" s="2" t="n">
        <v>0.331756860017777</v>
      </c>
      <c r="E751" s="2" t="n">
        <v>0.0965133309364319</v>
      </c>
    </row>
    <row r="752" customFormat="false" ht="12.75" hidden="false" customHeight="false" outlineLevel="0" collapsed="false">
      <c r="A752" s="2" t="s">
        <v>56</v>
      </c>
      <c r="B752" s="2" t="n">
        <v>24</v>
      </c>
      <c r="C752" s="2" t="s">
        <v>39</v>
      </c>
      <c r="D752" s="2" t="n">
        <v>0.425268262624741</v>
      </c>
      <c r="E752" s="2" t="n">
        <v>0.189792409539223</v>
      </c>
    </row>
    <row r="753" customFormat="false" ht="12.75" hidden="false" customHeight="false" outlineLevel="0" collapsed="false">
      <c r="A753" s="2" t="s">
        <v>56</v>
      </c>
      <c r="B753" s="2" t="n">
        <v>25</v>
      </c>
      <c r="C753" s="2" t="s">
        <v>39</v>
      </c>
      <c r="D753" s="2" t="n">
        <v>0.591025948524475</v>
      </c>
      <c r="E753" s="2" t="n">
        <v>0.355317771434784</v>
      </c>
    </row>
    <row r="754" customFormat="false" ht="12.75" hidden="false" customHeight="false" outlineLevel="0" collapsed="false">
      <c r="A754" s="2" t="s">
        <v>56</v>
      </c>
      <c r="B754" s="2" t="n">
        <v>26</v>
      </c>
      <c r="C754" s="2" t="s">
        <v>39</v>
      </c>
      <c r="D754" s="2" t="n">
        <v>0.863209545612335</v>
      </c>
      <c r="E754" s="2" t="n">
        <v>0.62726902961731</v>
      </c>
    </row>
    <row r="755" customFormat="false" ht="12.75" hidden="false" customHeight="false" outlineLevel="0" collapsed="false">
      <c r="A755" s="2" t="s">
        <v>56</v>
      </c>
      <c r="B755" s="2" t="n">
        <v>27</v>
      </c>
      <c r="C755" s="2" t="s">
        <v>39</v>
      </c>
      <c r="D755" s="2" t="n">
        <v>1.23248302936554</v>
      </c>
      <c r="E755" s="2" t="n">
        <v>0.996310234069824</v>
      </c>
    </row>
    <row r="756" customFormat="false" ht="12.75" hidden="false" customHeight="false" outlineLevel="0" collapsed="false">
      <c r="A756" s="2" t="s">
        <v>56</v>
      </c>
      <c r="B756" s="2" t="n">
        <v>28</v>
      </c>
      <c r="C756" s="2" t="s">
        <v>39</v>
      </c>
      <c r="D756" s="2" t="n">
        <v>1.63069772720337</v>
      </c>
      <c r="E756" s="2" t="n">
        <v>1.39429259300232</v>
      </c>
    </row>
    <row r="757" customFormat="false" ht="12.75" hidden="false" customHeight="false" outlineLevel="0" collapsed="false">
      <c r="A757" s="2" t="s">
        <v>56</v>
      </c>
      <c r="B757" s="2" t="n">
        <v>29</v>
      </c>
      <c r="C757" s="2" t="s">
        <v>39</v>
      </c>
      <c r="D757" s="2" t="n">
        <v>1.93446385860443</v>
      </c>
      <c r="E757" s="2" t="n">
        <v>1.69782638549805</v>
      </c>
    </row>
    <row r="758" customFormat="false" ht="12.75" hidden="false" customHeight="false" outlineLevel="0" collapsed="false">
      <c r="A758" s="2" t="s">
        <v>56</v>
      </c>
      <c r="B758" s="2" t="n">
        <v>30</v>
      </c>
      <c r="C758" s="2" t="s">
        <v>39</v>
      </c>
      <c r="D758" s="2" t="n">
        <v>2.11302399635315</v>
      </c>
      <c r="E758" s="2" t="n">
        <v>1.87615418434143</v>
      </c>
    </row>
    <row r="759" customFormat="false" ht="12.75" hidden="false" customHeight="false" outlineLevel="0" collapsed="false">
      <c r="A759" s="2" t="s">
        <v>56</v>
      </c>
      <c r="B759" s="2" t="n">
        <v>31</v>
      </c>
      <c r="C759" s="2" t="s">
        <v>39</v>
      </c>
      <c r="D759" s="2" t="n">
        <v>2.25777649879456</v>
      </c>
      <c r="E759" s="2" t="n">
        <v>2.02067446708679</v>
      </c>
    </row>
    <row r="760" customFormat="false" ht="12.75" hidden="false" customHeight="false" outlineLevel="0" collapsed="false">
      <c r="A760" s="2" t="s">
        <v>56</v>
      </c>
      <c r="B760" s="2" t="n">
        <v>32</v>
      </c>
      <c r="C760" s="2" t="s">
        <v>39</v>
      </c>
      <c r="D760" s="2" t="n">
        <v>2.36587977409363</v>
      </c>
      <c r="E760" s="2" t="n">
        <v>2.12854528427124</v>
      </c>
    </row>
    <row r="761" customFormat="false" ht="12.75" hidden="false" customHeight="false" outlineLevel="0" collapsed="false">
      <c r="A761" s="2" t="s">
        <v>56</v>
      </c>
      <c r="B761" s="2" t="n">
        <v>33</v>
      </c>
      <c r="C761" s="2" t="s">
        <v>39</v>
      </c>
      <c r="D761" s="2" t="n">
        <v>2.43955278396606</v>
      </c>
      <c r="E761" s="2" t="n">
        <v>2.20198607444763</v>
      </c>
    </row>
    <row r="762" customFormat="false" ht="12.75" hidden="false" customHeight="false" outlineLevel="0" collapsed="false">
      <c r="A762" s="2" t="s">
        <v>56</v>
      </c>
      <c r="B762" s="2" t="n">
        <v>34</v>
      </c>
      <c r="C762" s="2" t="s">
        <v>39</v>
      </c>
      <c r="D762" s="2" t="n">
        <v>2.51120090484619</v>
      </c>
      <c r="E762" s="2" t="n">
        <v>2.27340173721313</v>
      </c>
    </row>
    <row r="763" customFormat="false" ht="12.75" hidden="false" customHeight="false" outlineLevel="0" collapsed="false">
      <c r="A763" s="2" t="s">
        <v>56</v>
      </c>
      <c r="B763" s="2" t="n">
        <v>35</v>
      </c>
      <c r="C763" s="2" t="s">
        <v>39</v>
      </c>
      <c r="D763" s="2" t="n">
        <v>2.55942749977112</v>
      </c>
      <c r="E763" s="2" t="n">
        <v>2.32139611244202</v>
      </c>
    </row>
    <row r="764" customFormat="false" ht="12.75" hidden="false" customHeight="false" outlineLevel="0" collapsed="false">
      <c r="A764" s="2" t="s">
        <v>56</v>
      </c>
      <c r="B764" s="2" t="n">
        <v>36</v>
      </c>
      <c r="C764" s="2" t="s">
        <v>39</v>
      </c>
      <c r="D764" s="2" t="n">
        <v>2.59758543968201</v>
      </c>
      <c r="E764" s="2" t="n">
        <v>2.35932183265686</v>
      </c>
    </row>
    <row r="765" customFormat="false" ht="12.75" hidden="false" customHeight="false" outlineLevel="0" collapsed="false">
      <c r="A765" s="2" t="s">
        <v>56</v>
      </c>
      <c r="B765" s="2" t="n">
        <v>37</v>
      </c>
      <c r="C765" s="2" t="s">
        <v>39</v>
      </c>
      <c r="D765" s="2" t="n">
        <v>2.62534260749817</v>
      </c>
      <c r="E765" s="2" t="n">
        <v>2.3868465423584</v>
      </c>
    </row>
    <row r="766" customFormat="false" ht="12.75" hidden="false" customHeight="false" outlineLevel="0" collapsed="false">
      <c r="A766" s="2" t="s">
        <v>56</v>
      </c>
      <c r="B766" s="2" t="n">
        <v>38</v>
      </c>
      <c r="C766" s="2" t="s">
        <v>39</v>
      </c>
      <c r="D766" s="2" t="n">
        <v>2.65269780158997</v>
      </c>
      <c r="E766" s="2" t="n">
        <v>2.41396951675415</v>
      </c>
    </row>
    <row r="767" customFormat="false" ht="12.75" hidden="false" customHeight="false" outlineLevel="0" collapsed="false">
      <c r="A767" s="2" t="s">
        <v>56</v>
      </c>
      <c r="B767" s="2" t="n">
        <v>39</v>
      </c>
      <c r="C767" s="2" t="s">
        <v>39</v>
      </c>
      <c r="D767" s="2" t="n">
        <v>2.66454029083252</v>
      </c>
      <c r="E767" s="2" t="n">
        <v>2.42557954788208</v>
      </c>
    </row>
    <row r="768" customFormat="false" ht="12.75" hidden="false" customHeight="false" outlineLevel="0" collapsed="false">
      <c r="A768" s="2" t="s">
        <v>56</v>
      </c>
      <c r="B768" s="2" t="n">
        <v>40</v>
      </c>
      <c r="C768" s="2" t="s">
        <v>39</v>
      </c>
      <c r="D768" s="2" t="n">
        <v>2.6808180809021</v>
      </c>
      <c r="E768" s="2" t="n">
        <v>2.44162511825562</v>
      </c>
    </row>
    <row r="769" customFormat="false" ht="12.75" hidden="false" customHeight="false" outlineLevel="0" collapsed="false">
      <c r="A769" s="2" t="s">
        <v>57</v>
      </c>
      <c r="B769" s="2" t="n">
        <v>1</v>
      </c>
      <c r="C769" s="2" t="s">
        <v>39</v>
      </c>
      <c r="D769" s="2" t="n">
        <v>0.262103974819183</v>
      </c>
      <c r="E769" s="2" t="n">
        <v>-0.00271967542357743</v>
      </c>
    </row>
    <row r="770" customFormat="false" ht="12.75" hidden="false" customHeight="false" outlineLevel="0" collapsed="false">
      <c r="A770" s="2" t="s">
        <v>57</v>
      </c>
      <c r="B770" s="2" t="n">
        <v>2</v>
      </c>
      <c r="C770" s="2" t="s">
        <v>39</v>
      </c>
      <c r="D770" s="2" t="n">
        <v>0.26578015089035</v>
      </c>
      <c r="E770" s="2" t="n">
        <v>0.000704033824149519</v>
      </c>
    </row>
    <row r="771" customFormat="false" ht="12.75" hidden="false" customHeight="false" outlineLevel="0" collapsed="false">
      <c r="A771" s="2" t="s">
        <v>57</v>
      </c>
      <c r="B771" s="2" t="n">
        <v>3</v>
      </c>
      <c r="C771" s="2" t="s">
        <v>39</v>
      </c>
      <c r="D771" s="2" t="n">
        <v>0.264402002096176</v>
      </c>
      <c r="E771" s="2" t="n">
        <v>-0.000926581677049398</v>
      </c>
    </row>
    <row r="772" customFormat="false" ht="12.75" hidden="false" customHeight="false" outlineLevel="0" collapsed="false">
      <c r="A772" s="2" t="s">
        <v>57</v>
      </c>
      <c r="B772" s="2" t="n">
        <v>4</v>
      </c>
      <c r="C772" s="2" t="s">
        <v>39</v>
      </c>
      <c r="D772" s="2" t="n">
        <v>0.265913397073746</v>
      </c>
      <c r="E772" s="2" t="n">
        <v>0.000332346593495458</v>
      </c>
    </row>
    <row r="773" customFormat="false" ht="12.75" hidden="false" customHeight="false" outlineLevel="0" collapsed="false">
      <c r="A773" s="2" t="s">
        <v>57</v>
      </c>
      <c r="B773" s="2" t="n">
        <v>5</v>
      </c>
      <c r="C773" s="2" t="s">
        <v>39</v>
      </c>
      <c r="D773" s="2" t="n">
        <v>0.266811579465866</v>
      </c>
      <c r="E773" s="2" t="n">
        <v>0.000978062278591096</v>
      </c>
    </row>
    <row r="774" customFormat="false" ht="12.75" hidden="false" customHeight="false" outlineLevel="0" collapsed="false">
      <c r="A774" s="2" t="s">
        <v>57</v>
      </c>
      <c r="B774" s="2" t="n">
        <v>6</v>
      </c>
      <c r="C774" s="2" t="s">
        <v>39</v>
      </c>
      <c r="D774" s="2" t="n">
        <v>0.266426354646683</v>
      </c>
      <c r="E774" s="2" t="n">
        <v>0.000340370723279193</v>
      </c>
    </row>
    <row r="775" customFormat="false" ht="12.75" hidden="false" customHeight="false" outlineLevel="0" collapsed="false">
      <c r="A775" s="2" t="s">
        <v>57</v>
      </c>
      <c r="B775" s="2" t="n">
        <v>7</v>
      </c>
      <c r="C775" s="2" t="s">
        <v>39</v>
      </c>
      <c r="D775" s="2" t="n">
        <v>0.266753286123276</v>
      </c>
      <c r="E775" s="2" t="n">
        <v>0.000414835463743657</v>
      </c>
    </row>
    <row r="776" customFormat="false" ht="12.75" hidden="false" customHeight="false" outlineLevel="0" collapsed="false">
      <c r="A776" s="2" t="s">
        <v>57</v>
      </c>
      <c r="B776" s="2" t="n">
        <v>8</v>
      </c>
      <c r="C776" s="2" t="s">
        <v>39</v>
      </c>
      <c r="D776" s="2" t="n">
        <v>0.267592459917069</v>
      </c>
      <c r="E776" s="2" t="n">
        <v>0.00100154255051166</v>
      </c>
    </row>
    <row r="777" customFormat="false" ht="12.75" hidden="false" customHeight="false" outlineLevel="0" collapsed="false">
      <c r="A777" s="2" t="s">
        <v>57</v>
      </c>
      <c r="B777" s="2" t="n">
        <v>9</v>
      </c>
      <c r="C777" s="2" t="s">
        <v>39</v>
      </c>
      <c r="D777" s="2" t="n">
        <v>0.266760975122452</v>
      </c>
      <c r="E777" s="2" t="n">
        <v>-8.24089729576372E-005</v>
      </c>
    </row>
    <row r="778" customFormat="false" ht="12.75" hidden="false" customHeight="false" outlineLevel="0" collapsed="false">
      <c r="A778" s="2" t="s">
        <v>57</v>
      </c>
      <c r="B778" s="2" t="n">
        <v>10</v>
      </c>
      <c r="C778" s="2" t="s">
        <v>39</v>
      </c>
      <c r="D778" s="2" t="n">
        <v>0.266545683145523</v>
      </c>
      <c r="E778" s="2" t="n">
        <v>-0.00055016769329086</v>
      </c>
    </row>
    <row r="779" customFormat="false" ht="12.75" hidden="false" customHeight="false" outlineLevel="0" collapsed="false">
      <c r="A779" s="2" t="s">
        <v>57</v>
      </c>
      <c r="B779" s="2" t="n">
        <v>11</v>
      </c>
      <c r="C779" s="2" t="s">
        <v>39</v>
      </c>
      <c r="D779" s="2" t="n">
        <v>0.266517788171768</v>
      </c>
      <c r="E779" s="2" t="n">
        <v>-0.000830529374070466</v>
      </c>
    </row>
    <row r="780" customFormat="false" ht="12.75" hidden="false" customHeight="false" outlineLevel="0" collapsed="false">
      <c r="A780" s="2" t="s">
        <v>57</v>
      </c>
      <c r="B780" s="2" t="n">
        <v>12</v>
      </c>
      <c r="C780" s="2" t="s">
        <v>39</v>
      </c>
      <c r="D780" s="2" t="n">
        <v>0.267761737108231</v>
      </c>
      <c r="E780" s="2" t="n">
        <v>0.000160952840815298</v>
      </c>
    </row>
    <row r="781" customFormat="false" ht="12.75" hidden="false" customHeight="false" outlineLevel="0" collapsed="false">
      <c r="A781" s="2" t="s">
        <v>57</v>
      </c>
      <c r="B781" s="2" t="n">
        <v>13</v>
      </c>
      <c r="C781" s="2" t="s">
        <v>39</v>
      </c>
      <c r="D781" s="2" t="n">
        <v>0.265556961297989</v>
      </c>
      <c r="E781" s="2" t="n">
        <v>-0.00229628966189921</v>
      </c>
    </row>
    <row r="782" customFormat="false" ht="12.75" hidden="false" customHeight="false" outlineLevel="0" collapsed="false">
      <c r="A782" s="2" t="s">
        <v>57</v>
      </c>
      <c r="B782" s="2" t="n">
        <v>14</v>
      </c>
      <c r="C782" s="2" t="s">
        <v>39</v>
      </c>
      <c r="D782" s="2" t="n">
        <v>0.268494874238968</v>
      </c>
      <c r="E782" s="2" t="n">
        <v>0.000389156542951241</v>
      </c>
    </row>
    <row r="783" customFormat="false" ht="12.75" hidden="false" customHeight="false" outlineLevel="0" collapsed="false">
      <c r="A783" s="2" t="s">
        <v>57</v>
      </c>
      <c r="B783" s="2" t="n">
        <v>15</v>
      </c>
      <c r="C783" s="2" t="s">
        <v>39</v>
      </c>
      <c r="D783" s="2" t="n">
        <v>0.268774271011353</v>
      </c>
      <c r="E783" s="2" t="n">
        <v>0.000416086579207331</v>
      </c>
    </row>
    <row r="784" customFormat="false" ht="12.75" hidden="false" customHeight="false" outlineLevel="0" collapsed="false">
      <c r="A784" s="2" t="s">
        <v>57</v>
      </c>
      <c r="B784" s="2" t="n">
        <v>16</v>
      </c>
      <c r="C784" s="2" t="s">
        <v>39</v>
      </c>
      <c r="D784" s="2" t="n">
        <v>0.269860774278641</v>
      </c>
      <c r="E784" s="2" t="n">
        <v>0.00125012313947082</v>
      </c>
    </row>
    <row r="785" customFormat="false" ht="12.75" hidden="false" customHeight="false" outlineLevel="0" collapsed="false">
      <c r="A785" s="2" t="s">
        <v>57</v>
      </c>
      <c r="B785" s="2" t="n">
        <v>17</v>
      </c>
      <c r="C785" s="2" t="s">
        <v>39</v>
      </c>
      <c r="D785" s="2" t="n">
        <v>0.265881240367889</v>
      </c>
      <c r="E785" s="2" t="n">
        <v>-0.00298187742009759</v>
      </c>
    </row>
    <row r="786" customFormat="false" ht="12.75" hidden="false" customHeight="false" outlineLevel="0" collapsed="false">
      <c r="A786" s="2" t="s">
        <v>57</v>
      </c>
      <c r="B786" s="2" t="n">
        <v>18</v>
      </c>
      <c r="C786" s="2" t="s">
        <v>39</v>
      </c>
      <c r="D786" s="2" t="n">
        <v>0.268517166376114</v>
      </c>
      <c r="E786" s="2" t="n">
        <v>-0.000598418235313147</v>
      </c>
    </row>
    <row r="787" customFormat="false" ht="12.75" hidden="false" customHeight="false" outlineLevel="0" collapsed="false">
      <c r="A787" s="2" t="s">
        <v>57</v>
      </c>
      <c r="B787" s="2" t="n">
        <v>19</v>
      </c>
      <c r="C787" s="2" t="s">
        <v>39</v>
      </c>
      <c r="D787" s="2" t="n">
        <v>0.2723508477211</v>
      </c>
      <c r="E787" s="2" t="n">
        <v>0.00298279640264809</v>
      </c>
    </row>
    <row r="788" customFormat="false" ht="12.75" hidden="false" customHeight="false" outlineLevel="0" collapsed="false">
      <c r="A788" s="2" t="s">
        <v>57</v>
      </c>
      <c r="B788" s="2" t="n">
        <v>20</v>
      </c>
      <c r="C788" s="2" t="s">
        <v>39</v>
      </c>
      <c r="D788" s="2" t="n">
        <v>0.279249787330627</v>
      </c>
      <c r="E788" s="2" t="n">
        <v>0.00962926913052797</v>
      </c>
    </row>
    <row r="789" customFormat="false" ht="12.75" hidden="false" customHeight="false" outlineLevel="0" collapsed="false">
      <c r="A789" s="2" t="s">
        <v>57</v>
      </c>
      <c r="B789" s="2" t="n">
        <v>21</v>
      </c>
      <c r="C789" s="2" t="s">
        <v>39</v>
      </c>
      <c r="D789" s="2" t="n">
        <v>0.291406184434891</v>
      </c>
      <c r="E789" s="2" t="n">
        <v>0.0215332005172968</v>
      </c>
    </row>
    <row r="790" customFormat="false" ht="12.75" hidden="false" customHeight="false" outlineLevel="0" collapsed="false">
      <c r="A790" s="2" t="s">
        <v>57</v>
      </c>
      <c r="B790" s="2" t="n">
        <v>22</v>
      </c>
      <c r="C790" s="2" t="s">
        <v>39</v>
      </c>
      <c r="D790" s="2" t="n">
        <v>0.316942483186722</v>
      </c>
      <c r="E790" s="2" t="n">
        <v>0.0468170307576656</v>
      </c>
    </row>
    <row r="791" customFormat="false" ht="12.75" hidden="false" customHeight="false" outlineLevel="0" collapsed="false">
      <c r="A791" s="2" t="s">
        <v>57</v>
      </c>
      <c r="B791" s="2" t="n">
        <v>23</v>
      </c>
      <c r="C791" s="2" t="s">
        <v>39</v>
      </c>
      <c r="D791" s="2" t="n">
        <v>0.362413614988327</v>
      </c>
      <c r="E791" s="2" t="n">
        <v>0.0920356959104538</v>
      </c>
    </row>
    <row r="792" customFormat="false" ht="12.75" hidden="false" customHeight="false" outlineLevel="0" collapsed="false">
      <c r="A792" s="2" t="s">
        <v>57</v>
      </c>
      <c r="B792" s="2" t="n">
        <v>24</v>
      </c>
      <c r="C792" s="2" t="s">
        <v>39</v>
      </c>
      <c r="D792" s="2" t="n">
        <v>0.449396163225174</v>
      </c>
      <c r="E792" s="2" t="n">
        <v>0.178765773773193</v>
      </c>
    </row>
    <row r="793" customFormat="false" ht="12.75" hidden="false" customHeight="false" outlineLevel="0" collapsed="false">
      <c r="A793" s="2" t="s">
        <v>57</v>
      </c>
      <c r="B793" s="2" t="n">
        <v>25</v>
      </c>
      <c r="C793" s="2" t="s">
        <v>39</v>
      </c>
      <c r="D793" s="2" t="n">
        <v>0.609130144119263</v>
      </c>
      <c r="E793" s="2" t="n">
        <v>0.338247299194336</v>
      </c>
    </row>
    <row r="794" customFormat="false" ht="12.75" hidden="false" customHeight="false" outlineLevel="0" collapsed="false">
      <c r="A794" s="2" t="s">
        <v>57</v>
      </c>
      <c r="B794" s="2" t="n">
        <v>26</v>
      </c>
      <c r="C794" s="2" t="s">
        <v>39</v>
      </c>
      <c r="D794" s="2" t="n">
        <v>0.871859014034271</v>
      </c>
      <c r="E794" s="2" t="n">
        <v>0.600723683834076</v>
      </c>
    </row>
    <row r="795" customFormat="false" ht="12.75" hidden="false" customHeight="false" outlineLevel="0" collapsed="false">
      <c r="A795" s="2" t="s">
        <v>57</v>
      </c>
      <c r="B795" s="2" t="n">
        <v>27</v>
      </c>
      <c r="C795" s="2" t="s">
        <v>39</v>
      </c>
      <c r="D795" s="2" t="n">
        <v>1.23363101482391</v>
      </c>
      <c r="E795" s="2" t="n">
        <v>0.962243258953095</v>
      </c>
    </row>
    <row r="796" customFormat="false" ht="12.75" hidden="false" customHeight="false" outlineLevel="0" collapsed="false">
      <c r="A796" s="2" t="s">
        <v>57</v>
      </c>
      <c r="B796" s="2" t="n">
        <v>28</v>
      </c>
      <c r="C796" s="2" t="s">
        <v>39</v>
      </c>
      <c r="D796" s="2" t="n">
        <v>1.64491665363312</v>
      </c>
      <c r="E796" s="2" t="n">
        <v>1.37327635288239</v>
      </c>
    </row>
    <row r="797" customFormat="false" ht="12.75" hidden="false" customHeight="false" outlineLevel="0" collapsed="false">
      <c r="A797" s="2" t="s">
        <v>57</v>
      </c>
      <c r="B797" s="2" t="n">
        <v>29</v>
      </c>
      <c r="C797" s="2" t="s">
        <v>39</v>
      </c>
      <c r="D797" s="2" t="n">
        <v>1.96412873268127</v>
      </c>
      <c r="E797" s="2" t="n">
        <v>1.69223606586456</v>
      </c>
    </row>
    <row r="798" customFormat="false" ht="12.75" hidden="false" customHeight="false" outlineLevel="0" collapsed="false">
      <c r="A798" s="2" t="s">
        <v>57</v>
      </c>
      <c r="B798" s="2" t="n">
        <v>30</v>
      </c>
      <c r="C798" s="2" t="s">
        <v>39</v>
      </c>
      <c r="D798" s="2" t="n">
        <v>2.143963098526</v>
      </c>
      <c r="E798" s="2" t="n">
        <v>1.87181794643402</v>
      </c>
    </row>
    <row r="799" customFormat="false" ht="12.75" hidden="false" customHeight="false" outlineLevel="0" collapsed="false">
      <c r="A799" s="2" t="s">
        <v>57</v>
      </c>
      <c r="B799" s="2" t="n">
        <v>31</v>
      </c>
      <c r="C799" s="2" t="s">
        <v>39</v>
      </c>
      <c r="D799" s="2" t="n">
        <v>2.29811787605286</v>
      </c>
      <c r="E799" s="2" t="n">
        <v>2.02572011947632</v>
      </c>
    </row>
    <row r="800" customFormat="false" ht="12.75" hidden="false" customHeight="false" outlineLevel="0" collapsed="false">
      <c r="A800" s="2" t="s">
        <v>57</v>
      </c>
      <c r="B800" s="2" t="n">
        <v>32</v>
      </c>
      <c r="C800" s="2" t="s">
        <v>39</v>
      </c>
      <c r="D800" s="2" t="n">
        <v>2.39751529693604</v>
      </c>
      <c r="E800" s="2" t="n">
        <v>2.12486529350281</v>
      </c>
    </row>
    <row r="801" customFormat="false" ht="12.75" hidden="false" customHeight="false" outlineLevel="0" collapsed="false">
      <c r="A801" s="2" t="s">
        <v>57</v>
      </c>
      <c r="B801" s="2" t="n">
        <v>33</v>
      </c>
      <c r="C801" s="2" t="s">
        <v>39</v>
      </c>
      <c r="D801" s="2" t="n">
        <v>2.48683094978333</v>
      </c>
      <c r="E801" s="2" t="n">
        <v>2.21392846107483</v>
      </c>
    </row>
    <row r="802" customFormat="false" ht="12.75" hidden="false" customHeight="false" outlineLevel="0" collapsed="false">
      <c r="A802" s="2" t="s">
        <v>57</v>
      </c>
      <c r="B802" s="2" t="n">
        <v>34</v>
      </c>
      <c r="C802" s="2" t="s">
        <v>39</v>
      </c>
      <c r="D802" s="2" t="n">
        <v>2.55122780799866</v>
      </c>
      <c r="E802" s="2" t="n">
        <v>2.27807283401489</v>
      </c>
    </row>
    <row r="803" customFormat="false" ht="12.75" hidden="false" customHeight="false" outlineLevel="0" collapsed="false">
      <c r="A803" s="2" t="s">
        <v>57</v>
      </c>
      <c r="B803" s="2" t="n">
        <v>35</v>
      </c>
      <c r="C803" s="2" t="s">
        <v>39</v>
      </c>
      <c r="D803" s="2" t="n">
        <v>2.6097412109375</v>
      </c>
      <c r="E803" s="2" t="n">
        <v>2.33633375167847</v>
      </c>
    </row>
    <row r="804" customFormat="false" ht="12.75" hidden="false" customHeight="false" outlineLevel="0" collapsed="false">
      <c r="A804" s="2" t="s">
        <v>57</v>
      </c>
      <c r="B804" s="2" t="n">
        <v>36</v>
      </c>
      <c r="C804" s="2" t="s">
        <v>39</v>
      </c>
      <c r="D804" s="2" t="n">
        <v>2.64080381393433</v>
      </c>
      <c r="E804" s="2" t="n">
        <v>2.36714386940002</v>
      </c>
    </row>
    <row r="805" customFormat="false" ht="12.75" hidden="false" customHeight="false" outlineLevel="0" collapsed="false">
      <c r="A805" s="2" t="s">
        <v>57</v>
      </c>
      <c r="B805" s="2" t="n">
        <v>37</v>
      </c>
      <c r="C805" s="2" t="s">
        <v>39</v>
      </c>
      <c r="D805" s="2" t="n">
        <v>2.66630601882935</v>
      </c>
      <c r="E805" s="2" t="n">
        <v>2.39239358901978</v>
      </c>
    </row>
    <row r="806" customFormat="false" ht="12.75" hidden="false" customHeight="false" outlineLevel="0" collapsed="false">
      <c r="A806" s="2" t="s">
        <v>57</v>
      </c>
      <c r="B806" s="2" t="n">
        <v>38</v>
      </c>
      <c r="C806" s="2" t="s">
        <v>39</v>
      </c>
      <c r="D806" s="2" t="n">
        <v>2.68716740608215</v>
      </c>
      <c r="E806" s="2" t="n">
        <v>2.41300249099731</v>
      </c>
    </row>
    <row r="807" customFormat="false" ht="12.75" hidden="false" customHeight="false" outlineLevel="0" collapsed="false">
      <c r="A807" s="2" t="s">
        <v>57</v>
      </c>
      <c r="B807" s="2" t="n">
        <v>39</v>
      </c>
      <c r="C807" s="2" t="s">
        <v>39</v>
      </c>
      <c r="D807" s="2" t="n">
        <v>2.70307445526123</v>
      </c>
      <c r="E807" s="2" t="n">
        <v>2.42865705490112</v>
      </c>
    </row>
    <row r="808" customFormat="false" ht="12.75" hidden="false" customHeight="false" outlineLevel="0" collapsed="false">
      <c r="A808" s="2" t="s">
        <v>57</v>
      </c>
      <c r="B808" s="2" t="n">
        <v>40</v>
      </c>
      <c r="C808" s="2" t="s">
        <v>39</v>
      </c>
      <c r="D808" s="2" t="n">
        <v>2.7173388004303</v>
      </c>
      <c r="E808" s="2" t="n">
        <v>2.44266891479492</v>
      </c>
    </row>
    <row r="809" customFormat="false" ht="12.75" hidden="false" customHeight="false" outlineLevel="0" collapsed="false">
      <c r="A809" s="2" t="s">
        <v>58</v>
      </c>
      <c r="B809" s="2" t="n">
        <v>1</v>
      </c>
      <c r="C809" s="2" t="s">
        <v>39</v>
      </c>
      <c r="D809" s="2" t="n">
        <v>0.280290484428406</v>
      </c>
      <c r="E809" s="2" t="n">
        <v>-0.000761005794629455</v>
      </c>
    </row>
    <row r="810" customFormat="false" ht="12.75" hidden="false" customHeight="false" outlineLevel="0" collapsed="false">
      <c r="A810" s="2" t="s">
        <v>58</v>
      </c>
      <c r="B810" s="2" t="n">
        <v>2</v>
      </c>
      <c r="C810" s="2" t="s">
        <v>39</v>
      </c>
      <c r="D810" s="2" t="n">
        <v>0.280724465847015</v>
      </c>
      <c r="E810" s="2" t="n">
        <v>-0.000576158636249602</v>
      </c>
    </row>
    <row r="811" customFormat="false" ht="12.75" hidden="false" customHeight="false" outlineLevel="0" collapsed="false">
      <c r="A811" s="2" t="s">
        <v>58</v>
      </c>
      <c r="B811" s="2" t="n">
        <v>3</v>
      </c>
      <c r="C811" s="2" t="s">
        <v>39</v>
      </c>
      <c r="D811" s="2" t="n">
        <v>0.281578183174133</v>
      </c>
      <c r="E811" s="2" t="n">
        <v>2.84244033537107E-005</v>
      </c>
    </row>
    <row r="812" customFormat="false" ht="12.75" hidden="false" customHeight="false" outlineLevel="0" collapsed="false">
      <c r="A812" s="2" t="s">
        <v>58</v>
      </c>
      <c r="B812" s="2" t="n">
        <v>4</v>
      </c>
      <c r="C812" s="2" t="s">
        <v>39</v>
      </c>
      <c r="D812" s="2" t="n">
        <v>0.28139328956604</v>
      </c>
      <c r="E812" s="2" t="n">
        <v>-0.000405603466788307</v>
      </c>
    </row>
    <row r="813" customFormat="false" ht="12.75" hidden="false" customHeight="false" outlineLevel="0" collapsed="false">
      <c r="A813" s="2" t="s">
        <v>58</v>
      </c>
      <c r="B813" s="2" t="n">
        <v>5</v>
      </c>
      <c r="C813" s="2" t="s">
        <v>39</v>
      </c>
      <c r="D813" s="2" t="n">
        <v>0.283565521240234</v>
      </c>
      <c r="E813" s="2" t="n">
        <v>0.00151749397628009</v>
      </c>
    </row>
    <row r="814" customFormat="false" ht="12.75" hidden="false" customHeight="false" outlineLevel="0" collapsed="false">
      <c r="A814" s="2" t="s">
        <v>58</v>
      </c>
      <c r="B814" s="2" t="n">
        <v>6</v>
      </c>
      <c r="C814" s="2" t="s">
        <v>39</v>
      </c>
      <c r="D814" s="2" t="n">
        <v>0.28312423825264</v>
      </c>
      <c r="E814" s="2" t="n">
        <v>0.000827076670248061</v>
      </c>
    </row>
    <row r="815" customFormat="false" ht="12.75" hidden="false" customHeight="false" outlineLevel="0" collapsed="false">
      <c r="A815" s="2" t="s">
        <v>58</v>
      </c>
      <c r="B815" s="2" t="n">
        <v>7</v>
      </c>
      <c r="C815" s="2" t="s">
        <v>39</v>
      </c>
      <c r="D815" s="2" t="n">
        <v>0.282329559326172</v>
      </c>
      <c r="E815" s="2" t="n">
        <v>-0.0002167365164496</v>
      </c>
    </row>
    <row r="816" customFormat="false" ht="12.75" hidden="false" customHeight="false" outlineLevel="0" collapsed="false">
      <c r="A816" s="2" t="s">
        <v>58</v>
      </c>
      <c r="B816" s="2" t="n">
        <v>8</v>
      </c>
      <c r="C816" s="2" t="s">
        <v>39</v>
      </c>
      <c r="D816" s="2" t="n">
        <v>0.283121556043625</v>
      </c>
      <c r="E816" s="2" t="n">
        <v>0.000326125940773636</v>
      </c>
    </row>
    <row r="817" customFormat="false" ht="12.75" hidden="false" customHeight="false" outlineLevel="0" collapsed="false">
      <c r="A817" s="2" t="s">
        <v>58</v>
      </c>
      <c r="B817" s="2" t="n">
        <v>9</v>
      </c>
      <c r="C817" s="2" t="s">
        <v>39</v>
      </c>
      <c r="D817" s="2" t="n">
        <v>0.284424096345902</v>
      </c>
      <c r="E817" s="2" t="n">
        <v>0.00137953192461282</v>
      </c>
    </row>
    <row r="818" customFormat="false" ht="12.75" hidden="false" customHeight="false" outlineLevel="0" collapsed="false">
      <c r="A818" s="2" t="s">
        <v>58</v>
      </c>
      <c r="B818" s="2" t="n">
        <v>10</v>
      </c>
      <c r="C818" s="2" t="s">
        <v>39</v>
      </c>
      <c r="D818" s="2" t="n">
        <v>0.281303882598877</v>
      </c>
      <c r="E818" s="2" t="n">
        <v>-0.00198981608264148</v>
      </c>
    </row>
    <row r="819" customFormat="false" ht="12.75" hidden="false" customHeight="false" outlineLevel="0" collapsed="false">
      <c r="A819" s="2" t="s">
        <v>58</v>
      </c>
      <c r="B819" s="2" t="n">
        <v>11</v>
      </c>
      <c r="C819" s="2" t="s">
        <v>39</v>
      </c>
      <c r="D819" s="2" t="n">
        <v>0.284860491752625</v>
      </c>
      <c r="E819" s="2" t="n">
        <v>0.00131765881087631</v>
      </c>
    </row>
    <row r="820" customFormat="false" ht="12.75" hidden="false" customHeight="false" outlineLevel="0" collapsed="false">
      <c r="A820" s="2" t="s">
        <v>58</v>
      </c>
      <c r="B820" s="2" t="n">
        <v>12</v>
      </c>
      <c r="C820" s="2" t="s">
        <v>39</v>
      </c>
      <c r="D820" s="2" t="n">
        <v>0.282388150691986</v>
      </c>
      <c r="E820" s="2" t="n">
        <v>-0.00140381650999188</v>
      </c>
    </row>
    <row r="821" customFormat="false" ht="12.75" hidden="false" customHeight="false" outlineLevel="0" collapsed="false">
      <c r="A821" s="2" t="s">
        <v>58</v>
      </c>
      <c r="B821" s="2" t="n">
        <v>13</v>
      </c>
      <c r="C821" s="2" t="s">
        <v>39</v>
      </c>
      <c r="D821" s="2" t="n">
        <v>0.283355414867401</v>
      </c>
      <c r="E821" s="2" t="n">
        <v>-0.000685686594806612</v>
      </c>
    </row>
    <row r="822" customFormat="false" ht="12.75" hidden="false" customHeight="false" outlineLevel="0" collapsed="false">
      <c r="A822" s="2" t="s">
        <v>58</v>
      </c>
      <c r="B822" s="2" t="n">
        <v>14</v>
      </c>
      <c r="C822" s="2" t="s">
        <v>39</v>
      </c>
      <c r="D822" s="2" t="n">
        <v>0.283191978931427</v>
      </c>
      <c r="E822" s="2" t="n">
        <v>-0.0010982567910105</v>
      </c>
    </row>
    <row r="823" customFormat="false" ht="12.75" hidden="false" customHeight="false" outlineLevel="0" collapsed="false">
      <c r="A823" s="2" t="s">
        <v>58</v>
      </c>
      <c r="B823" s="2" t="n">
        <v>15</v>
      </c>
      <c r="C823" s="2" t="s">
        <v>39</v>
      </c>
      <c r="D823" s="2" t="n">
        <v>0.282506823539734</v>
      </c>
      <c r="E823" s="2" t="n">
        <v>-0.00203254632651806</v>
      </c>
    </row>
    <row r="824" customFormat="false" ht="12.75" hidden="false" customHeight="false" outlineLevel="0" collapsed="false">
      <c r="A824" s="2" t="s">
        <v>58</v>
      </c>
      <c r="B824" s="2" t="n">
        <v>16</v>
      </c>
      <c r="C824" s="2" t="s">
        <v>39</v>
      </c>
      <c r="D824" s="2" t="n">
        <v>0.282641530036926</v>
      </c>
      <c r="E824" s="2" t="n">
        <v>-0.00214697420597076</v>
      </c>
    </row>
    <row r="825" customFormat="false" ht="12.75" hidden="false" customHeight="false" outlineLevel="0" collapsed="false">
      <c r="A825" s="2" t="s">
        <v>58</v>
      </c>
      <c r="B825" s="2" t="n">
        <v>17</v>
      </c>
      <c r="C825" s="2" t="s">
        <v>39</v>
      </c>
      <c r="D825" s="2" t="n">
        <v>0.285027593374252</v>
      </c>
      <c r="E825" s="2" t="n">
        <v>-1.00451361504383E-005</v>
      </c>
    </row>
    <row r="826" customFormat="false" ht="12.75" hidden="false" customHeight="false" outlineLevel="0" collapsed="false">
      <c r="A826" s="2" t="s">
        <v>58</v>
      </c>
      <c r="B826" s="2" t="n">
        <v>18</v>
      </c>
      <c r="C826" s="2" t="s">
        <v>39</v>
      </c>
      <c r="D826" s="2" t="n">
        <v>0.285527646541595</v>
      </c>
      <c r="E826" s="2" t="n">
        <v>0.000240873763686977</v>
      </c>
    </row>
    <row r="827" customFormat="false" ht="12.75" hidden="false" customHeight="false" outlineLevel="0" collapsed="false">
      <c r="A827" s="2" t="s">
        <v>58</v>
      </c>
      <c r="B827" s="2" t="n">
        <v>19</v>
      </c>
      <c r="C827" s="2" t="s">
        <v>39</v>
      </c>
      <c r="D827" s="2" t="n">
        <v>0.289888203144074</v>
      </c>
      <c r="E827" s="2" t="n">
        <v>0.00435229623690248</v>
      </c>
    </row>
    <row r="828" customFormat="false" ht="12.75" hidden="false" customHeight="false" outlineLevel="0" collapsed="false">
      <c r="A828" s="2" t="s">
        <v>58</v>
      </c>
      <c r="B828" s="2" t="n">
        <v>20</v>
      </c>
      <c r="C828" s="2" t="s">
        <v>39</v>
      </c>
      <c r="D828" s="2" t="n">
        <v>0.297308593988419</v>
      </c>
      <c r="E828" s="2" t="n">
        <v>0.0115235522389412</v>
      </c>
    </row>
    <row r="829" customFormat="false" ht="12.75" hidden="false" customHeight="false" outlineLevel="0" collapsed="false">
      <c r="A829" s="2" t="s">
        <v>58</v>
      </c>
      <c r="B829" s="2" t="n">
        <v>21</v>
      </c>
      <c r="C829" s="2" t="s">
        <v>39</v>
      </c>
      <c r="D829" s="2" t="n">
        <v>0.310070037841797</v>
      </c>
      <c r="E829" s="2" t="n">
        <v>0.0240358617156744</v>
      </c>
    </row>
    <row r="830" customFormat="false" ht="12.75" hidden="false" customHeight="false" outlineLevel="0" collapsed="false">
      <c r="A830" s="2" t="s">
        <v>58</v>
      </c>
      <c r="B830" s="2" t="n">
        <v>22</v>
      </c>
      <c r="C830" s="2" t="s">
        <v>39</v>
      </c>
      <c r="D830" s="2" t="n">
        <v>0.340028375387192</v>
      </c>
      <c r="E830" s="2" t="n">
        <v>0.0537450648844242</v>
      </c>
    </row>
    <row r="831" customFormat="false" ht="12.75" hidden="false" customHeight="false" outlineLevel="0" collapsed="false">
      <c r="A831" s="2" t="s">
        <v>58</v>
      </c>
      <c r="B831" s="2" t="n">
        <v>23</v>
      </c>
      <c r="C831" s="2" t="s">
        <v>39</v>
      </c>
      <c r="D831" s="2" t="n">
        <v>0.389838427305222</v>
      </c>
      <c r="E831" s="2" t="n">
        <v>0.103305980563164</v>
      </c>
    </row>
    <row r="832" customFormat="false" ht="12.75" hidden="false" customHeight="false" outlineLevel="0" collapsed="false">
      <c r="A832" s="2" t="s">
        <v>58</v>
      </c>
      <c r="B832" s="2" t="n">
        <v>24</v>
      </c>
      <c r="C832" s="2" t="s">
        <v>39</v>
      </c>
      <c r="D832" s="2" t="n">
        <v>0.489987522363663</v>
      </c>
      <c r="E832" s="2" t="n">
        <v>0.203205943107605</v>
      </c>
    </row>
    <row r="833" customFormat="false" ht="12.75" hidden="false" customHeight="false" outlineLevel="0" collapsed="false">
      <c r="A833" s="2" t="s">
        <v>58</v>
      </c>
      <c r="B833" s="2" t="n">
        <v>25</v>
      </c>
      <c r="C833" s="2" t="s">
        <v>39</v>
      </c>
      <c r="D833" s="2" t="n">
        <v>0.667460322380066</v>
      </c>
      <c r="E833" s="2" t="n">
        <v>0.380429595708847</v>
      </c>
    </row>
    <row r="834" customFormat="false" ht="12.75" hidden="false" customHeight="false" outlineLevel="0" collapsed="false">
      <c r="A834" s="2" t="s">
        <v>58</v>
      </c>
      <c r="B834" s="2" t="n">
        <v>26</v>
      </c>
      <c r="C834" s="2" t="s">
        <v>39</v>
      </c>
      <c r="D834" s="2" t="n">
        <v>0.950986683368683</v>
      </c>
      <c r="E834" s="2" t="n">
        <v>0.663706839084625</v>
      </c>
    </row>
    <row r="835" customFormat="false" ht="12.75" hidden="false" customHeight="false" outlineLevel="0" collapsed="false">
      <c r="A835" s="2" t="s">
        <v>58</v>
      </c>
      <c r="B835" s="2" t="n">
        <v>27</v>
      </c>
      <c r="C835" s="2" t="s">
        <v>39</v>
      </c>
      <c r="D835" s="2" t="n">
        <v>1.32345306873322</v>
      </c>
      <c r="E835" s="2" t="n">
        <v>1.035924077034</v>
      </c>
    </row>
    <row r="836" customFormat="false" ht="12.75" hidden="false" customHeight="false" outlineLevel="0" collapsed="false">
      <c r="A836" s="2" t="s">
        <v>58</v>
      </c>
      <c r="B836" s="2" t="n">
        <v>28</v>
      </c>
      <c r="C836" s="2" t="s">
        <v>39</v>
      </c>
      <c r="D836" s="2" t="n">
        <v>1.70299732685089</v>
      </c>
      <c r="E836" s="2" t="n">
        <v>1.41521918773651</v>
      </c>
    </row>
    <row r="837" customFormat="false" ht="12.75" hidden="false" customHeight="false" outlineLevel="0" collapsed="false">
      <c r="A837" s="2" t="s">
        <v>58</v>
      </c>
      <c r="B837" s="2" t="n">
        <v>29</v>
      </c>
      <c r="C837" s="2" t="s">
        <v>39</v>
      </c>
      <c r="D837" s="2" t="n">
        <v>1.98502445220947</v>
      </c>
      <c r="E837" s="2" t="n">
        <v>1.69699716567993</v>
      </c>
    </row>
    <row r="838" customFormat="false" ht="12.75" hidden="false" customHeight="false" outlineLevel="0" collapsed="false">
      <c r="A838" s="2" t="s">
        <v>58</v>
      </c>
      <c r="B838" s="2" t="n">
        <v>30</v>
      </c>
      <c r="C838" s="2" t="s">
        <v>39</v>
      </c>
      <c r="D838" s="2" t="n">
        <v>2.13328909873962</v>
      </c>
      <c r="E838" s="2" t="n">
        <v>1.84501266479492</v>
      </c>
    </row>
    <row r="839" customFormat="false" ht="12.75" hidden="false" customHeight="false" outlineLevel="0" collapsed="false">
      <c r="A839" s="2" t="s">
        <v>58</v>
      </c>
      <c r="B839" s="2" t="n">
        <v>31</v>
      </c>
      <c r="C839" s="2" t="s">
        <v>39</v>
      </c>
      <c r="D839" s="2" t="n">
        <v>2.27353239059448</v>
      </c>
      <c r="E839" s="2" t="n">
        <v>1.98500692844391</v>
      </c>
    </row>
    <row r="840" customFormat="false" ht="12.75" hidden="false" customHeight="false" outlineLevel="0" collapsed="false">
      <c r="A840" s="2" t="s">
        <v>58</v>
      </c>
      <c r="B840" s="2" t="n">
        <v>32</v>
      </c>
      <c r="C840" s="2" t="s">
        <v>39</v>
      </c>
      <c r="D840" s="2" t="n">
        <v>2.37400197982788</v>
      </c>
      <c r="E840" s="2" t="n">
        <v>2.08522725105286</v>
      </c>
    </row>
    <row r="841" customFormat="false" ht="12.75" hidden="false" customHeight="false" outlineLevel="0" collapsed="false">
      <c r="A841" s="2" t="s">
        <v>58</v>
      </c>
      <c r="B841" s="2" t="n">
        <v>33</v>
      </c>
      <c r="C841" s="2" t="s">
        <v>39</v>
      </c>
      <c r="D841" s="2" t="n">
        <v>2.44493746757507</v>
      </c>
      <c r="E841" s="2" t="n">
        <v>2.15591359138489</v>
      </c>
    </row>
    <row r="842" customFormat="false" ht="12.75" hidden="false" customHeight="false" outlineLevel="0" collapsed="false">
      <c r="A842" s="2" t="s">
        <v>58</v>
      </c>
      <c r="B842" s="2" t="n">
        <v>34</v>
      </c>
      <c r="C842" s="2" t="s">
        <v>39</v>
      </c>
      <c r="D842" s="2" t="n">
        <v>2.49821305274963</v>
      </c>
      <c r="E842" s="2" t="n">
        <v>2.20894002914429</v>
      </c>
    </row>
    <row r="843" customFormat="false" ht="12.75" hidden="false" customHeight="false" outlineLevel="0" collapsed="false">
      <c r="A843" s="2" t="s">
        <v>58</v>
      </c>
      <c r="B843" s="2" t="n">
        <v>35</v>
      </c>
      <c r="C843" s="2" t="s">
        <v>39</v>
      </c>
      <c r="D843" s="2" t="n">
        <v>2.56030440330505</v>
      </c>
      <c r="E843" s="2" t="n">
        <v>2.27078223228455</v>
      </c>
    </row>
    <row r="844" customFormat="false" ht="12.75" hidden="false" customHeight="false" outlineLevel="0" collapsed="false">
      <c r="A844" s="2" t="s">
        <v>58</v>
      </c>
      <c r="B844" s="2" t="n">
        <v>36</v>
      </c>
      <c r="C844" s="2" t="s">
        <v>39</v>
      </c>
      <c r="D844" s="2" t="n">
        <v>2.58746933937073</v>
      </c>
      <c r="E844" s="2" t="n">
        <v>2.29769825935364</v>
      </c>
    </row>
    <row r="845" customFormat="false" ht="12.75" hidden="false" customHeight="false" outlineLevel="0" collapsed="false">
      <c r="A845" s="2" t="s">
        <v>58</v>
      </c>
      <c r="B845" s="2" t="n">
        <v>37</v>
      </c>
      <c r="C845" s="2" t="s">
        <v>39</v>
      </c>
      <c r="D845" s="2" t="n">
        <v>2.61107635498047</v>
      </c>
      <c r="E845" s="2" t="n">
        <v>2.32105612754822</v>
      </c>
    </row>
    <row r="846" customFormat="false" ht="12.75" hidden="false" customHeight="false" outlineLevel="0" collapsed="false">
      <c r="A846" s="2" t="s">
        <v>58</v>
      </c>
      <c r="B846" s="2" t="n">
        <v>38</v>
      </c>
      <c r="C846" s="2" t="s">
        <v>39</v>
      </c>
      <c r="D846" s="2" t="n">
        <v>2.6320219039917</v>
      </c>
      <c r="E846" s="2" t="n">
        <v>2.34175252914429</v>
      </c>
    </row>
    <row r="847" customFormat="false" ht="12.75" hidden="false" customHeight="false" outlineLevel="0" collapsed="false">
      <c r="A847" s="2" t="s">
        <v>58</v>
      </c>
      <c r="B847" s="2" t="n">
        <v>39</v>
      </c>
      <c r="C847" s="2" t="s">
        <v>39</v>
      </c>
      <c r="D847" s="2" t="n">
        <v>2.65228343009949</v>
      </c>
      <c r="E847" s="2" t="n">
        <v>2.36176490783691</v>
      </c>
    </row>
    <row r="848" customFormat="false" ht="12.75" hidden="false" customHeight="false" outlineLevel="0" collapsed="false">
      <c r="A848" s="2" t="s">
        <v>58</v>
      </c>
      <c r="B848" s="2" t="n">
        <v>40</v>
      </c>
      <c r="C848" s="2" t="s">
        <v>39</v>
      </c>
      <c r="D848" s="2" t="n">
        <v>2.66578793525696</v>
      </c>
      <c r="E848" s="2" t="n">
        <v>2.37502026557922</v>
      </c>
    </row>
    <row r="849" customFormat="false" ht="12.75" hidden="false" customHeight="false" outlineLevel="0" collapsed="false">
      <c r="A849" s="2" t="s">
        <v>59</v>
      </c>
      <c r="B849" s="2" t="n">
        <v>1</v>
      </c>
      <c r="C849" s="2" t="s">
        <v>44</v>
      </c>
      <c r="D849" s="2" t="n">
        <v>0.297877699136734</v>
      </c>
      <c r="E849" s="2" t="n">
        <v>-0.0143326502293348</v>
      </c>
    </row>
    <row r="850" customFormat="false" ht="12.75" hidden="false" customHeight="false" outlineLevel="0" collapsed="false">
      <c r="A850" s="2" t="s">
        <v>59</v>
      </c>
      <c r="B850" s="2" t="n">
        <v>2</v>
      </c>
      <c r="C850" s="2" t="s">
        <v>44</v>
      </c>
      <c r="D850" s="2" t="n">
        <v>0.303535312414169</v>
      </c>
      <c r="E850" s="2" t="n">
        <v>-0.00887066964060068</v>
      </c>
    </row>
    <row r="851" customFormat="false" ht="12.75" hidden="false" customHeight="false" outlineLevel="0" collapsed="false">
      <c r="A851" s="2" t="s">
        <v>59</v>
      </c>
      <c r="B851" s="2" t="n">
        <v>3</v>
      </c>
      <c r="C851" s="2" t="s">
        <v>44</v>
      </c>
      <c r="D851" s="2" t="n">
        <v>0.310234189033508</v>
      </c>
      <c r="E851" s="2" t="n">
        <v>-0.00236742454580963</v>
      </c>
    </row>
    <row r="852" customFormat="false" ht="12.75" hidden="false" customHeight="false" outlineLevel="0" collapsed="false">
      <c r="A852" s="2" t="s">
        <v>59</v>
      </c>
      <c r="B852" s="2" t="n">
        <v>4</v>
      </c>
      <c r="C852" s="2" t="s">
        <v>44</v>
      </c>
      <c r="D852" s="2" t="n">
        <v>0.31184920668602</v>
      </c>
      <c r="E852" s="2" t="n">
        <v>-0.000948038883507252</v>
      </c>
    </row>
    <row r="853" customFormat="false" ht="12.75" hidden="false" customHeight="false" outlineLevel="0" collapsed="false">
      <c r="A853" s="2" t="s">
        <v>59</v>
      </c>
      <c r="B853" s="2" t="n">
        <v>5</v>
      </c>
      <c r="C853" s="2" t="s">
        <v>44</v>
      </c>
      <c r="D853" s="2" t="n">
        <v>0.311817109584808</v>
      </c>
      <c r="E853" s="2" t="n">
        <v>-0.0011757678585127</v>
      </c>
    </row>
    <row r="854" customFormat="false" ht="12.75" hidden="false" customHeight="false" outlineLevel="0" collapsed="false">
      <c r="A854" s="2" t="s">
        <v>59</v>
      </c>
      <c r="B854" s="2" t="n">
        <v>6</v>
      </c>
      <c r="C854" s="2" t="s">
        <v>44</v>
      </c>
      <c r="D854" s="2" t="n">
        <v>0.313724905252457</v>
      </c>
      <c r="E854" s="2" t="n">
        <v>0.000536395877134055</v>
      </c>
    </row>
    <row r="855" customFormat="false" ht="12.75" hidden="false" customHeight="false" outlineLevel="0" collapsed="false">
      <c r="A855" s="2" t="s">
        <v>59</v>
      </c>
      <c r="B855" s="2" t="n">
        <v>7</v>
      </c>
      <c r="C855" s="2" t="s">
        <v>44</v>
      </c>
      <c r="D855" s="2" t="n">
        <v>0.31425952911377</v>
      </c>
      <c r="E855" s="2" t="n">
        <v>0.00087538780644536</v>
      </c>
    </row>
    <row r="856" customFormat="false" ht="12.75" hidden="false" customHeight="false" outlineLevel="0" collapsed="false">
      <c r="A856" s="2" t="s">
        <v>59</v>
      </c>
      <c r="B856" s="2" t="n">
        <v>8</v>
      </c>
      <c r="C856" s="2" t="s">
        <v>44</v>
      </c>
      <c r="D856" s="2" t="n">
        <v>0.31586629152298</v>
      </c>
      <c r="E856" s="2" t="n">
        <v>0.00228651822544634</v>
      </c>
    </row>
    <row r="857" customFormat="false" ht="12.75" hidden="false" customHeight="false" outlineLevel="0" collapsed="false">
      <c r="A857" s="2" t="s">
        <v>59</v>
      </c>
      <c r="B857" s="2" t="n">
        <v>9</v>
      </c>
      <c r="C857" s="2" t="s">
        <v>44</v>
      </c>
      <c r="D857" s="2" t="n">
        <v>0.315546959638596</v>
      </c>
      <c r="E857" s="2" t="n">
        <v>0.00177155458368361</v>
      </c>
    </row>
    <row r="858" customFormat="false" ht="12.75" hidden="false" customHeight="false" outlineLevel="0" collapsed="false">
      <c r="A858" s="2" t="s">
        <v>59</v>
      </c>
      <c r="B858" s="2" t="n">
        <v>10</v>
      </c>
      <c r="C858" s="2" t="s">
        <v>44</v>
      </c>
      <c r="D858" s="2" t="n">
        <v>0.314585268497467</v>
      </c>
      <c r="E858" s="2" t="n">
        <v>0.000614231452345848</v>
      </c>
    </row>
    <row r="859" customFormat="false" ht="12.75" hidden="false" customHeight="false" outlineLevel="0" collapsed="false">
      <c r="A859" s="2" t="s">
        <v>59</v>
      </c>
      <c r="B859" s="2" t="n">
        <v>11</v>
      </c>
      <c r="C859" s="2" t="s">
        <v>44</v>
      </c>
      <c r="D859" s="2" t="n">
        <v>0.313574552536011</v>
      </c>
      <c r="E859" s="2" t="n">
        <v>-0.000592116382904351</v>
      </c>
    </row>
    <row r="860" customFormat="false" ht="12.75" hidden="false" customHeight="false" outlineLevel="0" collapsed="false">
      <c r="A860" s="2" t="s">
        <v>59</v>
      </c>
      <c r="B860" s="2" t="n">
        <v>12</v>
      </c>
      <c r="C860" s="2" t="s">
        <v>44</v>
      </c>
      <c r="D860" s="2" t="n">
        <v>0.316724330186844</v>
      </c>
      <c r="E860" s="2" t="n">
        <v>0.00236202939413488</v>
      </c>
    </row>
    <row r="861" customFormat="false" ht="12.75" hidden="false" customHeight="false" outlineLevel="0" collapsed="false">
      <c r="A861" s="2" t="s">
        <v>59</v>
      </c>
      <c r="B861" s="2" t="n">
        <v>13</v>
      </c>
      <c r="C861" s="2" t="s">
        <v>44</v>
      </c>
      <c r="D861" s="2" t="n">
        <v>0.313378125429153</v>
      </c>
      <c r="E861" s="2" t="n">
        <v>-0.00117980735376477</v>
      </c>
    </row>
    <row r="862" customFormat="false" ht="12.75" hidden="false" customHeight="false" outlineLevel="0" collapsed="false">
      <c r="A862" s="2" t="s">
        <v>59</v>
      </c>
      <c r="B862" s="2" t="n">
        <v>14</v>
      </c>
      <c r="C862" s="2" t="s">
        <v>44</v>
      </c>
      <c r="D862" s="2" t="n">
        <v>0.316138058900833</v>
      </c>
      <c r="E862" s="2" t="n">
        <v>0.00138449424412102</v>
      </c>
    </row>
    <row r="863" customFormat="false" ht="12.75" hidden="false" customHeight="false" outlineLevel="0" collapsed="false">
      <c r="A863" s="2" t="s">
        <v>59</v>
      </c>
      <c r="B863" s="2" t="n">
        <v>15</v>
      </c>
      <c r="C863" s="2" t="s">
        <v>44</v>
      </c>
      <c r="D863" s="2" t="n">
        <v>0.315673470497131</v>
      </c>
      <c r="E863" s="2" t="n">
        <v>0.000724273908417672</v>
      </c>
    </row>
    <row r="864" customFormat="false" ht="12.75" hidden="false" customHeight="false" outlineLevel="0" collapsed="false">
      <c r="A864" s="2" t="s">
        <v>59</v>
      </c>
      <c r="B864" s="2" t="n">
        <v>16</v>
      </c>
      <c r="C864" s="2" t="s">
        <v>44</v>
      </c>
      <c r="D864" s="2" t="n">
        <v>0.314267873764038</v>
      </c>
      <c r="E864" s="2" t="n">
        <v>-0.00087695469846949</v>
      </c>
    </row>
    <row r="865" customFormat="false" ht="12.75" hidden="false" customHeight="false" outlineLevel="0" collapsed="false">
      <c r="A865" s="2" t="s">
        <v>59</v>
      </c>
      <c r="B865" s="2" t="n">
        <v>17</v>
      </c>
      <c r="C865" s="2" t="s">
        <v>44</v>
      </c>
      <c r="D865" s="2" t="n">
        <v>0.318181425333023</v>
      </c>
      <c r="E865" s="2" t="n">
        <v>0.00284096482209861</v>
      </c>
    </row>
    <row r="866" customFormat="false" ht="12.75" hidden="false" customHeight="false" outlineLevel="0" collapsed="false">
      <c r="A866" s="2" t="s">
        <v>59</v>
      </c>
      <c r="B866" s="2" t="n">
        <v>18</v>
      </c>
      <c r="C866" s="2" t="s">
        <v>44</v>
      </c>
      <c r="D866" s="2" t="n">
        <v>0.314850598573685</v>
      </c>
      <c r="E866" s="2" t="n">
        <v>-0.000685493752826005</v>
      </c>
    </row>
    <row r="867" customFormat="false" ht="12.75" hidden="false" customHeight="false" outlineLevel="0" collapsed="false">
      <c r="A867" s="2" t="s">
        <v>59</v>
      </c>
      <c r="B867" s="2" t="n">
        <v>19</v>
      </c>
      <c r="C867" s="2" t="s">
        <v>44</v>
      </c>
      <c r="D867" s="2" t="n">
        <v>0.314457774162293</v>
      </c>
      <c r="E867" s="2" t="n">
        <v>-0.00127395009621978</v>
      </c>
    </row>
    <row r="868" customFormat="false" ht="12.75" hidden="false" customHeight="false" outlineLevel="0" collapsed="false">
      <c r="A868" s="2" t="s">
        <v>59</v>
      </c>
      <c r="B868" s="2" t="n">
        <v>20</v>
      </c>
      <c r="C868" s="2" t="s">
        <v>44</v>
      </c>
      <c r="D868" s="2" t="n">
        <v>0.315214425325394</v>
      </c>
      <c r="E868" s="2" t="n">
        <v>-0.000712930806912482</v>
      </c>
    </row>
    <row r="869" customFormat="false" ht="12.75" hidden="false" customHeight="false" outlineLevel="0" collapsed="false">
      <c r="A869" s="2" t="s">
        <v>59</v>
      </c>
      <c r="B869" s="2" t="n">
        <v>21</v>
      </c>
      <c r="C869" s="2" t="s">
        <v>44</v>
      </c>
      <c r="D869" s="2" t="n">
        <v>0.313569933176041</v>
      </c>
      <c r="E869" s="2" t="n">
        <v>-0.00255305483005941</v>
      </c>
    </row>
    <row r="870" customFormat="false" ht="12.75" hidden="false" customHeight="false" outlineLevel="0" collapsed="false">
      <c r="A870" s="2" t="s">
        <v>59</v>
      </c>
      <c r="B870" s="2" t="n">
        <v>22</v>
      </c>
      <c r="C870" s="2" t="s">
        <v>44</v>
      </c>
      <c r="D870" s="2" t="n">
        <v>0.313017010688782</v>
      </c>
      <c r="E870" s="2" t="n">
        <v>-0.00330160930752754</v>
      </c>
    </row>
    <row r="871" customFormat="false" ht="12.75" hidden="false" customHeight="false" outlineLevel="0" collapsed="false">
      <c r="A871" s="2" t="s">
        <v>59</v>
      </c>
      <c r="B871" s="2" t="n">
        <v>23</v>
      </c>
      <c r="C871" s="2" t="s">
        <v>44</v>
      </c>
      <c r="D871" s="2" t="n">
        <v>0.314351826906204</v>
      </c>
      <c r="E871" s="2" t="n">
        <v>-0.00216242508031428</v>
      </c>
    </row>
    <row r="872" customFormat="false" ht="12.75" hidden="false" customHeight="false" outlineLevel="0" collapsed="false">
      <c r="A872" s="2" t="s">
        <v>59</v>
      </c>
      <c r="B872" s="2" t="n">
        <v>24</v>
      </c>
      <c r="C872" s="2" t="s">
        <v>44</v>
      </c>
      <c r="D872" s="2" t="n">
        <v>0.315357506275177</v>
      </c>
      <c r="E872" s="2" t="n">
        <v>-0.00135237746872008</v>
      </c>
    </row>
    <row r="873" customFormat="false" ht="12.75" hidden="false" customHeight="false" outlineLevel="0" collapsed="false">
      <c r="A873" s="2" t="s">
        <v>59</v>
      </c>
      <c r="B873" s="2" t="n">
        <v>25</v>
      </c>
      <c r="C873" s="2" t="s">
        <v>44</v>
      </c>
      <c r="D873" s="2" t="n">
        <v>0.316377550363541</v>
      </c>
      <c r="E873" s="2" t="n">
        <v>-0.000527965312357992</v>
      </c>
    </row>
    <row r="874" customFormat="false" ht="12.75" hidden="false" customHeight="false" outlineLevel="0" collapsed="false">
      <c r="A874" s="2" t="s">
        <v>59</v>
      </c>
      <c r="B874" s="2" t="n">
        <v>26</v>
      </c>
      <c r="C874" s="2" t="s">
        <v>44</v>
      </c>
      <c r="D874" s="2" t="n">
        <v>0.319093853235245</v>
      </c>
      <c r="E874" s="2" t="n">
        <v>0.00199270551092923</v>
      </c>
    </row>
    <row r="875" customFormat="false" ht="12.75" hidden="false" customHeight="false" outlineLevel="0" collapsed="false">
      <c r="A875" s="2" t="s">
        <v>59</v>
      </c>
      <c r="B875" s="2" t="n">
        <v>27</v>
      </c>
      <c r="C875" s="2" t="s">
        <v>44</v>
      </c>
      <c r="D875" s="2" t="n">
        <v>0.321618139743805</v>
      </c>
      <c r="E875" s="2" t="n">
        <v>0.00432136002928019</v>
      </c>
    </row>
    <row r="876" customFormat="false" ht="12.75" hidden="false" customHeight="false" outlineLevel="0" collapsed="false">
      <c r="A876" s="2" t="s">
        <v>59</v>
      </c>
      <c r="B876" s="2" t="n">
        <v>28</v>
      </c>
      <c r="C876" s="2" t="s">
        <v>44</v>
      </c>
      <c r="D876" s="2" t="n">
        <v>0.329597562551498</v>
      </c>
      <c r="E876" s="2" t="n">
        <v>0.0121051510795951</v>
      </c>
    </row>
    <row r="877" customFormat="false" ht="12.75" hidden="false" customHeight="false" outlineLevel="0" collapsed="false">
      <c r="A877" s="2" t="s">
        <v>59</v>
      </c>
      <c r="B877" s="2" t="n">
        <v>29</v>
      </c>
      <c r="C877" s="2" t="s">
        <v>44</v>
      </c>
      <c r="D877" s="2" t="n">
        <v>0.33989292383194</v>
      </c>
      <c r="E877" s="2" t="n">
        <v>0.0222048796713352</v>
      </c>
    </row>
    <row r="878" customFormat="false" ht="12.75" hidden="false" customHeight="false" outlineLevel="0" collapsed="false">
      <c r="A878" s="2" t="s">
        <v>59</v>
      </c>
      <c r="B878" s="2" t="n">
        <v>30</v>
      </c>
      <c r="C878" s="2" t="s">
        <v>44</v>
      </c>
      <c r="D878" s="2" t="n">
        <v>0.362922370433807</v>
      </c>
      <c r="E878" s="2" t="n">
        <v>0.0450386963784695</v>
      </c>
    </row>
    <row r="879" customFormat="false" ht="12.75" hidden="false" customHeight="false" outlineLevel="0" collapsed="false">
      <c r="A879" s="2" t="s">
        <v>59</v>
      </c>
      <c r="B879" s="2" t="n">
        <v>31</v>
      </c>
      <c r="C879" s="2" t="s">
        <v>44</v>
      </c>
      <c r="D879" s="2" t="n">
        <v>0.406528741121292</v>
      </c>
      <c r="E879" s="2" t="n">
        <v>0.0884494334459305</v>
      </c>
    </row>
    <row r="880" customFormat="false" ht="12.75" hidden="false" customHeight="false" outlineLevel="0" collapsed="false">
      <c r="A880" s="2" t="s">
        <v>59</v>
      </c>
      <c r="B880" s="2" t="n">
        <v>32</v>
      </c>
      <c r="C880" s="2" t="s">
        <v>44</v>
      </c>
      <c r="D880" s="2" t="n">
        <v>0.496233403682709</v>
      </c>
      <c r="E880" s="2" t="n">
        <v>0.177958458662033</v>
      </c>
    </row>
    <row r="881" customFormat="false" ht="12.75" hidden="false" customHeight="false" outlineLevel="0" collapsed="false">
      <c r="A881" s="2" t="s">
        <v>59</v>
      </c>
      <c r="B881" s="2" t="n">
        <v>33</v>
      </c>
      <c r="C881" s="2" t="s">
        <v>44</v>
      </c>
      <c r="D881" s="2" t="n">
        <v>0.644950866699219</v>
      </c>
      <c r="E881" s="2" t="n">
        <v>0.32648029923439</v>
      </c>
    </row>
    <row r="882" customFormat="false" ht="12.75" hidden="false" customHeight="false" outlineLevel="0" collapsed="false">
      <c r="A882" s="2" t="s">
        <v>59</v>
      </c>
      <c r="B882" s="2" t="n">
        <v>34</v>
      </c>
      <c r="C882" s="2" t="s">
        <v>44</v>
      </c>
      <c r="D882" s="2" t="n">
        <v>0.887997090816498</v>
      </c>
      <c r="E882" s="2" t="n">
        <v>0.569330871105194</v>
      </c>
    </row>
    <row r="883" customFormat="false" ht="12.75" hidden="false" customHeight="false" outlineLevel="0" collapsed="false">
      <c r="A883" s="2" t="s">
        <v>59</v>
      </c>
      <c r="B883" s="2" t="n">
        <v>35</v>
      </c>
      <c r="C883" s="2" t="s">
        <v>44</v>
      </c>
      <c r="D883" s="2" t="n">
        <v>1.2060672044754</v>
      </c>
      <c r="E883" s="2" t="n">
        <v>0.887205362319946</v>
      </c>
    </row>
    <row r="884" customFormat="false" ht="12.75" hidden="false" customHeight="false" outlineLevel="0" collapsed="false">
      <c r="A884" s="2" t="s">
        <v>59</v>
      </c>
      <c r="B884" s="2" t="n">
        <v>36</v>
      </c>
      <c r="C884" s="2" t="s">
        <v>44</v>
      </c>
      <c r="D884" s="2" t="n">
        <v>1.46866798400879</v>
      </c>
      <c r="E884" s="2" t="n">
        <v>1.14961051940918</v>
      </c>
    </row>
    <row r="885" customFormat="false" ht="12.75" hidden="false" customHeight="false" outlineLevel="0" collapsed="false">
      <c r="A885" s="2" t="s">
        <v>59</v>
      </c>
      <c r="B885" s="2" t="n">
        <v>37</v>
      </c>
      <c r="C885" s="2" t="s">
        <v>44</v>
      </c>
      <c r="D885" s="2" t="n">
        <v>1.63903200626373</v>
      </c>
      <c r="E885" s="2" t="n">
        <v>1.31977891921997</v>
      </c>
    </row>
    <row r="886" customFormat="false" ht="12.75" hidden="false" customHeight="false" outlineLevel="0" collapsed="false">
      <c r="A886" s="2" t="s">
        <v>59</v>
      </c>
      <c r="B886" s="2" t="n">
        <v>38</v>
      </c>
      <c r="C886" s="2" t="s">
        <v>44</v>
      </c>
      <c r="D886" s="2" t="n">
        <v>1.82039511203766</v>
      </c>
      <c r="E886" s="2" t="n">
        <v>1.50094640254974</v>
      </c>
    </row>
    <row r="887" customFormat="false" ht="12.75" hidden="false" customHeight="false" outlineLevel="0" collapsed="false">
      <c r="A887" s="2" t="s">
        <v>59</v>
      </c>
      <c r="B887" s="2" t="n">
        <v>39</v>
      </c>
      <c r="C887" s="2" t="s">
        <v>44</v>
      </c>
      <c r="D887" s="2" t="n">
        <v>1.95071721076965</v>
      </c>
      <c r="E887" s="2" t="n">
        <v>1.63107287883759</v>
      </c>
    </row>
    <row r="888" customFormat="false" ht="12.75" hidden="false" customHeight="false" outlineLevel="0" collapsed="false">
      <c r="A888" s="2" t="s">
        <v>59</v>
      </c>
      <c r="B888" s="2" t="n">
        <v>40</v>
      </c>
      <c r="C888" s="2" t="s">
        <v>44</v>
      </c>
      <c r="D888" s="2" t="n">
        <v>2.07731246948242</v>
      </c>
      <c r="E888" s="2" t="n">
        <v>1.7574725151062</v>
      </c>
    </row>
    <row r="889" customFormat="false" ht="12.75" hidden="false" customHeight="false" outlineLevel="0" collapsed="false">
      <c r="A889" s="2" t="s">
        <v>60</v>
      </c>
      <c r="B889" s="2" t="n">
        <v>1</v>
      </c>
      <c r="C889" s="2" t="s">
        <v>44</v>
      </c>
      <c r="D889" s="2" t="n">
        <v>0.313712388277054</v>
      </c>
      <c r="E889" s="2" t="n">
        <v>-0.0146800866350532</v>
      </c>
    </row>
    <row r="890" customFormat="false" ht="12.75" hidden="false" customHeight="false" outlineLevel="0" collapsed="false">
      <c r="A890" s="2" t="s">
        <v>60</v>
      </c>
      <c r="B890" s="2" t="n">
        <v>2</v>
      </c>
      <c r="C890" s="2" t="s">
        <v>44</v>
      </c>
      <c r="D890" s="2" t="n">
        <v>0.320987522602081</v>
      </c>
      <c r="E890" s="2" t="n">
        <v>-0.00793971959501505</v>
      </c>
    </row>
    <row r="891" customFormat="false" ht="12.75" hidden="false" customHeight="false" outlineLevel="0" collapsed="false">
      <c r="A891" s="2" t="s">
        <v>60</v>
      </c>
      <c r="B891" s="2" t="n">
        <v>3</v>
      </c>
      <c r="C891" s="2" t="s">
        <v>44</v>
      </c>
      <c r="D891" s="2" t="n">
        <v>0.322595298290253</v>
      </c>
      <c r="E891" s="2" t="n">
        <v>-0.00686671026051045</v>
      </c>
    </row>
    <row r="892" customFormat="false" ht="12.75" hidden="false" customHeight="false" outlineLevel="0" collapsed="false">
      <c r="A892" s="2" t="s">
        <v>60</v>
      </c>
      <c r="B892" s="2" t="n">
        <v>4</v>
      </c>
      <c r="C892" s="2" t="s">
        <v>44</v>
      </c>
      <c r="D892" s="2" t="n">
        <v>0.328487545251846</v>
      </c>
      <c r="E892" s="2" t="n">
        <v>-0.00150923011824489</v>
      </c>
    </row>
    <row r="893" customFormat="false" ht="12.75" hidden="false" customHeight="false" outlineLevel="0" collapsed="false">
      <c r="A893" s="2" t="s">
        <v>60</v>
      </c>
      <c r="B893" s="2" t="n">
        <v>5</v>
      </c>
      <c r="C893" s="2" t="s">
        <v>44</v>
      </c>
      <c r="D893" s="2" t="n">
        <v>0.328596830368042</v>
      </c>
      <c r="E893" s="2" t="n">
        <v>-0.00193471170496196</v>
      </c>
    </row>
    <row r="894" customFormat="false" ht="12.75" hidden="false" customHeight="false" outlineLevel="0" collapsed="false">
      <c r="A894" s="2" t="s">
        <v>60</v>
      </c>
      <c r="B894" s="2" t="n">
        <v>6</v>
      </c>
      <c r="C894" s="2" t="s">
        <v>44</v>
      </c>
      <c r="D894" s="2" t="n">
        <v>0.332871943712235</v>
      </c>
      <c r="E894" s="2" t="n">
        <v>0.0018056349363178</v>
      </c>
    </row>
    <row r="895" customFormat="false" ht="12.75" hidden="false" customHeight="false" outlineLevel="0" collapsed="false">
      <c r="A895" s="2" t="s">
        <v>60</v>
      </c>
      <c r="B895" s="2" t="n">
        <v>7</v>
      </c>
      <c r="C895" s="2" t="s">
        <v>44</v>
      </c>
      <c r="D895" s="2" t="n">
        <v>0.333120375871658</v>
      </c>
      <c r="E895" s="2" t="n">
        <v>0.00151930027641356</v>
      </c>
    </row>
    <row r="896" customFormat="false" ht="12.75" hidden="false" customHeight="false" outlineLevel="0" collapsed="false">
      <c r="A896" s="2" t="s">
        <v>60</v>
      </c>
      <c r="B896" s="2" t="n">
        <v>8</v>
      </c>
      <c r="C896" s="2" t="s">
        <v>44</v>
      </c>
      <c r="D896" s="2" t="n">
        <v>0.3365797996521</v>
      </c>
      <c r="E896" s="2" t="n">
        <v>0.00444395747035742</v>
      </c>
    </row>
    <row r="897" customFormat="false" ht="12.75" hidden="false" customHeight="false" outlineLevel="0" collapsed="false">
      <c r="A897" s="2" t="s">
        <v>60</v>
      </c>
      <c r="B897" s="2" t="n">
        <v>9</v>
      </c>
      <c r="C897" s="2" t="s">
        <v>44</v>
      </c>
      <c r="D897" s="2" t="n">
        <v>0.334879100322723</v>
      </c>
      <c r="E897" s="2" t="n">
        <v>0.00220849132165313</v>
      </c>
    </row>
    <row r="898" customFormat="false" ht="12.75" hidden="false" customHeight="false" outlineLevel="0" collapsed="false">
      <c r="A898" s="2" t="s">
        <v>60</v>
      </c>
      <c r="B898" s="2" t="n">
        <v>10</v>
      </c>
      <c r="C898" s="2" t="s">
        <v>44</v>
      </c>
      <c r="D898" s="2" t="n">
        <v>0.335065752267838</v>
      </c>
      <c r="E898" s="2" t="n">
        <v>0.00186037644743919</v>
      </c>
    </row>
    <row r="899" customFormat="false" ht="12.75" hidden="false" customHeight="false" outlineLevel="0" collapsed="false">
      <c r="A899" s="2" t="s">
        <v>60</v>
      </c>
      <c r="B899" s="2" t="n">
        <v>11</v>
      </c>
      <c r="C899" s="2" t="s">
        <v>44</v>
      </c>
      <c r="D899" s="2" t="n">
        <v>0.33540067076683</v>
      </c>
      <c r="E899" s="2" t="n">
        <v>0.00166052824351937</v>
      </c>
    </row>
    <row r="900" customFormat="false" ht="12.75" hidden="false" customHeight="false" outlineLevel="0" collapsed="false">
      <c r="A900" s="2" t="s">
        <v>60</v>
      </c>
      <c r="B900" s="2" t="n">
        <v>12</v>
      </c>
      <c r="C900" s="2" t="s">
        <v>44</v>
      </c>
      <c r="D900" s="2" t="n">
        <v>0.335507214069366</v>
      </c>
      <c r="E900" s="2" t="n">
        <v>0.00123230484314263</v>
      </c>
    </row>
    <row r="901" customFormat="false" ht="12.75" hidden="false" customHeight="false" outlineLevel="0" collapsed="false">
      <c r="A901" s="2" t="s">
        <v>60</v>
      </c>
      <c r="B901" s="2" t="n">
        <v>13</v>
      </c>
      <c r="C901" s="2" t="s">
        <v>44</v>
      </c>
      <c r="D901" s="2" t="n">
        <v>0.337579727172852</v>
      </c>
      <c r="E901" s="2" t="n">
        <v>0.00277005112729967</v>
      </c>
    </row>
    <row r="902" customFormat="false" ht="12.75" hidden="false" customHeight="false" outlineLevel="0" collapsed="false">
      <c r="A902" s="2" t="s">
        <v>60</v>
      </c>
      <c r="B902" s="2" t="n">
        <v>14</v>
      </c>
      <c r="C902" s="2" t="s">
        <v>44</v>
      </c>
      <c r="D902" s="2" t="n">
        <v>0.335980862379074</v>
      </c>
      <c r="E902" s="2" t="n">
        <v>0.000636419630609453</v>
      </c>
    </row>
    <row r="903" customFormat="false" ht="12.75" hidden="false" customHeight="false" outlineLevel="0" collapsed="false">
      <c r="A903" s="2" t="s">
        <v>60</v>
      </c>
      <c r="B903" s="2" t="n">
        <v>15</v>
      </c>
      <c r="C903" s="2" t="s">
        <v>44</v>
      </c>
      <c r="D903" s="2" t="n">
        <v>0.337582230567932</v>
      </c>
      <c r="E903" s="2" t="n">
        <v>0.00170302111655474</v>
      </c>
    </row>
    <row r="904" customFormat="false" ht="12.75" hidden="false" customHeight="false" outlineLevel="0" collapsed="false">
      <c r="A904" s="2" t="s">
        <v>60</v>
      </c>
      <c r="B904" s="2" t="n">
        <v>16</v>
      </c>
      <c r="C904" s="2" t="s">
        <v>44</v>
      </c>
      <c r="D904" s="2" t="n">
        <v>0.334755897521973</v>
      </c>
      <c r="E904" s="2" t="n">
        <v>-0.00165807874873281</v>
      </c>
    </row>
    <row r="905" customFormat="false" ht="12.75" hidden="false" customHeight="false" outlineLevel="0" collapsed="false">
      <c r="A905" s="2" t="s">
        <v>60</v>
      </c>
      <c r="B905" s="2" t="n">
        <v>17</v>
      </c>
      <c r="C905" s="2" t="s">
        <v>44</v>
      </c>
      <c r="D905" s="2" t="n">
        <v>0.337362349033356</v>
      </c>
      <c r="E905" s="2" t="n">
        <v>0.000413606059737504</v>
      </c>
    </row>
    <row r="906" customFormat="false" ht="12.75" hidden="false" customHeight="false" outlineLevel="0" collapsed="false">
      <c r="A906" s="2" t="s">
        <v>60</v>
      </c>
      <c r="B906" s="2" t="n">
        <v>18</v>
      </c>
      <c r="C906" s="2" t="s">
        <v>44</v>
      </c>
      <c r="D906" s="2" t="n">
        <v>0.336250007152557</v>
      </c>
      <c r="E906" s="2" t="n">
        <v>-0.00123350252397358</v>
      </c>
    </row>
    <row r="907" customFormat="false" ht="12.75" hidden="false" customHeight="false" outlineLevel="0" collapsed="false">
      <c r="A907" s="2" t="s">
        <v>60</v>
      </c>
      <c r="B907" s="2" t="n">
        <v>19</v>
      </c>
      <c r="C907" s="2" t="s">
        <v>44</v>
      </c>
      <c r="D907" s="2" t="n">
        <v>0.335373789072037</v>
      </c>
      <c r="E907" s="2" t="n">
        <v>-0.00264448742382228</v>
      </c>
    </row>
    <row r="908" customFormat="false" ht="12.75" hidden="false" customHeight="false" outlineLevel="0" collapsed="false">
      <c r="A908" s="2" t="s">
        <v>60</v>
      </c>
      <c r="B908" s="2" t="n">
        <v>20</v>
      </c>
      <c r="C908" s="2" t="s">
        <v>44</v>
      </c>
      <c r="D908" s="2" t="n">
        <v>0.337234854698181</v>
      </c>
      <c r="E908" s="2" t="n">
        <v>-0.00131818850059062</v>
      </c>
    </row>
    <row r="909" customFormat="false" ht="12.75" hidden="false" customHeight="false" outlineLevel="0" collapsed="false">
      <c r="A909" s="2" t="s">
        <v>60</v>
      </c>
      <c r="B909" s="2" t="n">
        <v>21</v>
      </c>
      <c r="C909" s="2" t="s">
        <v>44</v>
      </c>
      <c r="D909" s="2" t="n">
        <v>0.338104099035263</v>
      </c>
      <c r="E909" s="2" t="n">
        <v>-0.000983710866421461</v>
      </c>
    </row>
    <row r="910" customFormat="false" ht="12.75" hidden="false" customHeight="false" outlineLevel="0" collapsed="false">
      <c r="A910" s="2" t="s">
        <v>60</v>
      </c>
      <c r="B910" s="2" t="n">
        <v>22</v>
      </c>
      <c r="C910" s="2" t="s">
        <v>44</v>
      </c>
      <c r="D910" s="2" t="n">
        <v>0.340631812810898</v>
      </c>
      <c r="E910" s="2" t="n">
        <v>0.00100923608988523</v>
      </c>
    </row>
    <row r="911" customFormat="false" ht="12.75" hidden="false" customHeight="false" outlineLevel="0" collapsed="false">
      <c r="A911" s="2" t="s">
        <v>60</v>
      </c>
      <c r="B911" s="2" t="n">
        <v>23</v>
      </c>
      <c r="C911" s="2" t="s">
        <v>44</v>
      </c>
      <c r="D911" s="2" t="n">
        <v>0.338298469781876</v>
      </c>
      <c r="E911" s="2" t="n">
        <v>-0.00185887364204973</v>
      </c>
    </row>
    <row r="912" customFormat="false" ht="12.75" hidden="false" customHeight="false" outlineLevel="0" collapsed="false">
      <c r="A912" s="2" t="s">
        <v>60</v>
      </c>
      <c r="B912" s="2" t="n">
        <v>24</v>
      </c>
      <c r="C912" s="2" t="s">
        <v>44</v>
      </c>
      <c r="D912" s="2" t="n">
        <v>0.337246716022491</v>
      </c>
      <c r="E912" s="2" t="n">
        <v>-0.00344539410434663</v>
      </c>
    </row>
    <row r="913" customFormat="false" ht="12.75" hidden="false" customHeight="false" outlineLevel="0" collapsed="false">
      <c r="A913" s="2" t="s">
        <v>60</v>
      </c>
      <c r="B913" s="2" t="n">
        <v>25</v>
      </c>
      <c r="C913" s="2" t="s">
        <v>44</v>
      </c>
      <c r="D913" s="2" t="n">
        <v>0.339841425418854</v>
      </c>
      <c r="E913" s="2" t="n">
        <v>-0.0013854515273124</v>
      </c>
    </row>
    <row r="914" customFormat="false" ht="12.75" hidden="false" customHeight="false" outlineLevel="0" collapsed="false">
      <c r="A914" s="2" t="s">
        <v>60</v>
      </c>
      <c r="B914" s="2" t="n">
        <v>26</v>
      </c>
      <c r="C914" s="2" t="s">
        <v>44</v>
      </c>
      <c r="D914" s="2" t="n">
        <v>0.338442116975784</v>
      </c>
      <c r="E914" s="2" t="n">
        <v>-0.00331952655687928</v>
      </c>
    </row>
    <row r="915" customFormat="false" ht="12.75" hidden="false" customHeight="false" outlineLevel="0" collapsed="false">
      <c r="A915" s="2" t="s">
        <v>60</v>
      </c>
      <c r="B915" s="2" t="n">
        <v>27</v>
      </c>
      <c r="C915" s="2" t="s">
        <v>44</v>
      </c>
      <c r="D915" s="2" t="n">
        <v>0.341614216566086</v>
      </c>
      <c r="E915" s="2" t="n">
        <v>-0.000682193785905838</v>
      </c>
    </row>
    <row r="916" customFormat="false" ht="12.75" hidden="false" customHeight="false" outlineLevel="0" collapsed="false">
      <c r="A916" s="2" t="s">
        <v>60</v>
      </c>
      <c r="B916" s="2" t="n">
        <v>28</v>
      </c>
      <c r="C916" s="2" t="s">
        <v>44</v>
      </c>
      <c r="D916" s="2" t="n">
        <v>0.343705952167511</v>
      </c>
      <c r="E916" s="2" t="n">
        <v>0.000874775054398924</v>
      </c>
    </row>
    <row r="917" customFormat="false" ht="12.75" hidden="false" customHeight="false" outlineLevel="0" collapsed="false">
      <c r="A917" s="2" t="s">
        <v>60</v>
      </c>
      <c r="B917" s="2" t="n">
        <v>29</v>
      </c>
      <c r="C917" s="2" t="s">
        <v>44</v>
      </c>
      <c r="D917" s="2" t="n">
        <v>0.350068300962448</v>
      </c>
      <c r="E917" s="2" t="n">
        <v>0.00670235697180033</v>
      </c>
    </row>
    <row r="918" customFormat="false" ht="12.75" hidden="false" customHeight="false" outlineLevel="0" collapsed="false">
      <c r="A918" s="2" t="s">
        <v>60</v>
      </c>
      <c r="B918" s="2" t="n">
        <v>30</v>
      </c>
      <c r="C918" s="2" t="s">
        <v>44</v>
      </c>
      <c r="D918" s="2" t="n">
        <v>0.357274532318115</v>
      </c>
      <c r="E918" s="2" t="n">
        <v>0.0133738219738007</v>
      </c>
    </row>
    <row r="919" customFormat="false" ht="12.75" hidden="false" customHeight="false" outlineLevel="0" collapsed="false">
      <c r="A919" s="2" t="s">
        <v>60</v>
      </c>
      <c r="B919" s="2" t="n">
        <v>31</v>
      </c>
      <c r="C919" s="2" t="s">
        <v>44</v>
      </c>
      <c r="D919" s="2" t="n">
        <v>0.382114559412003</v>
      </c>
      <c r="E919" s="2" t="n">
        <v>0.0376790836453438</v>
      </c>
    </row>
    <row r="920" customFormat="false" ht="12.75" hidden="false" customHeight="false" outlineLevel="0" collapsed="false">
      <c r="A920" s="2" t="s">
        <v>60</v>
      </c>
      <c r="B920" s="2" t="n">
        <v>32</v>
      </c>
      <c r="C920" s="2" t="s">
        <v>44</v>
      </c>
      <c r="D920" s="2" t="n">
        <v>0.424281626939774</v>
      </c>
      <c r="E920" s="2" t="n">
        <v>0.0793113857507706</v>
      </c>
    </row>
    <row r="921" customFormat="false" ht="12.75" hidden="false" customHeight="false" outlineLevel="0" collapsed="false">
      <c r="A921" s="2" t="s">
        <v>60</v>
      </c>
      <c r="B921" s="2" t="n">
        <v>33</v>
      </c>
      <c r="C921" s="2" t="s">
        <v>44</v>
      </c>
      <c r="D921" s="2" t="n">
        <v>0.501904547214508</v>
      </c>
      <c r="E921" s="2" t="n">
        <v>0.15639953315258</v>
      </c>
    </row>
    <row r="922" customFormat="false" ht="12.75" hidden="false" customHeight="false" outlineLevel="0" collapsed="false">
      <c r="A922" s="2" t="s">
        <v>60</v>
      </c>
      <c r="B922" s="2" t="n">
        <v>34</v>
      </c>
      <c r="C922" s="2" t="s">
        <v>44</v>
      </c>
      <c r="D922" s="2" t="n">
        <v>0.647081851959229</v>
      </c>
      <c r="E922" s="2" t="n">
        <v>0.301042079925537</v>
      </c>
    </row>
    <row r="923" customFormat="false" ht="12.75" hidden="false" customHeight="false" outlineLevel="0" collapsed="false">
      <c r="A923" s="2" t="s">
        <v>60</v>
      </c>
      <c r="B923" s="2" t="n">
        <v>35</v>
      </c>
      <c r="C923" s="2" t="s">
        <v>44</v>
      </c>
      <c r="D923" s="2" t="n">
        <v>0.872945189476013</v>
      </c>
      <c r="E923" s="2" t="n">
        <v>0.526370644569397</v>
      </c>
    </row>
    <row r="924" customFormat="false" ht="12.75" hidden="false" customHeight="false" outlineLevel="0" collapsed="false">
      <c r="A924" s="2" t="s">
        <v>60</v>
      </c>
      <c r="B924" s="2" t="n">
        <v>36</v>
      </c>
      <c r="C924" s="2" t="s">
        <v>44</v>
      </c>
      <c r="D924" s="2" t="n">
        <v>1.16915512084961</v>
      </c>
      <c r="E924" s="2" t="n">
        <v>0.822045803070068</v>
      </c>
    </row>
    <row r="925" customFormat="false" ht="12.75" hidden="false" customHeight="false" outlineLevel="0" collapsed="false">
      <c r="A925" s="2" t="s">
        <v>60</v>
      </c>
      <c r="B925" s="2" t="n">
        <v>37</v>
      </c>
      <c r="C925" s="2" t="s">
        <v>44</v>
      </c>
      <c r="D925" s="2" t="n">
        <v>1.41873288154602</v>
      </c>
      <c r="E925" s="2" t="n">
        <v>1.07108879089355</v>
      </c>
    </row>
    <row r="926" customFormat="false" ht="12.75" hidden="false" customHeight="false" outlineLevel="0" collapsed="false">
      <c r="A926" s="2" t="s">
        <v>60</v>
      </c>
      <c r="B926" s="2" t="n">
        <v>38</v>
      </c>
      <c r="C926" s="2" t="s">
        <v>44</v>
      </c>
      <c r="D926" s="2" t="n">
        <v>1.62187099456787</v>
      </c>
      <c r="E926" s="2" t="n">
        <v>1.27369213104248</v>
      </c>
    </row>
    <row r="927" customFormat="false" ht="12.75" hidden="false" customHeight="false" outlineLevel="0" collapsed="false">
      <c r="A927" s="2" t="s">
        <v>60</v>
      </c>
      <c r="B927" s="2" t="n">
        <v>39</v>
      </c>
      <c r="C927" s="2" t="s">
        <v>44</v>
      </c>
      <c r="D927" s="2" t="n">
        <v>1.77628898620605</v>
      </c>
      <c r="E927" s="2" t="n">
        <v>1.42757534980774</v>
      </c>
    </row>
    <row r="928" customFormat="false" ht="12.75" hidden="false" customHeight="false" outlineLevel="0" collapsed="false">
      <c r="A928" s="2" t="s">
        <v>60</v>
      </c>
      <c r="B928" s="2" t="n">
        <v>40</v>
      </c>
      <c r="C928" s="2" t="s">
        <v>44</v>
      </c>
      <c r="D928" s="2" t="n">
        <v>1.93022239208221</v>
      </c>
      <c r="E928" s="2" t="n">
        <v>1.58097398281097</v>
      </c>
    </row>
    <row r="929" customFormat="false" ht="12.75" hidden="false" customHeight="false" outlineLevel="0" collapsed="false">
      <c r="A929" s="2" t="s">
        <v>61</v>
      </c>
      <c r="B929" s="2" t="n">
        <v>1</v>
      </c>
      <c r="C929" s="2" t="s">
        <v>44</v>
      </c>
      <c r="D929" s="2" t="n">
        <v>0.294368207454681</v>
      </c>
      <c r="E929" s="2" t="n">
        <v>-0.012511383742094</v>
      </c>
    </row>
    <row r="930" customFormat="false" ht="12.75" hidden="false" customHeight="false" outlineLevel="0" collapsed="false">
      <c r="A930" s="2" t="s">
        <v>61</v>
      </c>
      <c r="B930" s="2" t="n">
        <v>2</v>
      </c>
      <c r="C930" s="2" t="s">
        <v>44</v>
      </c>
      <c r="D930" s="2" t="n">
        <v>0.300467103719711</v>
      </c>
      <c r="E930" s="2" t="n">
        <v>-0.00719304662197828</v>
      </c>
    </row>
    <row r="931" customFormat="false" ht="12.75" hidden="false" customHeight="false" outlineLevel="0" collapsed="false">
      <c r="A931" s="2" t="s">
        <v>61</v>
      </c>
      <c r="B931" s="2" t="n">
        <v>3</v>
      </c>
      <c r="C931" s="2" t="s">
        <v>44</v>
      </c>
      <c r="D931" s="2" t="n">
        <v>0.303016990423203</v>
      </c>
      <c r="E931" s="2" t="n">
        <v>-0.00542371906340122</v>
      </c>
    </row>
    <row r="932" customFormat="false" ht="12.75" hidden="false" customHeight="false" outlineLevel="0" collapsed="false">
      <c r="A932" s="2" t="s">
        <v>61</v>
      </c>
      <c r="B932" s="2" t="n">
        <v>4</v>
      </c>
      <c r="C932" s="2" t="s">
        <v>44</v>
      </c>
      <c r="D932" s="2" t="n">
        <v>0.305849760770798</v>
      </c>
      <c r="E932" s="2" t="n">
        <v>-0.0033715080935508</v>
      </c>
    </row>
    <row r="933" customFormat="false" ht="12.75" hidden="false" customHeight="false" outlineLevel="0" collapsed="false">
      <c r="A933" s="2" t="s">
        <v>61</v>
      </c>
      <c r="B933" s="2" t="n">
        <v>5</v>
      </c>
      <c r="C933" s="2" t="s">
        <v>44</v>
      </c>
      <c r="D933" s="2" t="n">
        <v>0.31071725487709</v>
      </c>
      <c r="E933" s="2" t="n">
        <v>0.000715426926035434</v>
      </c>
    </row>
    <row r="934" customFormat="false" ht="12.75" hidden="false" customHeight="false" outlineLevel="0" collapsed="false">
      <c r="A934" s="2" t="s">
        <v>61</v>
      </c>
      <c r="B934" s="2" t="n">
        <v>6</v>
      </c>
      <c r="C934" s="2" t="s">
        <v>44</v>
      </c>
      <c r="D934" s="2" t="n">
        <v>0.311917781829834</v>
      </c>
      <c r="E934" s="2" t="n">
        <v>0.00113539479207248</v>
      </c>
    </row>
    <row r="935" customFormat="false" ht="12.75" hidden="false" customHeight="false" outlineLevel="0" collapsed="false">
      <c r="A935" s="2" t="s">
        <v>61</v>
      </c>
      <c r="B935" s="2" t="n">
        <v>7</v>
      </c>
      <c r="C935" s="2" t="s">
        <v>44</v>
      </c>
      <c r="D935" s="2" t="n">
        <v>0.312643826007843</v>
      </c>
      <c r="E935" s="2" t="n">
        <v>0.00108087982516736</v>
      </c>
    </row>
    <row r="936" customFormat="false" ht="12.75" hidden="false" customHeight="false" outlineLevel="0" collapsed="false">
      <c r="A936" s="2" t="s">
        <v>61</v>
      </c>
      <c r="B936" s="2" t="n">
        <v>8</v>
      </c>
      <c r="C936" s="2" t="s">
        <v>44</v>
      </c>
      <c r="D936" s="2" t="n">
        <v>0.313309043645859</v>
      </c>
      <c r="E936" s="2" t="n">
        <v>0.000965538318268955</v>
      </c>
    </row>
    <row r="937" customFormat="false" ht="12.75" hidden="false" customHeight="false" outlineLevel="0" collapsed="false">
      <c r="A937" s="2" t="s">
        <v>61</v>
      </c>
      <c r="B937" s="2" t="n">
        <v>9</v>
      </c>
      <c r="C937" s="2" t="s">
        <v>44</v>
      </c>
      <c r="D937" s="2" t="n">
        <v>0.312589019536972</v>
      </c>
      <c r="E937" s="2" t="n">
        <v>-0.000535044935531914</v>
      </c>
    </row>
    <row r="938" customFormat="false" ht="12.75" hidden="false" customHeight="false" outlineLevel="0" collapsed="false">
      <c r="A938" s="2" t="s">
        <v>61</v>
      </c>
      <c r="B938" s="2" t="n">
        <v>10</v>
      </c>
      <c r="C938" s="2" t="s">
        <v>44</v>
      </c>
      <c r="D938" s="2" t="n">
        <v>0.3125179708004</v>
      </c>
      <c r="E938" s="2" t="n">
        <v>-0.00138665281701833</v>
      </c>
    </row>
    <row r="939" customFormat="false" ht="12.75" hidden="false" customHeight="false" outlineLevel="0" collapsed="false">
      <c r="A939" s="2" t="s">
        <v>61</v>
      </c>
      <c r="B939" s="2" t="n">
        <v>11</v>
      </c>
      <c r="C939" s="2" t="s">
        <v>44</v>
      </c>
      <c r="D939" s="2" t="n">
        <v>0.315028041601181</v>
      </c>
      <c r="E939" s="2" t="n">
        <v>0.00034285883884877</v>
      </c>
    </row>
    <row r="940" customFormat="false" ht="12.75" hidden="false" customHeight="false" outlineLevel="0" collapsed="false">
      <c r="A940" s="2" t="s">
        <v>61</v>
      </c>
      <c r="B940" s="2" t="n">
        <v>12</v>
      </c>
      <c r="C940" s="2" t="s">
        <v>44</v>
      </c>
      <c r="D940" s="2" t="n">
        <v>0.317231476306915</v>
      </c>
      <c r="E940" s="2" t="n">
        <v>0.00176573439966887</v>
      </c>
    </row>
    <row r="941" customFormat="false" ht="12.75" hidden="false" customHeight="false" outlineLevel="0" collapsed="false">
      <c r="A941" s="2" t="s">
        <v>61</v>
      </c>
      <c r="B941" s="2" t="n">
        <v>13</v>
      </c>
      <c r="C941" s="2" t="s">
        <v>44</v>
      </c>
      <c r="D941" s="2" t="n">
        <v>0.319452822208405</v>
      </c>
      <c r="E941" s="2" t="n">
        <v>0.0032065212726593</v>
      </c>
    </row>
    <row r="942" customFormat="false" ht="12.75" hidden="false" customHeight="false" outlineLevel="0" collapsed="false">
      <c r="A942" s="2" t="s">
        <v>61</v>
      </c>
      <c r="B942" s="2" t="n">
        <v>14</v>
      </c>
      <c r="C942" s="2" t="s">
        <v>44</v>
      </c>
      <c r="D942" s="2" t="n">
        <v>0.321209579706192</v>
      </c>
      <c r="E942" s="2" t="n">
        <v>0.00418271962553263</v>
      </c>
    </row>
    <row r="943" customFormat="false" ht="12.75" hidden="false" customHeight="false" outlineLevel="0" collapsed="false">
      <c r="A943" s="2" t="s">
        <v>61</v>
      </c>
      <c r="B943" s="2" t="n">
        <v>15</v>
      </c>
      <c r="C943" s="2" t="s">
        <v>44</v>
      </c>
      <c r="D943" s="2" t="n">
        <v>0.320985943078995</v>
      </c>
      <c r="E943" s="2" t="n">
        <v>0.00317852385342121</v>
      </c>
    </row>
    <row r="944" customFormat="false" ht="12.75" hidden="false" customHeight="false" outlineLevel="0" collapsed="false">
      <c r="A944" s="2" t="s">
        <v>61</v>
      </c>
      <c r="B944" s="2" t="n">
        <v>16</v>
      </c>
      <c r="C944" s="2" t="s">
        <v>44</v>
      </c>
      <c r="D944" s="2" t="n">
        <v>0.319067358970642</v>
      </c>
      <c r="E944" s="2" t="n">
        <v>0.000479380541946739</v>
      </c>
    </row>
    <row r="945" customFormat="false" ht="12.75" hidden="false" customHeight="false" outlineLevel="0" collapsed="false">
      <c r="A945" s="2" t="s">
        <v>61</v>
      </c>
      <c r="B945" s="2" t="n">
        <v>17</v>
      </c>
      <c r="C945" s="2" t="s">
        <v>44</v>
      </c>
      <c r="D945" s="2" t="n">
        <v>0.323022782802582</v>
      </c>
      <c r="E945" s="2" t="n">
        <v>0.00365424528717995</v>
      </c>
    </row>
    <row r="946" customFormat="false" ht="12.75" hidden="false" customHeight="false" outlineLevel="0" collapsed="false">
      <c r="A946" s="2" t="s">
        <v>61</v>
      </c>
      <c r="B946" s="2" t="n">
        <v>18</v>
      </c>
      <c r="C946" s="2" t="s">
        <v>44</v>
      </c>
      <c r="D946" s="2" t="n">
        <v>0.318498820066452</v>
      </c>
      <c r="E946" s="2" t="n">
        <v>-0.00165027659386396</v>
      </c>
    </row>
    <row r="947" customFormat="false" ht="12.75" hidden="false" customHeight="false" outlineLevel="0" collapsed="false">
      <c r="A947" s="2" t="s">
        <v>61</v>
      </c>
      <c r="B947" s="2" t="n">
        <v>19</v>
      </c>
      <c r="C947" s="2" t="s">
        <v>44</v>
      </c>
      <c r="D947" s="2" t="n">
        <v>0.320996314287186</v>
      </c>
      <c r="E947" s="2" t="n">
        <v>6.66584382997826E-005</v>
      </c>
    </row>
    <row r="948" customFormat="false" ht="12.75" hidden="false" customHeight="false" outlineLevel="0" collapsed="false">
      <c r="A948" s="2" t="s">
        <v>61</v>
      </c>
      <c r="B948" s="2" t="n">
        <v>20</v>
      </c>
      <c r="C948" s="2" t="s">
        <v>44</v>
      </c>
      <c r="D948" s="2" t="n">
        <v>0.319907695055008</v>
      </c>
      <c r="E948" s="2" t="n">
        <v>-0.00180251989513636</v>
      </c>
    </row>
    <row r="949" customFormat="false" ht="12.75" hidden="false" customHeight="false" outlineLevel="0" collapsed="false">
      <c r="A949" s="2" t="s">
        <v>61</v>
      </c>
      <c r="B949" s="2" t="n">
        <v>21</v>
      </c>
      <c r="C949" s="2" t="s">
        <v>44</v>
      </c>
      <c r="D949" s="2" t="n">
        <v>0.321846902370453</v>
      </c>
      <c r="E949" s="2" t="n">
        <v>-0.00064387172460556</v>
      </c>
    </row>
    <row r="950" customFormat="false" ht="12.75" hidden="false" customHeight="false" outlineLevel="0" collapsed="false">
      <c r="A950" s="2" t="s">
        <v>61</v>
      </c>
      <c r="B950" s="2" t="n">
        <v>22</v>
      </c>
      <c r="C950" s="2" t="s">
        <v>44</v>
      </c>
      <c r="D950" s="2" t="n">
        <v>0.322778254747391</v>
      </c>
      <c r="E950" s="2" t="n">
        <v>-0.000493078492581844</v>
      </c>
    </row>
    <row r="951" customFormat="false" ht="12.75" hidden="false" customHeight="false" outlineLevel="0" collapsed="false">
      <c r="A951" s="2" t="s">
        <v>61</v>
      </c>
      <c r="B951" s="2" t="n">
        <v>23</v>
      </c>
      <c r="C951" s="2" t="s">
        <v>44</v>
      </c>
      <c r="D951" s="2" t="n">
        <v>0.32205805182457</v>
      </c>
      <c r="E951" s="2" t="n">
        <v>-0.00199384056031704</v>
      </c>
    </row>
    <row r="952" customFormat="false" ht="12.75" hidden="false" customHeight="false" outlineLevel="0" collapsed="false">
      <c r="A952" s="2" t="s">
        <v>61</v>
      </c>
      <c r="B952" s="2" t="n">
        <v>24</v>
      </c>
      <c r="C952" s="2" t="s">
        <v>44</v>
      </c>
      <c r="D952" s="2" t="n">
        <v>0.324466317892075</v>
      </c>
      <c r="E952" s="2" t="n">
        <v>-0.000366133637726307</v>
      </c>
    </row>
    <row r="953" customFormat="false" ht="12.75" hidden="false" customHeight="false" outlineLevel="0" collapsed="false">
      <c r="A953" s="2" t="s">
        <v>61</v>
      </c>
      <c r="B953" s="2" t="n">
        <v>25</v>
      </c>
      <c r="C953" s="2" t="s">
        <v>44</v>
      </c>
      <c r="D953" s="2" t="n">
        <v>0.322276800870895</v>
      </c>
      <c r="E953" s="2" t="n">
        <v>-0.00333620980381966</v>
      </c>
    </row>
    <row r="954" customFormat="false" ht="12.75" hidden="false" customHeight="false" outlineLevel="0" collapsed="false">
      <c r="A954" s="2" t="s">
        <v>61</v>
      </c>
      <c r="B954" s="2" t="n">
        <v>26</v>
      </c>
      <c r="C954" s="2" t="s">
        <v>44</v>
      </c>
      <c r="D954" s="2" t="n">
        <v>0.325581252574921</v>
      </c>
      <c r="E954" s="2" t="n">
        <v>-0.000812317244708538</v>
      </c>
    </row>
    <row r="955" customFormat="false" ht="12.75" hidden="false" customHeight="false" outlineLevel="0" collapsed="false">
      <c r="A955" s="2" t="s">
        <v>61</v>
      </c>
      <c r="B955" s="2" t="n">
        <v>27</v>
      </c>
      <c r="C955" s="2" t="s">
        <v>44</v>
      </c>
      <c r="D955" s="2" t="n">
        <v>0.328215420246124</v>
      </c>
      <c r="E955" s="2" t="n">
        <v>0.00104129128158093</v>
      </c>
    </row>
    <row r="956" customFormat="false" ht="12.75" hidden="false" customHeight="false" outlineLevel="0" collapsed="false">
      <c r="A956" s="2" t="s">
        <v>61</v>
      </c>
      <c r="B956" s="2" t="n">
        <v>28</v>
      </c>
      <c r="C956" s="2" t="s">
        <v>44</v>
      </c>
      <c r="D956" s="2" t="n">
        <v>0.333767145872116</v>
      </c>
      <c r="E956" s="2" t="n">
        <v>0.0058124577626586</v>
      </c>
    </row>
    <row r="957" customFormat="false" ht="12.75" hidden="false" customHeight="false" outlineLevel="0" collapsed="false">
      <c r="A957" s="2" t="s">
        <v>61</v>
      </c>
      <c r="B957" s="2" t="n">
        <v>29</v>
      </c>
      <c r="C957" s="2" t="s">
        <v>44</v>
      </c>
      <c r="D957" s="2" t="n">
        <v>0.344499498605728</v>
      </c>
      <c r="E957" s="2" t="n">
        <v>0.0157642513513565</v>
      </c>
    </row>
    <row r="958" customFormat="false" ht="12.75" hidden="false" customHeight="false" outlineLevel="0" collapsed="false">
      <c r="A958" s="2" t="s">
        <v>61</v>
      </c>
      <c r="B958" s="2" t="n">
        <v>30</v>
      </c>
      <c r="C958" s="2" t="s">
        <v>44</v>
      </c>
      <c r="D958" s="2" t="n">
        <v>0.365940004587173</v>
      </c>
      <c r="E958" s="2" t="n">
        <v>0.0364241972565651</v>
      </c>
    </row>
    <row r="959" customFormat="false" ht="12.75" hidden="false" customHeight="false" outlineLevel="0" collapsed="false">
      <c r="A959" s="2" t="s">
        <v>61</v>
      </c>
      <c r="B959" s="2" t="n">
        <v>31</v>
      </c>
      <c r="C959" s="2" t="s">
        <v>44</v>
      </c>
      <c r="D959" s="2" t="n">
        <v>0.402796655893326</v>
      </c>
      <c r="E959" s="2" t="n">
        <v>0.0725002884864807</v>
      </c>
    </row>
    <row r="960" customFormat="false" ht="12.75" hidden="false" customHeight="false" outlineLevel="0" collapsed="false">
      <c r="A960" s="2" t="s">
        <v>61</v>
      </c>
      <c r="B960" s="2" t="n">
        <v>32</v>
      </c>
      <c r="C960" s="2" t="s">
        <v>44</v>
      </c>
      <c r="D960" s="2" t="n">
        <v>0.478895276784897</v>
      </c>
      <c r="E960" s="2" t="n">
        <v>0.147818356752396</v>
      </c>
    </row>
    <row r="961" customFormat="false" ht="12.75" hidden="false" customHeight="false" outlineLevel="0" collapsed="false">
      <c r="A961" s="2" t="s">
        <v>61</v>
      </c>
      <c r="B961" s="2" t="n">
        <v>33</v>
      </c>
      <c r="C961" s="2" t="s">
        <v>44</v>
      </c>
      <c r="D961" s="2" t="n">
        <v>0.613660871982575</v>
      </c>
      <c r="E961" s="2" t="n">
        <v>0.281803399324417</v>
      </c>
    </row>
    <row r="962" customFormat="false" ht="12.75" hidden="false" customHeight="false" outlineLevel="0" collapsed="false">
      <c r="A962" s="2" t="s">
        <v>61</v>
      </c>
      <c r="B962" s="2" t="n">
        <v>34</v>
      </c>
      <c r="C962" s="2" t="s">
        <v>44</v>
      </c>
      <c r="D962" s="2" t="n">
        <v>0.833615660667419</v>
      </c>
      <c r="E962" s="2" t="n">
        <v>0.500977635383606</v>
      </c>
    </row>
    <row r="963" customFormat="false" ht="12.75" hidden="false" customHeight="false" outlineLevel="0" collapsed="false">
      <c r="A963" s="2" t="s">
        <v>61</v>
      </c>
      <c r="B963" s="2" t="n">
        <v>35</v>
      </c>
      <c r="C963" s="2" t="s">
        <v>44</v>
      </c>
      <c r="D963" s="2" t="n">
        <v>1.12977230548859</v>
      </c>
      <c r="E963" s="2" t="n">
        <v>0.796353697776794</v>
      </c>
    </row>
    <row r="964" customFormat="false" ht="12.75" hidden="false" customHeight="false" outlineLevel="0" collapsed="false">
      <c r="A964" s="2" t="s">
        <v>61</v>
      </c>
      <c r="B964" s="2" t="n">
        <v>36</v>
      </c>
      <c r="C964" s="2" t="s">
        <v>44</v>
      </c>
      <c r="D964" s="2" t="n">
        <v>1.39523983001709</v>
      </c>
      <c r="E964" s="2" t="n">
        <v>1.06104063987732</v>
      </c>
    </row>
    <row r="965" customFormat="false" ht="12.75" hidden="false" customHeight="false" outlineLevel="0" collapsed="false">
      <c r="A965" s="2" t="s">
        <v>61</v>
      </c>
      <c r="B965" s="2" t="n">
        <v>37</v>
      </c>
      <c r="C965" s="2" t="s">
        <v>44</v>
      </c>
      <c r="D965" s="2" t="n">
        <v>1.56845724582672</v>
      </c>
      <c r="E965" s="2" t="n">
        <v>1.23347747325897</v>
      </c>
    </row>
    <row r="966" customFormat="false" ht="12.75" hidden="false" customHeight="false" outlineLevel="0" collapsed="false">
      <c r="A966" s="2" t="s">
        <v>61</v>
      </c>
      <c r="B966" s="2" t="n">
        <v>38</v>
      </c>
      <c r="C966" s="2" t="s">
        <v>44</v>
      </c>
      <c r="D966" s="2" t="n">
        <v>1.74585855007172</v>
      </c>
      <c r="E966" s="2" t="n">
        <v>1.41009831428528</v>
      </c>
    </row>
    <row r="967" customFormat="false" ht="12.75" hidden="false" customHeight="false" outlineLevel="0" collapsed="false">
      <c r="A967" s="2" t="s">
        <v>61</v>
      </c>
      <c r="B967" s="2" t="n">
        <v>39</v>
      </c>
      <c r="C967" s="2" t="s">
        <v>44</v>
      </c>
      <c r="D967" s="2" t="n">
        <v>1.88007581233978</v>
      </c>
      <c r="E967" s="2" t="n">
        <v>1.54353499412537</v>
      </c>
    </row>
    <row r="968" customFormat="false" ht="12.75" hidden="false" customHeight="false" outlineLevel="0" collapsed="false">
      <c r="A968" s="2" t="s">
        <v>61</v>
      </c>
      <c r="B968" s="2" t="n">
        <v>40</v>
      </c>
      <c r="C968" s="2" t="s">
        <v>44</v>
      </c>
      <c r="D968" s="2" t="n">
        <v>2.00701212882996</v>
      </c>
      <c r="E968" s="2" t="n">
        <v>1.66969072818756</v>
      </c>
    </row>
    <row r="969" customFormat="false" ht="12.75" hidden="false" customHeight="false" outlineLevel="0" collapsed="false">
      <c r="A969" s="2" t="s">
        <v>62</v>
      </c>
      <c r="B969" s="2" t="n">
        <v>1</v>
      </c>
      <c r="C969" s="2" t="s">
        <v>26</v>
      </c>
      <c r="D969" s="2" t="n">
        <v>0.274062752723694</v>
      </c>
      <c r="E969" s="2" t="n">
        <v>-0.00389543129131198</v>
      </c>
    </row>
    <row r="970" customFormat="false" ht="12.75" hidden="false" customHeight="false" outlineLevel="0" collapsed="false">
      <c r="A970" s="2" t="s">
        <v>62</v>
      </c>
      <c r="B970" s="2" t="n">
        <v>2</v>
      </c>
      <c r="C970" s="2" t="s">
        <v>26</v>
      </c>
      <c r="D970" s="2" t="n">
        <v>0.276680886745453</v>
      </c>
      <c r="E970" s="2" t="n">
        <v>-0.00209874077700079</v>
      </c>
    </row>
    <row r="971" customFormat="false" ht="12.75" hidden="false" customHeight="false" outlineLevel="0" collapsed="false">
      <c r="A971" s="2" t="s">
        <v>62</v>
      </c>
      <c r="B971" s="2" t="n">
        <v>3</v>
      </c>
      <c r="C971" s="2" t="s">
        <v>26</v>
      </c>
      <c r="D971" s="2" t="n">
        <v>0.278128743171692</v>
      </c>
      <c r="E971" s="2" t="n">
        <v>-0.00147232774179429</v>
      </c>
    </row>
    <row r="972" customFormat="false" ht="12.75" hidden="false" customHeight="false" outlineLevel="0" collapsed="false">
      <c r="A972" s="2" t="s">
        <v>62</v>
      </c>
      <c r="B972" s="2" t="n">
        <v>4</v>
      </c>
      <c r="C972" s="2" t="s">
        <v>26</v>
      </c>
      <c r="D972" s="2" t="n">
        <v>0.279845893383026</v>
      </c>
      <c r="E972" s="2" t="n">
        <v>-0.000576620979700238</v>
      </c>
    </row>
    <row r="973" customFormat="false" ht="12.75" hidden="false" customHeight="false" outlineLevel="0" collapsed="false">
      <c r="A973" s="2" t="s">
        <v>62</v>
      </c>
      <c r="B973" s="2" t="n">
        <v>5</v>
      </c>
      <c r="C973" s="2" t="s">
        <v>26</v>
      </c>
      <c r="D973" s="2" t="n">
        <v>0.281943172216415</v>
      </c>
      <c r="E973" s="2" t="n">
        <v>0.000699214346241206</v>
      </c>
    </row>
    <row r="974" customFormat="false" ht="12.75" hidden="false" customHeight="false" outlineLevel="0" collapsed="false">
      <c r="A974" s="2" t="s">
        <v>62</v>
      </c>
      <c r="B974" s="2" t="n">
        <v>6</v>
      </c>
      <c r="C974" s="2" t="s">
        <v>26</v>
      </c>
      <c r="D974" s="2" t="n">
        <v>0.282967329025269</v>
      </c>
      <c r="E974" s="2" t="n">
        <v>0.000901927705854178</v>
      </c>
    </row>
    <row r="975" customFormat="false" ht="12.75" hidden="false" customHeight="false" outlineLevel="0" collapsed="false">
      <c r="A975" s="2" t="s">
        <v>62</v>
      </c>
      <c r="B975" s="2" t="n">
        <v>7</v>
      </c>
      <c r="C975" s="2" t="s">
        <v>26</v>
      </c>
      <c r="D975" s="2" t="n">
        <v>0.28329673409462</v>
      </c>
      <c r="E975" s="2" t="n">
        <v>0.000409889325965196</v>
      </c>
    </row>
    <row r="976" customFormat="false" ht="12.75" hidden="false" customHeight="false" outlineLevel="0" collapsed="false">
      <c r="A976" s="2" t="s">
        <v>62</v>
      </c>
      <c r="B976" s="2" t="n">
        <v>8</v>
      </c>
      <c r="C976" s="2" t="s">
        <v>26</v>
      </c>
      <c r="D976" s="2" t="n">
        <v>0.281237542629242</v>
      </c>
      <c r="E976" s="2" t="n">
        <v>-0.00247074570506811</v>
      </c>
    </row>
    <row r="977" customFormat="false" ht="12.75" hidden="false" customHeight="false" outlineLevel="0" collapsed="false">
      <c r="A977" s="2" t="s">
        <v>62</v>
      </c>
      <c r="B977" s="2" t="n">
        <v>9</v>
      </c>
      <c r="C977" s="2" t="s">
        <v>26</v>
      </c>
      <c r="D977" s="2" t="n">
        <v>0.284845173358917</v>
      </c>
      <c r="E977" s="2" t="n">
        <v>0.000315441662678495</v>
      </c>
    </row>
    <row r="978" customFormat="false" ht="12.75" hidden="false" customHeight="false" outlineLevel="0" collapsed="false">
      <c r="A978" s="2" t="s">
        <v>62</v>
      </c>
      <c r="B978" s="2" t="n">
        <v>10</v>
      </c>
      <c r="C978" s="2" t="s">
        <v>26</v>
      </c>
      <c r="D978" s="2" t="n">
        <v>0.288568586111069</v>
      </c>
      <c r="E978" s="2" t="n">
        <v>0.00321741099469364</v>
      </c>
    </row>
    <row r="979" customFormat="false" ht="12.75" hidden="false" customHeight="false" outlineLevel="0" collapsed="false">
      <c r="A979" s="2" t="s">
        <v>62</v>
      </c>
      <c r="B979" s="2" t="n">
        <v>11</v>
      </c>
      <c r="C979" s="2" t="s">
        <v>26</v>
      </c>
      <c r="D979" s="2" t="n">
        <v>0.287591606378555</v>
      </c>
      <c r="E979" s="2" t="n">
        <v>0.00141898775473237</v>
      </c>
    </row>
    <row r="980" customFormat="false" ht="12.75" hidden="false" customHeight="false" outlineLevel="0" collapsed="false">
      <c r="A980" s="2" t="s">
        <v>62</v>
      </c>
      <c r="B980" s="2" t="n">
        <v>12</v>
      </c>
      <c r="C980" s="2" t="s">
        <v>26</v>
      </c>
      <c r="D980" s="2" t="n">
        <v>0.288603574037552</v>
      </c>
      <c r="E980" s="2" t="n">
        <v>0.00160951190628111</v>
      </c>
    </row>
    <row r="981" customFormat="false" ht="12.75" hidden="false" customHeight="false" outlineLevel="0" collapsed="false">
      <c r="A981" s="2" t="s">
        <v>62</v>
      </c>
      <c r="B981" s="2" t="n">
        <v>13</v>
      </c>
      <c r="C981" s="2" t="s">
        <v>26</v>
      </c>
      <c r="D981" s="2" t="n">
        <v>0.289171069860458</v>
      </c>
      <c r="E981" s="2" t="n">
        <v>0.00135556433815509</v>
      </c>
    </row>
    <row r="982" customFormat="false" ht="12.75" hidden="false" customHeight="false" outlineLevel="0" collapsed="false">
      <c r="A982" s="2" t="s">
        <v>62</v>
      </c>
      <c r="B982" s="2" t="n">
        <v>14</v>
      </c>
      <c r="C982" s="2" t="s">
        <v>26</v>
      </c>
      <c r="D982" s="2" t="n">
        <v>0.287896424531937</v>
      </c>
      <c r="E982" s="2" t="n">
        <v>-0.000740524497814477</v>
      </c>
    </row>
    <row r="983" customFormat="false" ht="12.75" hidden="false" customHeight="false" outlineLevel="0" collapsed="false">
      <c r="A983" s="2" t="s">
        <v>62</v>
      </c>
      <c r="B983" s="2" t="n">
        <v>15</v>
      </c>
      <c r="C983" s="2" t="s">
        <v>26</v>
      </c>
      <c r="D983" s="2" t="n">
        <v>0.289177089929581</v>
      </c>
      <c r="E983" s="2" t="n">
        <v>-0.000281302549410611</v>
      </c>
    </row>
    <row r="984" customFormat="false" ht="12.75" hidden="false" customHeight="false" outlineLevel="0" collapsed="false">
      <c r="A984" s="2" t="s">
        <v>62</v>
      </c>
      <c r="B984" s="2" t="n">
        <v>16</v>
      </c>
      <c r="C984" s="2" t="s">
        <v>26</v>
      </c>
      <c r="D984" s="2" t="n">
        <v>0.290516585111618</v>
      </c>
      <c r="E984" s="2" t="n">
        <v>0.000236749168834649</v>
      </c>
    </row>
    <row r="985" customFormat="false" ht="12.75" hidden="false" customHeight="false" outlineLevel="0" collapsed="false">
      <c r="A985" s="2" t="s">
        <v>62</v>
      </c>
      <c r="B985" s="2" t="n">
        <v>17</v>
      </c>
      <c r="C985" s="2" t="s">
        <v>26</v>
      </c>
      <c r="D985" s="2" t="n">
        <v>0.28769451379776</v>
      </c>
      <c r="E985" s="2" t="n">
        <v>-0.00340676563791931</v>
      </c>
    </row>
    <row r="986" customFormat="false" ht="12.75" hidden="false" customHeight="false" outlineLevel="0" collapsed="false">
      <c r="A986" s="2" t="s">
        <v>62</v>
      </c>
      <c r="B986" s="2" t="n">
        <v>18</v>
      </c>
      <c r="C986" s="2" t="s">
        <v>26</v>
      </c>
      <c r="D986" s="2" t="n">
        <v>0.287610083818436</v>
      </c>
      <c r="E986" s="2" t="n">
        <v>-0.00431263912469149</v>
      </c>
    </row>
    <row r="987" customFormat="false" ht="12.75" hidden="false" customHeight="false" outlineLevel="0" collapsed="false">
      <c r="A987" s="2" t="s">
        <v>62</v>
      </c>
      <c r="B987" s="2" t="n">
        <v>19</v>
      </c>
      <c r="C987" s="2" t="s">
        <v>26</v>
      </c>
      <c r="D987" s="2" t="n">
        <v>0.292130559682846</v>
      </c>
      <c r="E987" s="2" t="n">
        <v>-0.000613606651313603</v>
      </c>
    </row>
    <row r="988" customFormat="false" ht="12.75" hidden="false" customHeight="false" outlineLevel="0" collapsed="false">
      <c r="A988" s="2" t="s">
        <v>62</v>
      </c>
      <c r="B988" s="2" t="n">
        <v>20</v>
      </c>
      <c r="C988" s="2" t="s">
        <v>26</v>
      </c>
      <c r="D988" s="2" t="n">
        <v>0.294330835342407</v>
      </c>
      <c r="E988" s="2" t="n">
        <v>0.000765225559007376</v>
      </c>
    </row>
    <row r="989" customFormat="false" ht="12.75" hidden="false" customHeight="false" outlineLevel="0" collapsed="false">
      <c r="A989" s="2" t="s">
        <v>62</v>
      </c>
      <c r="B989" s="2" t="n">
        <v>21</v>
      </c>
      <c r="C989" s="2" t="s">
        <v>26</v>
      </c>
      <c r="D989" s="2" t="n">
        <v>0.292670607566834</v>
      </c>
      <c r="E989" s="2" t="n">
        <v>-0.00171644566580653</v>
      </c>
    </row>
    <row r="990" customFormat="false" ht="12.75" hidden="false" customHeight="false" outlineLevel="0" collapsed="false">
      <c r="A990" s="2" t="s">
        <v>62</v>
      </c>
      <c r="B990" s="2" t="n">
        <v>22</v>
      </c>
      <c r="C990" s="2" t="s">
        <v>26</v>
      </c>
      <c r="D990" s="2" t="n">
        <v>0.296517848968506</v>
      </c>
      <c r="E990" s="2" t="n">
        <v>0.00130935222841799</v>
      </c>
    </row>
    <row r="991" customFormat="false" ht="12.75" hidden="false" customHeight="false" outlineLevel="0" collapsed="false">
      <c r="A991" s="2" t="s">
        <v>62</v>
      </c>
      <c r="B991" s="2" t="n">
        <v>23</v>
      </c>
      <c r="C991" s="2" t="s">
        <v>26</v>
      </c>
      <c r="D991" s="2" t="n">
        <v>0.299381643533707</v>
      </c>
      <c r="E991" s="2" t="n">
        <v>0.00335170328617096</v>
      </c>
    </row>
    <row r="992" customFormat="false" ht="12.75" hidden="false" customHeight="false" outlineLevel="0" collapsed="false">
      <c r="A992" s="2" t="s">
        <v>62</v>
      </c>
      <c r="B992" s="2" t="n">
        <v>24</v>
      </c>
      <c r="C992" s="2" t="s">
        <v>26</v>
      </c>
      <c r="D992" s="2" t="n">
        <v>0.305560648441315</v>
      </c>
      <c r="E992" s="2" t="n">
        <v>0.0087092649191618</v>
      </c>
    </row>
    <row r="993" customFormat="false" ht="12.75" hidden="false" customHeight="false" outlineLevel="0" collapsed="false">
      <c r="A993" s="2" t="s">
        <v>62</v>
      </c>
      <c r="B993" s="2" t="n">
        <v>25</v>
      </c>
      <c r="C993" s="2" t="s">
        <v>26</v>
      </c>
      <c r="D993" s="2" t="n">
        <v>0.325829446315765</v>
      </c>
      <c r="E993" s="2" t="n">
        <v>0.0281566195189953</v>
      </c>
    </row>
    <row r="994" customFormat="false" ht="12.75" hidden="false" customHeight="false" outlineLevel="0" collapsed="false">
      <c r="A994" s="2" t="s">
        <v>62</v>
      </c>
      <c r="B994" s="2" t="n">
        <v>26</v>
      </c>
      <c r="C994" s="2" t="s">
        <v>26</v>
      </c>
      <c r="D994" s="2" t="n">
        <v>0.348125517368317</v>
      </c>
      <c r="E994" s="2" t="n">
        <v>0.0496312454342842</v>
      </c>
    </row>
    <row r="995" customFormat="false" ht="12.75" hidden="false" customHeight="false" outlineLevel="0" collapsed="false">
      <c r="A995" s="2" t="s">
        <v>62</v>
      </c>
      <c r="B995" s="2" t="n">
        <v>27</v>
      </c>
      <c r="C995" s="2" t="s">
        <v>26</v>
      </c>
      <c r="D995" s="2" t="n">
        <v>0.390002757310867</v>
      </c>
      <c r="E995" s="2" t="n">
        <v>0.0906870439648628</v>
      </c>
    </row>
    <row r="996" customFormat="false" ht="12.75" hidden="false" customHeight="false" outlineLevel="0" collapsed="false">
      <c r="A996" s="2" t="s">
        <v>62</v>
      </c>
      <c r="B996" s="2" t="n">
        <v>28</v>
      </c>
      <c r="C996" s="2" t="s">
        <v>26</v>
      </c>
      <c r="D996" s="2" t="n">
        <v>0.462100327014923</v>
      </c>
      <c r="E996" s="2" t="n">
        <v>0.161963164806366</v>
      </c>
    </row>
    <row r="997" customFormat="false" ht="12.75" hidden="false" customHeight="false" outlineLevel="0" collapsed="false">
      <c r="A997" s="2" t="s">
        <v>62</v>
      </c>
      <c r="B997" s="2" t="n">
        <v>29</v>
      </c>
      <c r="C997" s="2" t="s">
        <v>26</v>
      </c>
      <c r="D997" s="2" t="n">
        <v>0.557476937770844</v>
      </c>
      <c r="E997" s="2" t="n">
        <v>0.256518334150314</v>
      </c>
    </row>
    <row r="998" customFormat="false" ht="12.75" hidden="false" customHeight="false" outlineLevel="0" collapsed="false">
      <c r="A998" s="2" t="s">
        <v>62</v>
      </c>
      <c r="B998" s="2" t="n">
        <v>30</v>
      </c>
      <c r="C998" s="2" t="s">
        <v>26</v>
      </c>
      <c r="D998" s="2" t="n">
        <v>0.651774764060974</v>
      </c>
      <c r="E998" s="2" t="n">
        <v>0.349994719028473</v>
      </c>
    </row>
    <row r="999" customFormat="false" ht="12.75" hidden="false" customHeight="false" outlineLevel="0" collapsed="false">
      <c r="A999" s="2" t="s">
        <v>62</v>
      </c>
      <c r="B999" s="2" t="n">
        <v>31</v>
      </c>
      <c r="C999" s="2" t="s">
        <v>26</v>
      </c>
      <c r="D999" s="2" t="n">
        <v>0.767956912517548</v>
      </c>
      <c r="E999" s="2" t="n">
        <v>0.465355426073074</v>
      </c>
    </row>
    <row r="1000" customFormat="false" ht="12.75" hidden="false" customHeight="false" outlineLevel="0" collapsed="false">
      <c r="A1000" s="2" t="s">
        <v>62</v>
      </c>
      <c r="B1000" s="2" t="n">
        <v>32</v>
      </c>
      <c r="C1000" s="2" t="s">
        <v>26</v>
      </c>
      <c r="D1000" s="2" t="n">
        <v>0.856164693832398</v>
      </c>
      <c r="E1000" s="2" t="n">
        <v>0.552741765975952</v>
      </c>
    </row>
    <row r="1001" customFormat="false" ht="12.75" hidden="false" customHeight="false" outlineLevel="0" collapsed="false">
      <c r="A1001" s="2" t="s">
        <v>62</v>
      </c>
      <c r="B1001" s="2" t="n">
        <v>33</v>
      </c>
      <c r="C1001" s="2" t="s">
        <v>26</v>
      </c>
      <c r="D1001" s="2" t="n">
        <v>0.955943584442139</v>
      </c>
      <c r="E1001" s="2" t="n">
        <v>0.651699185371399</v>
      </c>
    </row>
    <row r="1002" customFormat="false" ht="12.75" hidden="false" customHeight="false" outlineLevel="0" collapsed="false">
      <c r="A1002" s="2" t="s">
        <v>62</v>
      </c>
      <c r="B1002" s="2" t="n">
        <v>34</v>
      </c>
      <c r="C1002" s="2" t="s">
        <v>26</v>
      </c>
      <c r="D1002" s="2" t="n">
        <v>1.08333313465118</v>
      </c>
      <c r="E1002" s="2" t="n">
        <v>0.778267323970795</v>
      </c>
    </row>
    <row r="1003" customFormat="false" ht="12.75" hidden="false" customHeight="false" outlineLevel="0" collapsed="false">
      <c r="A1003" s="2" t="s">
        <v>62</v>
      </c>
      <c r="B1003" s="2" t="n">
        <v>35</v>
      </c>
      <c r="C1003" s="2" t="s">
        <v>26</v>
      </c>
      <c r="D1003" s="2" t="n">
        <v>1.22377097606659</v>
      </c>
      <c r="E1003" s="2" t="n">
        <v>0.917883694171906</v>
      </c>
    </row>
    <row r="1004" customFormat="false" ht="12.75" hidden="false" customHeight="false" outlineLevel="0" collapsed="false">
      <c r="A1004" s="2" t="s">
        <v>62</v>
      </c>
      <c r="B1004" s="2" t="n">
        <v>36</v>
      </c>
      <c r="C1004" s="2" t="s">
        <v>26</v>
      </c>
      <c r="D1004" s="2" t="n">
        <v>1.35019135475159</v>
      </c>
      <c r="E1004" s="2" t="n">
        <v>1.04348266124725</v>
      </c>
    </row>
    <row r="1005" customFormat="false" ht="12.75" hidden="false" customHeight="false" outlineLevel="0" collapsed="false">
      <c r="A1005" s="2" t="s">
        <v>62</v>
      </c>
      <c r="B1005" s="2" t="n">
        <v>37</v>
      </c>
      <c r="C1005" s="2" t="s">
        <v>26</v>
      </c>
      <c r="D1005" s="2" t="n">
        <v>1.46997797489166</v>
      </c>
      <c r="E1005" s="2" t="n">
        <v>1.16244781017303</v>
      </c>
    </row>
    <row r="1006" customFormat="false" ht="12.75" hidden="false" customHeight="false" outlineLevel="0" collapsed="false">
      <c r="A1006" s="2" t="s">
        <v>62</v>
      </c>
      <c r="B1006" s="2" t="n">
        <v>38</v>
      </c>
      <c r="C1006" s="2" t="s">
        <v>26</v>
      </c>
      <c r="D1006" s="2" t="n">
        <v>1.60760319232941</v>
      </c>
      <c r="E1006" s="2" t="n">
        <v>1.29925155639648</v>
      </c>
    </row>
    <row r="1007" customFormat="false" ht="12.75" hidden="false" customHeight="false" outlineLevel="0" collapsed="false">
      <c r="A1007" s="2" t="s">
        <v>62</v>
      </c>
      <c r="B1007" s="2" t="n">
        <v>39</v>
      </c>
      <c r="C1007" s="2" t="s">
        <v>26</v>
      </c>
      <c r="D1007" s="2" t="n">
        <v>1.70842337608337</v>
      </c>
      <c r="E1007" s="2" t="n">
        <v>1.39925038814545</v>
      </c>
    </row>
    <row r="1008" customFormat="false" ht="12.75" hidden="false" customHeight="false" outlineLevel="0" collapsed="false">
      <c r="A1008" s="2" t="s">
        <v>62</v>
      </c>
      <c r="B1008" s="2" t="n">
        <v>40</v>
      </c>
      <c r="C1008" s="2" t="s">
        <v>26</v>
      </c>
      <c r="D1008" s="2" t="n">
        <v>1.83344292640686</v>
      </c>
      <c r="E1008" s="2" t="n">
        <v>1.52344846725464</v>
      </c>
    </row>
    <row r="1009" customFormat="false" ht="12.75" hidden="false" customHeight="false" outlineLevel="0" collapsed="false">
      <c r="A1009" s="2" t="s">
        <v>65</v>
      </c>
      <c r="B1009" s="2" t="n">
        <v>1</v>
      </c>
      <c r="C1009" s="2" t="s">
        <v>26</v>
      </c>
      <c r="D1009" s="2" t="n">
        <v>0.235348671674728</v>
      </c>
      <c r="E1009" s="2" t="n">
        <v>-0.00607747957110405</v>
      </c>
    </row>
    <row r="1010" customFormat="false" ht="12.75" hidden="false" customHeight="false" outlineLevel="0" collapsed="false">
      <c r="A1010" s="2" t="s">
        <v>65</v>
      </c>
      <c r="B1010" s="2" t="n">
        <v>2</v>
      </c>
      <c r="C1010" s="2" t="s">
        <v>26</v>
      </c>
      <c r="D1010" s="2" t="n">
        <v>0.239771544933319</v>
      </c>
      <c r="E1010" s="2" t="n">
        <v>-0.00200397917069495</v>
      </c>
    </row>
    <row r="1011" customFormat="false" ht="12.75" hidden="false" customHeight="false" outlineLevel="0" collapsed="false">
      <c r="A1011" s="2" t="s">
        <v>65</v>
      </c>
      <c r="B1011" s="2" t="n">
        <v>3</v>
      </c>
      <c r="C1011" s="2" t="s">
        <v>26</v>
      </c>
      <c r="D1011" s="2" t="n">
        <v>0.241134062409401</v>
      </c>
      <c r="E1011" s="2" t="n">
        <v>-0.000990834552794695</v>
      </c>
    </row>
    <row r="1012" customFormat="false" ht="12.75" hidden="false" customHeight="false" outlineLevel="0" collapsed="false">
      <c r="A1012" s="2" t="s">
        <v>65</v>
      </c>
      <c r="B1012" s="2" t="n">
        <v>4</v>
      </c>
      <c r="C1012" s="2" t="s">
        <v>26</v>
      </c>
      <c r="D1012" s="2" t="n">
        <v>0.242331445217133</v>
      </c>
      <c r="E1012" s="2" t="n">
        <v>-0.000142824661452323</v>
      </c>
    </row>
    <row r="1013" customFormat="false" ht="12.75" hidden="false" customHeight="false" outlineLevel="0" collapsed="false">
      <c r="A1013" s="2" t="s">
        <v>65</v>
      </c>
      <c r="B1013" s="2" t="n">
        <v>5</v>
      </c>
      <c r="C1013" s="2" t="s">
        <v>26</v>
      </c>
      <c r="D1013" s="2" t="n">
        <v>0.245547264814377</v>
      </c>
      <c r="E1013" s="2" t="n">
        <v>0.002723622135818</v>
      </c>
    </row>
    <row r="1014" customFormat="false" ht="12.75" hidden="false" customHeight="false" outlineLevel="0" collapsed="false">
      <c r="A1014" s="2" t="s">
        <v>65</v>
      </c>
      <c r="B1014" s="2" t="n">
        <v>6</v>
      </c>
      <c r="C1014" s="2" t="s">
        <v>26</v>
      </c>
      <c r="D1014" s="2" t="n">
        <v>0.244116917252541</v>
      </c>
      <c r="E1014" s="2" t="n">
        <v>0.000943901599384844</v>
      </c>
    </row>
    <row r="1015" customFormat="false" ht="12.75" hidden="false" customHeight="false" outlineLevel="0" collapsed="false">
      <c r="A1015" s="2" t="s">
        <v>65</v>
      </c>
      <c r="B1015" s="2" t="n">
        <v>7</v>
      </c>
      <c r="C1015" s="2" t="s">
        <v>26</v>
      </c>
      <c r="D1015" s="2" t="n">
        <v>0.247713387012482</v>
      </c>
      <c r="E1015" s="2" t="n">
        <v>0.00419099861755967</v>
      </c>
    </row>
    <row r="1016" customFormat="false" ht="12.75" hidden="false" customHeight="false" outlineLevel="0" collapsed="false">
      <c r="A1016" s="2" t="s">
        <v>65</v>
      </c>
      <c r="B1016" s="2" t="n">
        <v>8</v>
      </c>
      <c r="C1016" s="2" t="s">
        <v>26</v>
      </c>
      <c r="D1016" s="2" t="n">
        <v>0.242208674550056</v>
      </c>
      <c r="E1016" s="2" t="n">
        <v>-0.00166308681946248</v>
      </c>
    </row>
    <row r="1017" customFormat="false" ht="12.75" hidden="false" customHeight="false" outlineLevel="0" collapsed="false">
      <c r="A1017" s="2" t="s">
        <v>65</v>
      </c>
      <c r="B1017" s="2" t="n">
        <v>9</v>
      </c>
      <c r="C1017" s="2" t="s">
        <v>26</v>
      </c>
      <c r="D1017" s="2" t="n">
        <v>0.243795648217201</v>
      </c>
      <c r="E1017" s="2" t="n">
        <v>-0.000425486039603129</v>
      </c>
    </row>
    <row r="1018" customFormat="false" ht="12.75" hidden="false" customHeight="false" outlineLevel="0" collapsed="false">
      <c r="A1018" s="2" t="s">
        <v>65</v>
      </c>
      <c r="B1018" s="2" t="n">
        <v>10</v>
      </c>
      <c r="C1018" s="2" t="s">
        <v>26</v>
      </c>
      <c r="D1018" s="2" t="n">
        <v>0.243581861257553</v>
      </c>
      <c r="E1018" s="2" t="n">
        <v>-0.000988645828329027</v>
      </c>
    </row>
    <row r="1019" customFormat="false" ht="12.75" hidden="false" customHeight="false" outlineLevel="0" collapsed="false">
      <c r="A1019" s="2" t="s">
        <v>65</v>
      </c>
      <c r="B1019" s="2" t="n">
        <v>11</v>
      </c>
      <c r="C1019" s="2" t="s">
        <v>26</v>
      </c>
      <c r="D1019" s="2" t="n">
        <v>0.245140060782433</v>
      </c>
      <c r="E1019" s="2" t="n">
        <v>0.000220180765609257</v>
      </c>
    </row>
    <row r="1020" customFormat="false" ht="12.75" hidden="false" customHeight="false" outlineLevel="0" collapsed="false">
      <c r="A1020" s="2" t="s">
        <v>65</v>
      </c>
      <c r="B1020" s="2" t="n">
        <v>12</v>
      </c>
      <c r="C1020" s="2" t="s">
        <v>26</v>
      </c>
      <c r="D1020" s="2" t="n">
        <v>0.248838737607002</v>
      </c>
      <c r="E1020" s="2" t="n">
        <v>0.00356948468834162</v>
      </c>
    </row>
    <row r="1021" customFormat="false" ht="12.75" hidden="false" customHeight="false" outlineLevel="0" collapsed="false">
      <c r="A1021" s="2" t="s">
        <v>65</v>
      </c>
      <c r="B1021" s="2" t="n">
        <v>13</v>
      </c>
      <c r="C1021" s="2" t="s">
        <v>26</v>
      </c>
      <c r="D1021" s="2" t="n">
        <v>0.24247895181179</v>
      </c>
      <c r="E1021" s="2" t="n">
        <v>-0.00313967396505177</v>
      </c>
    </row>
    <row r="1022" customFormat="false" ht="12.75" hidden="false" customHeight="false" outlineLevel="0" collapsed="false">
      <c r="A1022" s="2" t="s">
        <v>65</v>
      </c>
      <c r="B1022" s="2" t="n">
        <v>14</v>
      </c>
      <c r="C1022" s="2" t="s">
        <v>26</v>
      </c>
      <c r="D1022" s="2" t="n">
        <v>0.243106514215469</v>
      </c>
      <c r="E1022" s="2" t="n">
        <v>-0.00286148441955447</v>
      </c>
    </row>
    <row r="1023" customFormat="false" ht="12.75" hidden="false" customHeight="false" outlineLevel="0" collapsed="false">
      <c r="A1023" s="2" t="s">
        <v>65</v>
      </c>
      <c r="B1023" s="2" t="n">
        <v>15</v>
      </c>
      <c r="C1023" s="2" t="s">
        <v>26</v>
      </c>
      <c r="D1023" s="2" t="n">
        <v>0.246096834540367</v>
      </c>
      <c r="E1023" s="2" t="n">
        <v>-0.000220536981942132</v>
      </c>
    </row>
    <row r="1024" customFormat="false" ht="12.75" hidden="false" customHeight="false" outlineLevel="0" collapsed="false">
      <c r="A1024" s="2" t="s">
        <v>65</v>
      </c>
      <c r="B1024" s="2" t="n">
        <v>16</v>
      </c>
      <c r="C1024" s="2" t="s">
        <v>26</v>
      </c>
      <c r="D1024" s="2" t="n">
        <v>0.246037676930428</v>
      </c>
      <c r="E1024" s="2" t="n">
        <v>-0.000629067479167134</v>
      </c>
    </row>
    <row r="1025" customFormat="false" ht="12.75" hidden="false" customHeight="false" outlineLevel="0" collapsed="false">
      <c r="A1025" s="2" t="s">
        <v>65</v>
      </c>
      <c r="B1025" s="2" t="n">
        <v>17</v>
      </c>
      <c r="C1025" s="2" t="s">
        <v>26</v>
      </c>
      <c r="D1025" s="2" t="n">
        <v>0.243216633796692</v>
      </c>
      <c r="E1025" s="2" t="n">
        <v>-0.00379948341287673</v>
      </c>
    </row>
    <row r="1026" customFormat="false" ht="12.75" hidden="false" customHeight="false" outlineLevel="0" collapsed="false">
      <c r="A1026" s="2" t="s">
        <v>65</v>
      </c>
      <c r="B1026" s="2" t="n">
        <v>18</v>
      </c>
      <c r="C1026" s="2" t="s">
        <v>26</v>
      </c>
      <c r="D1026" s="2" t="n">
        <v>0.245138302445412</v>
      </c>
      <c r="E1026" s="2" t="n">
        <v>-0.00222718762233853</v>
      </c>
    </row>
    <row r="1027" customFormat="false" ht="12.75" hidden="false" customHeight="false" outlineLevel="0" collapsed="false">
      <c r="A1027" s="2" t="s">
        <v>65</v>
      </c>
      <c r="B1027" s="2" t="n">
        <v>19</v>
      </c>
      <c r="C1027" s="2" t="s">
        <v>26</v>
      </c>
      <c r="D1027" s="2" t="n">
        <v>0.246562838554382</v>
      </c>
      <c r="E1027" s="2" t="n">
        <v>-0.00115202448796481</v>
      </c>
    </row>
    <row r="1028" customFormat="false" ht="12.75" hidden="false" customHeight="false" outlineLevel="0" collapsed="false">
      <c r="A1028" s="2" t="s">
        <v>65</v>
      </c>
      <c r="B1028" s="2" t="n">
        <v>20</v>
      </c>
      <c r="C1028" s="2" t="s">
        <v>26</v>
      </c>
      <c r="D1028" s="2" t="n">
        <v>0.245330363512039</v>
      </c>
      <c r="E1028" s="2" t="n">
        <v>-0.00273387250490487</v>
      </c>
    </row>
    <row r="1029" customFormat="false" ht="12.75" hidden="false" customHeight="false" outlineLevel="0" collapsed="false">
      <c r="A1029" s="2" t="s">
        <v>65</v>
      </c>
      <c r="B1029" s="2" t="n">
        <v>21</v>
      </c>
      <c r="C1029" s="2" t="s">
        <v>26</v>
      </c>
      <c r="D1029" s="2" t="n">
        <v>0.248779565095902</v>
      </c>
      <c r="E1029" s="2" t="n">
        <v>0.000365956308087334</v>
      </c>
    </row>
    <row r="1030" customFormat="false" ht="12.75" hidden="false" customHeight="false" outlineLevel="0" collapsed="false">
      <c r="A1030" s="2" t="s">
        <v>65</v>
      </c>
      <c r="B1030" s="2" t="n">
        <v>22</v>
      </c>
      <c r="C1030" s="2" t="s">
        <v>26</v>
      </c>
      <c r="D1030" s="2" t="n">
        <v>0.250343352556229</v>
      </c>
      <c r="E1030" s="2" t="n">
        <v>0.00158037093933672</v>
      </c>
    </row>
    <row r="1031" customFormat="false" ht="12.75" hidden="false" customHeight="false" outlineLevel="0" collapsed="false">
      <c r="A1031" s="2" t="s">
        <v>65</v>
      </c>
      <c r="B1031" s="2" t="n">
        <v>23</v>
      </c>
      <c r="C1031" s="2" t="s">
        <v>26</v>
      </c>
      <c r="D1031" s="2" t="n">
        <v>0.256492048501968</v>
      </c>
      <c r="E1031" s="2" t="n">
        <v>0.00737969391047955</v>
      </c>
    </row>
    <row r="1032" customFormat="false" ht="12.75" hidden="false" customHeight="false" outlineLevel="0" collapsed="false">
      <c r="A1032" s="2" t="s">
        <v>65</v>
      </c>
      <c r="B1032" s="2" t="n">
        <v>24</v>
      </c>
      <c r="C1032" s="2" t="s">
        <v>26</v>
      </c>
      <c r="D1032" s="2" t="n">
        <v>0.262437760829926</v>
      </c>
      <c r="E1032" s="2" t="n">
        <v>0.0129760336130857</v>
      </c>
    </row>
    <row r="1033" customFormat="false" ht="12.75" hidden="false" customHeight="false" outlineLevel="0" collapsed="false">
      <c r="A1033" s="2" t="s">
        <v>65</v>
      </c>
      <c r="B1033" s="2" t="n">
        <v>25</v>
      </c>
      <c r="C1033" s="2" t="s">
        <v>26</v>
      </c>
      <c r="D1033" s="2" t="n">
        <v>0.276150643825531</v>
      </c>
      <c r="E1033" s="2" t="n">
        <v>0.0263395439833403</v>
      </c>
    </row>
    <row r="1034" customFormat="false" ht="12.75" hidden="false" customHeight="false" outlineLevel="0" collapsed="false">
      <c r="A1034" s="2" t="s">
        <v>65</v>
      </c>
      <c r="B1034" s="2" t="n">
        <v>26</v>
      </c>
      <c r="C1034" s="2" t="s">
        <v>26</v>
      </c>
      <c r="D1034" s="2" t="n">
        <v>0.302969813346863</v>
      </c>
      <c r="E1034" s="2" t="n">
        <v>0.052809339016676</v>
      </c>
    </row>
    <row r="1035" customFormat="false" ht="12.75" hidden="false" customHeight="false" outlineLevel="0" collapsed="false">
      <c r="A1035" s="2" t="s">
        <v>65</v>
      </c>
      <c r="B1035" s="2" t="n">
        <v>27</v>
      </c>
      <c r="C1035" s="2" t="s">
        <v>26</v>
      </c>
      <c r="D1035" s="2" t="n">
        <v>0.344158411026001</v>
      </c>
      <c r="E1035" s="2" t="n">
        <v>0.0936485677957535</v>
      </c>
    </row>
    <row r="1036" customFormat="false" ht="12.75" hidden="false" customHeight="false" outlineLevel="0" collapsed="false">
      <c r="A1036" s="2" t="s">
        <v>65</v>
      </c>
      <c r="B1036" s="2" t="n">
        <v>28</v>
      </c>
      <c r="C1036" s="2" t="s">
        <v>26</v>
      </c>
      <c r="D1036" s="2" t="n">
        <v>0.410286247730255</v>
      </c>
      <c r="E1036" s="2" t="n">
        <v>0.159427031874657</v>
      </c>
    </row>
    <row r="1037" customFormat="false" ht="12.75" hidden="false" customHeight="false" outlineLevel="0" collapsed="false">
      <c r="A1037" s="2" t="s">
        <v>65</v>
      </c>
      <c r="B1037" s="2" t="n">
        <v>29</v>
      </c>
      <c r="C1037" s="2" t="s">
        <v>26</v>
      </c>
      <c r="D1037" s="2" t="n">
        <v>0.504496991634369</v>
      </c>
      <c r="E1037" s="2" t="n">
        <v>0.253288388252258</v>
      </c>
    </row>
    <row r="1038" customFormat="false" ht="12.75" hidden="false" customHeight="false" outlineLevel="0" collapsed="false">
      <c r="A1038" s="2" t="s">
        <v>65</v>
      </c>
      <c r="B1038" s="2" t="n">
        <v>30</v>
      </c>
      <c r="C1038" s="2" t="s">
        <v>26</v>
      </c>
      <c r="D1038" s="2" t="n">
        <v>0.599699437618256</v>
      </c>
      <c r="E1038" s="2" t="n">
        <v>0.348141461610794</v>
      </c>
    </row>
    <row r="1039" customFormat="false" ht="12.75" hidden="false" customHeight="false" outlineLevel="0" collapsed="false">
      <c r="A1039" s="2" t="s">
        <v>65</v>
      </c>
      <c r="B1039" s="2" t="n">
        <v>31</v>
      </c>
      <c r="C1039" s="2" t="s">
        <v>26</v>
      </c>
      <c r="D1039" s="2" t="n">
        <v>0.722074806690216</v>
      </c>
      <c r="E1039" s="2" t="n">
        <v>0.470167458057404</v>
      </c>
    </row>
    <row r="1040" customFormat="false" ht="12.75" hidden="false" customHeight="false" outlineLevel="0" collapsed="false">
      <c r="A1040" s="2" t="s">
        <v>65</v>
      </c>
      <c r="B1040" s="2" t="n">
        <v>32</v>
      </c>
      <c r="C1040" s="2" t="s">
        <v>26</v>
      </c>
      <c r="D1040" s="2" t="n">
        <v>0.815554618835449</v>
      </c>
      <c r="E1040" s="2" t="n">
        <v>0.563297927379608</v>
      </c>
    </row>
    <row r="1041" customFormat="false" ht="12.75" hidden="false" customHeight="false" outlineLevel="0" collapsed="false">
      <c r="A1041" s="2" t="s">
        <v>65</v>
      </c>
      <c r="B1041" s="2" t="n">
        <v>33</v>
      </c>
      <c r="C1041" s="2" t="s">
        <v>26</v>
      </c>
      <c r="D1041" s="2" t="n">
        <v>0.913673400878906</v>
      </c>
      <c r="E1041" s="2" t="n">
        <v>0.661067306995392</v>
      </c>
    </row>
    <row r="1042" customFormat="false" ht="12.75" hidden="false" customHeight="false" outlineLevel="0" collapsed="false">
      <c r="A1042" s="2" t="s">
        <v>65</v>
      </c>
      <c r="B1042" s="2" t="n">
        <v>34</v>
      </c>
      <c r="C1042" s="2" t="s">
        <v>26</v>
      </c>
      <c r="D1042" s="2" t="n">
        <v>1.04559290409088</v>
      </c>
      <c r="E1042" s="2" t="n">
        <v>0.792637467384338</v>
      </c>
    </row>
    <row r="1043" customFormat="false" ht="12.75" hidden="false" customHeight="false" outlineLevel="0" collapsed="false">
      <c r="A1043" s="2" t="s">
        <v>65</v>
      </c>
      <c r="B1043" s="2" t="n">
        <v>35</v>
      </c>
      <c r="C1043" s="2" t="s">
        <v>26</v>
      </c>
      <c r="D1043" s="2" t="n">
        <v>1.18547177314758</v>
      </c>
      <c r="E1043" s="2" t="n">
        <v>0.932166934013367</v>
      </c>
    </row>
    <row r="1044" customFormat="false" ht="12.75" hidden="false" customHeight="false" outlineLevel="0" collapsed="false">
      <c r="A1044" s="2" t="s">
        <v>65</v>
      </c>
      <c r="B1044" s="2" t="n">
        <v>36</v>
      </c>
      <c r="C1044" s="2" t="s">
        <v>26</v>
      </c>
      <c r="D1044" s="2" t="n">
        <v>1.31388163566589</v>
      </c>
      <c r="E1044" s="2" t="n">
        <v>1.060227394104</v>
      </c>
    </row>
    <row r="1045" customFormat="false" ht="12.75" hidden="false" customHeight="false" outlineLevel="0" collapsed="false">
      <c r="A1045" s="2" t="s">
        <v>65</v>
      </c>
      <c r="B1045" s="2" t="n">
        <v>37</v>
      </c>
      <c r="C1045" s="2" t="s">
        <v>26</v>
      </c>
      <c r="D1045" s="2" t="n">
        <v>1.43765151500702</v>
      </c>
      <c r="E1045" s="2" t="n">
        <v>1.18364799022675</v>
      </c>
    </row>
    <row r="1046" customFormat="false" ht="12.75" hidden="false" customHeight="false" outlineLevel="0" collapsed="false">
      <c r="A1046" s="2" t="s">
        <v>65</v>
      </c>
      <c r="B1046" s="2" t="n">
        <v>38</v>
      </c>
      <c r="C1046" s="2" t="s">
        <v>26</v>
      </c>
      <c r="D1046" s="2" t="n">
        <v>1.57133519649506</v>
      </c>
      <c r="E1046" s="2" t="n">
        <v>1.31698226928711</v>
      </c>
    </row>
    <row r="1047" customFormat="false" ht="12.75" hidden="false" customHeight="false" outlineLevel="0" collapsed="false">
      <c r="A1047" s="2" t="s">
        <v>65</v>
      </c>
      <c r="B1047" s="2" t="n">
        <v>39</v>
      </c>
      <c r="C1047" s="2" t="s">
        <v>26</v>
      </c>
      <c r="D1047" s="2" t="n">
        <v>1.67467331886292</v>
      </c>
      <c r="E1047" s="2" t="n">
        <v>1.4199709892273</v>
      </c>
    </row>
    <row r="1048" customFormat="false" ht="12.75" hidden="false" customHeight="false" outlineLevel="0" collapsed="false">
      <c r="A1048" s="2" t="s">
        <v>65</v>
      </c>
      <c r="B1048" s="2" t="n">
        <v>40</v>
      </c>
      <c r="C1048" s="2" t="s">
        <v>26</v>
      </c>
      <c r="D1048" s="2" t="n">
        <v>1.79729890823364</v>
      </c>
      <c r="E1048" s="2" t="n">
        <v>1.54224717617035</v>
      </c>
    </row>
    <row r="1049" customFormat="false" ht="12.75" hidden="false" customHeight="false" outlineLevel="0" collapsed="false">
      <c r="A1049" s="2" t="s">
        <v>66</v>
      </c>
      <c r="B1049" s="2" t="n">
        <v>1</v>
      </c>
      <c r="C1049" s="2" t="s">
        <v>26</v>
      </c>
      <c r="D1049" s="2" t="n">
        <v>0.278196454048157</v>
      </c>
      <c r="E1049" s="2" t="n">
        <v>-0.0028593095485121</v>
      </c>
    </row>
    <row r="1050" customFormat="false" ht="12.75" hidden="false" customHeight="false" outlineLevel="0" collapsed="false">
      <c r="A1050" s="2" t="s">
        <v>66</v>
      </c>
      <c r="B1050" s="2" t="n">
        <v>2</v>
      </c>
      <c r="C1050" s="2" t="s">
        <v>26</v>
      </c>
      <c r="D1050" s="2" t="n">
        <v>0.285456150770187</v>
      </c>
      <c r="E1050" s="2" t="n">
        <v>0.00417637079954147</v>
      </c>
    </row>
    <row r="1051" customFormat="false" ht="12.75" hidden="false" customHeight="false" outlineLevel="0" collapsed="false">
      <c r="A1051" s="2" t="s">
        <v>66</v>
      </c>
      <c r="B1051" s="2" t="n">
        <v>3</v>
      </c>
      <c r="C1051" s="2" t="s">
        <v>26</v>
      </c>
      <c r="D1051" s="2" t="n">
        <v>0.281817764043808</v>
      </c>
      <c r="E1051" s="2" t="n">
        <v>0.000313967902911827</v>
      </c>
    </row>
    <row r="1052" customFormat="false" ht="12.75" hidden="false" customHeight="false" outlineLevel="0" collapsed="false">
      <c r="A1052" s="2" t="s">
        <v>66</v>
      </c>
      <c r="B1052" s="2" t="n">
        <v>4</v>
      </c>
      <c r="C1052" s="2" t="s">
        <v>26</v>
      </c>
      <c r="D1052" s="2" t="n">
        <v>0.284509062767029</v>
      </c>
      <c r="E1052" s="2" t="n">
        <v>0.00278125028125942</v>
      </c>
    </row>
    <row r="1053" customFormat="false" ht="12.75" hidden="false" customHeight="false" outlineLevel="0" collapsed="false">
      <c r="A1053" s="2" t="s">
        <v>66</v>
      </c>
      <c r="B1053" s="2" t="n">
        <v>5</v>
      </c>
      <c r="C1053" s="2" t="s">
        <v>26</v>
      </c>
      <c r="D1053" s="2" t="n">
        <v>0.283897817134857</v>
      </c>
      <c r="E1053" s="2" t="n">
        <v>0.00194598850794137</v>
      </c>
    </row>
    <row r="1054" customFormat="false" ht="12.75" hidden="false" customHeight="false" outlineLevel="0" collapsed="false">
      <c r="A1054" s="2" t="s">
        <v>66</v>
      </c>
      <c r="B1054" s="2" t="n">
        <v>6</v>
      </c>
      <c r="C1054" s="2" t="s">
        <v>26</v>
      </c>
      <c r="D1054" s="2" t="n">
        <v>0.280728459358215</v>
      </c>
      <c r="E1054" s="2" t="n">
        <v>-0.00144738552626222</v>
      </c>
    </row>
    <row r="1055" customFormat="false" ht="12.75" hidden="false" customHeight="false" outlineLevel="0" collapsed="false">
      <c r="A1055" s="2" t="s">
        <v>66</v>
      </c>
      <c r="B1055" s="2" t="n">
        <v>7</v>
      </c>
      <c r="C1055" s="2" t="s">
        <v>26</v>
      </c>
      <c r="D1055" s="2" t="n">
        <v>0.281346201896668</v>
      </c>
      <c r="E1055" s="2" t="n">
        <v>-0.00105365924537182</v>
      </c>
    </row>
    <row r="1056" customFormat="false" ht="12.75" hidden="false" customHeight="false" outlineLevel="0" collapsed="false">
      <c r="A1056" s="2" t="s">
        <v>66</v>
      </c>
      <c r="B1056" s="2" t="n">
        <v>8</v>
      </c>
      <c r="C1056" s="2" t="s">
        <v>26</v>
      </c>
      <c r="D1056" s="2" t="n">
        <v>0.283209085464478</v>
      </c>
      <c r="E1056" s="2" t="n">
        <v>0.000585208006668836</v>
      </c>
    </row>
    <row r="1057" customFormat="false" ht="12.75" hidden="false" customHeight="false" outlineLevel="0" collapsed="false">
      <c r="A1057" s="2" t="s">
        <v>66</v>
      </c>
      <c r="B1057" s="2" t="n">
        <v>9</v>
      </c>
      <c r="C1057" s="2" t="s">
        <v>26</v>
      </c>
      <c r="D1057" s="2" t="n">
        <v>0.281768590211868</v>
      </c>
      <c r="E1057" s="2" t="n">
        <v>-0.0010793034452945</v>
      </c>
    </row>
    <row r="1058" customFormat="false" ht="12.75" hidden="false" customHeight="false" outlineLevel="0" collapsed="false">
      <c r="A1058" s="2" t="s">
        <v>66</v>
      </c>
      <c r="B1058" s="2" t="n">
        <v>10</v>
      </c>
      <c r="C1058" s="2" t="s">
        <v>26</v>
      </c>
      <c r="D1058" s="2" t="n">
        <v>0.281772822141647</v>
      </c>
      <c r="E1058" s="2" t="n">
        <v>-0.00129908777307719</v>
      </c>
    </row>
    <row r="1059" customFormat="false" ht="12.75" hidden="false" customHeight="false" outlineLevel="0" collapsed="false">
      <c r="A1059" s="2" t="s">
        <v>66</v>
      </c>
      <c r="B1059" s="2" t="n">
        <v>11</v>
      </c>
      <c r="C1059" s="2" t="s">
        <v>26</v>
      </c>
      <c r="D1059" s="2" t="n">
        <v>0.28397011756897</v>
      </c>
      <c r="E1059" s="2" t="n">
        <v>0.000674191338475794</v>
      </c>
    </row>
    <row r="1060" customFormat="false" ht="12.75" hidden="false" customHeight="false" outlineLevel="0" collapsed="false">
      <c r="A1060" s="2" t="s">
        <v>66</v>
      </c>
      <c r="B1060" s="2" t="n">
        <v>12</v>
      </c>
      <c r="C1060" s="2" t="s">
        <v>26</v>
      </c>
      <c r="D1060" s="2" t="n">
        <v>0.284597009420395</v>
      </c>
      <c r="E1060" s="2" t="n">
        <v>0.00107706699054688</v>
      </c>
    </row>
    <row r="1061" customFormat="false" ht="12.75" hidden="false" customHeight="false" outlineLevel="0" collapsed="false">
      <c r="A1061" s="2" t="s">
        <v>66</v>
      </c>
      <c r="B1061" s="2" t="n">
        <v>13</v>
      </c>
      <c r="C1061" s="2" t="s">
        <v>26</v>
      </c>
      <c r="D1061" s="2" t="n">
        <v>0.281397789716721</v>
      </c>
      <c r="E1061" s="2" t="n">
        <v>-0.00234616897068918</v>
      </c>
    </row>
    <row r="1062" customFormat="false" ht="12.75" hidden="false" customHeight="false" outlineLevel="0" collapsed="false">
      <c r="A1062" s="2" t="s">
        <v>66</v>
      </c>
      <c r="B1062" s="2" t="n">
        <v>14</v>
      </c>
      <c r="C1062" s="2" t="s">
        <v>26</v>
      </c>
      <c r="D1062" s="2" t="n">
        <v>0.28255096077919</v>
      </c>
      <c r="E1062" s="2" t="n">
        <v>-0.00141701428219676</v>
      </c>
    </row>
    <row r="1063" customFormat="false" ht="12.75" hidden="false" customHeight="false" outlineLevel="0" collapsed="false">
      <c r="A1063" s="2" t="s">
        <v>66</v>
      </c>
      <c r="B1063" s="2" t="n">
        <v>15</v>
      </c>
      <c r="C1063" s="2" t="s">
        <v>26</v>
      </c>
      <c r="D1063" s="2" t="n">
        <v>0.284449487924576</v>
      </c>
      <c r="E1063" s="2" t="n">
        <v>0.0002574966638349</v>
      </c>
    </row>
    <row r="1064" customFormat="false" ht="12.75" hidden="false" customHeight="false" outlineLevel="0" collapsed="false">
      <c r="A1064" s="2" t="s">
        <v>66</v>
      </c>
      <c r="B1064" s="2" t="n">
        <v>16</v>
      </c>
      <c r="C1064" s="2" t="s">
        <v>26</v>
      </c>
      <c r="D1064" s="2" t="n">
        <v>0.281920492649078</v>
      </c>
      <c r="E1064" s="2" t="n">
        <v>-0.00249551492743194</v>
      </c>
    </row>
    <row r="1065" customFormat="false" ht="12.75" hidden="false" customHeight="false" outlineLevel="0" collapsed="false">
      <c r="A1065" s="2" t="s">
        <v>66</v>
      </c>
      <c r="B1065" s="2" t="n">
        <v>17</v>
      </c>
      <c r="C1065" s="2" t="s">
        <v>26</v>
      </c>
      <c r="D1065" s="2" t="n">
        <v>0.284865379333496</v>
      </c>
      <c r="E1065" s="2" t="n">
        <v>0.000225355543079786</v>
      </c>
    </row>
    <row r="1066" customFormat="false" ht="12.75" hidden="false" customHeight="false" outlineLevel="0" collapsed="false">
      <c r="A1066" s="2" t="s">
        <v>66</v>
      </c>
      <c r="B1066" s="2" t="n">
        <v>18</v>
      </c>
      <c r="C1066" s="2" t="s">
        <v>26</v>
      </c>
      <c r="D1066" s="2" t="n">
        <v>0.285159021615982</v>
      </c>
      <c r="E1066" s="2" t="n">
        <v>0.00029498158255592</v>
      </c>
    </row>
    <row r="1067" customFormat="false" ht="12.75" hidden="false" customHeight="false" outlineLevel="0" collapsed="false">
      <c r="A1067" s="2" t="s">
        <v>66</v>
      </c>
      <c r="B1067" s="2" t="n">
        <v>19</v>
      </c>
      <c r="C1067" s="2" t="s">
        <v>26</v>
      </c>
      <c r="D1067" s="2" t="n">
        <v>0.285235673189163</v>
      </c>
      <c r="E1067" s="2" t="n">
        <v>0.000147616883623414</v>
      </c>
    </row>
    <row r="1068" customFormat="false" ht="12.75" hidden="false" customHeight="false" outlineLevel="0" collapsed="false">
      <c r="A1068" s="2" t="s">
        <v>66</v>
      </c>
      <c r="B1068" s="2" t="n">
        <v>20</v>
      </c>
      <c r="C1068" s="2" t="s">
        <v>26</v>
      </c>
      <c r="D1068" s="2" t="n">
        <v>0.282682418823242</v>
      </c>
      <c r="E1068" s="2" t="n">
        <v>-0.0026296537835151</v>
      </c>
    </row>
    <row r="1069" customFormat="false" ht="12.75" hidden="false" customHeight="false" outlineLevel="0" collapsed="false">
      <c r="A1069" s="2" t="s">
        <v>66</v>
      </c>
      <c r="B1069" s="2" t="n">
        <v>21</v>
      </c>
      <c r="C1069" s="2" t="s">
        <v>26</v>
      </c>
      <c r="D1069" s="2" t="n">
        <v>0.28676176071167</v>
      </c>
      <c r="E1069" s="2" t="n">
        <v>0.0012256718473509</v>
      </c>
    </row>
    <row r="1070" customFormat="false" ht="12.75" hidden="false" customHeight="false" outlineLevel="0" collapsed="false">
      <c r="A1070" s="2" t="s">
        <v>66</v>
      </c>
      <c r="B1070" s="2" t="n">
        <v>22</v>
      </c>
      <c r="C1070" s="2" t="s">
        <v>26</v>
      </c>
      <c r="D1070" s="2" t="n">
        <v>0.289999097585678</v>
      </c>
      <c r="E1070" s="2" t="n">
        <v>0.00423899246379733</v>
      </c>
    </row>
    <row r="1071" customFormat="false" ht="12.75" hidden="false" customHeight="false" outlineLevel="0" collapsed="false">
      <c r="A1071" s="2" t="s">
        <v>66</v>
      </c>
      <c r="B1071" s="2" t="n">
        <v>23</v>
      </c>
      <c r="C1071" s="2" t="s">
        <v>26</v>
      </c>
      <c r="D1071" s="2" t="n">
        <v>0.294599741697311</v>
      </c>
      <c r="E1071" s="2" t="n">
        <v>0.00861562043428421</v>
      </c>
    </row>
    <row r="1072" customFormat="false" ht="12.75" hidden="false" customHeight="false" outlineLevel="0" collapsed="false">
      <c r="A1072" s="2" t="s">
        <v>66</v>
      </c>
      <c r="B1072" s="2" t="n">
        <v>24</v>
      </c>
      <c r="C1072" s="2" t="s">
        <v>26</v>
      </c>
      <c r="D1072" s="2" t="n">
        <v>0.307940810918808</v>
      </c>
      <c r="E1072" s="2" t="n">
        <v>0.0217326730489731</v>
      </c>
    </row>
    <row r="1073" customFormat="false" ht="12.75" hidden="false" customHeight="false" outlineLevel="0" collapsed="false">
      <c r="A1073" s="2" t="s">
        <v>66</v>
      </c>
      <c r="B1073" s="2" t="n">
        <v>25</v>
      </c>
      <c r="C1073" s="2" t="s">
        <v>26</v>
      </c>
      <c r="D1073" s="2" t="n">
        <v>0.323223024606705</v>
      </c>
      <c r="E1073" s="2" t="n">
        <v>0.0367908701300621</v>
      </c>
    </row>
    <row r="1074" customFormat="false" ht="12.75" hidden="false" customHeight="false" outlineLevel="0" collapsed="false">
      <c r="A1074" s="2" t="s">
        <v>66</v>
      </c>
      <c r="B1074" s="2" t="n">
        <v>26</v>
      </c>
      <c r="C1074" s="2" t="s">
        <v>26</v>
      </c>
      <c r="D1074" s="2" t="n">
        <v>0.360297113656998</v>
      </c>
      <c r="E1074" s="2" t="n">
        <v>0.0736409425735474</v>
      </c>
    </row>
    <row r="1075" customFormat="false" ht="12.75" hidden="false" customHeight="false" outlineLevel="0" collapsed="false">
      <c r="A1075" s="2" t="s">
        <v>66</v>
      </c>
      <c r="B1075" s="2" t="n">
        <v>27</v>
      </c>
      <c r="C1075" s="2" t="s">
        <v>26</v>
      </c>
      <c r="D1075" s="2" t="n">
        <v>0.41525599360466</v>
      </c>
      <c r="E1075" s="2" t="n">
        <v>0.128375813364983</v>
      </c>
    </row>
    <row r="1076" customFormat="false" ht="12.75" hidden="false" customHeight="false" outlineLevel="0" collapsed="false">
      <c r="A1076" s="2" t="s">
        <v>66</v>
      </c>
      <c r="B1076" s="2" t="n">
        <v>28</v>
      </c>
      <c r="C1076" s="2" t="s">
        <v>26</v>
      </c>
      <c r="D1076" s="2" t="n">
        <v>0.504312694072723</v>
      </c>
      <c r="E1076" s="2" t="n">
        <v>0.217208489775658</v>
      </c>
    </row>
    <row r="1077" customFormat="false" ht="12.75" hidden="false" customHeight="false" outlineLevel="0" collapsed="false">
      <c r="A1077" s="2" t="s">
        <v>66</v>
      </c>
      <c r="B1077" s="2" t="n">
        <v>29</v>
      </c>
      <c r="C1077" s="2" t="s">
        <v>26</v>
      </c>
      <c r="D1077" s="2" t="n">
        <v>0.622278034687042</v>
      </c>
      <c r="E1077" s="2" t="n">
        <v>0.334949821233749</v>
      </c>
    </row>
    <row r="1078" customFormat="false" ht="12.75" hidden="false" customHeight="false" outlineLevel="0" collapsed="false">
      <c r="A1078" s="2" t="s">
        <v>66</v>
      </c>
      <c r="B1078" s="2" t="n">
        <v>30</v>
      </c>
      <c r="C1078" s="2" t="s">
        <v>26</v>
      </c>
      <c r="D1078" s="2" t="n">
        <v>0.742949306964874</v>
      </c>
      <c r="E1078" s="2" t="n">
        <v>0.455397069454193</v>
      </c>
    </row>
    <row r="1079" customFormat="false" ht="12.75" hidden="false" customHeight="false" outlineLevel="0" collapsed="false">
      <c r="A1079" s="2" t="s">
        <v>66</v>
      </c>
      <c r="B1079" s="2" t="n">
        <v>31</v>
      </c>
      <c r="C1079" s="2" t="s">
        <v>26</v>
      </c>
      <c r="D1079" s="2" t="n">
        <v>0.880488574504852</v>
      </c>
      <c r="E1079" s="2" t="n">
        <v>0.592712342739105</v>
      </c>
    </row>
    <row r="1080" customFormat="false" ht="12.75" hidden="false" customHeight="false" outlineLevel="0" collapsed="false">
      <c r="A1080" s="2" t="s">
        <v>66</v>
      </c>
      <c r="B1080" s="2" t="n">
        <v>32</v>
      </c>
      <c r="C1080" s="2" t="s">
        <v>26</v>
      </c>
      <c r="D1080" s="2" t="n">
        <v>0.9808269739151</v>
      </c>
      <c r="E1080" s="2" t="n">
        <v>0.692826688289642</v>
      </c>
    </row>
    <row r="1081" customFormat="false" ht="12.75" hidden="false" customHeight="false" outlineLevel="0" collapsed="false">
      <c r="A1081" s="2" t="s">
        <v>66</v>
      </c>
      <c r="B1081" s="2" t="n">
        <v>33</v>
      </c>
      <c r="C1081" s="2" t="s">
        <v>26</v>
      </c>
      <c r="D1081" s="2" t="n">
        <v>1.09696066379547</v>
      </c>
      <c r="E1081" s="2" t="n">
        <v>0.808736383914948</v>
      </c>
    </row>
    <row r="1082" customFormat="false" ht="12.75" hidden="false" customHeight="false" outlineLevel="0" collapsed="false">
      <c r="A1082" s="2" t="s">
        <v>66</v>
      </c>
      <c r="B1082" s="2" t="n">
        <v>34</v>
      </c>
      <c r="C1082" s="2" t="s">
        <v>26</v>
      </c>
      <c r="D1082" s="2" t="n">
        <v>1.25214231014252</v>
      </c>
      <c r="E1082" s="2" t="n">
        <v>0.963694036006928</v>
      </c>
    </row>
    <row r="1083" customFormat="false" ht="12.75" hidden="false" customHeight="false" outlineLevel="0" collapsed="false">
      <c r="A1083" s="2" t="s">
        <v>66</v>
      </c>
      <c r="B1083" s="2" t="n">
        <v>35</v>
      </c>
      <c r="C1083" s="2" t="s">
        <v>26</v>
      </c>
      <c r="D1083" s="2" t="n">
        <v>1.41190230846405</v>
      </c>
      <c r="E1083" s="2" t="n">
        <v>1.12322998046875</v>
      </c>
    </row>
    <row r="1084" customFormat="false" ht="12.75" hidden="false" customHeight="false" outlineLevel="0" collapsed="false">
      <c r="A1084" s="2" t="s">
        <v>66</v>
      </c>
      <c r="B1084" s="2" t="n">
        <v>36</v>
      </c>
      <c r="C1084" s="2" t="s">
        <v>26</v>
      </c>
      <c r="D1084" s="2" t="n">
        <v>1.54950416088104</v>
      </c>
      <c r="E1084" s="2" t="n">
        <v>1.26060783863068</v>
      </c>
    </row>
    <row r="1085" customFormat="false" ht="12.75" hidden="false" customHeight="false" outlineLevel="0" collapsed="false">
      <c r="A1085" s="2" t="s">
        <v>66</v>
      </c>
      <c r="B1085" s="2" t="n">
        <v>37</v>
      </c>
      <c r="C1085" s="2" t="s">
        <v>26</v>
      </c>
      <c r="D1085" s="2" t="n">
        <v>1.68020224571228</v>
      </c>
      <c r="E1085" s="2" t="n">
        <v>1.39108192920685</v>
      </c>
    </row>
    <row r="1086" customFormat="false" ht="12.75" hidden="false" customHeight="false" outlineLevel="0" collapsed="false">
      <c r="A1086" s="2" t="s">
        <v>66</v>
      </c>
      <c r="B1086" s="2" t="n">
        <v>38</v>
      </c>
      <c r="C1086" s="2" t="s">
        <v>26</v>
      </c>
      <c r="D1086" s="2" t="n">
        <v>1.83052551746368</v>
      </c>
      <c r="E1086" s="2" t="n">
        <v>1.54118120670319</v>
      </c>
    </row>
    <row r="1087" customFormat="false" ht="12.75" hidden="false" customHeight="false" outlineLevel="0" collapsed="false">
      <c r="A1087" s="2" t="s">
        <v>66</v>
      </c>
      <c r="B1087" s="2" t="n">
        <v>39</v>
      </c>
      <c r="C1087" s="2" t="s">
        <v>26</v>
      </c>
      <c r="D1087" s="2" t="n">
        <v>1.93325996398926</v>
      </c>
      <c r="E1087" s="2" t="n">
        <v>1.6436915397644</v>
      </c>
    </row>
    <row r="1088" customFormat="false" ht="12.75" hidden="false" customHeight="false" outlineLevel="0" collapsed="false">
      <c r="A1088" s="2" t="s">
        <v>66</v>
      </c>
      <c r="B1088" s="2" t="n">
        <v>40</v>
      </c>
      <c r="C1088" s="2" t="s">
        <v>26</v>
      </c>
      <c r="D1088" s="2" t="n">
        <v>2.04954981803894</v>
      </c>
      <c r="E1088" s="2" t="n">
        <v>1.75975739955902</v>
      </c>
    </row>
    <row r="1089" customFormat="false" ht="12.75" hidden="false" customHeight="false" outlineLevel="0" collapsed="false">
      <c r="A1089" s="2" t="s">
        <v>67</v>
      </c>
      <c r="B1089" s="2" t="n">
        <v>1</v>
      </c>
      <c r="C1089" s="2" t="s">
        <v>34</v>
      </c>
      <c r="D1089" s="2" t="n">
        <v>0.255849868059158</v>
      </c>
      <c r="E1089" s="2" t="n">
        <v>-0.00505665829405189</v>
      </c>
    </row>
    <row r="1090" customFormat="false" ht="12.75" hidden="false" customHeight="false" outlineLevel="0" collapsed="false">
      <c r="A1090" s="2" t="s">
        <v>67</v>
      </c>
      <c r="B1090" s="2" t="n">
        <v>2</v>
      </c>
      <c r="C1090" s="2" t="s">
        <v>34</v>
      </c>
      <c r="D1090" s="2" t="n">
        <v>0.258919090032578</v>
      </c>
      <c r="E1090" s="2" t="n">
        <v>-0.00215014372952282</v>
      </c>
    </row>
    <row r="1091" customFormat="false" ht="12.75" hidden="false" customHeight="false" outlineLevel="0" collapsed="false">
      <c r="A1091" s="2" t="s">
        <v>67</v>
      </c>
      <c r="B1091" s="2" t="n">
        <v>3</v>
      </c>
      <c r="C1091" s="2" t="s">
        <v>34</v>
      </c>
      <c r="D1091" s="2" t="n">
        <v>0.26149046421051</v>
      </c>
      <c r="E1091" s="2" t="n">
        <v>0.000258522835792974</v>
      </c>
    </row>
    <row r="1092" customFormat="false" ht="12.75" hidden="false" customHeight="false" outlineLevel="0" collapsed="false">
      <c r="A1092" s="2" t="s">
        <v>67</v>
      </c>
      <c r="B1092" s="2" t="n">
        <v>4</v>
      </c>
      <c r="C1092" s="2" t="s">
        <v>34</v>
      </c>
      <c r="D1092" s="2" t="n">
        <v>0.263735145330429</v>
      </c>
      <c r="E1092" s="2" t="n">
        <v>0.00234049651771784</v>
      </c>
    </row>
    <row r="1093" customFormat="false" ht="12.75" hidden="false" customHeight="false" outlineLevel="0" collapsed="false">
      <c r="A1093" s="2" t="s">
        <v>67</v>
      </c>
      <c r="B1093" s="2" t="n">
        <v>5</v>
      </c>
      <c r="C1093" s="2" t="s">
        <v>34</v>
      </c>
      <c r="D1093" s="2" t="n">
        <v>0.261660099029541</v>
      </c>
      <c r="E1093" s="2" t="n">
        <v>0.000102742618764751</v>
      </c>
    </row>
    <row r="1094" customFormat="false" ht="12.75" hidden="false" customHeight="false" outlineLevel="0" collapsed="false">
      <c r="A1094" s="2" t="s">
        <v>67</v>
      </c>
      <c r="B1094" s="2" t="n">
        <v>6</v>
      </c>
      <c r="C1094" s="2" t="s">
        <v>34</v>
      </c>
      <c r="D1094" s="2" t="n">
        <v>0.263891339302063</v>
      </c>
      <c r="E1094" s="2" t="n">
        <v>0.00217127543874085</v>
      </c>
    </row>
    <row r="1095" customFormat="false" ht="12.75" hidden="false" customHeight="false" outlineLevel="0" collapsed="false">
      <c r="A1095" s="2" t="s">
        <v>67</v>
      </c>
      <c r="B1095" s="2" t="n">
        <v>7</v>
      </c>
      <c r="C1095" s="2" t="s">
        <v>34</v>
      </c>
      <c r="D1095" s="2" t="n">
        <v>0.260380357503891</v>
      </c>
      <c r="E1095" s="2" t="n">
        <v>-0.0015024138847366</v>
      </c>
    </row>
    <row r="1096" customFormat="false" ht="12.75" hidden="false" customHeight="false" outlineLevel="0" collapsed="false">
      <c r="A1096" s="2" t="s">
        <v>67</v>
      </c>
      <c r="B1096" s="2" t="n">
        <v>8</v>
      </c>
      <c r="C1096" s="2" t="s">
        <v>34</v>
      </c>
      <c r="D1096" s="2" t="n">
        <v>0.263982743024826</v>
      </c>
      <c r="E1096" s="2" t="n">
        <v>0.00193726411089301</v>
      </c>
    </row>
    <row r="1097" customFormat="false" ht="12.75" hidden="false" customHeight="false" outlineLevel="0" collapsed="false">
      <c r="A1097" s="2" t="s">
        <v>67</v>
      </c>
      <c r="B1097" s="2" t="n">
        <v>9</v>
      </c>
      <c r="C1097" s="2" t="s">
        <v>34</v>
      </c>
      <c r="D1097" s="2" t="n">
        <v>0.26146125793457</v>
      </c>
      <c r="E1097" s="2" t="n">
        <v>-0.000746928562875837</v>
      </c>
    </row>
    <row r="1098" customFormat="false" ht="12.75" hidden="false" customHeight="false" outlineLevel="0" collapsed="false">
      <c r="A1098" s="2" t="s">
        <v>67</v>
      </c>
      <c r="B1098" s="2" t="n">
        <v>10</v>
      </c>
      <c r="C1098" s="2" t="s">
        <v>34</v>
      </c>
      <c r="D1098" s="2" t="n">
        <v>0.264483571052551</v>
      </c>
      <c r="E1098" s="2" t="n">
        <v>0.00211267708800733</v>
      </c>
    </row>
    <row r="1099" customFormat="false" ht="12.75" hidden="false" customHeight="false" outlineLevel="0" collapsed="false">
      <c r="A1099" s="2" t="s">
        <v>67</v>
      </c>
      <c r="B1099" s="2" t="n">
        <v>11</v>
      </c>
      <c r="C1099" s="2" t="s">
        <v>34</v>
      </c>
      <c r="D1099" s="2" t="n">
        <v>0.259155005216599</v>
      </c>
      <c r="E1099" s="2" t="n">
        <v>-0.0033785963896662</v>
      </c>
    </row>
    <row r="1100" customFormat="false" ht="12.75" hidden="false" customHeight="false" outlineLevel="0" collapsed="false">
      <c r="A1100" s="2" t="s">
        <v>67</v>
      </c>
      <c r="B1100" s="2" t="n">
        <v>12</v>
      </c>
      <c r="C1100" s="2" t="s">
        <v>34</v>
      </c>
      <c r="D1100" s="2" t="n">
        <v>0.262871146202087</v>
      </c>
      <c r="E1100" s="2" t="n">
        <v>0.000174837186932564</v>
      </c>
    </row>
    <row r="1101" customFormat="false" ht="12.75" hidden="false" customHeight="false" outlineLevel="0" collapsed="false">
      <c r="A1101" s="2" t="s">
        <v>67</v>
      </c>
      <c r="B1101" s="2" t="n">
        <v>13</v>
      </c>
      <c r="C1101" s="2" t="s">
        <v>34</v>
      </c>
      <c r="D1101" s="2" t="n">
        <v>0.264310091733933</v>
      </c>
      <c r="E1101" s="2" t="n">
        <v>0.00145107519347221</v>
      </c>
    </row>
    <row r="1102" customFormat="false" ht="12.75" hidden="false" customHeight="false" outlineLevel="0" collapsed="false">
      <c r="A1102" s="2" t="s">
        <v>67</v>
      </c>
      <c r="B1102" s="2" t="n">
        <v>14</v>
      </c>
      <c r="C1102" s="2" t="s">
        <v>34</v>
      </c>
      <c r="D1102" s="2" t="n">
        <v>0.259743064641953</v>
      </c>
      <c r="E1102" s="2" t="n">
        <v>-0.00327865942381322</v>
      </c>
    </row>
    <row r="1103" customFormat="false" ht="12.75" hidden="false" customHeight="false" outlineLevel="0" collapsed="false">
      <c r="A1103" s="2" t="s">
        <v>67</v>
      </c>
      <c r="B1103" s="2" t="n">
        <v>15</v>
      </c>
      <c r="C1103" s="2" t="s">
        <v>34</v>
      </c>
      <c r="D1103" s="2" t="n">
        <v>0.262989223003387</v>
      </c>
      <c r="E1103" s="2" t="n">
        <v>-0.000195208558579907</v>
      </c>
    </row>
    <row r="1104" customFormat="false" ht="12.75" hidden="false" customHeight="false" outlineLevel="0" collapsed="false">
      <c r="A1104" s="2" t="s">
        <v>67</v>
      </c>
      <c r="B1104" s="2" t="n">
        <v>16</v>
      </c>
      <c r="C1104" s="2" t="s">
        <v>34</v>
      </c>
      <c r="D1104" s="2" t="n">
        <v>0.261632353067398</v>
      </c>
      <c r="E1104" s="2" t="n">
        <v>-0.00171478604897857</v>
      </c>
    </row>
    <row r="1105" customFormat="false" ht="12.75" hidden="false" customHeight="false" outlineLevel="0" collapsed="false">
      <c r="A1105" s="2" t="s">
        <v>67</v>
      </c>
      <c r="B1105" s="2" t="n">
        <v>17</v>
      </c>
      <c r="C1105" s="2" t="s">
        <v>34</v>
      </c>
      <c r="D1105" s="2" t="n">
        <v>0.263027638196945</v>
      </c>
      <c r="E1105" s="2" t="n">
        <v>-0.000482208386529237</v>
      </c>
    </row>
    <row r="1106" customFormat="false" ht="12.75" hidden="false" customHeight="false" outlineLevel="0" collapsed="false">
      <c r="A1106" s="2" t="s">
        <v>67</v>
      </c>
      <c r="B1106" s="2" t="n">
        <v>18</v>
      </c>
      <c r="C1106" s="2" t="s">
        <v>34</v>
      </c>
      <c r="D1106" s="2" t="n">
        <v>0.26186865568161</v>
      </c>
      <c r="E1106" s="2" t="n">
        <v>-0.00180389848537743</v>
      </c>
    </row>
    <row r="1107" customFormat="false" ht="12.75" hidden="false" customHeight="false" outlineLevel="0" collapsed="false">
      <c r="A1107" s="2" t="s">
        <v>67</v>
      </c>
      <c r="B1107" s="2" t="n">
        <v>19</v>
      </c>
      <c r="C1107" s="2" t="s">
        <v>34</v>
      </c>
      <c r="D1107" s="2" t="n">
        <v>0.263147413730621</v>
      </c>
      <c r="E1107" s="2" t="n">
        <v>-0.00068784790346399</v>
      </c>
    </row>
    <row r="1108" customFormat="false" ht="12.75" hidden="false" customHeight="false" outlineLevel="0" collapsed="false">
      <c r="A1108" s="2" t="s">
        <v>67</v>
      </c>
      <c r="B1108" s="2" t="n">
        <v>20</v>
      </c>
      <c r="C1108" s="2" t="s">
        <v>34</v>
      </c>
      <c r="D1108" s="2" t="n">
        <v>0.262953251600266</v>
      </c>
      <c r="E1108" s="2" t="n">
        <v>-0.00104471750091761</v>
      </c>
    </row>
    <row r="1109" customFormat="false" ht="12.75" hidden="false" customHeight="false" outlineLevel="0" collapsed="false">
      <c r="A1109" s="2" t="s">
        <v>67</v>
      </c>
      <c r="B1109" s="2" t="n">
        <v>21</v>
      </c>
      <c r="C1109" s="2" t="s">
        <v>34</v>
      </c>
      <c r="D1109" s="2" t="n">
        <v>0.262803256511688</v>
      </c>
      <c r="E1109" s="2" t="n">
        <v>-0.00135742011480033</v>
      </c>
    </row>
    <row r="1110" customFormat="false" ht="12.75" hidden="false" customHeight="false" outlineLevel="0" collapsed="false">
      <c r="A1110" s="2" t="s">
        <v>67</v>
      </c>
      <c r="B1110" s="2" t="n">
        <v>22</v>
      </c>
      <c r="C1110" s="2" t="s">
        <v>34</v>
      </c>
      <c r="D1110" s="2" t="n">
        <v>0.264401614665985</v>
      </c>
      <c r="E1110" s="2" t="n">
        <v>7.82304923632182E-005</v>
      </c>
    </row>
    <row r="1111" customFormat="false" ht="12.75" hidden="false" customHeight="false" outlineLevel="0" collapsed="false">
      <c r="A1111" s="2" t="s">
        <v>67</v>
      </c>
      <c r="B1111" s="2" t="n">
        <v>23</v>
      </c>
      <c r="C1111" s="2" t="s">
        <v>34</v>
      </c>
      <c r="D1111" s="2" t="n">
        <v>0.262320190668106</v>
      </c>
      <c r="E1111" s="2" t="n">
        <v>-0.00216590100899339</v>
      </c>
    </row>
    <row r="1112" customFormat="false" ht="12.75" hidden="false" customHeight="false" outlineLevel="0" collapsed="false">
      <c r="A1112" s="2" t="s">
        <v>67</v>
      </c>
      <c r="B1112" s="2" t="n">
        <v>24</v>
      </c>
      <c r="C1112" s="2" t="s">
        <v>34</v>
      </c>
      <c r="D1112" s="2" t="n">
        <v>0.263775229454041</v>
      </c>
      <c r="E1112" s="2" t="n">
        <v>-0.000873569748364389</v>
      </c>
    </row>
    <row r="1113" customFormat="false" ht="12.75" hidden="false" customHeight="false" outlineLevel="0" collapsed="false">
      <c r="A1113" s="2" t="s">
        <v>67</v>
      </c>
      <c r="B1113" s="2" t="n">
        <v>25</v>
      </c>
      <c r="C1113" s="2" t="s">
        <v>34</v>
      </c>
      <c r="D1113" s="2" t="n">
        <v>0.266941159963608</v>
      </c>
      <c r="E1113" s="2" t="n">
        <v>0.00212965323589742</v>
      </c>
    </row>
    <row r="1114" customFormat="false" ht="12.75" hidden="false" customHeight="false" outlineLevel="0" collapsed="false">
      <c r="A1114" s="2" t="s">
        <v>67</v>
      </c>
      <c r="B1114" s="2" t="n">
        <v>26</v>
      </c>
      <c r="C1114" s="2" t="s">
        <v>34</v>
      </c>
      <c r="D1114" s="2" t="n">
        <v>0.271449595689774</v>
      </c>
      <c r="E1114" s="2" t="n">
        <v>0.00647538155317307</v>
      </c>
    </row>
    <row r="1115" customFormat="false" ht="12.75" hidden="false" customHeight="false" outlineLevel="0" collapsed="false">
      <c r="A1115" s="2" t="s">
        <v>67</v>
      </c>
      <c r="B1115" s="2" t="n">
        <v>27</v>
      </c>
      <c r="C1115" s="2" t="s">
        <v>34</v>
      </c>
      <c r="D1115" s="2" t="n">
        <v>0.277193397283554</v>
      </c>
      <c r="E1115" s="2" t="n">
        <v>0.0120564755052328</v>
      </c>
    </row>
    <row r="1116" customFormat="false" ht="12.75" hidden="false" customHeight="false" outlineLevel="0" collapsed="false">
      <c r="A1116" s="2" t="s">
        <v>67</v>
      </c>
      <c r="B1116" s="2" t="n">
        <v>28</v>
      </c>
      <c r="C1116" s="2" t="s">
        <v>34</v>
      </c>
      <c r="D1116" s="2" t="n">
        <v>0.29291644692421</v>
      </c>
      <c r="E1116" s="2" t="n">
        <v>0.0276168175041676</v>
      </c>
    </row>
    <row r="1117" customFormat="false" ht="12.75" hidden="false" customHeight="false" outlineLevel="0" collapsed="false">
      <c r="A1117" s="2" t="s">
        <v>67</v>
      </c>
      <c r="B1117" s="2" t="n">
        <v>29</v>
      </c>
      <c r="C1117" s="2" t="s">
        <v>34</v>
      </c>
      <c r="D1117" s="2" t="n">
        <v>0.316359549760819</v>
      </c>
      <c r="E1117" s="2" t="n">
        <v>0.0508972145617008</v>
      </c>
    </row>
    <row r="1118" customFormat="false" ht="12.75" hidden="false" customHeight="false" outlineLevel="0" collapsed="false">
      <c r="A1118" s="2" t="s">
        <v>67</v>
      </c>
      <c r="B1118" s="2" t="n">
        <v>30</v>
      </c>
      <c r="C1118" s="2" t="s">
        <v>34</v>
      </c>
      <c r="D1118" s="2" t="n">
        <v>0.362393498420715</v>
      </c>
      <c r="E1118" s="2" t="n">
        <v>0.0967684537172318</v>
      </c>
    </row>
    <row r="1119" customFormat="false" ht="12.75" hidden="false" customHeight="false" outlineLevel="0" collapsed="false">
      <c r="A1119" s="2" t="s">
        <v>67</v>
      </c>
      <c r="B1119" s="2" t="n">
        <v>31</v>
      </c>
      <c r="C1119" s="2" t="s">
        <v>34</v>
      </c>
      <c r="D1119" s="2" t="n">
        <v>0.448392480611801</v>
      </c>
      <c r="E1119" s="2" t="n">
        <v>0.182604730129242</v>
      </c>
    </row>
    <row r="1120" customFormat="false" ht="12.75" hidden="false" customHeight="false" outlineLevel="0" collapsed="false">
      <c r="A1120" s="2" t="s">
        <v>67</v>
      </c>
      <c r="B1120" s="2" t="n">
        <v>32</v>
      </c>
      <c r="C1120" s="2" t="s">
        <v>34</v>
      </c>
      <c r="D1120" s="2" t="n">
        <v>0.589727163314819</v>
      </c>
      <c r="E1120" s="2" t="n">
        <v>0.323776692152023</v>
      </c>
    </row>
    <row r="1121" customFormat="false" ht="12.75" hidden="false" customHeight="false" outlineLevel="0" collapsed="false">
      <c r="A1121" s="2" t="s">
        <v>67</v>
      </c>
      <c r="B1121" s="2" t="n">
        <v>33</v>
      </c>
      <c r="C1121" s="2" t="s">
        <v>34</v>
      </c>
      <c r="D1121" s="2" t="n">
        <v>0.79832661151886</v>
      </c>
      <c r="E1121" s="2" t="n">
        <v>0.532213449478149</v>
      </c>
    </row>
    <row r="1122" customFormat="false" ht="12.75" hidden="false" customHeight="false" outlineLevel="0" collapsed="false">
      <c r="A1122" s="2" t="s">
        <v>67</v>
      </c>
      <c r="B1122" s="2" t="n">
        <v>34</v>
      </c>
      <c r="C1122" s="2" t="s">
        <v>34</v>
      </c>
      <c r="D1122" s="2" t="n">
        <v>1.06521618366241</v>
      </c>
      <c r="E1122" s="2" t="n">
        <v>0.798940300941467</v>
      </c>
    </row>
    <row r="1123" customFormat="false" ht="12.75" hidden="false" customHeight="false" outlineLevel="0" collapsed="false">
      <c r="A1123" s="2" t="s">
        <v>67</v>
      </c>
      <c r="B1123" s="2" t="n">
        <v>35</v>
      </c>
      <c r="C1123" s="2" t="s">
        <v>34</v>
      </c>
      <c r="D1123" s="2" t="n">
        <v>1.31030559539795</v>
      </c>
      <c r="E1123" s="2" t="n">
        <v>1.04386699199677</v>
      </c>
    </row>
    <row r="1124" customFormat="false" ht="12.75" hidden="false" customHeight="false" outlineLevel="0" collapsed="false">
      <c r="A1124" s="2" t="s">
        <v>67</v>
      </c>
      <c r="B1124" s="2" t="n">
        <v>36</v>
      </c>
      <c r="C1124" s="2" t="s">
        <v>34</v>
      </c>
      <c r="D1124" s="2" t="n">
        <v>1.48049509525299</v>
      </c>
      <c r="E1124" s="2" t="n">
        <v>1.21389377117157</v>
      </c>
    </row>
    <row r="1125" customFormat="false" ht="12.75" hidden="false" customHeight="false" outlineLevel="0" collapsed="false">
      <c r="A1125" s="2" t="s">
        <v>67</v>
      </c>
      <c r="B1125" s="2" t="n">
        <v>37</v>
      </c>
      <c r="C1125" s="2" t="s">
        <v>34</v>
      </c>
      <c r="D1125" s="2" t="n">
        <v>1.63773727416992</v>
      </c>
      <c r="E1125" s="2" t="n">
        <v>1.37097322940826</v>
      </c>
    </row>
    <row r="1126" customFormat="false" ht="12.75" hidden="false" customHeight="false" outlineLevel="0" collapsed="false">
      <c r="A1126" s="2" t="s">
        <v>67</v>
      </c>
      <c r="B1126" s="2" t="n">
        <v>38</v>
      </c>
      <c r="C1126" s="2" t="s">
        <v>34</v>
      </c>
      <c r="D1126" s="2" t="n">
        <v>1.81506991386414</v>
      </c>
      <c r="E1126" s="2" t="n">
        <v>1.54814326763153</v>
      </c>
    </row>
    <row r="1127" customFormat="false" ht="12.75" hidden="false" customHeight="false" outlineLevel="0" collapsed="false">
      <c r="A1127" s="2" t="s">
        <v>67</v>
      </c>
      <c r="B1127" s="2" t="n">
        <v>39</v>
      </c>
      <c r="C1127" s="2" t="s">
        <v>34</v>
      </c>
      <c r="D1127" s="2" t="n">
        <v>1.94553565979004</v>
      </c>
      <c r="E1127" s="2" t="n">
        <v>1.6784462928772</v>
      </c>
    </row>
    <row r="1128" customFormat="false" ht="12.75" hidden="false" customHeight="false" outlineLevel="0" collapsed="false">
      <c r="A1128" s="2" t="s">
        <v>67</v>
      </c>
      <c r="B1128" s="2" t="n">
        <v>40</v>
      </c>
      <c r="C1128" s="2" t="s">
        <v>34</v>
      </c>
      <c r="D1128" s="2" t="n">
        <v>2.08299851417542</v>
      </c>
      <c r="E1128" s="2" t="n">
        <v>1.81574642658234</v>
      </c>
    </row>
    <row r="1129" customFormat="false" ht="12.75" hidden="false" customHeight="false" outlineLevel="0" collapsed="false">
      <c r="A1129" s="2" t="s">
        <v>68</v>
      </c>
      <c r="B1129" s="2" t="n">
        <v>1</v>
      </c>
      <c r="C1129" s="2" t="s">
        <v>34</v>
      </c>
      <c r="D1129" s="2" t="n">
        <v>0.248020172119141</v>
      </c>
      <c r="E1129" s="2" t="n">
        <v>-0.000986300525255501</v>
      </c>
    </row>
    <row r="1130" customFormat="false" ht="12.75" hidden="false" customHeight="false" outlineLevel="0" collapsed="false">
      <c r="A1130" s="2" t="s">
        <v>68</v>
      </c>
      <c r="B1130" s="2" t="n">
        <v>2</v>
      </c>
      <c r="C1130" s="2" t="s">
        <v>34</v>
      </c>
      <c r="D1130" s="2" t="n">
        <v>0.25003182888031</v>
      </c>
      <c r="E1130" s="2" t="n">
        <v>0.000830057659186423</v>
      </c>
    </row>
    <row r="1131" customFormat="false" ht="12.75" hidden="false" customHeight="false" outlineLevel="0" collapsed="false">
      <c r="A1131" s="2" t="s">
        <v>68</v>
      </c>
      <c r="B1131" s="2" t="n">
        <v>3</v>
      </c>
      <c r="C1131" s="2" t="s">
        <v>34</v>
      </c>
      <c r="D1131" s="2" t="n">
        <v>0.248818963766098</v>
      </c>
      <c r="E1131" s="2" t="n">
        <v>-0.000578106089960784</v>
      </c>
    </row>
    <row r="1132" customFormat="false" ht="12.75" hidden="false" customHeight="false" outlineLevel="0" collapsed="false">
      <c r="A1132" s="2" t="s">
        <v>68</v>
      </c>
      <c r="B1132" s="2" t="n">
        <v>4</v>
      </c>
      <c r="C1132" s="2" t="s">
        <v>34</v>
      </c>
      <c r="D1132" s="2" t="n">
        <v>0.251149445772171</v>
      </c>
      <c r="E1132" s="2" t="n">
        <v>0.00155707728117704</v>
      </c>
    </row>
    <row r="1133" customFormat="false" ht="12.75" hidden="false" customHeight="false" outlineLevel="0" collapsed="false">
      <c r="A1133" s="2" t="s">
        <v>68</v>
      </c>
      <c r="B1133" s="2" t="n">
        <v>5</v>
      </c>
      <c r="C1133" s="2" t="s">
        <v>34</v>
      </c>
      <c r="D1133" s="2" t="n">
        <v>0.2498429864645</v>
      </c>
      <c r="E1133" s="2" t="n">
        <v>5.53193531231955E-005</v>
      </c>
    </row>
    <row r="1134" customFormat="false" ht="12.75" hidden="false" customHeight="false" outlineLevel="0" collapsed="false">
      <c r="A1134" s="2" t="s">
        <v>68</v>
      </c>
      <c r="B1134" s="2" t="n">
        <v>6</v>
      </c>
      <c r="C1134" s="2" t="s">
        <v>34</v>
      </c>
      <c r="D1134" s="2" t="n">
        <v>0.251117795705795</v>
      </c>
      <c r="E1134" s="2" t="n">
        <v>0.00113482994493097</v>
      </c>
    </row>
    <row r="1135" customFormat="false" ht="12.75" hidden="false" customHeight="false" outlineLevel="0" collapsed="false">
      <c r="A1135" s="2" t="s">
        <v>68</v>
      </c>
      <c r="B1135" s="2" t="n">
        <v>7</v>
      </c>
      <c r="C1135" s="2" t="s">
        <v>34</v>
      </c>
      <c r="D1135" s="2" t="n">
        <v>0.251586467027664</v>
      </c>
      <c r="E1135" s="2" t="n">
        <v>0.00140820269007236</v>
      </c>
    </row>
    <row r="1136" customFormat="false" ht="12.75" hidden="false" customHeight="false" outlineLevel="0" collapsed="false">
      <c r="A1136" s="2" t="s">
        <v>68</v>
      </c>
      <c r="B1136" s="2" t="n">
        <v>8</v>
      </c>
      <c r="C1136" s="2" t="s">
        <v>34</v>
      </c>
      <c r="D1136" s="2" t="n">
        <v>0.250262171030045</v>
      </c>
      <c r="E1136" s="2" t="n">
        <v>-0.000111391949758399</v>
      </c>
    </row>
    <row r="1137" customFormat="false" ht="12.75" hidden="false" customHeight="false" outlineLevel="0" collapsed="false">
      <c r="A1137" s="2" t="s">
        <v>68</v>
      </c>
      <c r="B1137" s="2" t="n">
        <v>9</v>
      </c>
      <c r="C1137" s="2" t="s">
        <v>34</v>
      </c>
      <c r="D1137" s="2" t="n">
        <v>0.249730929732323</v>
      </c>
      <c r="E1137" s="2" t="n">
        <v>-0.000837931875139475</v>
      </c>
    </row>
    <row r="1138" customFormat="false" ht="12.75" hidden="false" customHeight="false" outlineLevel="0" collapsed="false">
      <c r="A1138" s="2" t="s">
        <v>68</v>
      </c>
      <c r="B1138" s="2" t="n">
        <v>10</v>
      </c>
      <c r="C1138" s="2" t="s">
        <v>34</v>
      </c>
      <c r="D1138" s="2" t="n">
        <v>0.251602113246918</v>
      </c>
      <c r="E1138" s="2" t="n">
        <v>0.000837953004520387</v>
      </c>
    </row>
    <row r="1139" customFormat="false" ht="12.75" hidden="false" customHeight="false" outlineLevel="0" collapsed="false">
      <c r="A1139" s="2" t="s">
        <v>68</v>
      </c>
      <c r="B1139" s="2" t="n">
        <v>11</v>
      </c>
      <c r="C1139" s="2" t="s">
        <v>34</v>
      </c>
      <c r="D1139" s="2" t="n">
        <v>0.249559670686722</v>
      </c>
      <c r="E1139" s="2" t="n">
        <v>-0.00139978819061071</v>
      </c>
    </row>
    <row r="1140" customFormat="false" ht="12.75" hidden="false" customHeight="false" outlineLevel="0" collapsed="false">
      <c r="A1140" s="2" t="s">
        <v>68</v>
      </c>
      <c r="B1140" s="2" t="n">
        <v>12</v>
      </c>
      <c r="C1140" s="2" t="s">
        <v>34</v>
      </c>
      <c r="D1140" s="2" t="n">
        <v>0.250477343797684</v>
      </c>
      <c r="E1140" s="2" t="n">
        <v>-0.000677413656376302</v>
      </c>
    </row>
    <row r="1141" customFormat="false" ht="12.75" hidden="false" customHeight="false" outlineLevel="0" collapsed="false">
      <c r="A1141" s="2" t="s">
        <v>68</v>
      </c>
      <c r="B1141" s="2" t="n">
        <v>13</v>
      </c>
      <c r="C1141" s="2" t="s">
        <v>34</v>
      </c>
      <c r="D1141" s="2" t="n">
        <v>0.250184267759323</v>
      </c>
      <c r="E1141" s="2" t="n">
        <v>-0.00116578838787973</v>
      </c>
    </row>
    <row r="1142" customFormat="false" ht="12.75" hidden="false" customHeight="false" outlineLevel="0" collapsed="false">
      <c r="A1142" s="2" t="s">
        <v>68</v>
      </c>
      <c r="B1142" s="2" t="n">
        <v>14</v>
      </c>
      <c r="C1142" s="2" t="s">
        <v>34</v>
      </c>
      <c r="D1142" s="2" t="n">
        <v>0.251539200544357</v>
      </c>
      <c r="E1142" s="2" t="n">
        <v>-6.15417957305908E-006</v>
      </c>
    </row>
    <row r="1143" customFormat="false" ht="12.75" hidden="false" customHeight="false" outlineLevel="0" collapsed="false">
      <c r="A1143" s="2" t="s">
        <v>68</v>
      </c>
      <c r="B1143" s="2" t="n">
        <v>15</v>
      </c>
      <c r="C1143" s="2" t="s">
        <v>34</v>
      </c>
      <c r="D1143" s="2" t="n">
        <v>0.252689570188522</v>
      </c>
      <c r="E1143" s="2" t="n">
        <v>0.00094891682965681</v>
      </c>
    </row>
    <row r="1144" customFormat="false" ht="12.75" hidden="false" customHeight="false" outlineLevel="0" collapsed="false">
      <c r="A1144" s="2" t="s">
        <v>68</v>
      </c>
      <c r="B1144" s="2" t="n">
        <v>16</v>
      </c>
      <c r="C1144" s="2" t="s">
        <v>34</v>
      </c>
      <c r="D1144" s="2" t="n">
        <v>0.250975668430328</v>
      </c>
      <c r="E1144" s="2" t="n">
        <v>-0.000960283563472331</v>
      </c>
    </row>
    <row r="1145" customFormat="false" ht="12.75" hidden="false" customHeight="false" outlineLevel="0" collapsed="false">
      <c r="A1145" s="2" t="s">
        <v>68</v>
      </c>
      <c r="B1145" s="2" t="n">
        <v>17</v>
      </c>
      <c r="C1145" s="2" t="s">
        <v>34</v>
      </c>
      <c r="D1145" s="2" t="n">
        <v>0.251713126897812</v>
      </c>
      <c r="E1145" s="2" t="n">
        <v>-0.00041812370182015</v>
      </c>
    </row>
    <row r="1146" customFormat="false" ht="12.75" hidden="false" customHeight="false" outlineLevel="0" collapsed="false">
      <c r="A1146" s="2" t="s">
        <v>68</v>
      </c>
      <c r="B1146" s="2" t="n">
        <v>18</v>
      </c>
      <c r="C1146" s="2" t="s">
        <v>34</v>
      </c>
      <c r="D1146" s="2" t="n">
        <v>0.252603203058243</v>
      </c>
      <c r="E1146" s="2" t="n">
        <v>0.000276653852779418</v>
      </c>
    </row>
    <row r="1147" customFormat="false" ht="12.75" hidden="false" customHeight="false" outlineLevel="0" collapsed="false">
      <c r="A1147" s="2" t="s">
        <v>68</v>
      </c>
      <c r="B1147" s="2" t="n">
        <v>19</v>
      </c>
      <c r="C1147" s="2" t="s">
        <v>34</v>
      </c>
      <c r="D1147" s="2" t="n">
        <v>0.252499282360077</v>
      </c>
      <c r="E1147" s="2" t="n">
        <v>-2.25654821406351E-005</v>
      </c>
    </row>
    <row r="1148" customFormat="false" ht="12.75" hidden="false" customHeight="false" outlineLevel="0" collapsed="false">
      <c r="A1148" s="2" t="s">
        <v>68</v>
      </c>
      <c r="B1148" s="2" t="n">
        <v>20</v>
      </c>
      <c r="C1148" s="2" t="s">
        <v>34</v>
      </c>
      <c r="D1148" s="2" t="n">
        <v>0.249000564217567</v>
      </c>
      <c r="E1148" s="2" t="n">
        <v>-0.00371658219955862</v>
      </c>
    </row>
    <row r="1149" customFormat="false" ht="12.75" hidden="false" customHeight="false" outlineLevel="0" collapsed="false">
      <c r="A1149" s="2" t="s">
        <v>68</v>
      </c>
      <c r="B1149" s="2" t="n">
        <v>21</v>
      </c>
      <c r="C1149" s="2" t="s">
        <v>34</v>
      </c>
      <c r="D1149" s="2" t="n">
        <v>0.251710951328278</v>
      </c>
      <c r="E1149" s="2" t="n">
        <v>-0.0012014937819913</v>
      </c>
    </row>
    <row r="1150" customFormat="false" ht="12.75" hidden="false" customHeight="false" outlineLevel="0" collapsed="false">
      <c r="A1150" s="2" t="s">
        <v>68</v>
      </c>
      <c r="B1150" s="2" t="n">
        <v>22</v>
      </c>
      <c r="C1150" s="2" t="s">
        <v>34</v>
      </c>
      <c r="D1150" s="2" t="n">
        <v>0.25410196185112</v>
      </c>
      <c r="E1150" s="2" t="n">
        <v>0.000994218164123595</v>
      </c>
    </row>
    <row r="1151" customFormat="false" ht="12.75" hidden="false" customHeight="false" outlineLevel="0" collapsed="false">
      <c r="A1151" s="2" t="s">
        <v>68</v>
      </c>
      <c r="B1151" s="2" t="n">
        <v>23</v>
      </c>
      <c r="C1151" s="2" t="s">
        <v>34</v>
      </c>
      <c r="D1151" s="2" t="n">
        <v>0.252143681049347</v>
      </c>
      <c r="E1151" s="2" t="n">
        <v>-0.00115936133079231</v>
      </c>
    </row>
    <row r="1152" customFormat="false" ht="12.75" hidden="false" customHeight="false" outlineLevel="0" collapsed="false">
      <c r="A1152" s="2" t="s">
        <v>68</v>
      </c>
      <c r="B1152" s="2" t="n">
        <v>24</v>
      </c>
      <c r="C1152" s="2" t="s">
        <v>34</v>
      </c>
      <c r="D1152" s="2" t="n">
        <v>0.254116237163544</v>
      </c>
      <c r="E1152" s="2" t="n">
        <v>0.00061789620667696</v>
      </c>
    </row>
    <row r="1153" customFormat="false" ht="12.75" hidden="false" customHeight="false" outlineLevel="0" collapsed="false">
      <c r="A1153" s="2" t="s">
        <v>68</v>
      </c>
      <c r="B1153" s="2" t="n">
        <v>25</v>
      </c>
      <c r="C1153" s="2" t="s">
        <v>34</v>
      </c>
      <c r="D1153" s="2" t="n">
        <v>0.25811755657196</v>
      </c>
      <c r="E1153" s="2" t="n">
        <v>0.00442391680553556</v>
      </c>
    </row>
    <row r="1154" customFormat="false" ht="12.75" hidden="false" customHeight="false" outlineLevel="0" collapsed="false">
      <c r="A1154" s="2" t="s">
        <v>68</v>
      </c>
      <c r="B1154" s="2" t="n">
        <v>26</v>
      </c>
      <c r="C1154" s="2" t="s">
        <v>34</v>
      </c>
      <c r="D1154" s="2" t="n">
        <v>0.256877541542053</v>
      </c>
      <c r="E1154" s="2" t="n">
        <v>0.00298860343173146</v>
      </c>
    </row>
    <row r="1155" customFormat="false" ht="12.75" hidden="false" customHeight="false" outlineLevel="0" collapsed="false">
      <c r="A1155" s="2" t="s">
        <v>68</v>
      </c>
      <c r="B1155" s="2" t="n">
        <v>27</v>
      </c>
      <c r="C1155" s="2" t="s">
        <v>34</v>
      </c>
      <c r="D1155" s="2" t="n">
        <v>0.2684346139431</v>
      </c>
      <c r="E1155" s="2" t="n">
        <v>0.0143503770232201</v>
      </c>
    </row>
    <row r="1156" customFormat="false" ht="12.75" hidden="false" customHeight="false" outlineLevel="0" collapsed="false">
      <c r="A1156" s="2" t="s">
        <v>68</v>
      </c>
      <c r="B1156" s="2" t="n">
        <v>28</v>
      </c>
      <c r="C1156" s="2" t="s">
        <v>34</v>
      </c>
      <c r="D1156" s="2" t="n">
        <v>0.282081246376038</v>
      </c>
      <c r="E1156" s="2" t="n">
        <v>0.0278017111122608</v>
      </c>
    </row>
    <row r="1157" customFormat="false" ht="12.75" hidden="false" customHeight="false" outlineLevel="0" collapsed="false">
      <c r="A1157" s="2" t="s">
        <v>68</v>
      </c>
      <c r="B1157" s="2" t="n">
        <v>29</v>
      </c>
      <c r="C1157" s="2" t="s">
        <v>34</v>
      </c>
      <c r="D1157" s="2" t="n">
        <v>0.314253717660904</v>
      </c>
      <c r="E1157" s="2" t="n">
        <v>0.0597788840532303</v>
      </c>
    </row>
    <row r="1158" customFormat="false" ht="12.75" hidden="false" customHeight="false" outlineLevel="0" collapsed="false">
      <c r="A1158" s="2" t="s">
        <v>68</v>
      </c>
      <c r="B1158" s="2" t="n">
        <v>30</v>
      </c>
      <c r="C1158" s="2" t="s">
        <v>34</v>
      </c>
      <c r="D1158" s="2" t="n">
        <v>0.363635361194611</v>
      </c>
      <c r="E1158" s="2" t="n">
        <v>0.10896522551775</v>
      </c>
    </row>
    <row r="1159" customFormat="false" ht="12.75" hidden="false" customHeight="false" outlineLevel="0" collapsed="false">
      <c r="A1159" s="2" t="s">
        <v>68</v>
      </c>
      <c r="B1159" s="2" t="n">
        <v>31</v>
      </c>
      <c r="C1159" s="2" t="s">
        <v>34</v>
      </c>
      <c r="D1159" s="2" t="n">
        <v>0.457562744617462</v>
      </c>
      <c r="E1159" s="2" t="n">
        <v>0.202697306871414</v>
      </c>
    </row>
    <row r="1160" customFormat="false" ht="12.75" hidden="false" customHeight="false" outlineLevel="0" collapsed="false">
      <c r="A1160" s="2" t="s">
        <v>68</v>
      </c>
      <c r="B1160" s="2" t="n">
        <v>32</v>
      </c>
      <c r="C1160" s="2" t="s">
        <v>34</v>
      </c>
      <c r="D1160" s="2" t="n">
        <v>0.608667552471161</v>
      </c>
      <c r="E1160" s="2" t="n">
        <v>0.353606820106506</v>
      </c>
    </row>
    <row r="1161" customFormat="false" ht="12.75" hidden="false" customHeight="false" outlineLevel="0" collapsed="false">
      <c r="A1161" s="2" t="s">
        <v>68</v>
      </c>
      <c r="B1161" s="2" t="n">
        <v>33</v>
      </c>
      <c r="C1161" s="2" t="s">
        <v>34</v>
      </c>
      <c r="D1161" s="2" t="n">
        <v>0.831752777099609</v>
      </c>
      <c r="E1161" s="2" t="n">
        <v>0.576496720314026</v>
      </c>
    </row>
    <row r="1162" customFormat="false" ht="12.75" hidden="false" customHeight="false" outlineLevel="0" collapsed="false">
      <c r="A1162" s="2" t="s">
        <v>68</v>
      </c>
      <c r="B1162" s="2" t="n">
        <v>34</v>
      </c>
      <c r="C1162" s="2" t="s">
        <v>34</v>
      </c>
      <c r="D1162" s="2" t="n">
        <v>1.10527515411377</v>
      </c>
      <c r="E1162" s="2" t="n">
        <v>0.849823832511902</v>
      </c>
    </row>
    <row r="1163" customFormat="false" ht="12.75" hidden="false" customHeight="false" outlineLevel="0" collapsed="false">
      <c r="A1163" s="2" t="s">
        <v>68</v>
      </c>
      <c r="B1163" s="2" t="n">
        <v>35</v>
      </c>
      <c r="C1163" s="2" t="s">
        <v>34</v>
      </c>
      <c r="D1163" s="2" t="n">
        <v>1.34810209274292</v>
      </c>
      <c r="E1163" s="2" t="n">
        <v>1.09245550632477</v>
      </c>
    </row>
    <row r="1164" customFormat="false" ht="12.75" hidden="false" customHeight="false" outlineLevel="0" collapsed="false">
      <c r="A1164" s="2" t="s">
        <v>68</v>
      </c>
      <c r="B1164" s="2" t="n">
        <v>36</v>
      </c>
      <c r="C1164" s="2" t="s">
        <v>34</v>
      </c>
      <c r="D1164" s="2" t="n">
        <v>1.52445805072784</v>
      </c>
      <c r="E1164" s="2" t="n">
        <v>1.26861608028412</v>
      </c>
    </row>
    <row r="1165" customFormat="false" ht="12.75" hidden="false" customHeight="false" outlineLevel="0" collapsed="false">
      <c r="A1165" s="2" t="s">
        <v>68</v>
      </c>
      <c r="B1165" s="2" t="n">
        <v>37</v>
      </c>
      <c r="C1165" s="2" t="s">
        <v>34</v>
      </c>
      <c r="D1165" s="2" t="n">
        <v>1.67552125453949</v>
      </c>
      <c r="E1165" s="2" t="n">
        <v>1.41948401927948</v>
      </c>
    </row>
    <row r="1166" customFormat="false" ht="12.75" hidden="false" customHeight="false" outlineLevel="0" collapsed="false">
      <c r="A1166" s="2" t="s">
        <v>68</v>
      </c>
      <c r="B1166" s="2" t="n">
        <v>38</v>
      </c>
      <c r="C1166" s="2" t="s">
        <v>34</v>
      </c>
      <c r="D1166" s="2" t="n">
        <v>1.85575604438782</v>
      </c>
      <c r="E1166" s="2" t="n">
        <v>1.59952354431152</v>
      </c>
    </row>
    <row r="1167" customFormat="false" ht="12.75" hidden="false" customHeight="false" outlineLevel="0" collapsed="false">
      <c r="A1167" s="2" t="s">
        <v>68</v>
      </c>
      <c r="B1167" s="2" t="n">
        <v>39</v>
      </c>
      <c r="C1167" s="2" t="s">
        <v>34</v>
      </c>
      <c r="D1167" s="2" t="n">
        <v>1.98108696937561</v>
      </c>
      <c r="E1167" s="2" t="n">
        <v>1.72465920448303</v>
      </c>
    </row>
    <row r="1168" customFormat="false" ht="12.75" hidden="false" customHeight="false" outlineLevel="0" collapsed="false">
      <c r="A1168" s="2" t="s">
        <v>68</v>
      </c>
      <c r="B1168" s="2" t="n">
        <v>40</v>
      </c>
      <c r="C1168" s="2" t="s">
        <v>34</v>
      </c>
      <c r="D1168" s="2" t="n">
        <v>2.1141836643219</v>
      </c>
      <c r="E1168" s="2" t="n">
        <v>1.85756051540375</v>
      </c>
    </row>
    <row r="1169" customFormat="false" ht="12.75" hidden="false" customHeight="false" outlineLevel="0" collapsed="false">
      <c r="A1169" s="2" t="s">
        <v>69</v>
      </c>
      <c r="B1169" s="2" t="n">
        <v>1</v>
      </c>
      <c r="C1169" s="2" t="s">
        <v>34</v>
      </c>
      <c r="D1169" s="2" t="n">
        <v>0.2344681173563</v>
      </c>
      <c r="E1169" s="2" t="n">
        <v>-0.00291228224523366</v>
      </c>
    </row>
    <row r="1170" customFormat="false" ht="12.75" hidden="false" customHeight="false" outlineLevel="0" collapsed="false">
      <c r="A1170" s="2" t="s">
        <v>69</v>
      </c>
      <c r="B1170" s="2" t="n">
        <v>2</v>
      </c>
      <c r="C1170" s="2" t="s">
        <v>34</v>
      </c>
      <c r="D1170" s="2" t="n">
        <v>0.238741502165794</v>
      </c>
      <c r="E1170" s="2" t="n">
        <v>0.00108561490196735</v>
      </c>
    </row>
    <row r="1171" customFormat="false" ht="12.75" hidden="false" customHeight="false" outlineLevel="0" collapsed="false">
      <c r="A1171" s="2" t="s">
        <v>69</v>
      </c>
      <c r="B1171" s="2" t="n">
        <v>3</v>
      </c>
      <c r="C1171" s="2" t="s">
        <v>34</v>
      </c>
      <c r="D1171" s="2" t="n">
        <v>0.236623972654343</v>
      </c>
      <c r="E1171" s="2" t="n">
        <v>-0.00130740227177739</v>
      </c>
    </row>
    <row r="1172" customFormat="false" ht="12.75" hidden="false" customHeight="false" outlineLevel="0" collapsed="false">
      <c r="A1172" s="2" t="s">
        <v>69</v>
      </c>
      <c r="B1172" s="2" t="n">
        <v>4</v>
      </c>
      <c r="C1172" s="2" t="s">
        <v>34</v>
      </c>
      <c r="D1172" s="2" t="n">
        <v>0.238672628998756</v>
      </c>
      <c r="E1172" s="2" t="n">
        <v>0.00046576646855101</v>
      </c>
    </row>
    <row r="1173" customFormat="false" ht="12.75" hidden="false" customHeight="false" outlineLevel="0" collapsed="false">
      <c r="A1173" s="2" t="s">
        <v>69</v>
      </c>
      <c r="B1173" s="2" t="n">
        <v>5</v>
      </c>
      <c r="C1173" s="2" t="s">
        <v>34</v>
      </c>
      <c r="D1173" s="2" t="n">
        <v>0.238995268940926</v>
      </c>
      <c r="E1173" s="2" t="n">
        <v>0.000512918806634843</v>
      </c>
    </row>
    <row r="1174" customFormat="false" ht="12.75" hidden="false" customHeight="false" outlineLevel="0" collapsed="false">
      <c r="A1174" s="2" t="s">
        <v>69</v>
      </c>
      <c r="B1174" s="2" t="n">
        <v>6</v>
      </c>
      <c r="C1174" s="2" t="s">
        <v>34</v>
      </c>
      <c r="D1174" s="2" t="n">
        <v>0.24050410091877</v>
      </c>
      <c r="E1174" s="2" t="n">
        <v>0.00174626323860139</v>
      </c>
    </row>
    <row r="1175" customFormat="false" ht="12.75" hidden="false" customHeight="false" outlineLevel="0" collapsed="false">
      <c r="A1175" s="2" t="s">
        <v>69</v>
      </c>
      <c r="B1175" s="2" t="n">
        <v>7</v>
      </c>
      <c r="C1175" s="2" t="s">
        <v>34</v>
      </c>
      <c r="D1175" s="2" t="n">
        <v>0.239759489893913</v>
      </c>
      <c r="E1175" s="2" t="n">
        <v>0.000726164551451802</v>
      </c>
    </row>
    <row r="1176" customFormat="false" ht="12.75" hidden="false" customHeight="false" outlineLevel="0" collapsed="false">
      <c r="A1176" s="2" t="s">
        <v>69</v>
      </c>
      <c r="B1176" s="2" t="n">
        <v>8</v>
      </c>
      <c r="C1176" s="2" t="s">
        <v>34</v>
      </c>
      <c r="D1176" s="2" t="n">
        <v>0.240124747157097</v>
      </c>
      <c r="E1176" s="2" t="n">
        <v>0.00081593421055004</v>
      </c>
    </row>
    <row r="1177" customFormat="false" ht="12.75" hidden="false" customHeight="false" outlineLevel="0" collapsed="false">
      <c r="A1177" s="2" t="s">
        <v>69</v>
      </c>
      <c r="B1177" s="2" t="n">
        <v>9</v>
      </c>
      <c r="C1177" s="2" t="s">
        <v>34</v>
      </c>
      <c r="D1177" s="2" t="n">
        <v>0.241019278764725</v>
      </c>
      <c r="E1177" s="2" t="n">
        <v>0.00143497821409255</v>
      </c>
    </row>
    <row r="1178" customFormat="false" ht="12.75" hidden="false" customHeight="false" outlineLevel="0" collapsed="false">
      <c r="A1178" s="2" t="s">
        <v>69</v>
      </c>
      <c r="B1178" s="2" t="n">
        <v>10</v>
      </c>
      <c r="C1178" s="2" t="s">
        <v>34</v>
      </c>
      <c r="D1178" s="2" t="n">
        <v>0.239344447851181</v>
      </c>
      <c r="E1178" s="2" t="n">
        <v>-0.000515340303536505</v>
      </c>
    </row>
    <row r="1179" customFormat="false" ht="12.75" hidden="false" customHeight="false" outlineLevel="0" collapsed="false">
      <c r="A1179" s="2" t="s">
        <v>69</v>
      </c>
      <c r="B1179" s="2" t="n">
        <v>11</v>
      </c>
      <c r="C1179" s="2" t="s">
        <v>34</v>
      </c>
      <c r="D1179" s="2" t="n">
        <v>0.239888936281204</v>
      </c>
      <c r="E1179" s="2" t="n">
        <v>-0.000246339506702498</v>
      </c>
    </row>
    <row r="1180" customFormat="false" ht="12.75" hidden="false" customHeight="false" outlineLevel="0" collapsed="false">
      <c r="A1180" s="2" t="s">
        <v>69</v>
      </c>
      <c r="B1180" s="2" t="n">
        <v>12</v>
      </c>
      <c r="C1180" s="2" t="s">
        <v>34</v>
      </c>
      <c r="D1180" s="2" t="n">
        <v>0.241280615329742</v>
      </c>
      <c r="E1180" s="2" t="n">
        <v>0.000869851966854185</v>
      </c>
    </row>
    <row r="1181" customFormat="false" ht="12.75" hidden="false" customHeight="false" outlineLevel="0" collapsed="false">
      <c r="A1181" s="2" t="s">
        <v>69</v>
      </c>
      <c r="B1181" s="2" t="n">
        <v>13</v>
      </c>
      <c r="C1181" s="2" t="s">
        <v>34</v>
      </c>
      <c r="D1181" s="2" t="n">
        <v>0.2403614372015</v>
      </c>
      <c r="E1181" s="2" t="n">
        <v>-0.000324813794577494</v>
      </c>
    </row>
    <row r="1182" customFormat="false" ht="12.75" hidden="false" customHeight="false" outlineLevel="0" collapsed="false">
      <c r="A1182" s="2" t="s">
        <v>69</v>
      </c>
      <c r="B1182" s="2" t="n">
        <v>14</v>
      </c>
      <c r="C1182" s="2" t="s">
        <v>34</v>
      </c>
      <c r="D1182" s="2" t="n">
        <v>0.240436553955078</v>
      </c>
      <c r="E1182" s="2" t="n">
        <v>-0.000525184615980834</v>
      </c>
    </row>
    <row r="1183" customFormat="false" ht="12.75" hidden="false" customHeight="false" outlineLevel="0" collapsed="false">
      <c r="A1183" s="2" t="s">
        <v>69</v>
      </c>
      <c r="B1183" s="2" t="n">
        <v>15</v>
      </c>
      <c r="C1183" s="2" t="s">
        <v>34</v>
      </c>
      <c r="D1183" s="2" t="n">
        <v>0.24059322476387</v>
      </c>
      <c r="E1183" s="2" t="n">
        <v>-0.000644001469481736</v>
      </c>
    </row>
    <row r="1184" customFormat="false" ht="12.75" hidden="false" customHeight="false" outlineLevel="0" collapsed="false">
      <c r="A1184" s="2" t="s">
        <v>69</v>
      </c>
      <c r="B1184" s="2" t="n">
        <v>16</v>
      </c>
      <c r="C1184" s="2" t="s">
        <v>34</v>
      </c>
      <c r="D1184" s="2" t="n">
        <v>0.241461157798767</v>
      </c>
      <c r="E1184" s="2" t="n">
        <v>-5.1556016842369E-005</v>
      </c>
    </row>
    <row r="1185" customFormat="false" ht="12.75" hidden="false" customHeight="false" outlineLevel="0" collapsed="false">
      <c r="A1185" s="2" t="s">
        <v>69</v>
      </c>
      <c r="B1185" s="2" t="n">
        <v>17</v>
      </c>
      <c r="C1185" s="2" t="s">
        <v>34</v>
      </c>
      <c r="D1185" s="2" t="n">
        <v>0.241056829690933</v>
      </c>
      <c r="E1185" s="2" t="n">
        <v>-0.00073137175058946</v>
      </c>
    </row>
    <row r="1186" customFormat="false" ht="12.75" hidden="false" customHeight="false" outlineLevel="0" collapsed="false">
      <c r="A1186" s="2" t="s">
        <v>69</v>
      </c>
      <c r="B1186" s="2" t="n">
        <v>18</v>
      </c>
      <c r="C1186" s="2" t="s">
        <v>34</v>
      </c>
      <c r="D1186" s="2" t="n">
        <v>0.240895509719849</v>
      </c>
      <c r="E1186" s="2" t="n">
        <v>-0.00116817932575941</v>
      </c>
    </row>
    <row r="1187" customFormat="false" ht="12.75" hidden="false" customHeight="false" outlineLevel="0" collapsed="false">
      <c r="A1187" s="2" t="s">
        <v>69</v>
      </c>
      <c r="B1187" s="2" t="n">
        <v>19</v>
      </c>
      <c r="C1187" s="2" t="s">
        <v>34</v>
      </c>
      <c r="D1187" s="2" t="n">
        <v>0.240252450108528</v>
      </c>
      <c r="E1187" s="2" t="n">
        <v>-0.0020867264829576</v>
      </c>
    </row>
    <row r="1188" customFormat="false" ht="12.75" hidden="false" customHeight="false" outlineLevel="0" collapsed="false">
      <c r="A1188" s="2" t="s">
        <v>69</v>
      </c>
      <c r="B1188" s="2" t="n">
        <v>20</v>
      </c>
      <c r="C1188" s="2" t="s">
        <v>34</v>
      </c>
      <c r="D1188" s="2" t="n">
        <v>0.240781828761101</v>
      </c>
      <c r="E1188" s="2" t="n">
        <v>-0.00183283549267799</v>
      </c>
    </row>
    <row r="1189" customFormat="false" ht="12.75" hidden="false" customHeight="false" outlineLevel="0" collapsed="false">
      <c r="A1189" s="2" t="s">
        <v>69</v>
      </c>
      <c r="B1189" s="2" t="n">
        <v>21</v>
      </c>
      <c r="C1189" s="2" t="s">
        <v>34</v>
      </c>
      <c r="D1189" s="2" t="n">
        <v>0.239931285381317</v>
      </c>
      <c r="E1189" s="2" t="n">
        <v>-0.00295886653475463</v>
      </c>
    </row>
    <row r="1190" customFormat="false" ht="12.75" hidden="false" customHeight="false" outlineLevel="0" collapsed="false">
      <c r="A1190" s="2" t="s">
        <v>69</v>
      </c>
      <c r="B1190" s="2" t="n">
        <v>22</v>
      </c>
      <c r="C1190" s="2" t="s">
        <v>34</v>
      </c>
      <c r="D1190" s="2" t="n">
        <v>0.243854701519012</v>
      </c>
      <c r="E1190" s="2" t="n">
        <v>0.000689062057062984</v>
      </c>
    </row>
    <row r="1191" customFormat="false" ht="12.75" hidden="false" customHeight="false" outlineLevel="0" collapsed="false">
      <c r="A1191" s="2" t="s">
        <v>69</v>
      </c>
      <c r="B1191" s="2" t="n">
        <v>23</v>
      </c>
      <c r="C1191" s="2" t="s">
        <v>34</v>
      </c>
      <c r="D1191" s="2" t="n">
        <v>0.241387456655502</v>
      </c>
      <c r="E1191" s="2" t="n">
        <v>-0.00205367035232484</v>
      </c>
    </row>
    <row r="1192" customFormat="false" ht="12.75" hidden="false" customHeight="false" outlineLevel="0" collapsed="false">
      <c r="A1192" s="2" t="s">
        <v>69</v>
      </c>
      <c r="B1192" s="2" t="n">
        <v>24</v>
      </c>
      <c r="C1192" s="2" t="s">
        <v>34</v>
      </c>
      <c r="D1192" s="2" t="n">
        <v>0.241359069943428</v>
      </c>
      <c r="E1192" s="2" t="n">
        <v>-0.00235754484310746</v>
      </c>
    </row>
    <row r="1193" customFormat="false" ht="12.75" hidden="false" customHeight="false" outlineLevel="0" collapsed="false">
      <c r="A1193" s="2" t="s">
        <v>69</v>
      </c>
      <c r="B1193" s="2" t="n">
        <v>25</v>
      </c>
      <c r="C1193" s="2" t="s">
        <v>34</v>
      </c>
      <c r="D1193" s="2" t="n">
        <v>0.247573405504227</v>
      </c>
      <c r="E1193" s="2" t="n">
        <v>0.00358130317181349</v>
      </c>
    </row>
    <row r="1194" customFormat="false" ht="12.75" hidden="false" customHeight="false" outlineLevel="0" collapsed="false">
      <c r="A1194" s="2" t="s">
        <v>69</v>
      </c>
      <c r="B1194" s="2" t="n">
        <v>26</v>
      </c>
      <c r="C1194" s="2" t="s">
        <v>34</v>
      </c>
      <c r="D1194" s="2" t="n">
        <v>0.250229179859161</v>
      </c>
      <c r="E1194" s="2" t="n">
        <v>0.00596158998087049</v>
      </c>
    </row>
    <row r="1195" customFormat="false" ht="12.75" hidden="false" customHeight="false" outlineLevel="0" collapsed="false">
      <c r="A1195" s="2" t="s">
        <v>69</v>
      </c>
      <c r="B1195" s="2" t="n">
        <v>27</v>
      </c>
      <c r="C1195" s="2" t="s">
        <v>34</v>
      </c>
      <c r="D1195" s="2" t="n">
        <v>0.259086549282074</v>
      </c>
      <c r="E1195" s="2" t="n">
        <v>0.0145434718579054</v>
      </c>
    </row>
    <row r="1196" customFormat="false" ht="12.75" hidden="false" customHeight="false" outlineLevel="0" collapsed="false">
      <c r="A1196" s="2" t="s">
        <v>69</v>
      </c>
      <c r="B1196" s="2" t="n">
        <v>28</v>
      </c>
      <c r="C1196" s="2" t="s">
        <v>34</v>
      </c>
      <c r="D1196" s="2" t="n">
        <v>0.273689180612564</v>
      </c>
      <c r="E1196" s="2" t="n">
        <v>0.0288706161081791</v>
      </c>
    </row>
    <row r="1197" customFormat="false" ht="12.75" hidden="false" customHeight="false" outlineLevel="0" collapsed="false">
      <c r="A1197" s="2" t="s">
        <v>69</v>
      </c>
      <c r="B1197" s="2" t="n">
        <v>29</v>
      </c>
      <c r="C1197" s="2" t="s">
        <v>34</v>
      </c>
      <c r="D1197" s="2" t="n">
        <v>0.302866458892822</v>
      </c>
      <c r="E1197" s="2" t="n">
        <v>0.0577724054455757</v>
      </c>
    </row>
    <row r="1198" customFormat="false" ht="12.75" hidden="false" customHeight="false" outlineLevel="0" collapsed="false">
      <c r="A1198" s="2" t="s">
        <v>69</v>
      </c>
      <c r="B1198" s="2" t="n">
        <v>30</v>
      </c>
      <c r="C1198" s="2" t="s">
        <v>34</v>
      </c>
      <c r="D1198" s="2" t="n">
        <v>0.351048737764359</v>
      </c>
      <c r="E1198" s="2" t="n">
        <v>0.105679199099541</v>
      </c>
    </row>
    <row r="1199" customFormat="false" ht="12.75" hidden="false" customHeight="false" outlineLevel="0" collapsed="false">
      <c r="A1199" s="2" t="s">
        <v>69</v>
      </c>
      <c r="B1199" s="2" t="n">
        <v>31</v>
      </c>
      <c r="C1199" s="2" t="s">
        <v>34</v>
      </c>
      <c r="D1199" s="2" t="n">
        <v>0.452309280633926</v>
      </c>
      <c r="E1199" s="2" t="n">
        <v>0.206664249300957</v>
      </c>
    </row>
    <row r="1200" customFormat="false" ht="12.75" hidden="false" customHeight="false" outlineLevel="0" collapsed="false">
      <c r="A1200" s="2" t="s">
        <v>69</v>
      </c>
      <c r="B1200" s="2" t="n">
        <v>32</v>
      </c>
      <c r="C1200" s="2" t="s">
        <v>34</v>
      </c>
      <c r="D1200" s="2" t="n">
        <v>0.605380475521088</v>
      </c>
      <c r="E1200" s="2" t="n">
        <v>0.359459966421127</v>
      </c>
    </row>
    <row r="1201" customFormat="false" ht="12.75" hidden="false" customHeight="false" outlineLevel="0" collapsed="false">
      <c r="A1201" s="2" t="s">
        <v>69</v>
      </c>
      <c r="B1201" s="2" t="n">
        <v>33</v>
      </c>
      <c r="C1201" s="2" t="s">
        <v>34</v>
      </c>
      <c r="D1201" s="2" t="n">
        <v>0.828353404998779</v>
      </c>
      <c r="E1201" s="2" t="n">
        <v>0.582157373428345</v>
      </c>
    </row>
    <row r="1202" customFormat="false" ht="12.75" hidden="false" customHeight="false" outlineLevel="0" collapsed="false">
      <c r="A1202" s="2" t="s">
        <v>69</v>
      </c>
      <c r="B1202" s="2" t="n">
        <v>34</v>
      </c>
      <c r="C1202" s="2" t="s">
        <v>34</v>
      </c>
      <c r="D1202" s="2" t="n">
        <v>1.1056581735611</v>
      </c>
      <c r="E1202" s="2" t="n">
        <v>0.859186708927155</v>
      </c>
    </row>
    <row r="1203" customFormat="false" ht="12.75" hidden="false" customHeight="false" outlineLevel="0" collapsed="false">
      <c r="A1203" s="2" t="s">
        <v>69</v>
      </c>
      <c r="B1203" s="2" t="n">
        <v>35</v>
      </c>
      <c r="C1203" s="2" t="s">
        <v>34</v>
      </c>
      <c r="D1203" s="2" t="n">
        <v>1.3598964214325</v>
      </c>
      <c r="E1203" s="2" t="n">
        <v>1.11314940452576</v>
      </c>
    </row>
    <row r="1204" customFormat="false" ht="12.75" hidden="false" customHeight="false" outlineLevel="0" collapsed="false">
      <c r="A1204" s="2" t="s">
        <v>69</v>
      </c>
      <c r="B1204" s="2" t="n">
        <v>36</v>
      </c>
      <c r="C1204" s="2" t="s">
        <v>34</v>
      </c>
      <c r="D1204" s="2" t="n">
        <v>1.53580617904663</v>
      </c>
      <c r="E1204" s="2" t="n">
        <v>1.28878366947174</v>
      </c>
    </row>
    <row r="1205" customFormat="false" ht="12.75" hidden="false" customHeight="false" outlineLevel="0" collapsed="false">
      <c r="A1205" s="2" t="s">
        <v>69</v>
      </c>
      <c r="B1205" s="2" t="n">
        <v>37</v>
      </c>
      <c r="C1205" s="2" t="s">
        <v>34</v>
      </c>
      <c r="D1205" s="2" t="n">
        <v>1.69813203811646</v>
      </c>
      <c r="E1205" s="2" t="n">
        <v>1.45083403587341</v>
      </c>
    </row>
    <row r="1206" customFormat="false" ht="12.75" hidden="false" customHeight="false" outlineLevel="0" collapsed="false">
      <c r="A1206" s="2" t="s">
        <v>69</v>
      </c>
      <c r="B1206" s="2" t="n">
        <v>38</v>
      </c>
      <c r="C1206" s="2" t="s">
        <v>34</v>
      </c>
      <c r="D1206" s="2" t="n">
        <v>1.88047683238983</v>
      </c>
      <c r="E1206" s="2" t="n">
        <v>1.63290333747864</v>
      </c>
    </row>
    <row r="1207" customFormat="false" ht="12.75" hidden="false" customHeight="false" outlineLevel="0" collapsed="false">
      <c r="A1207" s="2" t="s">
        <v>69</v>
      </c>
      <c r="B1207" s="2" t="n">
        <v>39</v>
      </c>
      <c r="C1207" s="2" t="s">
        <v>34</v>
      </c>
      <c r="D1207" s="2" t="n">
        <v>2.01365613937378</v>
      </c>
      <c r="E1207" s="2" t="n">
        <v>1.76580715179443</v>
      </c>
    </row>
    <row r="1208" customFormat="false" ht="12.75" hidden="false" customHeight="false" outlineLevel="0" collapsed="false">
      <c r="A1208" s="2" t="s">
        <v>69</v>
      </c>
      <c r="B1208" s="2" t="n">
        <v>40</v>
      </c>
      <c r="C1208" s="2" t="s">
        <v>34</v>
      </c>
      <c r="D1208" s="2" t="n">
        <v>2.15031790733337</v>
      </c>
      <c r="E1208" s="2" t="n">
        <v>1.90219354629517</v>
      </c>
    </row>
    <row r="1209" customFormat="false" ht="12.75" hidden="false" customHeight="false" outlineLevel="0" collapsed="false">
      <c r="A1209" s="2" t="s">
        <v>70</v>
      </c>
      <c r="B1209" s="2" t="n">
        <v>1</v>
      </c>
      <c r="C1209" s="2" t="s">
        <v>39</v>
      </c>
      <c r="D1209" s="2" t="n">
        <v>0.242404416203499</v>
      </c>
      <c r="E1209" s="2" t="n">
        <v>-0.00397258019074798</v>
      </c>
    </row>
    <row r="1210" customFormat="false" ht="12.75" hidden="false" customHeight="false" outlineLevel="0" collapsed="false">
      <c r="A1210" s="2" t="s">
        <v>70</v>
      </c>
      <c r="B1210" s="2" t="n">
        <v>2</v>
      </c>
      <c r="C1210" s="2" t="s">
        <v>39</v>
      </c>
      <c r="D1210" s="2" t="n">
        <v>0.245724186301231</v>
      </c>
      <c r="E1210" s="2" t="n">
        <v>-0.000899005797691643</v>
      </c>
    </row>
    <row r="1211" customFormat="false" ht="12.75" hidden="false" customHeight="false" outlineLevel="0" collapsed="false">
      <c r="A1211" s="2" t="s">
        <v>70</v>
      </c>
      <c r="B1211" s="2" t="n">
        <v>3</v>
      </c>
      <c r="C1211" s="2" t="s">
        <v>39</v>
      </c>
      <c r="D1211" s="2" t="n">
        <v>0.248551174998283</v>
      </c>
      <c r="E1211" s="2" t="n">
        <v>0.00168178707826883</v>
      </c>
    </row>
    <row r="1212" customFormat="false" ht="12.75" hidden="false" customHeight="false" outlineLevel="0" collapsed="false">
      <c r="A1212" s="2" t="s">
        <v>70</v>
      </c>
      <c r="B1212" s="2" t="n">
        <v>4</v>
      </c>
      <c r="C1212" s="2" t="s">
        <v>39</v>
      </c>
      <c r="D1212" s="2" t="n">
        <v>0.249576345086098</v>
      </c>
      <c r="E1212" s="2" t="n">
        <v>0.0024607612285763</v>
      </c>
    </row>
    <row r="1213" customFormat="false" ht="12.75" hidden="false" customHeight="false" outlineLevel="0" collapsed="false">
      <c r="A1213" s="2" t="s">
        <v>70</v>
      </c>
      <c r="B1213" s="2" t="n">
        <v>5</v>
      </c>
      <c r="C1213" s="2" t="s">
        <v>39</v>
      </c>
      <c r="D1213" s="2" t="n">
        <v>0.246017917990685</v>
      </c>
      <c r="E1213" s="2" t="n">
        <v>-0.00134386168792844</v>
      </c>
    </row>
    <row r="1214" customFormat="false" ht="12.75" hidden="false" customHeight="false" outlineLevel="0" collapsed="false">
      <c r="A1214" s="2" t="s">
        <v>70</v>
      </c>
      <c r="B1214" s="2" t="n">
        <v>6</v>
      </c>
      <c r="C1214" s="2" t="s">
        <v>39</v>
      </c>
      <c r="D1214" s="2" t="n">
        <v>0.248278886079788</v>
      </c>
      <c r="E1214" s="2" t="n">
        <v>0.000670910521876067</v>
      </c>
    </row>
    <row r="1215" customFormat="false" ht="12.75" hidden="false" customHeight="false" outlineLevel="0" collapsed="false">
      <c r="A1215" s="2" t="s">
        <v>70</v>
      </c>
      <c r="B1215" s="2" t="n">
        <v>7</v>
      </c>
      <c r="C1215" s="2" t="s">
        <v>39</v>
      </c>
      <c r="D1215" s="2" t="n">
        <v>0.249073222279549</v>
      </c>
      <c r="E1215" s="2" t="n">
        <v>0.00121905084233731</v>
      </c>
    </row>
    <row r="1216" customFormat="false" ht="12.75" hidden="false" customHeight="false" outlineLevel="0" collapsed="false">
      <c r="A1216" s="2" t="s">
        <v>70</v>
      </c>
      <c r="B1216" s="2" t="n">
        <v>8</v>
      </c>
      <c r="C1216" s="2" t="s">
        <v>39</v>
      </c>
      <c r="D1216" s="2" t="n">
        <v>0.247876837849617</v>
      </c>
      <c r="E1216" s="2" t="n">
        <v>-0.000223529423237778</v>
      </c>
    </row>
    <row r="1217" customFormat="false" ht="12.75" hidden="false" customHeight="false" outlineLevel="0" collapsed="false">
      <c r="A1217" s="2" t="s">
        <v>70</v>
      </c>
      <c r="B1217" s="2" t="n">
        <v>9</v>
      </c>
      <c r="C1217" s="2" t="s">
        <v>39</v>
      </c>
      <c r="D1217" s="2" t="n">
        <v>0.246251001954079</v>
      </c>
      <c r="E1217" s="2" t="n">
        <v>-0.00209556124173105</v>
      </c>
    </row>
    <row r="1218" customFormat="false" ht="12.75" hidden="false" customHeight="false" outlineLevel="0" collapsed="false">
      <c r="A1218" s="2" t="s">
        <v>70</v>
      </c>
      <c r="B1218" s="2" t="n">
        <v>10</v>
      </c>
      <c r="C1218" s="2" t="s">
        <v>39</v>
      </c>
      <c r="D1218" s="2" t="n">
        <v>0.249681711196899</v>
      </c>
      <c r="E1218" s="2" t="n">
        <v>0.00108895217999816</v>
      </c>
    </row>
    <row r="1219" customFormat="false" ht="12.75" hidden="false" customHeight="false" outlineLevel="0" collapsed="false">
      <c r="A1219" s="2" t="s">
        <v>70</v>
      </c>
      <c r="B1219" s="2" t="n">
        <v>11</v>
      </c>
      <c r="C1219" s="2" t="s">
        <v>39</v>
      </c>
      <c r="D1219" s="2" t="n">
        <v>0.24832347035408</v>
      </c>
      <c r="E1219" s="2" t="n">
        <v>-0.000515484483912587</v>
      </c>
    </row>
    <row r="1220" customFormat="false" ht="12.75" hidden="false" customHeight="false" outlineLevel="0" collapsed="false">
      <c r="A1220" s="2" t="s">
        <v>70</v>
      </c>
      <c r="B1220" s="2" t="n">
        <v>12</v>
      </c>
      <c r="C1220" s="2" t="s">
        <v>39</v>
      </c>
      <c r="D1220" s="2" t="n">
        <v>0.248195216059685</v>
      </c>
      <c r="E1220" s="2" t="n">
        <v>-0.000889934657607228</v>
      </c>
    </row>
    <row r="1221" customFormat="false" ht="12.75" hidden="false" customHeight="false" outlineLevel="0" collapsed="false">
      <c r="A1221" s="2" t="s">
        <v>70</v>
      </c>
      <c r="B1221" s="2" t="n">
        <v>13</v>
      </c>
      <c r="C1221" s="2" t="s">
        <v>39</v>
      </c>
      <c r="D1221" s="2" t="n">
        <v>0.248531982302666</v>
      </c>
      <c r="E1221" s="2" t="n">
        <v>-0.000799364293925464</v>
      </c>
    </row>
    <row r="1222" customFormat="false" ht="12.75" hidden="false" customHeight="false" outlineLevel="0" collapsed="false">
      <c r="A1222" s="2" t="s">
        <v>70</v>
      </c>
      <c r="B1222" s="2" t="n">
        <v>14</v>
      </c>
      <c r="C1222" s="2" t="s">
        <v>39</v>
      </c>
      <c r="D1222" s="2" t="n">
        <v>0.249550849199295</v>
      </c>
      <c r="E1222" s="2" t="n">
        <v>-2.6693243853515E-005</v>
      </c>
    </row>
    <row r="1223" customFormat="false" ht="12.75" hidden="false" customHeight="false" outlineLevel="0" collapsed="false">
      <c r="A1223" s="2" t="s">
        <v>70</v>
      </c>
      <c r="B1223" s="2" t="n">
        <v>15</v>
      </c>
      <c r="C1223" s="2" t="s">
        <v>39</v>
      </c>
      <c r="D1223" s="2" t="n">
        <v>0.247244343161583</v>
      </c>
      <c r="E1223" s="2" t="n">
        <v>-0.00257939519360662</v>
      </c>
    </row>
    <row r="1224" customFormat="false" ht="12.75" hidden="false" customHeight="false" outlineLevel="0" collapsed="false">
      <c r="A1224" s="2" t="s">
        <v>70</v>
      </c>
      <c r="B1224" s="2" t="n">
        <v>16</v>
      </c>
      <c r="C1224" s="2" t="s">
        <v>39</v>
      </c>
      <c r="D1224" s="2" t="n">
        <v>0.247489124536514</v>
      </c>
      <c r="E1224" s="2" t="n">
        <v>-0.00258080963976681</v>
      </c>
    </row>
    <row r="1225" customFormat="false" ht="12.75" hidden="false" customHeight="false" outlineLevel="0" collapsed="false">
      <c r="A1225" s="2" t="s">
        <v>70</v>
      </c>
      <c r="B1225" s="2" t="n">
        <v>17</v>
      </c>
      <c r="C1225" s="2" t="s">
        <v>39</v>
      </c>
      <c r="D1225" s="2" t="n">
        <v>0.250046491622925</v>
      </c>
      <c r="E1225" s="2" t="n">
        <v>-0.000269638403551653</v>
      </c>
    </row>
    <row r="1226" customFormat="false" ht="12.75" hidden="false" customHeight="false" outlineLevel="0" collapsed="false">
      <c r="A1226" s="2" t="s">
        <v>70</v>
      </c>
      <c r="B1226" s="2" t="n">
        <v>18</v>
      </c>
      <c r="C1226" s="2" t="s">
        <v>39</v>
      </c>
      <c r="D1226" s="2" t="n">
        <v>0.250764489173889</v>
      </c>
      <c r="E1226" s="2" t="n">
        <v>0.000202163282665424</v>
      </c>
    </row>
    <row r="1227" customFormat="false" ht="12.75" hidden="false" customHeight="false" outlineLevel="0" collapsed="false">
      <c r="A1227" s="2" t="s">
        <v>70</v>
      </c>
      <c r="B1227" s="2" t="n">
        <v>19</v>
      </c>
      <c r="C1227" s="2" t="s">
        <v>39</v>
      </c>
      <c r="D1227" s="2" t="n">
        <v>0.251250922679901</v>
      </c>
      <c r="E1227" s="2" t="n">
        <v>0.000442400923930109</v>
      </c>
    </row>
    <row r="1228" customFormat="false" ht="12.75" hidden="false" customHeight="false" outlineLevel="0" collapsed="false">
      <c r="A1228" s="2" t="s">
        <v>70</v>
      </c>
      <c r="B1228" s="2" t="n">
        <v>20</v>
      </c>
      <c r="C1228" s="2" t="s">
        <v>39</v>
      </c>
      <c r="D1228" s="2" t="n">
        <v>0.248488500714302</v>
      </c>
      <c r="E1228" s="2" t="n">
        <v>-0.00256621697917581</v>
      </c>
    </row>
    <row r="1229" customFormat="false" ht="12.75" hidden="false" customHeight="false" outlineLevel="0" collapsed="false">
      <c r="A1229" s="2" t="s">
        <v>70</v>
      </c>
      <c r="B1229" s="2" t="n">
        <v>21</v>
      </c>
      <c r="C1229" s="2" t="s">
        <v>39</v>
      </c>
      <c r="D1229" s="2" t="n">
        <v>0.250550836324692</v>
      </c>
      <c r="E1229" s="2" t="n">
        <v>-0.000750077131669968</v>
      </c>
    </row>
    <row r="1230" customFormat="false" ht="12.75" hidden="false" customHeight="false" outlineLevel="0" collapsed="false">
      <c r="A1230" s="2" t="s">
        <v>70</v>
      </c>
      <c r="B1230" s="2" t="n">
        <v>22</v>
      </c>
      <c r="C1230" s="2" t="s">
        <v>39</v>
      </c>
      <c r="D1230" s="2" t="n">
        <v>0.253916561603546</v>
      </c>
      <c r="E1230" s="2" t="n">
        <v>0.00236945226788521</v>
      </c>
    </row>
    <row r="1231" customFormat="false" ht="12.75" hidden="false" customHeight="false" outlineLevel="0" collapsed="false">
      <c r="A1231" s="2" t="s">
        <v>70</v>
      </c>
      <c r="B1231" s="2" t="n">
        <v>23</v>
      </c>
      <c r="C1231" s="2" t="s">
        <v>39</v>
      </c>
      <c r="D1231" s="2" t="n">
        <v>0.256298393011093</v>
      </c>
      <c r="E1231" s="2" t="n">
        <v>0.00450508762151003</v>
      </c>
    </row>
    <row r="1232" customFormat="false" ht="12.75" hidden="false" customHeight="false" outlineLevel="0" collapsed="false">
      <c r="A1232" s="2" t="s">
        <v>70</v>
      </c>
      <c r="B1232" s="2" t="n">
        <v>24</v>
      </c>
      <c r="C1232" s="2" t="s">
        <v>39</v>
      </c>
      <c r="D1232" s="2" t="n">
        <v>0.26453247666359</v>
      </c>
      <c r="E1232" s="2" t="n">
        <v>0.0124929752200842</v>
      </c>
    </row>
    <row r="1233" customFormat="false" ht="12.75" hidden="false" customHeight="false" outlineLevel="0" collapsed="false">
      <c r="A1233" s="2" t="s">
        <v>70</v>
      </c>
      <c r="B1233" s="2" t="n">
        <v>25</v>
      </c>
      <c r="C1233" s="2" t="s">
        <v>39</v>
      </c>
      <c r="D1233" s="2" t="n">
        <v>0.280994892120361</v>
      </c>
      <c r="E1233" s="2" t="n">
        <v>0.0287091955542564</v>
      </c>
    </row>
    <row r="1234" customFormat="false" ht="12.75" hidden="false" customHeight="false" outlineLevel="0" collapsed="false">
      <c r="A1234" s="2" t="s">
        <v>70</v>
      </c>
      <c r="B1234" s="2" t="n">
        <v>26</v>
      </c>
      <c r="C1234" s="2" t="s">
        <v>39</v>
      </c>
      <c r="D1234" s="2" t="n">
        <v>0.310535579919815</v>
      </c>
      <c r="E1234" s="2" t="n">
        <v>0.0580036863684654</v>
      </c>
    </row>
    <row r="1235" customFormat="false" ht="12.75" hidden="false" customHeight="false" outlineLevel="0" collapsed="false">
      <c r="A1235" s="2" t="s">
        <v>70</v>
      </c>
      <c r="B1235" s="2" t="n">
        <v>27</v>
      </c>
      <c r="C1235" s="2" t="s">
        <v>39</v>
      </c>
      <c r="D1235" s="2" t="n">
        <v>0.367951542139053</v>
      </c>
      <c r="E1235" s="2" t="n">
        <v>0.115173451602459</v>
      </c>
    </row>
    <row r="1236" customFormat="false" ht="12.75" hidden="false" customHeight="false" outlineLevel="0" collapsed="false">
      <c r="A1236" s="2" t="s">
        <v>70</v>
      </c>
      <c r="B1236" s="2" t="n">
        <v>28</v>
      </c>
      <c r="C1236" s="2" t="s">
        <v>39</v>
      </c>
      <c r="D1236" s="2" t="n">
        <v>0.478198736906052</v>
      </c>
      <c r="E1236" s="2" t="n">
        <v>0.225174456834793</v>
      </c>
    </row>
    <row r="1237" customFormat="false" ht="12.75" hidden="false" customHeight="false" outlineLevel="0" collapsed="false">
      <c r="A1237" s="2" t="s">
        <v>70</v>
      </c>
      <c r="B1237" s="2" t="n">
        <v>29</v>
      </c>
      <c r="C1237" s="2" t="s">
        <v>39</v>
      </c>
      <c r="D1237" s="2" t="n">
        <v>0.670851349830627</v>
      </c>
      <c r="E1237" s="2" t="n">
        <v>0.417580872774124</v>
      </c>
    </row>
    <row r="1238" customFormat="false" ht="12.75" hidden="false" customHeight="false" outlineLevel="0" collapsed="false">
      <c r="A1238" s="2" t="s">
        <v>70</v>
      </c>
      <c r="B1238" s="2" t="n">
        <v>30</v>
      </c>
      <c r="C1238" s="2" t="s">
        <v>39</v>
      </c>
      <c r="D1238" s="2" t="n">
        <v>0.970276653766632</v>
      </c>
      <c r="E1238" s="2" t="n">
        <v>0.716759979724884</v>
      </c>
    </row>
    <row r="1239" customFormat="false" ht="12.75" hidden="false" customHeight="false" outlineLevel="0" collapsed="false">
      <c r="A1239" s="2" t="s">
        <v>70</v>
      </c>
      <c r="B1239" s="2" t="n">
        <v>31</v>
      </c>
      <c r="C1239" s="2" t="s">
        <v>39</v>
      </c>
      <c r="D1239" s="2" t="n">
        <v>1.37040531635284</v>
      </c>
      <c r="E1239" s="2" t="n">
        <v>1.11664247512817</v>
      </c>
    </row>
    <row r="1240" customFormat="false" ht="12.75" hidden="false" customHeight="false" outlineLevel="0" collapsed="false">
      <c r="A1240" s="2" t="s">
        <v>70</v>
      </c>
      <c r="B1240" s="2" t="n">
        <v>32</v>
      </c>
      <c r="C1240" s="2" t="s">
        <v>39</v>
      </c>
      <c r="D1240" s="2" t="n">
        <v>1.76763737201691</v>
      </c>
      <c r="E1240" s="2" t="n">
        <v>1.51362836360931</v>
      </c>
    </row>
    <row r="1241" customFormat="false" ht="12.75" hidden="false" customHeight="false" outlineLevel="0" collapsed="false">
      <c r="A1241" s="2" t="s">
        <v>70</v>
      </c>
      <c r="B1241" s="2" t="n">
        <v>33</v>
      </c>
      <c r="C1241" s="2" t="s">
        <v>39</v>
      </c>
      <c r="D1241" s="2" t="n">
        <v>2.03385663032532</v>
      </c>
      <c r="E1241" s="2" t="n">
        <v>1.77960133552551</v>
      </c>
    </row>
    <row r="1242" customFormat="false" ht="12.75" hidden="false" customHeight="false" outlineLevel="0" collapsed="false">
      <c r="A1242" s="2" t="s">
        <v>70</v>
      </c>
      <c r="B1242" s="2" t="n">
        <v>34</v>
      </c>
      <c r="C1242" s="2" t="s">
        <v>39</v>
      </c>
      <c r="D1242" s="2" t="n">
        <v>2.22560882568359</v>
      </c>
      <c r="E1242" s="2" t="n">
        <v>1.97110736370087</v>
      </c>
    </row>
    <row r="1243" customFormat="false" ht="12.75" hidden="false" customHeight="false" outlineLevel="0" collapsed="false">
      <c r="A1243" s="2" t="s">
        <v>70</v>
      </c>
      <c r="B1243" s="2" t="n">
        <v>35</v>
      </c>
      <c r="C1243" s="2" t="s">
        <v>39</v>
      </c>
      <c r="D1243" s="2" t="n">
        <v>2.36399722099304</v>
      </c>
      <c r="E1243" s="2" t="n">
        <v>2.10924959182739</v>
      </c>
    </row>
    <row r="1244" customFormat="false" ht="12.75" hidden="false" customHeight="false" outlineLevel="0" collapsed="false">
      <c r="A1244" s="2" t="s">
        <v>70</v>
      </c>
      <c r="B1244" s="2" t="n">
        <v>36</v>
      </c>
      <c r="C1244" s="2" t="s">
        <v>39</v>
      </c>
      <c r="D1244" s="2" t="n">
        <v>2.47306060791016</v>
      </c>
      <c r="E1244" s="2" t="n">
        <v>2.2180666923523</v>
      </c>
    </row>
    <row r="1245" customFormat="false" ht="12.75" hidden="false" customHeight="false" outlineLevel="0" collapsed="false">
      <c r="A1245" s="2" t="s">
        <v>70</v>
      </c>
      <c r="B1245" s="2" t="n">
        <v>37</v>
      </c>
      <c r="C1245" s="2" t="s">
        <v>39</v>
      </c>
      <c r="D1245" s="2" t="n">
        <v>2.54344058036804</v>
      </c>
      <c r="E1245" s="2" t="n">
        <v>2.28820061683655</v>
      </c>
    </row>
    <row r="1246" customFormat="false" ht="12.75" hidden="false" customHeight="false" outlineLevel="0" collapsed="false">
      <c r="A1246" s="2" t="s">
        <v>70</v>
      </c>
      <c r="B1246" s="2" t="n">
        <v>38</v>
      </c>
      <c r="C1246" s="2" t="s">
        <v>39</v>
      </c>
      <c r="D1246" s="2" t="n">
        <v>2.61626529693604</v>
      </c>
      <c r="E1246" s="2" t="n">
        <v>2.36077904701233</v>
      </c>
    </row>
    <row r="1247" customFormat="false" ht="12.75" hidden="false" customHeight="false" outlineLevel="0" collapsed="false">
      <c r="A1247" s="2" t="s">
        <v>70</v>
      </c>
      <c r="B1247" s="2" t="n">
        <v>39</v>
      </c>
      <c r="C1247" s="2" t="s">
        <v>39</v>
      </c>
      <c r="D1247" s="2" t="n">
        <v>2.65385055541992</v>
      </c>
      <c r="E1247" s="2" t="n">
        <v>2.398118019104</v>
      </c>
    </row>
    <row r="1248" customFormat="false" ht="12.75" hidden="false" customHeight="false" outlineLevel="0" collapsed="false">
      <c r="A1248" s="2" t="s">
        <v>70</v>
      </c>
      <c r="B1248" s="2" t="n">
        <v>40</v>
      </c>
      <c r="C1248" s="2" t="s">
        <v>39</v>
      </c>
      <c r="D1248" s="2" t="n">
        <v>2.69716143608093</v>
      </c>
      <c r="E1248" s="2" t="n">
        <v>2.44118285179138</v>
      </c>
    </row>
    <row r="1249" customFormat="false" ht="12.75" hidden="false" customHeight="false" outlineLevel="0" collapsed="false">
      <c r="A1249" s="2" t="s">
        <v>71</v>
      </c>
      <c r="B1249" s="2" t="n">
        <v>1</v>
      </c>
      <c r="C1249" s="2" t="s">
        <v>39</v>
      </c>
      <c r="D1249" s="2" t="n">
        <v>0.274671703577042</v>
      </c>
      <c r="E1249" s="2" t="n">
        <v>-0.00239044148474932</v>
      </c>
    </row>
    <row r="1250" customFormat="false" ht="12.75" hidden="false" customHeight="false" outlineLevel="0" collapsed="false">
      <c r="A1250" s="2" t="s">
        <v>71</v>
      </c>
      <c r="B1250" s="2" t="n">
        <v>2</v>
      </c>
      <c r="C1250" s="2" t="s">
        <v>39</v>
      </c>
      <c r="D1250" s="2" t="n">
        <v>0.276337713003159</v>
      </c>
      <c r="E1250" s="2" t="n">
        <v>-0.000876641017384827</v>
      </c>
    </row>
    <row r="1251" customFormat="false" ht="12.75" hidden="false" customHeight="false" outlineLevel="0" collapsed="false">
      <c r="A1251" s="2" t="s">
        <v>71</v>
      </c>
      <c r="B1251" s="2" t="n">
        <v>3</v>
      </c>
      <c r="C1251" s="2" t="s">
        <v>39</v>
      </c>
      <c r="D1251" s="2" t="n">
        <v>0.276802152395248</v>
      </c>
      <c r="E1251" s="2" t="n">
        <v>-0.000564410584047437</v>
      </c>
    </row>
    <row r="1252" customFormat="false" ht="12.75" hidden="false" customHeight="false" outlineLevel="0" collapsed="false">
      <c r="A1252" s="2" t="s">
        <v>71</v>
      </c>
      <c r="B1252" s="2" t="n">
        <v>4</v>
      </c>
      <c r="C1252" s="2" t="s">
        <v>39</v>
      </c>
      <c r="D1252" s="2" t="n">
        <v>0.28018793463707</v>
      </c>
      <c r="E1252" s="2" t="n">
        <v>0.00266916258260608</v>
      </c>
    </row>
    <row r="1253" customFormat="false" ht="12.75" hidden="false" customHeight="false" outlineLevel="0" collapsed="false">
      <c r="A1253" s="2" t="s">
        <v>71</v>
      </c>
      <c r="B1253" s="2" t="n">
        <v>5</v>
      </c>
      <c r="C1253" s="2" t="s">
        <v>39</v>
      </c>
      <c r="D1253" s="2" t="n">
        <v>0.278565168380737</v>
      </c>
      <c r="E1253" s="2" t="n">
        <v>0.000894187483936548</v>
      </c>
    </row>
    <row r="1254" customFormat="false" ht="12.75" hidden="false" customHeight="false" outlineLevel="0" collapsed="false">
      <c r="A1254" s="2" t="s">
        <v>71</v>
      </c>
      <c r="B1254" s="2" t="n">
        <v>6</v>
      </c>
      <c r="C1254" s="2" t="s">
        <v>39</v>
      </c>
      <c r="D1254" s="2" t="n">
        <v>0.27733850479126</v>
      </c>
      <c r="E1254" s="2" t="n">
        <v>-0.000484685093397275</v>
      </c>
    </row>
    <row r="1255" customFormat="false" ht="12.75" hidden="false" customHeight="false" outlineLevel="0" collapsed="false">
      <c r="A1255" s="2" t="s">
        <v>71</v>
      </c>
      <c r="B1255" s="2" t="n">
        <v>7</v>
      </c>
      <c r="C1255" s="2" t="s">
        <v>39</v>
      </c>
      <c r="D1255" s="2" t="n">
        <v>0.279201745986939</v>
      </c>
      <c r="E1255" s="2" t="n">
        <v>0.00122634717263281</v>
      </c>
    </row>
    <row r="1256" customFormat="false" ht="12.75" hidden="false" customHeight="false" outlineLevel="0" collapsed="false">
      <c r="A1256" s="2" t="s">
        <v>71</v>
      </c>
      <c r="B1256" s="2" t="n">
        <v>8</v>
      </c>
      <c r="C1256" s="2" t="s">
        <v>39</v>
      </c>
      <c r="D1256" s="2" t="n">
        <v>0.278092443943024</v>
      </c>
      <c r="E1256" s="2" t="n">
        <v>-3.51639027940109E-005</v>
      </c>
    </row>
    <row r="1257" customFormat="false" ht="12.75" hidden="false" customHeight="false" outlineLevel="0" collapsed="false">
      <c r="A1257" s="2" t="s">
        <v>71</v>
      </c>
      <c r="B1257" s="2" t="n">
        <v>9</v>
      </c>
      <c r="C1257" s="2" t="s">
        <v>39</v>
      </c>
      <c r="D1257" s="2" t="n">
        <v>0.279325425624847</v>
      </c>
      <c r="E1257" s="2" t="n">
        <v>0.00104560877662152</v>
      </c>
    </row>
    <row r="1258" customFormat="false" ht="12.75" hidden="false" customHeight="false" outlineLevel="0" collapsed="false">
      <c r="A1258" s="2" t="s">
        <v>71</v>
      </c>
      <c r="B1258" s="2" t="n">
        <v>10</v>
      </c>
      <c r="C1258" s="2" t="s">
        <v>39</v>
      </c>
      <c r="D1258" s="2" t="n">
        <v>0.279231905937195</v>
      </c>
      <c r="E1258" s="2" t="n">
        <v>0.000799880130216479</v>
      </c>
    </row>
    <row r="1259" customFormat="false" ht="12.75" hidden="false" customHeight="false" outlineLevel="0" collapsed="false">
      <c r="A1259" s="2" t="s">
        <v>71</v>
      </c>
      <c r="B1259" s="2" t="n">
        <v>11</v>
      </c>
      <c r="C1259" s="2" t="s">
        <v>39</v>
      </c>
      <c r="D1259" s="2" t="n">
        <v>0.277327388525009</v>
      </c>
      <c r="E1259" s="2" t="n">
        <v>-0.00125684624072164</v>
      </c>
    </row>
    <row r="1260" customFormat="false" ht="12.75" hidden="false" customHeight="false" outlineLevel="0" collapsed="false">
      <c r="A1260" s="2" t="s">
        <v>71</v>
      </c>
      <c r="B1260" s="2" t="n">
        <v>12</v>
      </c>
      <c r="C1260" s="2" t="s">
        <v>39</v>
      </c>
      <c r="D1260" s="2" t="n">
        <v>0.27752023935318</v>
      </c>
      <c r="E1260" s="2" t="n">
        <v>-0.00121620437130332</v>
      </c>
    </row>
    <row r="1261" customFormat="false" ht="12.75" hidden="false" customHeight="false" outlineLevel="0" collapsed="false">
      <c r="A1261" s="2" t="s">
        <v>71</v>
      </c>
      <c r="B1261" s="2" t="n">
        <v>13</v>
      </c>
      <c r="C1261" s="2" t="s">
        <v>39</v>
      </c>
      <c r="D1261" s="2" t="n">
        <v>0.276965320110321</v>
      </c>
      <c r="E1261" s="2" t="n">
        <v>-0.00192333257291466</v>
      </c>
    </row>
    <row r="1262" customFormat="false" ht="12.75" hidden="false" customHeight="false" outlineLevel="0" collapsed="false">
      <c r="A1262" s="2" t="s">
        <v>71</v>
      </c>
      <c r="B1262" s="2" t="n">
        <v>14</v>
      </c>
      <c r="C1262" s="2" t="s">
        <v>39</v>
      </c>
      <c r="D1262" s="2" t="n">
        <v>0.278426021337509</v>
      </c>
      <c r="E1262" s="2" t="n">
        <v>-0.000614840362686664</v>
      </c>
    </row>
    <row r="1263" customFormat="false" ht="12.75" hidden="false" customHeight="false" outlineLevel="0" collapsed="false">
      <c r="A1263" s="2" t="s">
        <v>71</v>
      </c>
      <c r="B1263" s="2" t="n">
        <v>15</v>
      </c>
      <c r="C1263" s="2" t="s">
        <v>39</v>
      </c>
      <c r="D1263" s="2" t="n">
        <v>0.27800989151001</v>
      </c>
      <c r="E1263" s="2" t="n">
        <v>-0.00118317920714617</v>
      </c>
    </row>
    <row r="1264" customFormat="false" ht="12.75" hidden="false" customHeight="false" outlineLevel="0" collapsed="false">
      <c r="A1264" s="2" t="s">
        <v>71</v>
      </c>
      <c r="B1264" s="2" t="n">
        <v>16</v>
      </c>
      <c r="C1264" s="2" t="s">
        <v>39</v>
      </c>
      <c r="D1264" s="2" t="n">
        <v>0.277842462062836</v>
      </c>
      <c r="E1264" s="2" t="n">
        <v>-0.00150281761307269</v>
      </c>
    </row>
    <row r="1265" customFormat="false" ht="12.75" hidden="false" customHeight="false" outlineLevel="0" collapsed="false">
      <c r="A1265" s="2" t="s">
        <v>71</v>
      </c>
      <c r="B1265" s="2" t="n">
        <v>17</v>
      </c>
      <c r="C1265" s="2" t="s">
        <v>39</v>
      </c>
      <c r="D1265" s="2" t="n">
        <v>0.278922319412231</v>
      </c>
      <c r="E1265" s="2" t="n">
        <v>-0.000575169222429395</v>
      </c>
    </row>
    <row r="1266" customFormat="false" ht="12.75" hidden="false" customHeight="false" outlineLevel="0" collapsed="false">
      <c r="A1266" s="2" t="s">
        <v>71</v>
      </c>
      <c r="B1266" s="2" t="n">
        <v>18</v>
      </c>
      <c r="C1266" s="2" t="s">
        <v>39</v>
      </c>
      <c r="D1266" s="2" t="n">
        <v>0.278618335723877</v>
      </c>
      <c r="E1266" s="2" t="n">
        <v>-0.00103136186953634</v>
      </c>
    </row>
    <row r="1267" customFormat="false" ht="12.75" hidden="false" customHeight="false" outlineLevel="0" collapsed="false">
      <c r="A1267" s="2" t="s">
        <v>71</v>
      </c>
      <c r="B1267" s="2" t="n">
        <v>19</v>
      </c>
      <c r="C1267" s="2" t="s">
        <v>39</v>
      </c>
      <c r="D1267" s="2" t="n">
        <v>0.278514474630356</v>
      </c>
      <c r="E1267" s="2" t="n">
        <v>-0.00128743192180991</v>
      </c>
    </row>
    <row r="1268" customFormat="false" ht="12.75" hidden="false" customHeight="false" outlineLevel="0" collapsed="false">
      <c r="A1268" s="2" t="s">
        <v>71</v>
      </c>
      <c r="B1268" s="2" t="n">
        <v>20</v>
      </c>
      <c r="C1268" s="2" t="s">
        <v>39</v>
      </c>
      <c r="D1268" s="2" t="n">
        <v>0.278110295534134</v>
      </c>
      <c r="E1268" s="2" t="n">
        <v>-0.00184381997678429</v>
      </c>
    </row>
    <row r="1269" customFormat="false" ht="12.75" hidden="false" customHeight="false" outlineLevel="0" collapsed="false">
      <c r="A1269" s="2" t="s">
        <v>71</v>
      </c>
      <c r="B1269" s="2" t="n">
        <v>21</v>
      </c>
      <c r="C1269" s="2" t="s">
        <v>39</v>
      </c>
      <c r="D1269" s="2" t="n">
        <v>0.280124694108963</v>
      </c>
      <c r="E1269" s="2" t="n">
        <v>1.83695847226772E-005</v>
      </c>
    </row>
    <row r="1270" customFormat="false" ht="12.75" hidden="false" customHeight="false" outlineLevel="0" collapsed="false">
      <c r="A1270" s="2" t="s">
        <v>71</v>
      </c>
      <c r="B1270" s="2" t="n">
        <v>22</v>
      </c>
      <c r="C1270" s="2" t="s">
        <v>39</v>
      </c>
      <c r="D1270" s="2" t="n">
        <v>0.281310588121414</v>
      </c>
      <c r="E1270" s="2" t="n">
        <v>0.00105205457657576</v>
      </c>
    </row>
    <row r="1271" customFormat="false" ht="12.75" hidden="false" customHeight="false" outlineLevel="0" collapsed="false">
      <c r="A1271" s="2" t="s">
        <v>71</v>
      </c>
      <c r="B1271" s="2" t="n">
        <v>23</v>
      </c>
      <c r="C1271" s="2" t="s">
        <v>39</v>
      </c>
      <c r="D1271" s="2" t="n">
        <v>0.286224395036697</v>
      </c>
      <c r="E1271" s="2" t="n">
        <v>0.00581365264952183</v>
      </c>
    </row>
    <row r="1272" customFormat="false" ht="12.75" hidden="false" customHeight="false" outlineLevel="0" collapsed="false">
      <c r="A1272" s="2" t="s">
        <v>71</v>
      </c>
      <c r="B1272" s="2" t="n">
        <v>24</v>
      </c>
      <c r="C1272" s="2" t="s">
        <v>39</v>
      </c>
      <c r="D1272" s="2" t="n">
        <v>0.291248619556427</v>
      </c>
      <c r="E1272" s="2" t="n">
        <v>0.0106856683269143</v>
      </c>
    </row>
    <row r="1273" customFormat="false" ht="12.75" hidden="false" customHeight="false" outlineLevel="0" collapsed="false">
      <c r="A1273" s="2" t="s">
        <v>71</v>
      </c>
      <c r="B1273" s="2" t="n">
        <v>25</v>
      </c>
      <c r="C1273" s="2" t="s">
        <v>39</v>
      </c>
      <c r="D1273" s="2" t="n">
        <v>0.302777230739594</v>
      </c>
      <c r="E1273" s="2" t="n">
        <v>0.0220620706677437</v>
      </c>
    </row>
    <row r="1274" customFormat="false" ht="12.75" hidden="false" customHeight="false" outlineLevel="0" collapsed="false">
      <c r="A1274" s="2" t="s">
        <v>71</v>
      </c>
      <c r="B1274" s="2" t="n">
        <v>26</v>
      </c>
      <c r="C1274" s="2" t="s">
        <v>39</v>
      </c>
      <c r="D1274" s="2" t="n">
        <v>0.329411238431931</v>
      </c>
      <c r="E1274" s="2" t="n">
        <v>0.0485438704490662</v>
      </c>
    </row>
    <row r="1275" customFormat="false" ht="12.75" hidden="false" customHeight="false" outlineLevel="0" collapsed="false">
      <c r="A1275" s="2" t="s">
        <v>71</v>
      </c>
      <c r="B1275" s="2" t="n">
        <v>27</v>
      </c>
      <c r="C1275" s="2" t="s">
        <v>39</v>
      </c>
      <c r="D1275" s="2" t="n">
        <v>0.378653228282928</v>
      </c>
      <c r="E1275" s="2" t="n">
        <v>0.0976336523890495</v>
      </c>
    </row>
    <row r="1276" customFormat="false" ht="12.75" hidden="false" customHeight="false" outlineLevel="0" collapsed="false">
      <c r="A1276" s="2" t="s">
        <v>71</v>
      </c>
      <c r="B1276" s="2" t="n">
        <v>28</v>
      </c>
      <c r="C1276" s="2" t="s">
        <v>39</v>
      </c>
      <c r="D1276" s="2" t="n">
        <v>0.470605731010437</v>
      </c>
      <c r="E1276" s="2" t="n">
        <v>0.189433947205544</v>
      </c>
    </row>
    <row r="1277" customFormat="false" ht="12.75" hidden="false" customHeight="false" outlineLevel="0" collapsed="false">
      <c r="A1277" s="2" t="s">
        <v>71</v>
      </c>
      <c r="B1277" s="2" t="n">
        <v>29</v>
      </c>
      <c r="C1277" s="2" t="s">
        <v>39</v>
      </c>
      <c r="D1277" s="2" t="n">
        <v>0.634967803955078</v>
      </c>
      <c r="E1277" s="2" t="n">
        <v>0.35364380478859</v>
      </c>
    </row>
    <row r="1278" customFormat="false" ht="12.75" hidden="false" customHeight="false" outlineLevel="0" collapsed="false">
      <c r="A1278" s="2" t="s">
        <v>71</v>
      </c>
      <c r="B1278" s="2" t="n">
        <v>30</v>
      </c>
      <c r="C1278" s="2" t="s">
        <v>39</v>
      </c>
      <c r="D1278" s="2" t="n">
        <v>0.89836597442627</v>
      </c>
      <c r="E1278" s="2" t="n">
        <v>0.616889774799347</v>
      </c>
    </row>
    <row r="1279" customFormat="false" ht="12.75" hidden="false" customHeight="false" outlineLevel="0" collapsed="false">
      <c r="A1279" s="2" t="s">
        <v>71</v>
      </c>
      <c r="B1279" s="2" t="n">
        <v>31</v>
      </c>
      <c r="C1279" s="2" t="s">
        <v>39</v>
      </c>
      <c r="D1279" s="2" t="n">
        <v>1.28032648563385</v>
      </c>
      <c r="E1279" s="2" t="n">
        <v>0.998698055744171</v>
      </c>
    </row>
    <row r="1280" customFormat="false" ht="12.75" hidden="false" customHeight="false" outlineLevel="0" collapsed="false">
      <c r="A1280" s="2" t="s">
        <v>71</v>
      </c>
      <c r="B1280" s="2" t="n">
        <v>32</v>
      </c>
      <c r="C1280" s="2" t="s">
        <v>39</v>
      </c>
      <c r="D1280" s="2" t="n">
        <v>1.68434071540833</v>
      </c>
      <c r="E1280" s="2" t="n">
        <v>1.40256011486053</v>
      </c>
    </row>
    <row r="1281" customFormat="false" ht="12.75" hidden="false" customHeight="false" outlineLevel="0" collapsed="false">
      <c r="A1281" s="2" t="s">
        <v>71</v>
      </c>
      <c r="B1281" s="2" t="n">
        <v>33</v>
      </c>
      <c r="C1281" s="2" t="s">
        <v>39</v>
      </c>
      <c r="D1281" s="2" t="n">
        <v>1.99490356445313</v>
      </c>
      <c r="E1281" s="2" t="n">
        <v>1.71297073364258</v>
      </c>
    </row>
    <row r="1282" customFormat="false" ht="12.75" hidden="false" customHeight="false" outlineLevel="0" collapsed="false">
      <c r="A1282" s="2" t="s">
        <v>71</v>
      </c>
      <c r="B1282" s="2" t="n">
        <v>34</v>
      </c>
      <c r="C1282" s="2" t="s">
        <v>39</v>
      </c>
      <c r="D1282" s="2" t="n">
        <v>2.19740438461304</v>
      </c>
      <c r="E1282" s="2" t="n">
        <v>1.91531932353973</v>
      </c>
    </row>
    <row r="1283" customFormat="false" ht="12.75" hidden="false" customHeight="false" outlineLevel="0" collapsed="false">
      <c r="A1283" s="2" t="s">
        <v>71</v>
      </c>
      <c r="B1283" s="2" t="n">
        <v>35</v>
      </c>
      <c r="C1283" s="2" t="s">
        <v>39</v>
      </c>
      <c r="D1283" s="2" t="n">
        <v>2.34778666496277</v>
      </c>
      <c r="E1283" s="2" t="n">
        <v>2.06554937362671</v>
      </c>
    </row>
    <row r="1284" customFormat="false" ht="12.75" hidden="false" customHeight="false" outlineLevel="0" collapsed="false">
      <c r="A1284" s="2" t="s">
        <v>71</v>
      </c>
      <c r="B1284" s="2" t="n">
        <v>36</v>
      </c>
      <c r="C1284" s="2" t="s">
        <v>39</v>
      </c>
      <c r="D1284" s="2" t="n">
        <v>2.45619869232178</v>
      </c>
      <c r="E1284" s="2" t="n">
        <v>2.17380928993225</v>
      </c>
    </row>
    <row r="1285" customFormat="false" ht="12.75" hidden="false" customHeight="false" outlineLevel="0" collapsed="false">
      <c r="A1285" s="2" t="s">
        <v>71</v>
      </c>
      <c r="B1285" s="2" t="n">
        <v>37</v>
      </c>
      <c r="C1285" s="2" t="s">
        <v>39</v>
      </c>
      <c r="D1285" s="2" t="n">
        <v>2.53110957145691</v>
      </c>
      <c r="E1285" s="2" t="n">
        <v>2.24856781959534</v>
      </c>
    </row>
    <row r="1286" customFormat="false" ht="12.75" hidden="false" customHeight="false" outlineLevel="0" collapsed="false">
      <c r="A1286" s="2" t="s">
        <v>71</v>
      </c>
      <c r="B1286" s="2" t="n">
        <v>38</v>
      </c>
      <c r="C1286" s="2" t="s">
        <v>39</v>
      </c>
      <c r="D1286" s="2" t="n">
        <v>2.60528612136841</v>
      </c>
      <c r="E1286" s="2" t="n">
        <v>2.32259225845337</v>
      </c>
    </row>
    <row r="1287" customFormat="false" ht="12.75" hidden="false" customHeight="false" outlineLevel="0" collapsed="false">
      <c r="A1287" s="2" t="s">
        <v>71</v>
      </c>
      <c r="B1287" s="2" t="n">
        <v>39</v>
      </c>
      <c r="C1287" s="2" t="s">
        <v>39</v>
      </c>
      <c r="D1287" s="2" t="n">
        <v>2.65212774276733</v>
      </c>
      <c r="E1287" s="2" t="n">
        <v>2.36928176879883</v>
      </c>
    </row>
    <row r="1288" customFormat="false" ht="12.75" hidden="false" customHeight="false" outlineLevel="0" collapsed="false">
      <c r="A1288" s="2" t="s">
        <v>71</v>
      </c>
      <c r="B1288" s="2" t="n">
        <v>40</v>
      </c>
      <c r="C1288" s="2" t="s">
        <v>39</v>
      </c>
      <c r="D1288" s="2" t="n">
        <v>2.68868637084961</v>
      </c>
      <c r="E1288" s="2" t="n">
        <v>2.40568804740906</v>
      </c>
    </row>
    <row r="1289" customFormat="false" ht="12.75" hidden="false" customHeight="false" outlineLevel="0" collapsed="false">
      <c r="A1289" s="2" t="s">
        <v>72</v>
      </c>
      <c r="B1289" s="2" t="n">
        <v>1</v>
      </c>
      <c r="C1289" s="2" t="s">
        <v>39</v>
      </c>
      <c r="D1289" s="2" t="n">
        <v>0.328524440526962</v>
      </c>
      <c r="E1289" s="2" t="n">
        <v>-0.00407781405374408</v>
      </c>
    </row>
    <row r="1290" customFormat="false" ht="12.75" hidden="false" customHeight="false" outlineLevel="0" collapsed="false">
      <c r="A1290" s="2" t="s">
        <v>72</v>
      </c>
      <c r="B1290" s="2" t="n">
        <v>2</v>
      </c>
      <c r="C1290" s="2" t="s">
        <v>39</v>
      </c>
      <c r="D1290" s="2" t="n">
        <v>0.334849029779434</v>
      </c>
      <c r="E1290" s="2" t="n">
        <v>0.00230283616110683</v>
      </c>
    </row>
    <row r="1291" customFormat="false" ht="12.75" hidden="false" customHeight="false" outlineLevel="0" collapsed="false">
      <c r="A1291" s="2" t="s">
        <v>72</v>
      </c>
      <c r="B1291" s="2" t="n">
        <v>3</v>
      </c>
      <c r="C1291" s="2" t="s">
        <v>39</v>
      </c>
      <c r="D1291" s="2" t="n">
        <v>0.335097521543503</v>
      </c>
      <c r="E1291" s="2" t="n">
        <v>0.00260738888755441</v>
      </c>
    </row>
    <row r="1292" customFormat="false" ht="12.75" hidden="false" customHeight="false" outlineLevel="0" collapsed="false">
      <c r="A1292" s="2" t="s">
        <v>72</v>
      </c>
      <c r="B1292" s="2" t="n">
        <v>4</v>
      </c>
      <c r="C1292" s="2" t="s">
        <v>39</v>
      </c>
      <c r="D1292" s="2" t="n">
        <v>0.333591967821121</v>
      </c>
      <c r="E1292" s="2" t="n">
        <v>0.00115789624396712</v>
      </c>
    </row>
    <row r="1293" customFormat="false" ht="12.75" hidden="false" customHeight="false" outlineLevel="0" collapsed="false">
      <c r="A1293" s="2" t="s">
        <v>72</v>
      </c>
      <c r="B1293" s="2" t="n">
        <v>5</v>
      </c>
      <c r="C1293" s="2" t="s">
        <v>39</v>
      </c>
      <c r="D1293" s="2" t="n">
        <v>0.33460545539856</v>
      </c>
      <c r="E1293" s="2" t="n">
        <v>0.00222744490019977</v>
      </c>
    </row>
    <row r="1294" customFormat="false" ht="12.75" hidden="false" customHeight="false" outlineLevel="0" collapsed="false">
      <c r="A1294" s="2" t="s">
        <v>72</v>
      </c>
      <c r="B1294" s="2" t="n">
        <v>6</v>
      </c>
      <c r="C1294" s="2" t="s">
        <v>39</v>
      </c>
      <c r="D1294" s="2" t="n">
        <v>0.33376869559288</v>
      </c>
      <c r="E1294" s="2" t="n">
        <v>0.00144674617331475</v>
      </c>
    </row>
    <row r="1295" customFormat="false" ht="12.75" hidden="false" customHeight="false" outlineLevel="0" collapsed="false">
      <c r="A1295" s="2" t="s">
        <v>72</v>
      </c>
      <c r="B1295" s="2" t="n">
        <v>7</v>
      </c>
      <c r="C1295" s="2" t="s">
        <v>39</v>
      </c>
      <c r="D1295" s="2" t="n">
        <v>0.331243932247162</v>
      </c>
      <c r="E1295" s="2" t="n">
        <v>-0.00102195609360933</v>
      </c>
    </row>
    <row r="1296" customFormat="false" ht="12.75" hidden="false" customHeight="false" outlineLevel="0" collapsed="false">
      <c r="A1296" s="2" t="s">
        <v>72</v>
      </c>
      <c r="B1296" s="2" t="n">
        <v>8</v>
      </c>
      <c r="C1296" s="2" t="s">
        <v>39</v>
      </c>
      <c r="D1296" s="2" t="n">
        <v>0.332904487848282</v>
      </c>
      <c r="E1296" s="2" t="n">
        <v>0.000694660586304963</v>
      </c>
    </row>
    <row r="1297" customFormat="false" ht="12.75" hidden="false" customHeight="false" outlineLevel="0" collapsed="false">
      <c r="A1297" s="2" t="s">
        <v>72</v>
      </c>
      <c r="B1297" s="2" t="n">
        <v>9</v>
      </c>
      <c r="C1297" s="2" t="s">
        <v>39</v>
      </c>
      <c r="D1297" s="2" t="n">
        <v>0.331597000360489</v>
      </c>
      <c r="E1297" s="2" t="n">
        <v>-0.000556765822693706</v>
      </c>
    </row>
    <row r="1298" customFormat="false" ht="12.75" hidden="false" customHeight="false" outlineLevel="0" collapsed="false">
      <c r="A1298" s="2" t="s">
        <v>72</v>
      </c>
      <c r="B1298" s="2" t="n">
        <v>10</v>
      </c>
      <c r="C1298" s="2" t="s">
        <v>39</v>
      </c>
      <c r="D1298" s="2" t="n">
        <v>0.330641508102417</v>
      </c>
      <c r="E1298" s="2" t="n">
        <v>-0.0014561970019713</v>
      </c>
    </row>
    <row r="1299" customFormat="false" ht="12.75" hidden="false" customHeight="false" outlineLevel="0" collapsed="false">
      <c r="A1299" s="2" t="s">
        <v>72</v>
      </c>
      <c r="B1299" s="2" t="n">
        <v>11</v>
      </c>
      <c r="C1299" s="2" t="s">
        <v>39</v>
      </c>
      <c r="D1299" s="2" t="n">
        <v>0.328438401222229</v>
      </c>
      <c r="E1299" s="2" t="n">
        <v>-0.00360324280336499</v>
      </c>
    </row>
    <row r="1300" customFormat="false" ht="12.75" hidden="false" customHeight="false" outlineLevel="0" collapsed="false">
      <c r="A1300" s="2" t="s">
        <v>72</v>
      </c>
      <c r="B1300" s="2" t="n">
        <v>12</v>
      </c>
      <c r="C1300" s="2" t="s">
        <v>39</v>
      </c>
      <c r="D1300" s="2" t="n">
        <v>0.330264687538147</v>
      </c>
      <c r="E1300" s="2" t="n">
        <v>-0.00172089540865272</v>
      </c>
    </row>
    <row r="1301" customFormat="false" ht="12.75" hidden="false" customHeight="false" outlineLevel="0" collapsed="false">
      <c r="A1301" s="2" t="s">
        <v>72</v>
      </c>
      <c r="B1301" s="2" t="n">
        <v>13</v>
      </c>
      <c r="C1301" s="2" t="s">
        <v>39</v>
      </c>
      <c r="D1301" s="2" t="n">
        <v>0.330596923828125</v>
      </c>
      <c r="E1301" s="2" t="n">
        <v>-0.0013325980398804</v>
      </c>
    </row>
    <row r="1302" customFormat="false" ht="12.75" hidden="false" customHeight="false" outlineLevel="0" collapsed="false">
      <c r="A1302" s="2" t="s">
        <v>72</v>
      </c>
      <c r="B1302" s="2" t="n">
        <v>14</v>
      </c>
      <c r="C1302" s="2" t="s">
        <v>39</v>
      </c>
      <c r="D1302" s="2" t="n">
        <v>0.329913914203644</v>
      </c>
      <c r="E1302" s="2" t="n">
        <v>-0.00195954670198262</v>
      </c>
    </row>
    <row r="1303" customFormat="false" ht="12.75" hidden="false" customHeight="false" outlineLevel="0" collapsed="false">
      <c r="A1303" s="2" t="s">
        <v>72</v>
      </c>
      <c r="B1303" s="2" t="n">
        <v>15</v>
      </c>
      <c r="C1303" s="2" t="s">
        <v>39</v>
      </c>
      <c r="D1303" s="2" t="n">
        <v>0.331731081008911</v>
      </c>
      <c r="E1303" s="2" t="n">
        <v>-8.63187524373643E-005</v>
      </c>
    </row>
    <row r="1304" customFormat="false" ht="12.75" hidden="false" customHeight="false" outlineLevel="0" collapsed="false">
      <c r="A1304" s="2" t="s">
        <v>72</v>
      </c>
      <c r="B1304" s="2" t="n">
        <v>16</v>
      </c>
      <c r="C1304" s="2" t="s">
        <v>39</v>
      </c>
      <c r="D1304" s="2" t="n">
        <v>0.332794964313507</v>
      </c>
      <c r="E1304" s="2" t="n">
        <v>0.00103362568188459</v>
      </c>
    </row>
    <row r="1305" customFormat="false" ht="12.75" hidden="false" customHeight="false" outlineLevel="0" collapsed="false">
      <c r="A1305" s="2" t="s">
        <v>72</v>
      </c>
      <c r="B1305" s="2" t="n">
        <v>17</v>
      </c>
      <c r="C1305" s="2" t="s">
        <v>39</v>
      </c>
      <c r="D1305" s="2" t="n">
        <v>0.330705463886261</v>
      </c>
      <c r="E1305" s="2" t="n">
        <v>-0.000999813782982528</v>
      </c>
    </row>
    <row r="1306" customFormat="false" ht="12.75" hidden="false" customHeight="false" outlineLevel="0" collapsed="false">
      <c r="A1306" s="2" t="s">
        <v>72</v>
      </c>
      <c r="B1306" s="2" t="n">
        <v>18</v>
      </c>
      <c r="C1306" s="2" t="s">
        <v>39</v>
      </c>
      <c r="D1306" s="2" t="n">
        <v>0.330675601959229</v>
      </c>
      <c r="E1306" s="2" t="n">
        <v>-0.000973614573013037</v>
      </c>
    </row>
    <row r="1307" customFormat="false" ht="12.75" hidden="false" customHeight="false" outlineLevel="0" collapsed="false">
      <c r="A1307" s="2" t="s">
        <v>72</v>
      </c>
      <c r="B1307" s="2" t="n">
        <v>19</v>
      </c>
      <c r="C1307" s="2" t="s">
        <v>39</v>
      </c>
      <c r="D1307" s="2" t="n">
        <v>0.330157577991486</v>
      </c>
      <c r="E1307" s="2" t="n">
        <v>-0.00143557752016932</v>
      </c>
    </row>
    <row r="1308" customFormat="false" ht="12.75" hidden="false" customHeight="false" outlineLevel="0" collapsed="false">
      <c r="A1308" s="2" t="s">
        <v>72</v>
      </c>
      <c r="B1308" s="2" t="n">
        <v>20</v>
      </c>
      <c r="C1308" s="2" t="s">
        <v>39</v>
      </c>
      <c r="D1308" s="2" t="n">
        <v>0.330934703350067</v>
      </c>
      <c r="E1308" s="2" t="n">
        <v>-0.000602391024585813</v>
      </c>
    </row>
    <row r="1309" customFormat="false" ht="12.75" hidden="false" customHeight="false" outlineLevel="0" collapsed="false">
      <c r="A1309" s="2" t="s">
        <v>72</v>
      </c>
      <c r="B1309" s="2" t="n">
        <v>21</v>
      </c>
      <c r="C1309" s="2" t="s">
        <v>39</v>
      </c>
      <c r="D1309" s="2" t="n">
        <v>0.32929790019989</v>
      </c>
      <c r="E1309" s="2" t="n">
        <v>-0.00218313303776085</v>
      </c>
    </row>
    <row r="1310" customFormat="false" ht="12.75" hidden="false" customHeight="false" outlineLevel="0" collapsed="false">
      <c r="A1310" s="2" t="s">
        <v>72</v>
      </c>
      <c r="B1310" s="2" t="n">
        <v>22</v>
      </c>
      <c r="C1310" s="2" t="s">
        <v>39</v>
      </c>
      <c r="D1310" s="2" t="n">
        <v>0.334613680839539</v>
      </c>
      <c r="E1310" s="2" t="n">
        <v>0.00318870856426656</v>
      </c>
    </row>
    <row r="1311" customFormat="false" ht="12.75" hidden="false" customHeight="false" outlineLevel="0" collapsed="false">
      <c r="A1311" s="2" t="s">
        <v>72</v>
      </c>
      <c r="B1311" s="2" t="n">
        <v>23</v>
      </c>
      <c r="C1311" s="2" t="s">
        <v>39</v>
      </c>
      <c r="D1311" s="2" t="n">
        <v>0.336944490671158</v>
      </c>
      <c r="E1311" s="2" t="n">
        <v>0.00557557959109545</v>
      </c>
    </row>
    <row r="1312" customFormat="false" ht="12.75" hidden="false" customHeight="false" outlineLevel="0" collapsed="false">
      <c r="A1312" s="2" t="s">
        <v>72</v>
      </c>
      <c r="B1312" s="2" t="n">
        <v>24</v>
      </c>
      <c r="C1312" s="2" t="s">
        <v>39</v>
      </c>
      <c r="D1312" s="2" t="n">
        <v>0.342274844646454</v>
      </c>
      <c r="E1312" s="2" t="n">
        <v>0.0109619945287704</v>
      </c>
    </row>
    <row r="1313" customFormat="false" ht="12.75" hidden="false" customHeight="false" outlineLevel="0" collapsed="false">
      <c r="A1313" s="2" t="s">
        <v>72</v>
      </c>
      <c r="B1313" s="2" t="n">
        <v>25</v>
      </c>
      <c r="C1313" s="2" t="s">
        <v>39</v>
      </c>
      <c r="D1313" s="2" t="n">
        <v>0.358716189861298</v>
      </c>
      <c r="E1313" s="2" t="n">
        <v>0.0274594016373158</v>
      </c>
    </row>
    <row r="1314" customFormat="false" ht="12.75" hidden="false" customHeight="false" outlineLevel="0" collapsed="false">
      <c r="A1314" s="2" t="s">
        <v>72</v>
      </c>
      <c r="B1314" s="2" t="n">
        <v>26</v>
      </c>
      <c r="C1314" s="2" t="s">
        <v>39</v>
      </c>
      <c r="D1314" s="2" t="n">
        <v>0.38430267572403</v>
      </c>
      <c r="E1314" s="2" t="n">
        <v>0.0531019493937492</v>
      </c>
    </row>
    <row r="1315" customFormat="false" ht="12.75" hidden="false" customHeight="false" outlineLevel="0" collapsed="false">
      <c r="A1315" s="2" t="s">
        <v>72</v>
      </c>
      <c r="B1315" s="2" t="n">
        <v>27</v>
      </c>
      <c r="C1315" s="2" t="s">
        <v>39</v>
      </c>
      <c r="D1315" s="2" t="n">
        <v>0.439155519008637</v>
      </c>
      <c r="E1315" s="2" t="n">
        <v>0.108010850846767</v>
      </c>
    </row>
    <row r="1316" customFormat="false" ht="12.75" hidden="false" customHeight="false" outlineLevel="0" collapsed="false">
      <c r="A1316" s="2" t="s">
        <v>72</v>
      </c>
      <c r="B1316" s="2" t="n">
        <v>28</v>
      </c>
      <c r="C1316" s="2" t="s">
        <v>39</v>
      </c>
      <c r="D1316" s="2" t="n">
        <v>0.538785099983215</v>
      </c>
      <c r="E1316" s="2" t="n">
        <v>0.207696497440338</v>
      </c>
    </row>
    <row r="1317" customFormat="false" ht="12.75" hidden="false" customHeight="false" outlineLevel="0" collapsed="false">
      <c r="A1317" s="2" t="s">
        <v>72</v>
      </c>
      <c r="B1317" s="2" t="n">
        <v>29</v>
      </c>
      <c r="C1317" s="2" t="s">
        <v>39</v>
      </c>
      <c r="D1317" s="2" t="n">
        <v>0.713894128799439</v>
      </c>
      <c r="E1317" s="2" t="n">
        <v>0.382861584424973</v>
      </c>
    </row>
    <row r="1318" customFormat="false" ht="12.75" hidden="false" customHeight="false" outlineLevel="0" collapsed="false">
      <c r="A1318" s="2" t="s">
        <v>72</v>
      </c>
      <c r="B1318" s="2" t="n">
        <v>30</v>
      </c>
      <c r="C1318" s="2" t="s">
        <v>39</v>
      </c>
      <c r="D1318" s="2" t="n">
        <v>0.987808287143707</v>
      </c>
      <c r="E1318" s="2" t="n">
        <v>0.656831800937653</v>
      </c>
    </row>
    <row r="1319" customFormat="false" ht="12.75" hidden="false" customHeight="false" outlineLevel="0" collapsed="false">
      <c r="A1319" s="2" t="s">
        <v>72</v>
      </c>
      <c r="B1319" s="2" t="n">
        <v>31</v>
      </c>
      <c r="C1319" s="2" t="s">
        <v>39</v>
      </c>
      <c r="D1319" s="2" t="n">
        <v>1.36272132396698</v>
      </c>
      <c r="E1319" s="2" t="n">
        <v>1.03180086612701</v>
      </c>
    </row>
    <row r="1320" customFormat="false" ht="12.75" hidden="false" customHeight="false" outlineLevel="0" collapsed="false">
      <c r="A1320" s="2" t="s">
        <v>72</v>
      </c>
      <c r="B1320" s="2" t="n">
        <v>32</v>
      </c>
      <c r="C1320" s="2" t="s">
        <v>39</v>
      </c>
      <c r="D1320" s="2" t="n">
        <v>1.72797393798828</v>
      </c>
      <c r="E1320" s="2" t="n">
        <v>1.39710962772369</v>
      </c>
    </row>
    <row r="1321" customFormat="false" ht="12.75" hidden="false" customHeight="false" outlineLevel="0" collapsed="false">
      <c r="A1321" s="2" t="s">
        <v>72</v>
      </c>
      <c r="B1321" s="2" t="n">
        <v>33</v>
      </c>
      <c r="C1321" s="2" t="s">
        <v>39</v>
      </c>
      <c r="D1321" s="2" t="n">
        <v>1.98906672000885</v>
      </c>
      <c r="E1321" s="2" t="n">
        <v>1.65825843811035</v>
      </c>
    </row>
    <row r="1322" customFormat="false" ht="12.75" hidden="false" customHeight="false" outlineLevel="0" collapsed="false">
      <c r="A1322" s="2" t="s">
        <v>72</v>
      </c>
      <c r="B1322" s="2" t="n">
        <v>34</v>
      </c>
      <c r="C1322" s="2" t="s">
        <v>39</v>
      </c>
      <c r="D1322" s="2" t="n">
        <v>2.1640317440033</v>
      </c>
      <c r="E1322" s="2" t="n">
        <v>1.83327949047089</v>
      </c>
    </row>
    <row r="1323" customFormat="false" ht="12.75" hidden="false" customHeight="false" outlineLevel="0" collapsed="false">
      <c r="A1323" s="2" t="s">
        <v>72</v>
      </c>
      <c r="B1323" s="2" t="n">
        <v>35</v>
      </c>
      <c r="C1323" s="2" t="s">
        <v>39</v>
      </c>
      <c r="D1323" s="2" t="n">
        <v>2.29535579681397</v>
      </c>
      <c r="E1323" s="2" t="n">
        <v>1.96465957164764</v>
      </c>
    </row>
    <row r="1324" customFormat="false" ht="12.75" hidden="false" customHeight="false" outlineLevel="0" collapsed="false">
      <c r="A1324" s="2" t="s">
        <v>72</v>
      </c>
      <c r="B1324" s="2" t="n">
        <v>36</v>
      </c>
      <c r="C1324" s="2" t="s">
        <v>39</v>
      </c>
      <c r="D1324" s="2" t="n">
        <v>2.39787101745605</v>
      </c>
      <c r="E1324" s="2" t="n">
        <v>2.06723093986511</v>
      </c>
    </row>
    <row r="1325" customFormat="false" ht="12.75" hidden="false" customHeight="false" outlineLevel="0" collapsed="false">
      <c r="A1325" s="2" t="s">
        <v>72</v>
      </c>
      <c r="B1325" s="2" t="n">
        <v>37</v>
      </c>
      <c r="C1325" s="2" t="s">
        <v>39</v>
      </c>
      <c r="D1325" s="2" t="n">
        <v>2.45887756347656</v>
      </c>
      <c r="E1325" s="2" t="n">
        <v>2.12829351425171</v>
      </c>
    </row>
    <row r="1326" customFormat="false" ht="12.75" hidden="false" customHeight="false" outlineLevel="0" collapsed="false">
      <c r="A1326" s="2" t="s">
        <v>72</v>
      </c>
      <c r="B1326" s="2" t="n">
        <v>38</v>
      </c>
      <c r="C1326" s="2" t="s">
        <v>39</v>
      </c>
      <c r="D1326" s="2" t="n">
        <v>2.52714443206787</v>
      </c>
      <c r="E1326" s="2" t="n">
        <v>2.19661641120911</v>
      </c>
    </row>
    <row r="1327" customFormat="false" ht="12.75" hidden="false" customHeight="false" outlineLevel="0" collapsed="false">
      <c r="A1327" s="2" t="s">
        <v>72</v>
      </c>
      <c r="B1327" s="2" t="n">
        <v>39</v>
      </c>
      <c r="C1327" s="2" t="s">
        <v>39</v>
      </c>
      <c r="D1327" s="2" t="n">
        <v>2.56003904342651</v>
      </c>
      <c r="E1327" s="2" t="n">
        <v>2.22956705093384</v>
      </c>
    </row>
    <row r="1328" customFormat="false" ht="12.75" hidden="false" customHeight="false" outlineLevel="0" collapsed="false">
      <c r="A1328" s="2" t="s">
        <v>72</v>
      </c>
      <c r="B1328" s="2" t="n">
        <v>40</v>
      </c>
      <c r="C1328" s="2" t="s">
        <v>39</v>
      </c>
      <c r="D1328" s="2" t="n">
        <v>2.60130763053894</v>
      </c>
      <c r="E1328" s="2" t="n">
        <v>2.27089166641235</v>
      </c>
    </row>
    <row r="1329" customFormat="false" ht="12.75" hidden="false" customHeight="false" outlineLevel="0" collapsed="false">
      <c r="A1329" s="2" t="s">
        <v>73</v>
      </c>
      <c r="B1329" s="2" t="n">
        <v>1</v>
      </c>
      <c r="C1329" s="2" t="s">
        <v>44</v>
      </c>
      <c r="D1329" s="2" t="n">
        <v>0.279410600662231</v>
      </c>
      <c r="E1329" s="2" t="n">
        <v>-0.00266309827566147</v>
      </c>
    </row>
    <row r="1330" customFormat="false" ht="12.75" hidden="false" customHeight="false" outlineLevel="0" collapsed="false">
      <c r="A1330" s="2" t="s">
        <v>73</v>
      </c>
      <c r="B1330" s="2" t="n">
        <v>2</v>
      </c>
      <c r="C1330" s="2" t="s">
        <v>44</v>
      </c>
      <c r="D1330" s="2" t="n">
        <v>0.281656563282013</v>
      </c>
      <c r="E1330" s="2" t="n">
        <v>-0.000545568182133138</v>
      </c>
    </row>
    <row r="1331" customFormat="false" ht="12.75" hidden="false" customHeight="false" outlineLevel="0" collapsed="false">
      <c r="A1331" s="2" t="s">
        <v>73</v>
      </c>
      <c r="B1331" s="2" t="n">
        <v>3</v>
      </c>
      <c r="C1331" s="2" t="s">
        <v>44</v>
      </c>
      <c r="D1331" s="2" t="n">
        <v>0.2819884121418</v>
      </c>
      <c r="E1331" s="2" t="n">
        <v>-0.000342151790391654</v>
      </c>
    </row>
    <row r="1332" customFormat="false" ht="12.75" hidden="false" customHeight="false" outlineLevel="0" collapsed="false">
      <c r="A1332" s="2" t="s">
        <v>73</v>
      </c>
      <c r="B1332" s="2" t="n">
        <v>4</v>
      </c>
      <c r="C1332" s="2" t="s">
        <v>44</v>
      </c>
      <c r="D1332" s="2" t="n">
        <v>0.283663809299469</v>
      </c>
      <c r="E1332" s="2" t="n">
        <v>0.00120481289923191</v>
      </c>
    </row>
    <row r="1333" customFormat="false" ht="12.75" hidden="false" customHeight="false" outlineLevel="0" collapsed="false">
      <c r="A1333" s="2" t="s">
        <v>73</v>
      </c>
      <c r="B1333" s="2" t="n">
        <v>5</v>
      </c>
      <c r="C1333" s="2" t="s">
        <v>44</v>
      </c>
      <c r="D1333" s="2" t="n">
        <v>0.283983409404755</v>
      </c>
      <c r="E1333" s="2" t="n">
        <v>0.00139598047826439</v>
      </c>
    </row>
    <row r="1334" customFormat="false" ht="12.75" hidden="false" customHeight="false" outlineLevel="0" collapsed="false">
      <c r="A1334" s="2" t="s">
        <v>73</v>
      </c>
      <c r="B1334" s="2" t="n">
        <v>6</v>
      </c>
      <c r="C1334" s="2" t="s">
        <v>44</v>
      </c>
      <c r="D1334" s="2" t="n">
        <v>0.283089131116867</v>
      </c>
      <c r="E1334" s="2" t="n">
        <v>0.000373269751435146</v>
      </c>
    </row>
    <row r="1335" customFormat="false" ht="12.75" hidden="false" customHeight="false" outlineLevel="0" collapsed="false">
      <c r="A1335" s="2" t="s">
        <v>73</v>
      </c>
      <c r="B1335" s="2" t="n">
        <v>7</v>
      </c>
      <c r="C1335" s="2" t="s">
        <v>44</v>
      </c>
      <c r="D1335" s="2" t="n">
        <v>0.283006072044373</v>
      </c>
      <c r="E1335" s="2" t="n">
        <v>0.000161778210895136</v>
      </c>
    </row>
    <row r="1336" customFormat="false" ht="12.75" hidden="false" customHeight="false" outlineLevel="0" collapsed="false">
      <c r="A1336" s="2" t="s">
        <v>73</v>
      </c>
      <c r="B1336" s="2" t="n">
        <v>8</v>
      </c>
      <c r="C1336" s="2" t="s">
        <v>44</v>
      </c>
      <c r="D1336" s="2" t="n">
        <v>0.284417748451233</v>
      </c>
      <c r="E1336" s="2" t="n">
        <v>0.00144502217881382</v>
      </c>
    </row>
    <row r="1337" customFormat="false" ht="12.75" hidden="false" customHeight="false" outlineLevel="0" collapsed="false">
      <c r="A1337" s="2" t="s">
        <v>73</v>
      </c>
      <c r="B1337" s="2" t="n">
        <v>9</v>
      </c>
      <c r="C1337" s="2" t="s">
        <v>44</v>
      </c>
      <c r="D1337" s="2" t="n">
        <v>0.285026371479034</v>
      </c>
      <c r="E1337" s="2" t="n">
        <v>0.00192521268036217</v>
      </c>
    </row>
    <row r="1338" customFormat="false" ht="12.75" hidden="false" customHeight="false" outlineLevel="0" collapsed="false">
      <c r="A1338" s="2" t="s">
        <v>73</v>
      </c>
      <c r="B1338" s="2" t="n">
        <v>10</v>
      </c>
      <c r="C1338" s="2" t="s">
        <v>44</v>
      </c>
      <c r="D1338" s="2" t="n">
        <v>0.28466209769249</v>
      </c>
      <c r="E1338" s="2" t="n">
        <v>0.00143250648397952</v>
      </c>
    </row>
    <row r="1339" customFormat="false" ht="12.75" hidden="false" customHeight="false" outlineLevel="0" collapsed="false">
      <c r="A1339" s="2" t="s">
        <v>73</v>
      </c>
      <c r="B1339" s="2" t="n">
        <v>11</v>
      </c>
      <c r="C1339" s="2" t="s">
        <v>44</v>
      </c>
      <c r="D1339" s="2" t="n">
        <v>0.283217310905457</v>
      </c>
      <c r="E1339" s="2" t="n">
        <v>-0.000140712814754806</v>
      </c>
    </row>
    <row r="1340" customFormat="false" ht="12.75" hidden="false" customHeight="false" outlineLevel="0" collapsed="false">
      <c r="A1340" s="2" t="s">
        <v>73</v>
      </c>
      <c r="B1340" s="2" t="n">
        <v>12</v>
      </c>
      <c r="C1340" s="2" t="s">
        <v>44</v>
      </c>
      <c r="D1340" s="2" t="n">
        <v>0.28173354268074</v>
      </c>
      <c r="E1340" s="2" t="n">
        <v>-0.00175291346386075</v>
      </c>
    </row>
    <row r="1341" customFormat="false" ht="12.75" hidden="false" customHeight="false" outlineLevel="0" collapsed="false">
      <c r="A1341" s="2" t="s">
        <v>73</v>
      </c>
      <c r="B1341" s="2" t="n">
        <v>13</v>
      </c>
      <c r="C1341" s="2" t="s">
        <v>44</v>
      </c>
      <c r="D1341" s="2" t="n">
        <v>0.2826769053936</v>
      </c>
      <c r="E1341" s="2" t="n">
        <v>-0.000937983277253807</v>
      </c>
    </row>
    <row r="1342" customFormat="false" ht="12.75" hidden="false" customHeight="false" outlineLevel="0" collapsed="false">
      <c r="A1342" s="2" t="s">
        <v>73</v>
      </c>
      <c r="B1342" s="2" t="n">
        <v>14</v>
      </c>
      <c r="C1342" s="2" t="s">
        <v>44</v>
      </c>
      <c r="D1342" s="2" t="n">
        <v>0.281934082508087</v>
      </c>
      <c r="E1342" s="2" t="n">
        <v>-0.00180923857260495</v>
      </c>
    </row>
    <row r="1343" customFormat="false" ht="12.75" hidden="false" customHeight="false" outlineLevel="0" collapsed="false">
      <c r="A1343" s="2" t="s">
        <v>73</v>
      </c>
      <c r="B1343" s="2" t="n">
        <v>15</v>
      </c>
      <c r="C1343" s="2" t="s">
        <v>44</v>
      </c>
      <c r="D1343" s="2" t="n">
        <v>0.283996671438217</v>
      </c>
      <c r="E1343" s="2" t="n">
        <v>0.000124917831271887</v>
      </c>
    </row>
    <row r="1344" customFormat="false" ht="12.75" hidden="false" customHeight="false" outlineLevel="0" collapsed="false">
      <c r="A1344" s="2" t="s">
        <v>73</v>
      </c>
      <c r="B1344" s="2" t="n">
        <v>16</v>
      </c>
      <c r="C1344" s="2" t="s">
        <v>44</v>
      </c>
      <c r="D1344" s="2" t="n">
        <v>0.28489950299263</v>
      </c>
      <c r="E1344" s="2" t="n">
        <v>0.000899316917639226</v>
      </c>
    </row>
    <row r="1345" customFormat="false" ht="12.75" hidden="false" customHeight="false" outlineLevel="0" collapsed="false">
      <c r="A1345" s="2" t="s">
        <v>73</v>
      </c>
      <c r="B1345" s="2" t="n">
        <v>17</v>
      </c>
      <c r="C1345" s="2" t="s">
        <v>44</v>
      </c>
      <c r="D1345" s="2" t="n">
        <v>0.283321708440781</v>
      </c>
      <c r="E1345" s="2" t="n">
        <v>-0.000806910102255642</v>
      </c>
    </row>
    <row r="1346" customFormat="false" ht="12.75" hidden="false" customHeight="false" outlineLevel="0" collapsed="false">
      <c r="A1346" s="2" t="s">
        <v>73</v>
      </c>
      <c r="B1346" s="2" t="n">
        <v>18</v>
      </c>
      <c r="C1346" s="2" t="s">
        <v>44</v>
      </c>
      <c r="D1346" s="2" t="n">
        <v>0.28106901049614</v>
      </c>
      <c r="E1346" s="2" t="n">
        <v>-0.00318804057314992</v>
      </c>
    </row>
    <row r="1347" customFormat="false" ht="12.75" hidden="false" customHeight="false" outlineLevel="0" collapsed="false">
      <c r="A1347" s="2" t="s">
        <v>73</v>
      </c>
      <c r="B1347" s="2" t="n">
        <v>19</v>
      </c>
      <c r="C1347" s="2" t="s">
        <v>44</v>
      </c>
      <c r="D1347" s="2" t="n">
        <v>0.281205385923386</v>
      </c>
      <c r="E1347" s="2" t="n">
        <v>-0.00318009755574167</v>
      </c>
    </row>
    <row r="1348" customFormat="false" ht="12.75" hidden="false" customHeight="false" outlineLevel="0" collapsed="false">
      <c r="A1348" s="2" t="s">
        <v>73</v>
      </c>
      <c r="B1348" s="2" t="n">
        <v>20</v>
      </c>
      <c r="C1348" s="2" t="s">
        <v>44</v>
      </c>
      <c r="D1348" s="2" t="n">
        <v>0.284613400697708</v>
      </c>
      <c r="E1348" s="2" t="n">
        <v>9.94847359834239E-005</v>
      </c>
    </row>
    <row r="1349" customFormat="false" ht="12.75" hidden="false" customHeight="false" outlineLevel="0" collapsed="false">
      <c r="A1349" s="2" t="s">
        <v>73</v>
      </c>
      <c r="B1349" s="2" t="n">
        <v>21</v>
      </c>
      <c r="C1349" s="2" t="s">
        <v>44</v>
      </c>
      <c r="D1349" s="2" t="n">
        <v>0.281113505363464</v>
      </c>
      <c r="E1349" s="2" t="n">
        <v>-0.00352884316816926</v>
      </c>
    </row>
    <row r="1350" customFormat="false" ht="12.75" hidden="false" customHeight="false" outlineLevel="0" collapsed="false">
      <c r="A1350" s="2" t="s">
        <v>73</v>
      </c>
      <c r="B1350" s="2" t="n">
        <v>22</v>
      </c>
      <c r="C1350" s="2" t="s">
        <v>44</v>
      </c>
      <c r="D1350" s="2" t="n">
        <v>0.285518407821655</v>
      </c>
      <c r="E1350" s="2" t="n">
        <v>0.000747626938391477</v>
      </c>
    </row>
    <row r="1351" customFormat="false" ht="12.75" hidden="false" customHeight="false" outlineLevel="0" collapsed="false">
      <c r="A1351" s="2" t="s">
        <v>73</v>
      </c>
      <c r="B1351" s="2" t="n">
        <v>23</v>
      </c>
      <c r="C1351" s="2" t="s">
        <v>44</v>
      </c>
      <c r="D1351" s="2" t="n">
        <v>0.282368361949921</v>
      </c>
      <c r="E1351" s="2" t="n">
        <v>-0.00253085140138865</v>
      </c>
    </row>
    <row r="1352" customFormat="false" ht="12.75" hidden="false" customHeight="false" outlineLevel="0" collapsed="false">
      <c r="A1352" s="2" t="s">
        <v>73</v>
      </c>
      <c r="B1352" s="2" t="n">
        <v>24</v>
      </c>
      <c r="C1352" s="2" t="s">
        <v>44</v>
      </c>
      <c r="D1352" s="2" t="n">
        <v>0.285542637109756</v>
      </c>
      <c r="E1352" s="2" t="n">
        <v>0.000514991290401667</v>
      </c>
    </row>
    <row r="1353" customFormat="false" ht="12.75" hidden="false" customHeight="false" outlineLevel="0" collapsed="false">
      <c r="A1353" s="2" t="s">
        <v>73</v>
      </c>
      <c r="B1353" s="2" t="n">
        <v>25</v>
      </c>
      <c r="C1353" s="2" t="s">
        <v>44</v>
      </c>
      <c r="D1353" s="2" t="n">
        <v>0.284149616956711</v>
      </c>
      <c r="E1353" s="2" t="n">
        <v>-0.00100646133068949</v>
      </c>
    </row>
    <row r="1354" customFormat="false" ht="12.75" hidden="false" customHeight="false" outlineLevel="0" collapsed="false">
      <c r="A1354" s="2" t="s">
        <v>73</v>
      </c>
      <c r="B1354" s="2" t="n">
        <v>26</v>
      </c>
      <c r="C1354" s="2" t="s">
        <v>44</v>
      </c>
      <c r="D1354" s="2" t="n">
        <v>0.286746323108673</v>
      </c>
      <c r="E1354" s="2" t="n">
        <v>0.00146181229501963</v>
      </c>
    </row>
    <row r="1355" customFormat="false" ht="12.75" hidden="false" customHeight="false" outlineLevel="0" collapsed="false">
      <c r="A1355" s="2" t="s">
        <v>73</v>
      </c>
      <c r="B1355" s="2" t="n">
        <v>27</v>
      </c>
      <c r="C1355" s="2" t="s">
        <v>44</v>
      </c>
      <c r="D1355" s="2" t="n">
        <v>0.286979496479034</v>
      </c>
      <c r="E1355" s="2" t="n">
        <v>0.00156655325554311</v>
      </c>
    </row>
    <row r="1356" customFormat="false" ht="12.75" hidden="false" customHeight="false" outlineLevel="0" collapsed="false">
      <c r="A1356" s="2" t="s">
        <v>73</v>
      </c>
      <c r="B1356" s="2" t="n">
        <v>28</v>
      </c>
      <c r="C1356" s="2" t="s">
        <v>44</v>
      </c>
      <c r="D1356" s="2" t="n">
        <v>0.29141229391098</v>
      </c>
      <c r="E1356" s="2" t="n">
        <v>0.00587091827765107</v>
      </c>
    </row>
    <row r="1357" customFormat="false" ht="12.75" hidden="false" customHeight="false" outlineLevel="0" collapsed="false">
      <c r="A1357" s="2" t="s">
        <v>73</v>
      </c>
      <c r="B1357" s="2" t="n">
        <v>29</v>
      </c>
      <c r="C1357" s="2" t="s">
        <v>44</v>
      </c>
      <c r="D1357" s="2" t="n">
        <v>0.299275159835815</v>
      </c>
      <c r="E1357" s="2" t="n">
        <v>0.0136053515598178</v>
      </c>
    </row>
    <row r="1358" customFormat="false" ht="12.75" hidden="false" customHeight="false" outlineLevel="0" collapsed="false">
      <c r="A1358" s="2" t="s">
        <v>73</v>
      </c>
      <c r="B1358" s="2" t="n">
        <v>30</v>
      </c>
      <c r="C1358" s="2" t="s">
        <v>44</v>
      </c>
      <c r="D1358" s="2" t="n">
        <v>0.316858351230621</v>
      </c>
      <c r="E1358" s="2" t="n">
        <v>0.0310601107776165</v>
      </c>
    </row>
    <row r="1359" customFormat="false" ht="12.75" hidden="false" customHeight="false" outlineLevel="0" collapsed="false">
      <c r="A1359" s="2" t="s">
        <v>73</v>
      </c>
      <c r="B1359" s="2" t="n">
        <v>31</v>
      </c>
      <c r="C1359" s="2" t="s">
        <v>44</v>
      </c>
      <c r="D1359" s="2" t="n">
        <v>0.349398344755173</v>
      </c>
      <c r="E1359" s="2" t="n">
        <v>0.0634716749191284</v>
      </c>
    </row>
    <row r="1360" customFormat="false" ht="12.75" hidden="false" customHeight="false" outlineLevel="0" collapsed="false">
      <c r="A1360" s="2" t="s">
        <v>73</v>
      </c>
      <c r="B1360" s="2" t="n">
        <v>32</v>
      </c>
      <c r="C1360" s="2" t="s">
        <v>44</v>
      </c>
      <c r="D1360" s="2" t="n">
        <v>0.412759512662888</v>
      </c>
      <c r="E1360" s="2" t="n">
        <v>0.126704409718514</v>
      </c>
    </row>
    <row r="1361" customFormat="false" ht="12.75" hidden="false" customHeight="false" outlineLevel="0" collapsed="false">
      <c r="A1361" s="2" t="s">
        <v>73</v>
      </c>
      <c r="B1361" s="2" t="n">
        <v>33</v>
      </c>
      <c r="C1361" s="2" t="s">
        <v>44</v>
      </c>
      <c r="D1361" s="2" t="n">
        <v>0.529488444328308</v>
      </c>
      <c r="E1361" s="2" t="n">
        <v>0.243304908275604</v>
      </c>
    </row>
    <row r="1362" customFormat="false" ht="12.75" hidden="false" customHeight="false" outlineLevel="0" collapsed="false">
      <c r="A1362" s="2" t="s">
        <v>73</v>
      </c>
      <c r="B1362" s="2" t="n">
        <v>34</v>
      </c>
      <c r="C1362" s="2" t="s">
        <v>44</v>
      </c>
      <c r="D1362" s="2" t="n">
        <v>0.727572202682495</v>
      </c>
      <c r="E1362" s="2" t="n">
        <v>0.4412602186203</v>
      </c>
    </row>
    <row r="1363" customFormat="false" ht="12.75" hidden="false" customHeight="false" outlineLevel="0" collapsed="false">
      <c r="A1363" s="2" t="s">
        <v>73</v>
      </c>
      <c r="B1363" s="2" t="n">
        <v>35</v>
      </c>
      <c r="C1363" s="2" t="s">
        <v>44</v>
      </c>
      <c r="D1363" s="2" t="n">
        <v>1.01663517951965</v>
      </c>
      <c r="E1363" s="2" t="n">
        <v>0.730194747447968</v>
      </c>
    </row>
    <row r="1364" customFormat="false" ht="12.75" hidden="false" customHeight="false" outlineLevel="0" collapsed="false">
      <c r="A1364" s="2" t="s">
        <v>73</v>
      </c>
      <c r="B1364" s="2" t="n">
        <v>36</v>
      </c>
      <c r="C1364" s="2" t="s">
        <v>44</v>
      </c>
      <c r="D1364" s="2" t="n">
        <v>1.3178448677063</v>
      </c>
      <c r="E1364" s="2" t="n">
        <v>1.03127598762512</v>
      </c>
    </row>
    <row r="1365" customFormat="false" ht="12.75" hidden="false" customHeight="false" outlineLevel="0" collapsed="false">
      <c r="A1365" s="2" t="s">
        <v>73</v>
      </c>
      <c r="B1365" s="2" t="n">
        <v>37</v>
      </c>
      <c r="C1365" s="2" t="s">
        <v>44</v>
      </c>
      <c r="D1365" s="2" t="n">
        <v>1.52277672290802</v>
      </c>
      <c r="E1365" s="2" t="n">
        <v>1.236079454422</v>
      </c>
    </row>
    <row r="1366" customFormat="false" ht="12.75" hidden="false" customHeight="false" outlineLevel="0" collapsed="false">
      <c r="A1366" s="2" t="s">
        <v>73</v>
      </c>
      <c r="B1366" s="2" t="n">
        <v>38</v>
      </c>
      <c r="C1366" s="2" t="s">
        <v>44</v>
      </c>
      <c r="D1366" s="2" t="n">
        <v>1.7124627828598</v>
      </c>
      <c r="E1366" s="2" t="n">
        <v>1.42563712596893</v>
      </c>
    </row>
    <row r="1367" customFormat="false" ht="12.75" hidden="false" customHeight="false" outlineLevel="0" collapsed="false">
      <c r="A1367" s="2" t="s">
        <v>73</v>
      </c>
      <c r="B1367" s="2" t="n">
        <v>39</v>
      </c>
      <c r="C1367" s="2" t="s">
        <v>44</v>
      </c>
      <c r="D1367" s="2" t="n">
        <v>1.84894156455994</v>
      </c>
      <c r="E1367" s="2" t="n">
        <v>1.56198740005493</v>
      </c>
    </row>
    <row r="1368" customFormat="false" ht="12.75" hidden="false" customHeight="false" outlineLevel="0" collapsed="false">
      <c r="A1368" s="2" t="s">
        <v>73</v>
      </c>
      <c r="B1368" s="2" t="n">
        <v>40</v>
      </c>
      <c r="C1368" s="2" t="s">
        <v>44</v>
      </c>
      <c r="D1368" s="2" t="n">
        <v>1.98642110824585</v>
      </c>
      <c r="E1368" s="2" t="n">
        <v>1.699338555336</v>
      </c>
    </row>
    <row r="1369" customFormat="false" ht="12.75" hidden="false" customHeight="false" outlineLevel="0" collapsed="false">
      <c r="A1369" s="2" t="s">
        <v>74</v>
      </c>
      <c r="B1369" s="2" t="n">
        <v>1</v>
      </c>
      <c r="C1369" s="2" t="s">
        <v>44</v>
      </c>
      <c r="D1369" s="2" t="n">
        <v>0.251609265804291</v>
      </c>
      <c r="E1369" s="2" t="n">
        <v>-0.00722346315160394</v>
      </c>
    </row>
    <row r="1370" customFormat="false" ht="12.75" hidden="false" customHeight="false" outlineLevel="0" collapsed="false">
      <c r="A1370" s="2" t="s">
        <v>74</v>
      </c>
      <c r="B1370" s="2" t="n">
        <v>2</v>
      </c>
      <c r="C1370" s="2" t="s">
        <v>44</v>
      </c>
      <c r="D1370" s="2" t="n">
        <v>0.257029145956039</v>
      </c>
      <c r="E1370" s="2" t="n">
        <v>-0.00201282859779894</v>
      </c>
    </row>
    <row r="1371" customFormat="false" ht="12.75" hidden="false" customHeight="false" outlineLevel="0" collapsed="false">
      <c r="A1371" s="2" t="s">
        <v>74</v>
      </c>
      <c r="B1371" s="2" t="n">
        <v>3</v>
      </c>
      <c r="C1371" s="2" t="s">
        <v>44</v>
      </c>
      <c r="D1371" s="2" t="n">
        <v>0.254171758890152</v>
      </c>
      <c r="E1371" s="2" t="n">
        <v>-0.00507946079596877</v>
      </c>
    </row>
    <row r="1372" customFormat="false" ht="12.75" hidden="false" customHeight="false" outlineLevel="0" collapsed="false">
      <c r="A1372" s="2" t="s">
        <v>74</v>
      </c>
      <c r="B1372" s="2" t="n">
        <v>4</v>
      </c>
      <c r="C1372" s="2" t="s">
        <v>44</v>
      </c>
      <c r="D1372" s="2" t="n">
        <v>0.25955867767334</v>
      </c>
      <c r="E1372" s="2" t="n">
        <v>9.82124256552197E-005</v>
      </c>
    </row>
    <row r="1373" customFormat="false" ht="12.75" hidden="false" customHeight="false" outlineLevel="0" collapsed="false">
      <c r="A1373" s="2" t="s">
        <v>74</v>
      </c>
      <c r="B1373" s="2" t="n">
        <v>5</v>
      </c>
      <c r="C1373" s="2" t="s">
        <v>44</v>
      </c>
      <c r="D1373" s="2" t="n">
        <v>0.260092318058014</v>
      </c>
      <c r="E1373" s="2" t="n">
        <v>0.000422607408836484</v>
      </c>
    </row>
    <row r="1374" customFormat="false" ht="12.75" hidden="false" customHeight="false" outlineLevel="0" collapsed="false">
      <c r="A1374" s="2" t="s">
        <v>74</v>
      </c>
      <c r="B1374" s="2" t="n">
        <v>6</v>
      </c>
      <c r="C1374" s="2" t="s">
        <v>44</v>
      </c>
      <c r="D1374" s="2" t="n">
        <v>0.258350342512131</v>
      </c>
      <c r="E1374" s="2" t="n">
        <v>-0.00152861350215971</v>
      </c>
    </row>
    <row r="1375" customFormat="false" ht="12.75" hidden="false" customHeight="false" outlineLevel="0" collapsed="false">
      <c r="A1375" s="2" t="s">
        <v>74</v>
      </c>
      <c r="B1375" s="2" t="n">
        <v>7</v>
      </c>
      <c r="C1375" s="2" t="s">
        <v>44</v>
      </c>
      <c r="D1375" s="2" t="n">
        <v>0.260833948850632</v>
      </c>
      <c r="E1375" s="2" t="n">
        <v>0.000745747413020581</v>
      </c>
    </row>
    <row r="1376" customFormat="false" ht="12.75" hidden="false" customHeight="false" outlineLevel="0" collapsed="false">
      <c r="A1376" s="2" t="s">
        <v>74</v>
      </c>
      <c r="B1376" s="2" t="n">
        <v>8</v>
      </c>
      <c r="C1376" s="2" t="s">
        <v>44</v>
      </c>
      <c r="D1376" s="2" t="n">
        <v>0.264524698257446</v>
      </c>
      <c r="E1376" s="2" t="n">
        <v>0.00422725128009915</v>
      </c>
    </row>
    <row r="1377" customFormat="false" ht="12.75" hidden="false" customHeight="false" outlineLevel="0" collapsed="false">
      <c r="A1377" s="2" t="s">
        <v>74</v>
      </c>
      <c r="B1377" s="2" t="n">
        <v>9</v>
      </c>
      <c r="C1377" s="2" t="s">
        <v>44</v>
      </c>
      <c r="D1377" s="2" t="n">
        <v>0.261510014533997</v>
      </c>
      <c r="E1377" s="2" t="n">
        <v>0.00100332230795175</v>
      </c>
    </row>
    <row r="1378" customFormat="false" ht="12.75" hidden="false" customHeight="false" outlineLevel="0" collapsed="false">
      <c r="A1378" s="2" t="s">
        <v>74</v>
      </c>
      <c r="B1378" s="2" t="n">
        <v>10</v>
      </c>
      <c r="C1378" s="2" t="s">
        <v>44</v>
      </c>
      <c r="D1378" s="2" t="n">
        <v>0.259866237640381</v>
      </c>
      <c r="E1378" s="2" t="n">
        <v>-0.000849700008984655</v>
      </c>
    </row>
    <row r="1379" customFormat="false" ht="12.75" hidden="false" customHeight="false" outlineLevel="0" collapsed="false">
      <c r="A1379" s="2" t="s">
        <v>74</v>
      </c>
      <c r="B1379" s="2" t="n">
        <v>11</v>
      </c>
      <c r="C1379" s="2" t="s">
        <v>44</v>
      </c>
      <c r="D1379" s="2" t="n">
        <v>0.265012562274933</v>
      </c>
      <c r="E1379" s="2" t="n">
        <v>0.00408737920224667</v>
      </c>
    </row>
    <row r="1380" customFormat="false" ht="12.75" hidden="false" customHeight="false" outlineLevel="0" collapsed="false">
      <c r="A1380" s="2" t="s">
        <v>74</v>
      </c>
      <c r="B1380" s="2" t="n">
        <v>12</v>
      </c>
      <c r="C1380" s="2" t="s">
        <v>44</v>
      </c>
      <c r="D1380" s="2" t="n">
        <v>0.263996034860611</v>
      </c>
      <c r="E1380" s="2" t="n">
        <v>0.00286160642281175</v>
      </c>
    </row>
    <row r="1381" customFormat="false" ht="12.75" hidden="false" customHeight="false" outlineLevel="0" collapsed="false">
      <c r="A1381" s="2" t="s">
        <v>74</v>
      </c>
      <c r="B1381" s="2" t="n">
        <v>13</v>
      </c>
      <c r="C1381" s="2" t="s">
        <v>44</v>
      </c>
      <c r="D1381" s="2" t="n">
        <v>0.261722415685654</v>
      </c>
      <c r="E1381" s="2" t="n">
        <v>0.000378741882741451</v>
      </c>
    </row>
    <row r="1382" customFormat="false" ht="12.75" hidden="false" customHeight="false" outlineLevel="0" collapsed="false">
      <c r="A1382" s="2" t="s">
        <v>74</v>
      </c>
      <c r="B1382" s="2" t="n">
        <v>14</v>
      </c>
      <c r="C1382" s="2" t="s">
        <v>44</v>
      </c>
      <c r="D1382" s="2" t="n">
        <v>0.262270033359528</v>
      </c>
      <c r="E1382" s="2" t="n">
        <v>0.000717114133294672</v>
      </c>
    </row>
    <row r="1383" customFormat="false" ht="12.75" hidden="false" customHeight="false" outlineLevel="0" collapsed="false">
      <c r="A1383" s="2" t="s">
        <v>74</v>
      </c>
      <c r="B1383" s="2" t="n">
        <v>15</v>
      </c>
      <c r="C1383" s="2" t="s">
        <v>44</v>
      </c>
      <c r="D1383" s="2" t="n">
        <v>0.261891722679138</v>
      </c>
      <c r="E1383" s="2" t="n">
        <v>0.000129558073240332</v>
      </c>
    </row>
    <row r="1384" customFormat="false" ht="12.75" hidden="false" customHeight="false" outlineLevel="0" collapsed="false">
      <c r="A1384" s="2" t="s">
        <v>74</v>
      </c>
      <c r="B1384" s="2" t="n">
        <v>16</v>
      </c>
      <c r="C1384" s="2" t="s">
        <v>44</v>
      </c>
      <c r="D1384" s="2" t="n">
        <v>0.259200692176819</v>
      </c>
      <c r="E1384" s="2" t="n">
        <v>-0.00277071772143245</v>
      </c>
    </row>
    <row r="1385" customFormat="false" ht="12.75" hidden="false" customHeight="false" outlineLevel="0" collapsed="false">
      <c r="A1385" s="2" t="s">
        <v>74</v>
      </c>
      <c r="B1385" s="2" t="n">
        <v>17</v>
      </c>
      <c r="C1385" s="2" t="s">
        <v>44</v>
      </c>
      <c r="D1385" s="2" t="n">
        <v>0.261275410652161</v>
      </c>
      <c r="E1385" s="2" t="n">
        <v>-0.000905244727618992</v>
      </c>
    </row>
    <row r="1386" customFormat="false" ht="12.75" hidden="false" customHeight="false" outlineLevel="0" collapsed="false">
      <c r="A1386" s="2" t="s">
        <v>74</v>
      </c>
      <c r="B1386" s="2" t="n">
        <v>18</v>
      </c>
      <c r="C1386" s="2" t="s">
        <v>44</v>
      </c>
      <c r="D1386" s="2" t="n">
        <v>0.26299187541008</v>
      </c>
      <c r="E1386" s="2" t="n">
        <v>0.000601974606979638</v>
      </c>
    </row>
    <row r="1387" customFormat="false" ht="12.75" hidden="false" customHeight="false" outlineLevel="0" collapsed="false">
      <c r="A1387" s="2" t="s">
        <v>74</v>
      </c>
      <c r="B1387" s="2" t="n">
        <v>19</v>
      </c>
      <c r="C1387" s="2" t="s">
        <v>44</v>
      </c>
      <c r="D1387" s="2" t="n">
        <v>0.261960536241531</v>
      </c>
      <c r="E1387" s="2" t="n">
        <v>-0.000638609926681966</v>
      </c>
    </row>
    <row r="1388" customFormat="false" ht="12.75" hidden="false" customHeight="false" outlineLevel="0" collapsed="false">
      <c r="A1388" s="2" t="s">
        <v>74</v>
      </c>
      <c r="B1388" s="2" t="n">
        <v>20</v>
      </c>
      <c r="C1388" s="2" t="s">
        <v>44</v>
      </c>
      <c r="D1388" s="2" t="n">
        <v>0.26256000995636</v>
      </c>
      <c r="E1388" s="2" t="n">
        <v>-0.000248381635174155</v>
      </c>
    </row>
    <row r="1389" customFormat="false" ht="12.75" hidden="false" customHeight="false" outlineLevel="0" collapsed="false">
      <c r="A1389" s="2" t="s">
        <v>74</v>
      </c>
      <c r="B1389" s="2" t="n">
        <v>21</v>
      </c>
      <c r="C1389" s="2" t="s">
        <v>44</v>
      </c>
      <c r="D1389" s="2" t="n">
        <v>0.259980350732803</v>
      </c>
      <c r="E1389" s="2" t="n">
        <v>-0.00303728622384369</v>
      </c>
    </row>
    <row r="1390" customFormat="false" ht="12.75" hidden="false" customHeight="false" outlineLevel="0" collapsed="false">
      <c r="A1390" s="2" t="s">
        <v>74</v>
      </c>
      <c r="B1390" s="2" t="n">
        <v>22</v>
      </c>
      <c r="C1390" s="2" t="s">
        <v>44</v>
      </c>
      <c r="D1390" s="2" t="n">
        <v>0.262706309556961</v>
      </c>
      <c r="E1390" s="2" t="n">
        <v>-0.00052057282300666</v>
      </c>
    </row>
    <row r="1391" customFormat="false" ht="12.75" hidden="false" customHeight="false" outlineLevel="0" collapsed="false">
      <c r="A1391" s="2" t="s">
        <v>74</v>
      </c>
      <c r="B1391" s="2" t="n">
        <v>23</v>
      </c>
      <c r="C1391" s="2" t="s">
        <v>44</v>
      </c>
      <c r="D1391" s="2" t="n">
        <v>0.262561857700348</v>
      </c>
      <c r="E1391" s="2" t="n">
        <v>-0.0008742701029405</v>
      </c>
    </row>
    <row r="1392" customFormat="false" ht="12.75" hidden="false" customHeight="false" outlineLevel="0" collapsed="false">
      <c r="A1392" s="2" t="s">
        <v>74</v>
      </c>
      <c r="B1392" s="2" t="n">
        <v>24</v>
      </c>
      <c r="C1392" s="2" t="s">
        <v>44</v>
      </c>
      <c r="D1392" s="2" t="n">
        <v>0.259886026382446</v>
      </c>
      <c r="E1392" s="2" t="n">
        <v>-0.00375934690237045</v>
      </c>
    </row>
    <row r="1393" customFormat="false" ht="12.75" hidden="false" customHeight="false" outlineLevel="0" collapsed="false">
      <c r="A1393" s="2" t="s">
        <v>74</v>
      </c>
      <c r="B1393" s="2" t="n">
        <v>25</v>
      </c>
      <c r="C1393" s="2" t="s">
        <v>44</v>
      </c>
      <c r="D1393" s="2" t="n">
        <v>0.263874739408493</v>
      </c>
      <c r="E1393" s="2" t="n">
        <v>2.01208367798245E-005</v>
      </c>
    </row>
    <row r="1394" customFormat="false" ht="12.75" hidden="false" customHeight="false" outlineLevel="0" collapsed="false">
      <c r="A1394" s="2" t="s">
        <v>74</v>
      </c>
      <c r="B1394" s="2" t="n">
        <v>26</v>
      </c>
      <c r="C1394" s="2" t="s">
        <v>44</v>
      </c>
      <c r="D1394" s="2" t="n">
        <v>0.26390540599823</v>
      </c>
      <c r="E1394" s="2" t="n">
        <v>-0.000158457973157056</v>
      </c>
    </row>
    <row r="1395" customFormat="false" ht="12.75" hidden="false" customHeight="false" outlineLevel="0" collapsed="false">
      <c r="A1395" s="2" t="s">
        <v>74</v>
      </c>
      <c r="B1395" s="2" t="n">
        <v>27</v>
      </c>
      <c r="C1395" s="2" t="s">
        <v>44</v>
      </c>
      <c r="D1395" s="2" t="n">
        <v>0.265132516622543</v>
      </c>
      <c r="E1395" s="2" t="n">
        <v>0.000859407242387533</v>
      </c>
    </row>
    <row r="1396" customFormat="false" ht="12.75" hidden="false" customHeight="false" outlineLevel="0" collapsed="false">
      <c r="A1396" s="2" t="s">
        <v>74</v>
      </c>
      <c r="B1396" s="2" t="n">
        <v>28</v>
      </c>
      <c r="C1396" s="2" t="s">
        <v>44</v>
      </c>
      <c r="D1396" s="2" t="n">
        <v>0.26869997382164</v>
      </c>
      <c r="E1396" s="2" t="n">
        <v>0.00421761907637119</v>
      </c>
    </row>
    <row r="1397" customFormat="false" ht="12.75" hidden="false" customHeight="false" outlineLevel="0" collapsed="false">
      <c r="A1397" s="2" t="s">
        <v>74</v>
      </c>
      <c r="B1397" s="2" t="n">
        <v>29</v>
      </c>
      <c r="C1397" s="2" t="s">
        <v>44</v>
      </c>
      <c r="D1397" s="2" t="n">
        <v>0.276931703090668</v>
      </c>
      <c r="E1397" s="2" t="n">
        <v>0.0122401025146246</v>
      </c>
    </row>
    <row r="1398" customFormat="false" ht="12.75" hidden="false" customHeight="false" outlineLevel="0" collapsed="false">
      <c r="A1398" s="2" t="s">
        <v>74</v>
      </c>
      <c r="B1398" s="2" t="n">
        <v>30</v>
      </c>
      <c r="C1398" s="2" t="s">
        <v>44</v>
      </c>
      <c r="D1398" s="2" t="n">
        <v>0.290853977203369</v>
      </c>
      <c r="E1398" s="2" t="n">
        <v>0.0259531307965517</v>
      </c>
    </row>
    <row r="1399" customFormat="false" ht="12.75" hidden="false" customHeight="false" outlineLevel="0" collapsed="false">
      <c r="A1399" s="2" t="s">
        <v>74</v>
      </c>
      <c r="B1399" s="2" t="n">
        <v>31</v>
      </c>
      <c r="C1399" s="2" t="s">
        <v>44</v>
      </c>
      <c r="D1399" s="2" t="n">
        <v>0.316762149333954</v>
      </c>
      <c r="E1399" s="2" t="n">
        <v>0.0516520589590073</v>
      </c>
    </row>
    <row r="1400" customFormat="false" ht="12.75" hidden="false" customHeight="false" outlineLevel="0" collapsed="false">
      <c r="A1400" s="2" t="s">
        <v>74</v>
      </c>
      <c r="B1400" s="2" t="n">
        <v>32</v>
      </c>
      <c r="C1400" s="2" t="s">
        <v>44</v>
      </c>
      <c r="D1400" s="2" t="n">
        <v>0.368785083293915</v>
      </c>
      <c r="E1400" s="2" t="n">
        <v>0.103465743362904</v>
      </c>
    </row>
    <row r="1401" customFormat="false" ht="12.75" hidden="false" customHeight="false" outlineLevel="0" collapsed="false">
      <c r="A1401" s="2" t="s">
        <v>74</v>
      </c>
      <c r="B1401" s="2" t="n">
        <v>33</v>
      </c>
      <c r="C1401" s="2" t="s">
        <v>44</v>
      </c>
      <c r="D1401" s="2" t="n">
        <v>0.46439927816391</v>
      </c>
      <c r="E1401" s="2" t="n">
        <v>0.198870703577995</v>
      </c>
    </row>
    <row r="1402" customFormat="false" ht="12.75" hidden="false" customHeight="false" outlineLevel="0" collapsed="false">
      <c r="A1402" s="2" t="s">
        <v>74</v>
      </c>
      <c r="B1402" s="2" t="n">
        <v>34</v>
      </c>
      <c r="C1402" s="2" t="s">
        <v>44</v>
      </c>
      <c r="D1402" s="2" t="n">
        <v>0.633873701095581</v>
      </c>
      <c r="E1402" s="2" t="n">
        <v>0.368135869503021</v>
      </c>
    </row>
    <row r="1403" customFormat="false" ht="12.75" hidden="false" customHeight="false" outlineLevel="0" collapsed="false">
      <c r="A1403" s="2" t="s">
        <v>74</v>
      </c>
      <c r="B1403" s="2" t="n">
        <v>35</v>
      </c>
      <c r="C1403" s="2" t="s">
        <v>44</v>
      </c>
      <c r="D1403" s="2" t="n">
        <v>0.898797869682312</v>
      </c>
      <c r="E1403" s="2" t="n">
        <v>0.632850825786591</v>
      </c>
    </row>
    <row r="1404" customFormat="false" ht="12.75" hidden="false" customHeight="false" outlineLevel="0" collapsed="false">
      <c r="A1404" s="2" t="s">
        <v>74</v>
      </c>
      <c r="B1404" s="2" t="n">
        <v>36</v>
      </c>
      <c r="C1404" s="2" t="s">
        <v>44</v>
      </c>
      <c r="D1404" s="2" t="n">
        <v>1.20046746730804</v>
      </c>
      <c r="E1404" s="2" t="n">
        <v>0.934311151504517</v>
      </c>
    </row>
    <row r="1405" customFormat="false" ht="12.75" hidden="false" customHeight="false" outlineLevel="0" collapsed="false">
      <c r="A1405" s="2" t="s">
        <v>74</v>
      </c>
      <c r="B1405" s="2" t="n">
        <v>37</v>
      </c>
      <c r="C1405" s="2" t="s">
        <v>44</v>
      </c>
      <c r="D1405" s="2" t="n">
        <v>1.43096387386322</v>
      </c>
      <c r="E1405" s="2" t="n">
        <v>1.16459834575653</v>
      </c>
    </row>
    <row r="1406" customFormat="false" ht="12.75" hidden="false" customHeight="false" outlineLevel="0" collapsed="false">
      <c r="A1406" s="2" t="s">
        <v>74</v>
      </c>
      <c r="B1406" s="2" t="n">
        <v>38</v>
      </c>
      <c r="C1406" s="2" t="s">
        <v>44</v>
      </c>
      <c r="D1406" s="2" t="n">
        <v>1.62377619743347</v>
      </c>
      <c r="E1406" s="2" t="n">
        <v>1.35720133781433</v>
      </c>
    </row>
    <row r="1407" customFormat="false" ht="12.75" hidden="false" customHeight="false" outlineLevel="0" collapsed="false">
      <c r="A1407" s="2" t="s">
        <v>74</v>
      </c>
      <c r="B1407" s="2" t="n">
        <v>39</v>
      </c>
      <c r="C1407" s="2" t="s">
        <v>44</v>
      </c>
      <c r="D1407" s="2" t="n">
        <v>1.77413940429688</v>
      </c>
      <c r="E1407" s="2" t="n">
        <v>1.50735533237457</v>
      </c>
    </row>
    <row r="1408" customFormat="false" ht="12.75" hidden="false" customHeight="false" outlineLevel="0" collapsed="false">
      <c r="A1408" s="2" t="s">
        <v>74</v>
      </c>
      <c r="B1408" s="2" t="n">
        <v>40</v>
      </c>
      <c r="C1408" s="2" t="s">
        <v>44</v>
      </c>
      <c r="D1408" s="2" t="n">
        <v>1.92018461227417</v>
      </c>
      <c r="E1408" s="2" t="n">
        <v>1.65319132804871</v>
      </c>
    </row>
    <row r="1409" customFormat="false" ht="12.75" hidden="false" customHeight="false" outlineLevel="0" collapsed="false">
      <c r="A1409" s="2" t="s">
        <v>75</v>
      </c>
      <c r="B1409" s="2" t="n">
        <v>1</v>
      </c>
      <c r="C1409" s="2" t="s">
        <v>44</v>
      </c>
      <c r="D1409" s="2" t="n">
        <v>0.281885296106339</v>
      </c>
      <c r="E1409" s="2" t="n">
        <v>-0.0127752218395472</v>
      </c>
    </row>
    <row r="1410" customFormat="false" ht="12.75" hidden="false" customHeight="false" outlineLevel="0" collapsed="false">
      <c r="A1410" s="2" t="s">
        <v>75</v>
      </c>
      <c r="B1410" s="2" t="n">
        <v>2</v>
      </c>
      <c r="C1410" s="2" t="s">
        <v>44</v>
      </c>
      <c r="D1410" s="2" t="n">
        <v>0.287308305501938</v>
      </c>
      <c r="E1410" s="2" t="n">
        <v>-0.00790581665933132</v>
      </c>
    </row>
    <row r="1411" customFormat="false" ht="12.75" hidden="false" customHeight="false" outlineLevel="0" collapsed="false">
      <c r="A1411" s="2" t="s">
        <v>75</v>
      </c>
      <c r="B1411" s="2" t="n">
        <v>3</v>
      </c>
      <c r="C1411" s="2" t="s">
        <v>44</v>
      </c>
      <c r="D1411" s="2" t="n">
        <v>0.289996773004532</v>
      </c>
      <c r="E1411" s="2" t="n">
        <v>-0.00577095244079828</v>
      </c>
    </row>
    <row r="1412" customFormat="false" ht="12.75" hidden="false" customHeight="false" outlineLevel="0" collapsed="false">
      <c r="A1412" s="2" t="s">
        <v>75</v>
      </c>
      <c r="B1412" s="2" t="n">
        <v>4</v>
      </c>
      <c r="C1412" s="2" t="s">
        <v>44</v>
      </c>
      <c r="D1412" s="2" t="n">
        <v>0.291987240314484</v>
      </c>
      <c r="E1412" s="2" t="n">
        <v>-0.00433408888056874</v>
      </c>
    </row>
    <row r="1413" customFormat="false" ht="12.75" hidden="false" customHeight="false" outlineLevel="0" collapsed="false">
      <c r="A1413" s="2" t="s">
        <v>75</v>
      </c>
      <c r="B1413" s="2" t="n">
        <v>5</v>
      </c>
      <c r="C1413" s="2" t="s">
        <v>44</v>
      </c>
      <c r="D1413" s="2" t="n">
        <v>0.29539892077446</v>
      </c>
      <c r="E1413" s="2" t="n">
        <v>-0.00147601217031479</v>
      </c>
    </row>
    <row r="1414" customFormat="false" ht="12.75" hidden="false" customHeight="false" outlineLevel="0" collapsed="false">
      <c r="A1414" s="2" t="s">
        <v>75</v>
      </c>
      <c r="B1414" s="2" t="n">
        <v>6</v>
      </c>
      <c r="C1414" s="2" t="s">
        <v>44</v>
      </c>
      <c r="D1414" s="2" t="n">
        <v>0.297506064176559</v>
      </c>
      <c r="E1414" s="2" t="n">
        <v>7.75274456827901E-005</v>
      </c>
    </row>
    <row r="1415" customFormat="false" ht="12.75" hidden="false" customHeight="false" outlineLevel="0" collapsed="false">
      <c r="A1415" s="2" t="s">
        <v>75</v>
      </c>
      <c r="B1415" s="2" t="n">
        <v>7</v>
      </c>
      <c r="C1415" s="2" t="s">
        <v>44</v>
      </c>
      <c r="D1415" s="2" t="n">
        <v>0.297679394483566</v>
      </c>
      <c r="E1415" s="2" t="n">
        <v>-0.000302745989756659</v>
      </c>
    </row>
    <row r="1416" customFormat="false" ht="12.75" hidden="false" customHeight="false" outlineLevel="0" collapsed="false">
      <c r="A1416" s="2" t="s">
        <v>75</v>
      </c>
      <c r="B1416" s="2" t="n">
        <v>8</v>
      </c>
      <c r="C1416" s="2" t="s">
        <v>44</v>
      </c>
      <c r="D1416" s="2" t="n">
        <v>0.301879435777664</v>
      </c>
      <c r="E1416" s="2" t="n">
        <v>0.00334369158372283</v>
      </c>
    </row>
    <row r="1417" customFormat="false" ht="12.75" hidden="false" customHeight="false" outlineLevel="0" collapsed="false">
      <c r="A1417" s="2" t="s">
        <v>75</v>
      </c>
      <c r="B1417" s="2" t="n">
        <v>9</v>
      </c>
      <c r="C1417" s="2" t="s">
        <v>44</v>
      </c>
      <c r="D1417" s="2" t="n">
        <v>0.300417751073837</v>
      </c>
      <c r="E1417" s="2" t="n">
        <v>0.00132840313017368</v>
      </c>
    </row>
    <row r="1418" customFormat="false" ht="12.75" hidden="false" customHeight="false" outlineLevel="0" collapsed="false">
      <c r="A1418" s="2" t="s">
        <v>75</v>
      </c>
      <c r="B1418" s="2" t="n">
        <v>10</v>
      </c>
      <c r="C1418" s="2" t="s">
        <v>44</v>
      </c>
      <c r="D1418" s="2" t="n">
        <v>0.303028076887131</v>
      </c>
      <c r="E1418" s="2" t="n">
        <v>0.0033851251937449</v>
      </c>
    </row>
    <row r="1419" customFormat="false" ht="12.75" hidden="false" customHeight="false" outlineLevel="0" collapsed="false">
      <c r="A1419" s="2" t="s">
        <v>75</v>
      </c>
      <c r="B1419" s="2" t="n">
        <v>11</v>
      </c>
      <c r="C1419" s="2" t="s">
        <v>44</v>
      </c>
      <c r="D1419" s="2" t="n">
        <v>0.30127415060997</v>
      </c>
      <c r="E1419" s="2" t="n">
        <v>0.00107759516686201</v>
      </c>
    </row>
    <row r="1420" customFormat="false" ht="12.75" hidden="false" customHeight="false" outlineLevel="0" collapsed="false">
      <c r="A1420" s="2" t="s">
        <v>75</v>
      </c>
      <c r="B1420" s="2" t="n">
        <v>12</v>
      </c>
      <c r="C1420" s="2" t="s">
        <v>44</v>
      </c>
      <c r="D1420" s="2" t="n">
        <v>0.300839275121689</v>
      </c>
      <c r="E1420" s="2" t="n">
        <v>8.91159943421371E-005</v>
      </c>
    </row>
    <row r="1421" customFormat="false" ht="12.75" hidden="false" customHeight="false" outlineLevel="0" collapsed="false">
      <c r="A1421" s="2" t="s">
        <v>75</v>
      </c>
      <c r="B1421" s="2" t="n">
        <v>13</v>
      </c>
      <c r="C1421" s="2" t="s">
        <v>44</v>
      </c>
      <c r="D1421" s="2" t="n">
        <v>0.30450502038002</v>
      </c>
      <c r="E1421" s="2" t="n">
        <v>0.00320125743746758</v>
      </c>
    </row>
    <row r="1422" customFormat="false" ht="12.75" hidden="false" customHeight="false" outlineLevel="0" collapsed="false">
      <c r="A1422" s="2" t="s">
        <v>75</v>
      </c>
      <c r="B1422" s="2" t="n">
        <v>14</v>
      </c>
      <c r="C1422" s="2" t="s">
        <v>44</v>
      </c>
      <c r="D1422" s="2" t="n">
        <v>0.303535550832748</v>
      </c>
      <c r="E1422" s="2" t="n">
        <v>0.00167818425688893</v>
      </c>
    </row>
    <row r="1423" customFormat="false" ht="12.75" hidden="false" customHeight="false" outlineLevel="0" collapsed="false">
      <c r="A1423" s="2" t="s">
        <v>75</v>
      </c>
      <c r="B1423" s="2" t="n">
        <v>15</v>
      </c>
      <c r="C1423" s="2" t="s">
        <v>44</v>
      </c>
      <c r="D1423" s="2" t="n">
        <v>0.304661124944687</v>
      </c>
      <c r="E1423" s="2" t="n">
        <v>0.00225015473552048</v>
      </c>
    </row>
    <row r="1424" customFormat="false" ht="12.75" hidden="false" customHeight="false" outlineLevel="0" collapsed="false">
      <c r="A1424" s="2" t="s">
        <v>75</v>
      </c>
      <c r="B1424" s="2" t="n">
        <v>16</v>
      </c>
      <c r="C1424" s="2" t="s">
        <v>44</v>
      </c>
      <c r="D1424" s="2" t="n">
        <v>0.304235965013504</v>
      </c>
      <c r="E1424" s="2" t="n">
        <v>0.00127139093820006</v>
      </c>
    </row>
    <row r="1425" customFormat="false" ht="12.75" hidden="false" customHeight="false" outlineLevel="0" collapsed="false">
      <c r="A1425" s="2" t="s">
        <v>75</v>
      </c>
      <c r="B1425" s="2" t="n">
        <v>17</v>
      </c>
      <c r="C1425" s="2" t="s">
        <v>44</v>
      </c>
      <c r="D1425" s="2" t="n">
        <v>0.306300014257431</v>
      </c>
      <c r="E1425" s="2" t="n">
        <v>0.00278183654882014</v>
      </c>
    </row>
    <row r="1426" customFormat="false" ht="12.75" hidden="false" customHeight="false" outlineLevel="0" collapsed="false">
      <c r="A1426" s="2" t="s">
        <v>75</v>
      </c>
      <c r="B1426" s="2" t="n">
        <v>18</v>
      </c>
      <c r="C1426" s="2" t="s">
        <v>44</v>
      </c>
      <c r="D1426" s="2" t="n">
        <v>0.303278148174286</v>
      </c>
      <c r="E1426" s="2" t="n">
        <v>-0.000793633342254907</v>
      </c>
    </row>
    <row r="1427" customFormat="false" ht="12.75" hidden="false" customHeight="false" outlineLevel="0" collapsed="false">
      <c r="A1427" s="2" t="s">
        <v>75</v>
      </c>
      <c r="B1427" s="2" t="n">
        <v>19</v>
      </c>
      <c r="C1427" s="2" t="s">
        <v>44</v>
      </c>
      <c r="D1427" s="2" t="n">
        <v>0.304788708686829</v>
      </c>
      <c r="E1427" s="2" t="n">
        <v>0.000163323435117491</v>
      </c>
    </row>
    <row r="1428" customFormat="false" ht="12.75" hidden="false" customHeight="false" outlineLevel="0" collapsed="false">
      <c r="A1428" s="2" t="s">
        <v>75</v>
      </c>
      <c r="B1428" s="2" t="n">
        <v>20</v>
      </c>
      <c r="C1428" s="2" t="s">
        <v>44</v>
      </c>
      <c r="D1428" s="2" t="n">
        <v>0.30470597743988</v>
      </c>
      <c r="E1428" s="2" t="n">
        <v>-0.000473011547001079</v>
      </c>
    </row>
    <row r="1429" customFormat="false" ht="12.75" hidden="false" customHeight="false" outlineLevel="0" collapsed="false">
      <c r="A1429" s="2" t="s">
        <v>75</v>
      </c>
      <c r="B1429" s="2" t="n">
        <v>21</v>
      </c>
      <c r="C1429" s="2" t="s">
        <v>44</v>
      </c>
      <c r="D1429" s="2" t="n">
        <v>0.306531697511673</v>
      </c>
      <c r="E1429" s="2" t="n">
        <v>0.000799104804173112</v>
      </c>
    </row>
    <row r="1430" customFormat="false" ht="12.75" hidden="false" customHeight="false" outlineLevel="0" collapsed="false">
      <c r="A1430" s="2" t="s">
        <v>75</v>
      </c>
      <c r="B1430" s="2" t="n">
        <v>22</v>
      </c>
      <c r="C1430" s="2" t="s">
        <v>44</v>
      </c>
      <c r="D1430" s="2" t="n">
        <v>0.307323753833771</v>
      </c>
      <c r="E1430" s="2" t="n">
        <v>0.00103755737654865</v>
      </c>
    </row>
    <row r="1431" customFormat="false" ht="12.75" hidden="false" customHeight="false" outlineLevel="0" collapsed="false">
      <c r="A1431" s="2" t="s">
        <v>75</v>
      </c>
      <c r="B1431" s="2" t="n">
        <v>23</v>
      </c>
      <c r="C1431" s="2" t="s">
        <v>44</v>
      </c>
      <c r="D1431" s="2" t="n">
        <v>0.305702269077301</v>
      </c>
      <c r="E1431" s="2" t="n">
        <v>-0.00113753112964332</v>
      </c>
    </row>
    <row r="1432" customFormat="false" ht="12.75" hidden="false" customHeight="false" outlineLevel="0" collapsed="false">
      <c r="A1432" s="2" t="s">
        <v>75</v>
      </c>
      <c r="B1432" s="2" t="n">
        <v>24</v>
      </c>
      <c r="C1432" s="2" t="s">
        <v>44</v>
      </c>
      <c r="D1432" s="2" t="n">
        <v>0.30362656712532</v>
      </c>
      <c r="E1432" s="2" t="n">
        <v>-0.00376683683134615</v>
      </c>
    </row>
    <row r="1433" customFormat="false" ht="12.75" hidden="false" customHeight="false" outlineLevel="0" collapsed="false">
      <c r="A1433" s="2" t="s">
        <v>75</v>
      </c>
      <c r="B1433" s="2" t="n">
        <v>25</v>
      </c>
      <c r="C1433" s="2" t="s">
        <v>44</v>
      </c>
      <c r="D1433" s="2" t="n">
        <v>0.304559588432312</v>
      </c>
      <c r="E1433" s="2" t="n">
        <v>-0.00338741927407682</v>
      </c>
    </row>
    <row r="1434" customFormat="false" ht="12.75" hidden="false" customHeight="false" outlineLevel="0" collapsed="false">
      <c r="A1434" s="2" t="s">
        <v>75</v>
      </c>
      <c r="B1434" s="2" t="n">
        <v>26</v>
      </c>
      <c r="C1434" s="2" t="s">
        <v>44</v>
      </c>
      <c r="D1434" s="2" t="n">
        <v>0.307342857122421</v>
      </c>
      <c r="E1434" s="2" t="n">
        <v>-0.00115775421727449</v>
      </c>
    </row>
    <row r="1435" customFormat="false" ht="12.75" hidden="false" customHeight="false" outlineLevel="0" collapsed="false">
      <c r="A1435" s="2" t="s">
        <v>75</v>
      </c>
      <c r="B1435" s="2" t="n">
        <v>27</v>
      </c>
      <c r="C1435" s="2" t="s">
        <v>44</v>
      </c>
      <c r="D1435" s="2" t="n">
        <v>0.308197647333145</v>
      </c>
      <c r="E1435" s="2" t="n">
        <v>-0.000856567756272852</v>
      </c>
    </row>
    <row r="1436" customFormat="false" ht="12.75" hidden="false" customHeight="false" outlineLevel="0" collapsed="false">
      <c r="A1436" s="2" t="s">
        <v>75</v>
      </c>
      <c r="B1436" s="2" t="n">
        <v>28</v>
      </c>
      <c r="C1436" s="2" t="s">
        <v>44</v>
      </c>
      <c r="D1436" s="2" t="n">
        <v>0.310580104589462</v>
      </c>
      <c r="E1436" s="2" t="n">
        <v>0.000972285750322044</v>
      </c>
    </row>
    <row r="1437" customFormat="false" ht="12.75" hidden="false" customHeight="false" outlineLevel="0" collapsed="false">
      <c r="A1437" s="2" t="s">
        <v>75</v>
      </c>
      <c r="B1437" s="2" t="n">
        <v>29</v>
      </c>
      <c r="C1437" s="2" t="s">
        <v>44</v>
      </c>
      <c r="D1437" s="2" t="n">
        <v>0.319731742143631</v>
      </c>
      <c r="E1437" s="2" t="n">
        <v>0.00957031920552254</v>
      </c>
    </row>
    <row r="1438" customFormat="false" ht="12.75" hidden="false" customHeight="false" outlineLevel="0" collapsed="false">
      <c r="A1438" s="2" t="s">
        <v>75</v>
      </c>
      <c r="B1438" s="2" t="n">
        <v>30</v>
      </c>
      <c r="C1438" s="2" t="s">
        <v>44</v>
      </c>
      <c r="D1438" s="2" t="n">
        <v>0.330325067043304</v>
      </c>
      <c r="E1438" s="2" t="n">
        <v>0.0196100398898125</v>
      </c>
    </row>
    <row r="1439" customFormat="false" ht="12.75" hidden="false" customHeight="false" outlineLevel="0" collapsed="false">
      <c r="A1439" s="2" t="s">
        <v>75</v>
      </c>
      <c r="B1439" s="2" t="n">
        <v>31</v>
      </c>
      <c r="C1439" s="2" t="s">
        <v>44</v>
      </c>
      <c r="D1439" s="2" t="n">
        <v>0.355889439582825</v>
      </c>
      <c r="E1439" s="2" t="n">
        <v>0.0446208082139492</v>
      </c>
    </row>
    <row r="1440" customFormat="false" ht="12.75" hidden="false" customHeight="false" outlineLevel="0" collapsed="false">
      <c r="A1440" s="2" t="s">
        <v>75</v>
      </c>
      <c r="B1440" s="2" t="n">
        <v>32</v>
      </c>
      <c r="C1440" s="2" t="s">
        <v>44</v>
      </c>
      <c r="D1440" s="2" t="n">
        <v>0.405985414981842</v>
      </c>
      <c r="E1440" s="2" t="n">
        <v>0.094163179397583</v>
      </c>
    </row>
    <row r="1441" customFormat="false" ht="12.75" hidden="false" customHeight="false" outlineLevel="0" collapsed="false">
      <c r="A1441" s="2" t="s">
        <v>75</v>
      </c>
      <c r="B1441" s="2" t="n">
        <v>33</v>
      </c>
      <c r="C1441" s="2" t="s">
        <v>44</v>
      </c>
      <c r="D1441" s="2" t="n">
        <v>0.499484062194824</v>
      </c>
      <c r="E1441" s="2" t="n">
        <v>0.187108218669891</v>
      </c>
    </row>
    <row r="1442" customFormat="false" ht="12.75" hidden="false" customHeight="false" outlineLevel="0" collapsed="false">
      <c r="A1442" s="2" t="s">
        <v>75</v>
      </c>
      <c r="B1442" s="2" t="n">
        <v>34</v>
      </c>
      <c r="C1442" s="2" t="s">
        <v>44</v>
      </c>
      <c r="D1442" s="2" t="n">
        <v>0.66251802444458</v>
      </c>
      <c r="E1442" s="2" t="n">
        <v>0.349588572978973</v>
      </c>
    </row>
    <row r="1443" customFormat="false" ht="12.75" hidden="false" customHeight="false" outlineLevel="0" collapsed="false">
      <c r="A1443" s="2" t="s">
        <v>75</v>
      </c>
      <c r="B1443" s="2" t="n">
        <v>35</v>
      </c>
      <c r="C1443" s="2" t="s">
        <v>44</v>
      </c>
      <c r="D1443" s="2" t="n">
        <v>0.918786108493805</v>
      </c>
      <c r="E1443" s="2" t="n">
        <v>0.605303049087524</v>
      </c>
    </row>
    <row r="1444" customFormat="false" ht="12.75" hidden="false" customHeight="false" outlineLevel="0" collapsed="false">
      <c r="A1444" s="2" t="s">
        <v>75</v>
      </c>
      <c r="B1444" s="2" t="n">
        <v>36</v>
      </c>
      <c r="C1444" s="2" t="s">
        <v>44</v>
      </c>
      <c r="D1444" s="2" t="n">
        <v>1.21337473392487</v>
      </c>
      <c r="E1444" s="2" t="n">
        <v>0.899338066577911</v>
      </c>
    </row>
    <row r="1445" customFormat="false" ht="12.75" hidden="false" customHeight="false" outlineLevel="0" collapsed="false">
      <c r="A1445" s="2" t="s">
        <v>75</v>
      </c>
      <c r="B1445" s="2" t="n">
        <v>37</v>
      </c>
      <c r="C1445" s="2" t="s">
        <v>44</v>
      </c>
      <c r="D1445" s="2" t="n">
        <v>1.44410026073456</v>
      </c>
      <c r="E1445" s="2" t="n">
        <v>1.12951004505157</v>
      </c>
    </row>
    <row r="1446" customFormat="false" ht="12.75" hidden="false" customHeight="false" outlineLevel="0" collapsed="false">
      <c r="A1446" s="2" t="s">
        <v>75</v>
      </c>
      <c r="B1446" s="2" t="n">
        <v>38</v>
      </c>
      <c r="C1446" s="2" t="s">
        <v>44</v>
      </c>
      <c r="D1446" s="2" t="n">
        <v>1.63966488838196</v>
      </c>
      <c r="E1446" s="2" t="n">
        <v>1.3245210647583</v>
      </c>
    </row>
    <row r="1447" customFormat="false" ht="12.75" hidden="false" customHeight="false" outlineLevel="0" collapsed="false">
      <c r="A1447" s="2" t="s">
        <v>75</v>
      </c>
      <c r="B1447" s="2" t="n">
        <v>39</v>
      </c>
      <c r="C1447" s="2" t="s">
        <v>44</v>
      </c>
      <c r="D1447" s="2" t="n">
        <v>1.78605616092682</v>
      </c>
      <c r="E1447" s="2" t="n">
        <v>1.47035872936249</v>
      </c>
    </row>
    <row r="1448" customFormat="false" ht="12.75" hidden="false" customHeight="false" outlineLevel="0" collapsed="false">
      <c r="A1448" s="2" t="s">
        <v>75</v>
      </c>
      <c r="B1448" s="2" t="n">
        <v>40</v>
      </c>
      <c r="C1448" s="2" t="s">
        <v>44</v>
      </c>
      <c r="D1448" s="2" t="n">
        <v>1.94123196601868</v>
      </c>
      <c r="E1448" s="2" t="n">
        <v>1.62498092651367</v>
      </c>
    </row>
    <row r="1449" customFormat="false" ht="12.75" hidden="false" customHeight="false" outlineLevel="0" collapsed="false">
      <c r="A1449" s="2" t="s">
        <v>76</v>
      </c>
      <c r="B1449" s="2" t="n">
        <v>1</v>
      </c>
      <c r="C1449" s="2" t="s">
        <v>26</v>
      </c>
      <c r="D1449" s="2" t="n">
        <v>0.303842961788178</v>
      </c>
      <c r="E1449" s="2" t="n">
        <v>-0.00425459630787373</v>
      </c>
    </row>
    <row r="1450" customFormat="false" ht="12.75" hidden="false" customHeight="false" outlineLevel="0" collapsed="false">
      <c r="A1450" s="2" t="s">
        <v>76</v>
      </c>
      <c r="B1450" s="2" t="n">
        <v>2</v>
      </c>
      <c r="C1450" s="2" t="s">
        <v>26</v>
      </c>
      <c r="D1450" s="2" t="n">
        <v>0.307803481817246</v>
      </c>
      <c r="E1450" s="2" t="n">
        <v>-0.000953307724557817</v>
      </c>
    </row>
    <row r="1451" customFormat="false" ht="12.75" hidden="false" customHeight="false" outlineLevel="0" collapsed="false">
      <c r="A1451" s="2" t="s">
        <v>76</v>
      </c>
      <c r="B1451" s="2" t="n">
        <v>3</v>
      </c>
      <c r="C1451" s="2" t="s">
        <v>26</v>
      </c>
      <c r="D1451" s="2" t="n">
        <v>0.309613347053528</v>
      </c>
      <c r="E1451" s="2" t="n">
        <v>0.000197326226043515</v>
      </c>
    </row>
    <row r="1452" customFormat="false" ht="12.75" hidden="false" customHeight="false" outlineLevel="0" collapsed="false">
      <c r="A1452" s="2" t="s">
        <v>76</v>
      </c>
      <c r="B1452" s="2" t="n">
        <v>4</v>
      </c>
      <c r="C1452" s="2" t="s">
        <v>26</v>
      </c>
      <c r="D1452" s="2" t="n">
        <v>0.310080796480179</v>
      </c>
      <c r="E1452" s="2" t="n">
        <v>5.54438020117232E-006</v>
      </c>
    </row>
    <row r="1453" customFormat="false" ht="12.75" hidden="false" customHeight="false" outlineLevel="0" collapsed="false">
      <c r="A1453" s="2" t="s">
        <v>76</v>
      </c>
      <c r="B1453" s="2" t="n">
        <v>5</v>
      </c>
      <c r="C1453" s="2" t="s">
        <v>26</v>
      </c>
      <c r="D1453" s="2" t="n">
        <v>0.312197864055634</v>
      </c>
      <c r="E1453" s="2" t="n">
        <v>0.00146338064223528</v>
      </c>
    </row>
    <row r="1454" customFormat="false" ht="12.75" hidden="false" customHeight="false" outlineLevel="0" collapsed="false">
      <c r="A1454" s="2" t="s">
        <v>76</v>
      </c>
      <c r="B1454" s="2" t="n">
        <v>6</v>
      </c>
      <c r="C1454" s="2" t="s">
        <v>26</v>
      </c>
      <c r="D1454" s="2" t="n">
        <v>0.312278389930725</v>
      </c>
      <c r="E1454" s="2" t="n">
        <v>0.000884675304405391</v>
      </c>
    </row>
    <row r="1455" customFormat="false" ht="12.75" hidden="false" customHeight="false" outlineLevel="0" collapsed="false">
      <c r="A1455" s="2" t="s">
        <v>76</v>
      </c>
      <c r="B1455" s="2" t="n">
        <v>7</v>
      </c>
      <c r="C1455" s="2" t="s">
        <v>26</v>
      </c>
      <c r="D1455" s="2" t="n">
        <v>0.311742752790451</v>
      </c>
      <c r="E1455" s="2" t="n">
        <v>-0.000310193136101589</v>
      </c>
    </row>
    <row r="1456" customFormat="false" ht="12.75" hidden="false" customHeight="false" outlineLevel="0" collapsed="false">
      <c r="A1456" s="2" t="s">
        <v>76</v>
      </c>
      <c r="B1456" s="2" t="n">
        <v>8</v>
      </c>
      <c r="C1456" s="2" t="s">
        <v>26</v>
      </c>
      <c r="D1456" s="2" t="n">
        <v>0.312317371368408</v>
      </c>
      <c r="E1456" s="2" t="n">
        <v>-0.000394805829273537</v>
      </c>
    </row>
    <row r="1457" customFormat="false" ht="12.75" hidden="false" customHeight="false" outlineLevel="0" collapsed="false">
      <c r="A1457" s="2" t="s">
        <v>76</v>
      </c>
      <c r="B1457" s="2" t="n">
        <v>9</v>
      </c>
      <c r="C1457" s="2" t="s">
        <v>26</v>
      </c>
      <c r="D1457" s="2" t="n">
        <v>0.311608821153641</v>
      </c>
      <c r="E1457" s="2" t="n">
        <v>-0.00176258734427392</v>
      </c>
    </row>
    <row r="1458" customFormat="false" ht="12.75" hidden="false" customHeight="false" outlineLevel="0" collapsed="false">
      <c r="A1458" s="2" t="s">
        <v>76</v>
      </c>
      <c r="B1458" s="2" t="n">
        <v>10</v>
      </c>
      <c r="C1458" s="2" t="s">
        <v>26</v>
      </c>
      <c r="D1458" s="2" t="n">
        <v>0.316297858953476</v>
      </c>
      <c r="E1458" s="2" t="n">
        <v>0.00226721912622452</v>
      </c>
    </row>
    <row r="1459" customFormat="false" ht="12.75" hidden="false" customHeight="false" outlineLevel="0" collapsed="false">
      <c r="A1459" s="2" t="s">
        <v>76</v>
      </c>
      <c r="B1459" s="2" t="n">
        <v>11</v>
      </c>
      <c r="C1459" s="2" t="s">
        <v>26</v>
      </c>
      <c r="D1459" s="2" t="n">
        <v>0.316553384065628</v>
      </c>
      <c r="E1459" s="2" t="n">
        <v>0.00186351302545518</v>
      </c>
    </row>
    <row r="1460" customFormat="false" ht="12.75" hidden="false" customHeight="false" outlineLevel="0" collapsed="false">
      <c r="A1460" s="2" t="s">
        <v>76</v>
      </c>
      <c r="B1460" s="2" t="n">
        <v>12</v>
      </c>
      <c r="C1460" s="2" t="s">
        <v>26</v>
      </c>
      <c r="D1460" s="2" t="n">
        <v>0.313073396682739</v>
      </c>
      <c r="E1460" s="2" t="n">
        <v>-0.00227570557035506</v>
      </c>
    </row>
    <row r="1461" customFormat="false" ht="12.75" hidden="false" customHeight="false" outlineLevel="0" collapsed="false">
      <c r="A1461" s="2" t="s">
        <v>76</v>
      </c>
      <c r="B1461" s="2" t="n">
        <v>13</v>
      </c>
      <c r="C1461" s="2" t="s">
        <v>26</v>
      </c>
      <c r="D1461" s="2" t="n">
        <v>0.313877433538437</v>
      </c>
      <c r="E1461" s="2" t="n">
        <v>-0.00213090004399419</v>
      </c>
    </row>
    <row r="1462" customFormat="false" ht="12.75" hidden="false" customHeight="false" outlineLevel="0" collapsed="false">
      <c r="A1462" s="2" t="s">
        <v>76</v>
      </c>
      <c r="B1462" s="2" t="n">
        <v>14</v>
      </c>
      <c r="C1462" s="2" t="s">
        <v>26</v>
      </c>
      <c r="D1462" s="2" t="n">
        <v>0.315607070922852</v>
      </c>
      <c r="E1462" s="2" t="n">
        <v>-0.00106049398891628</v>
      </c>
    </row>
    <row r="1463" customFormat="false" ht="12.75" hidden="false" customHeight="false" outlineLevel="0" collapsed="false">
      <c r="A1463" s="2" t="s">
        <v>76</v>
      </c>
      <c r="B1463" s="2" t="n">
        <v>15</v>
      </c>
      <c r="C1463" s="2" t="s">
        <v>26</v>
      </c>
      <c r="D1463" s="2" t="n">
        <v>0.315702795982361</v>
      </c>
      <c r="E1463" s="2" t="n">
        <v>-0.00162400014232844</v>
      </c>
    </row>
    <row r="1464" customFormat="false" ht="12.75" hidden="false" customHeight="false" outlineLevel="0" collapsed="false">
      <c r="A1464" s="2" t="s">
        <v>76</v>
      </c>
      <c r="B1464" s="2" t="n">
        <v>16</v>
      </c>
      <c r="C1464" s="2" t="s">
        <v>26</v>
      </c>
      <c r="D1464" s="2" t="n">
        <v>0.316828668117523</v>
      </c>
      <c r="E1464" s="2" t="n">
        <v>-0.00115735933650285</v>
      </c>
    </row>
    <row r="1465" customFormat="false" ht="12.75" hidden="false" customHeight="false" outlineLevel="0" collapsed="false">
      <c r="A1465" s="2" t="s">
        <v>76</v>
      </c>
      <c r="B1465" s="2" t="n">
        <v>17</v>
      </c>
      <c r="C1465" s="2" t="s">
        <v>26</v>
      </c>
      <c r="D1465" s="2" t="n">
        <v>0.319575190544128</v>
      </c>
      <c r="E1465" s="2" t="n">
        <v>0.000929931818973273</v>
      </c>
    </row>
    <row r="1466" customFormat="false" ht="12.75" hidden="false" customHeight="false" outlineLevel="0" collapsed="false">
      <c r="A1466" s="2" t="s">
        <v>76</v>
      </c>
      <c r="B1466" s="2" t="n">
        <v>18</v>
      </c>
      <c r="C1466" s="2" t="s">
        <v>26</v>
      </c>
      <c r="D1466" s="2" t="n">
        <v>0.318600744009018</v>
      </c>
      <c r="E1466" s="2" t="n">
        <v>-0.000703745987266302</v>
      </c>
    </row>
    <row r="1467" customFormat="false" ht="12.75" hidden="false" customHeight="false" outlineLevel="0" collapsed="false">
      <c r="A1467" s="2" t="s">
        <v>76</v>
      </c>
      <c r="B1467" s="2" t="n">
        <v>19</v>
      </c>
      <c r="C1467" s="2" t="s">
        <v>26</v>
      </c>
      <c r="D1467" s="2" t="n">
        <v>0.321751177310944</v>
      </c>
      <c r="E1467" s="2" t="n">
        <v>0.00178745610173792</v>
      </c>
    </row>
    <row r="1468" customFormat="false" ht="12.75" hidden="false" customHeight="false" outlineLevel="0" collapsed="false">
      <c r="A1468" s="2" t="s">
        <v>76</v>
      </c>
      <c r="B1468" s="2" t="n">
        <v>20</v>
      </c>
      <c r="C1468" s="2" t="s">
        <v>26</v>
      </c>
      <c r="D1468" s="2" t="n">
        <v>0.32264369726181</v>
      </c>
      <c r="E1468" s="2" t="n">
        <v>0.00202074483968318</v>
      </c>
    </row>
    <row r="1469" customFormat="false" ht="12.75" hidden="false" customHeight="false" outlineLevel="0" collapsed="false">
      <c r="A1469" s="2" t="s">
        <v>76</v>
      </c>
      <c r="B1469" s="2" t="n">
        <v>21</v>
      </c>
      <c r="C1469" s="2" t="s">
        <v>26</v>
      </c>
      <c r="D1469" s="2" t="n">
        <v>0.327723771333694</v>
      </c>
      <c r="E1469" s="2" t="n">
        <v>0.00644158758223057</v>
      </c>
    </row>
    <row r="1470" customFormat="false" ht="12.75" hidden="false" customHeight="false" outlineLevel="0" collapsed="false">
      <c r="A1470" s="2" t="s">
        <v>76</v>
      </c>
      <c r="B1470" s="2" t="n">
        <v>22</v>
      </c>
      <c r="C1470" s="2" t="s">
        <v>26</v>
      </c>
      <c r="D1470" s="2" t="n">
        <v>0.341482728719711</v>
      </c>
      <c r="E1470" s="2" t="n">
        <v>0.0195413138717413</v>
      </c>
    </row>
    <row r="1471" customFormat="false" ht="12.75" hidden="false" customHeight="false" outlineLevel="0" collapsed="false">
      <c r="A1471" s="2" t="s">
        <v>76</v>
      </c>
      <c r="B1471" s="2" t="n">
        <v>23</v>
      </c>
      <c r="C1471" s="2" t="s">
        <v>26</v>
      </c>
      <c r="D1471" s="2" t="n">
        <v>0.358182787895203</v>
      </c>
      <c r="E1471" s="2" t="n">
        <v>0.0355821400880814</v>
      </c>
    </row>
    <row r="1472" customFormat="false" ht="12.75" hidden="false" customHeight="false" outlineLevel="0" collapsed="false">
      <c r="A1472" s="2" t="s">
        <v>76</v>
      </c>
      <c r="B1472" s="2" t="n">
        <v>24</v>
      </c>
      <c r="C1472" s="2" t="s">
        <v>26</v>
      </c>
      <c r="D1472" s="2" t="n">
        <v>0.394722700119019</v>
      </c>
      <c r="E1472" s="2" t="n">
        <v>0.0714628249406815</v>
      </c>
    </row>
    <row r="1473" customFormat="false" ht="12.75" hidden="false" customHeight="false" outlineLevel="0" collapsed="false">
      <c r="A1473" s="2" t="s">
        <v>76</v>
      </c>
      <c r="B1473" s="2" t="n">
        <v>25</v>
      </c>
      <c r="C1473" s="2" t="s">
        <v>26</v>
      </c>
      <c r="D1473" s="2" t="n">
        <v>0.449855148792267</v>
      </c>
      <c r="E1473" s="2" t="n">
        <v>0.125936046242714</v>
      </c>
    </row>
    <row r="1474" customFormat="false" ht="12.75" hidden="false" customHeight="false" outlineLevel="0" collapsed="false">
      <c r="A1474" s="2" t="s">
        <v>76</v>
      </c>
      <c r="B1474" s="2" t="n">
        <v>26</v>
      </c>
      <c r="C1474" s="2" t="s">
        <v>26</v>
      </c>
      <c r="D1474" s="2" t="n">
        <v>0.541476905345917</v>
      </c>
      <c r="E1474" s="2" t="n">
        <v>0.216898560523987</v>
      </c>
    </row>
    <row r="1475" customFormat="false" ht="12.75" hidden="false" customHeight="false" outlineLevel="0" collapsed="false">
      <c r="A1475" s="2" t="s">
        <v>76</v>
      </c>
      <c r="B1475" s="2" t="n">
        <v>27</v>
      </c>
      <c r="C1475" s="2" t="s">
        <v>26</v>
      </c>
      <c r="D1475" s="2" t="n">
        <v>0.663577795028687</v>
      </c>
      <c r="E1475" s="2" t="n">
        <v>0.338340222835541</v>
      </c>
    </row>
    <row r="1476" customFormat="false" ht="12.75" hidden="false" customHeight="false" outlineLevel="0" collapsed="false">
      <c r="A1476" s="2" t="s">
        <v>76</v>
      </c>
      <c r="B1476" s="2" t="n">
        <v>28</v>
      </c>
      <c r="C1476" s="2" t="s">
        <v>26</v>
      </c>
      <c r="D1476" s="2" t="n">
        <v>0.794387340545654</v>
      </c>
      <c r="E1476" s="2" t="n">
        <v>0.468490540981293</v>
      </c>
    </row>
    <row r="1477" customFormat="false" ht="12.75" hidden="false" customHeight="false" outlineLevel="0" collapsed="false">
      <c r="A1477" s="2" t="s">
        <v>76</v>
      </c>
      <c r="B1477" s="2" t="n">
        <v>29</v>
      </c>
      <c r="C1477" s="2" t="s">
        <v>26</v>
      </c>
      <c r="D1477" s="2" t="n">
        <v>0.918916404247284</v>
      </c>
      <c r="E1477" s="2" t="n">
        <v>0.592360377311707</v>
      </c>
    </row>
    <row r="1478" customFormat="false" ht="12.75" hidden="false" customHeight="false" outlineLevel="0" collapsed="false">
      <c r="A1478" s="2" t="s">
        <v>76</v>
      </c>
      <c r="B1478" s="2" t="n">
        <v>30</v>
      </c>
      <c r="C1478" s="2" t="s">
        <v>26</v>
      </c>
      <c r="D1478" s="2" t="n">
        <v>1.02083194255829</v>
      </c>
      <c r="E1478" s="2" t="n">
        <v>0.693616688251495</v>
      </c>
    </row>
    <row r="1479" customFormat="false" ht="12.75" hidden="false" customHeight="false" outlineLevel="0" collapsed="false">
      <c r="A1479" s="2" t="s">
        <v>76</v>
      </c>
      <c r="B1479" s="2" t="n">
        <v>31</v>
      </c>
      <c r="C1479" s="2" t="s">
        <v>26</v>
      </c>
      <c r="D1479" s="2" t="n">
        <v>1.15210735797882</v>
      </c>
      <c r="E1479" s="2" t="n">
        <v>0.824232876300812</v>
      </c>
    </row>
    <row r="1480" customFormat="false" ht="12.75" hidden="false" customHeight="false" outlineLevel="0" collapsed="false">
      <c r="A1480" s="2" t="s">
        <v>76</v>
      </c>
      <c r="B1480" s="2" t="n">
        <v>32</v>
      </c>
      <c r="C1480" s="2" t="s">
        <v>26</v>
      </c>
      <c r="D1480" s="2" t="n">
        <v>1.28348684310913</v>
      </c>
      <c r="E1480" s="2" t="n">
        <v>0.954953134059906</v>
      </c>
    </row>
    <row r="1481" customFormat="false" ht="12.75" hidden="false" customHeight="false" outlineLevel="0" collapsed="false">
      <c r="A1481" s="2" t="s">
        <v>76</v>
      </c>
      <c r="B1481" s="2" t="n">
        <v>33</v>
      </c>
      <c r="C1481" s="2" t="s">
        <v>26</v>
      </c>
      <c r="D1481" s="2" t="n">
        <v>1.42190706729889</v>
      </c>
      <c r="E1481" s="2" t="n">
        <v>1.0927140712738</v>
      </c>
    </row>
    <row r="1482" customFormat="false" ht="12.75" hidden="false" customHeight="false" outlineLevel="0" collapsed="false">
      <c r="A1482" s="2" t="s">
        <v>76</v>
      </c>
      <c r="B1482" s="2" t="n">
        <v>34</v>
      </c>
      <c r="C1482" s="2" t="s">
        <v>26</v>
      </c>
      <c r="D1482" s="2" t="n">
        <v>1.59001612663269</v>
      </c>
      <c r="E1482" s="2" t="n">
        <v>1.26016390323639</v>
      </c>
    </row>
    <row r="1483" customFormat="false" ht="12.75" hidden="false" customHeight="false" outlineLevel="0" collapsed="false">
      <c r="A1483" s="2" t="s">
        <v>76</v>
      </c>
      <c r="B1483" s="2" t="n">
        <v>35</v>
      </c>
      <c r="C1483" s="2" t="s">
        <v>26</v>
      </c>
      <c r="D1483" s="2" t="n">
        <v>1.73249459266663</v>
      </c>
      <c r="E1483" s="2" t="n">
        <v>1.40198314189911</v>
      </c>
    </row>
    <row r="1484" customFormat="false" ht="12.75" hidden="false" customHeight="false" outlineLevel="0" collapsed="false">
      <c r="A1484" s="2" t="s">
        <v>76</v>
      </c>
      <c r="B1484" s="2" t="n">
        <v>36</v>
      </c>
      <c r="C1484" s="2" t="s">
        <v>26</v>
      </c>
      <c r="D1484" s="2" t="n">
        <v>1.8475878238678</v>
      </c>
      <c r="E1484" s="2" t="n">
        <v>1.51641714572907</v>
      </c>
    </row>
    <row r="1485" customFormat="false" ht="12.75" hidden="false" customHeight="false" outlineLevel="0" collapsed="false">
      <c r="A1485" s="2" t="s">
        <v>76</v>
      </c>
      <c r="B1485" s="2" t="n">
        <v>37</v>
      </c>
      <c r="C1485" s="2" t="s">
        <v>26</v>
      </c>
      <c r="D1485" s="2" t="n">
        <v>1.95749366283417</v>
      </c>
      <c r="E1485" s="2" t="n">
        <v>1.62566375732422</v>
      </c>
    </row>
    <row r="1486" customFormat="false" ht="12.75" hidden="false" customHeight="false" outlineLevel="0" collapsed="false">
      <c r="A1486" s="2" t="s">
        <v>76</v>
      </c>
      <c r="B1486" s="2" t="n">
        <v>38</v>
      </c>
      <c r="C1486" s="2" t="s">
        <v>26</v>
      </c>
      <c r="D1486" s="2" t="n">
        <v>2.07604956626892</v>
      </c>
      <c r="E1486" s="2" t="n">
        <v>1.74356043338776</v>
      </c>
    </row>
    <row r="1487" customFormat="false" ht="12.75" hidden="false" customHeight="false" outlineLevel="0" collapsed="false">
      <c r="A1487" s="2" t="s">
        <v>76</v>
      </c>
      <c r="B1487" s="2" t="n">
        <v>39</v>
      </c>
      <c r="C1487" s="2" t="s">
        <v>26</v>
      </c>
      <c r="D1487" s="2" t="n">
        <v>2.16304636001587</v>
      </c>
      <c r="E1487" s="2" t="n">
        <v>1.82989799976349</v>
      </c>
    </row>
    <row r="1488" customFormat="false" ht="12.75" hidden="false" customHeight="false" outlineLevel="0" collapsed="false">
      <c r="A1488" s="2" t="s">
        <v>76</v>
      </c>
      <c r="B1488" s="2" t="n">
        <v>40</v>
      </c>
      <c r="C1488" s="2" t="s">
        <v>26</v>
      </c>
      <c r="D1488" s="2" t="n">
        <v>2.24703025817871</v>
      </c>
      <c r="E1488" s="2" t="n">
        <v>1.91322267055511</v>
      </c>
    </row>
    <row r="1489" customFormat="false" ht="12.75" hidden="false" customHeight="false" outlineLevel="0" collapsed="false">
      <c r="A1489" s="2" t="s">
        <v>79</v>
      </c>
      <c r="B1489" s="2" t="n">
        <v>1</v>
      </c>
      <c r="C1489" s="2" t="s">
        <v>26</v>
      </c>
      <c r="D1489" s="2" t="n">
        <v>0.265012949705124</v>
      </c>
      <c r="E1489" s="2" t="n">
        <v>-0.00016077009786386</v>
      </c>
    </row>
    <row r="1490" customFormat="false" ht="12.75" hidden="false" customHeight="false" outlineLevel="0" collapsed="false">
      <c r="A1490" s="2" t="s">
        <v>79</v>
      </c>
      <c r="B1490" s="2" t="n">
        <v>2</v>
      </c>
      <c r="C1490" s="2" t="s">
        <v>26</v>
      </c>
      <c r="D1490" s="2" t="n">
        <v>0.267027884721756</v>
      </c>
      <c r="E1490" s="2" t="n">
        <v>0.00162291445303708</v>
      </c>
    </row>
    <row r="1491" customFormat="false" ht="12.75" hidden="false" customHeight="false" outlineLevel="0" collapsed="false">
      <c r="A1491" s="2" t="s">
        <v>79</v>
      </c>
      <c r="B1491" s="2" t="n">
        <v>3</v>
      </c>
      <c r="C1491" s="2" t="s">
        <v>26</v>
      </c>
      <c r="D1491" s="2" t="n">
        <v>0.265737265348434</v>
      </c>
      <c r="E1491" s="2" t="n">
        <v>0.00010104468674399</v>
      </c>
    </row>
    <row r="1492" customFormat="false" ht="12.75" hidden="false" customHeight="false" outlineLevel="0" collapsed="false">
      <c r="A1492" s="2" t="s">
        <v>79</v>
      </c>
      <c r="B1492" s="2" t="n">
        <v>4</v>
      </c>
      <c r="C1492" s="2" t="s">
        <v>26</v>
      </c>
      <c r="D1492" s="2" t="n">
        <v>0.266258239746094</v>
      </c>
      <c r="E1492" s="2" t="n">
        <v>0.000390768662327901</v>
      </c>
    </row>
    <row r="1493" customFormat="false" ht="12.75" hidden="false" customHeight="false" outlineLevel="0" collapsed="false">
      <c r="A1493" s="2" t="s">
        <v>79</v>
      </c>
      <c r="B1493" s="2" t="n">
        <v>5</v>
      </c>
      <c r="C1493" s="2" t="s">
        <v>26</v>
      </c>
      <c r="D1493" s="2" t="n">
        <v>0.267113298177719</v>
      </c>
      <c r="E1493" s="2" t="n">
        <v>0.00101457664277405</v>
      </c>
    </row>
    <row r="1494" customFormat="false" ht="12.75" hidden="false" customHeight="false" outlineLevel="0" collapsed="false">
      <c r="A1494" s="2" t="s">
        <v>79</v>
      </c>
      <c r="B1494" s="2" t="n">
        <v>6</v>
      </c>
      <c r="C1494" s="2" t="s">
        <v>26</v>
      </c>
      <c r="D1494" s="2" t="n">
        <v>0.26606085896492</v>
      </c>
      <c r="E1494" s="2" t="n">
        <v>-0.000269112992100418</v>
      </c>
    </row>
    <row r="1495" customFormat="false" ht="12.75" hidden="false" customHeight="false" outlineLevel="0" collapsed="false">
      <c r="A1495" s="2" t="s">
        <v>79</v>
      </c>
      <c r="B1495" s="2" t="n">
        <v>7</v>
      </c>
      <c r="C1495" s="2" t="s">
        <v>26</v>
      </c>
      <c r="D1495" s="2" t="n">
        <v>0.268936842679977</v>
      </c>
      <c r="E1495" s="2" t="n">
        <v>0.00237562041729689</v>
      </c>
    </row>
    <row r="1496" customFormat="false" ht="12.75" hidden="false" customHeight="false" outlineLevel="0" collapsed="false">
      <c r="A1496" s="2" t="s">
        <v>79</v>
      </c>
      <c r="B1496" s="2" t="n">
        <v>8</v>
      </c>
      <c r="C1496" s="2" t="s">
        <v>26</v>
      </c>
      <c r="D1496" s="2" t="n">
        <v>0.26563286781311</v>
      </c>
      <c r="E1496" s="2" t="n">
        <v>-0.00115960498806089</v>
      </c>
    </row>
    <row r="1497" customFormat="false" ht="12.75" hidden="false" customHeight="false" outlineLevel="0" collapsed="false">
      <c r="A1497" s="2" t="s">
        <v>79</v>
      </c>
      <c r="B1497" s="2" t="n">
        <v>9</v>
      </c>
      <c r="C1497" s="2" t="s">
        <v>26</v>
      </c>
      <c r="D1497" s="2" t="n">
        <v>0.269070684909821</v>
      </c>
      <c r="E1497" s="2" t="n">
        <v>0.0020469615701586</v>
      </c>
    </row>
    <row r="1498" customFormat="false" ht="12.75" hidden="false" customHeight="false" outlineLevel="0" collapsed="false">
      <c r="A1498" s="2" t="s">
        <v>79</v>
      </c>
      <c r="B1498" s="2" t="n">
        <v>10</v>
      </c>
      <c r="C1498" s="2" t="s">
        <v>26</v>
      </c>
      <c r="D1498" s="2" t="n">
        <v>0.265553683042526</v>
      </c>
      <c r="E1498" s="2" t="n">
        <v>-0.00170129060279578</v>
      </c>
    </row>
    <row r="1499" customFormat="false" ht="12.75" hidden="false" customHeight="false" outlineLevel="0" collapsed="false">
      <c r="A1499" s="2" t="s">
        <v>79</v>
      </c>
      <c r="B1499" s="2" t="n">
        <v>11</v>
      </c>
      <c r="C1499" s="2" t="s">
        <v>26</v>
      </c>
      <c r="D1499" s="2" t="n">
        <v>0.26850688457489</v>
      </c>
      <c r="E1499" s="2" t="n">
        <v>0.00102066050749272</v>
      </c>
    </row>
    <row r="1500" customFormat="false" ht="12.75" hidden="false" customHeight="false" outlineLevel="0" collapsed="false">
      <c r="A1500" s="2" t="s">
        <v>79</v>
      </c>
      <c r="B1500" s="2" t="n">
        <v>12</v>
      </c>
      <c r="C1500" s="2" t="s">
        <v>26</v>
      </c>
      <c r="D1500" s="2" t="n">
        <v>0.265184998512268</v>
      </c>
      <c r="E1500" s="2" t="n">
        <v>-0.00253247609362006</v>
      </c>
    </row>
    <row r="1501" customFormat="false" ht="12.75" hidden="false" customHeight="false" outlineLevel="0" collapsed="false">
      <c r="A1501" s="2" t="s">
        <v>79</v>
      </c>
      <c r="B1501" s="2" t="n">
        <v>13</v>
      </c>
      <c r="C1501" s="2" t="s">
        <v>26</v>
      </c>
      <c r="D1501" s="2" t="n">
        <v>0.26446259021759</v>
      </c>
      <c r="E1501" s="2" t="n">
        <v>-0.00348613481037319</v>
      </c>
    </row>
    <row r="1502" customFormat="false" ht="12.75" hidden="false" customHeight="false" outlineLevel="0" collapsed="false">
      <c r="A1502" s="2" t="s">
        <v>79</v>
      </c>
      <c r="B1502" s="2" t="n">
        <v>14</v>
      </c>
      <c r="C1502" s="2" t="s">
        <v>26</v>
      </c>
      <c r="D1502" s="2" t="n">
        <v>0.266570001840591</v>
      </c>
      <c r="E1502" s="2" t="n">
        <v>-0.00160997349303216</v>
      </c>
    </row>
    <row r="1503" customFormat="false" ht="12.75" hidden="false" customHeight="false" outlineLevel="0" collapsed="false">
      <c r="A1503" s="2" t="s">
        <v>79</v>
      </c>
      <c r="B1503" s="2" t="n">
        <v>15</v>
      </c>
      <c r="C1503" s="2" t="s">
        <v>26</v>
      </c>
      <c r="D1503" s="2" t="n">
        <v>0.268615514039993</v>
      </c>
      <c r="E1503" s="2" t="n">
        <v>0.000204288240638562</v>
      </c>
    </row>
    <row r="1504" customFormat="false" ht="12.75" hidden="false" customHeight="false" outlineLevel="0" collapsed="false">
      <c r="A1504" s="2" t="s">
        <v>79</v>
      </c>
      <c r="B1504" s="2" t="n">
        <v>16</v>
      </c>
      <c r="C1504" s="2" t="s">
        <v>26</v>
      </c>
      <c r="D1504" s="2" t="n">
        <v>0.26963672041893</v>
      </c>
      <c r="E1504" s="2" t="n">
        <v>0.000994244241155684</v>
      </c>
    </row>
    <row r="1505" customFormat="false" ht="12.75" hidden="false" customHeight="false" outlineLevel="0" collapsed="false">
      <c r="A1505" s="2" t="s">
        <v>79</v>
      </c>
      <c r="B1505" s="2" t="n">
        <v>17</v>
      </c>
      <c r="C1505" s="2" t="s">
        <v>26</v>
      </c>
      <c r="D1505" s="2" t="n">
        <v>0.266986727714539</v>
      </c>
      <c r="E1505" s="2" t="n">
        <v>-0.00188699900172651</v>
      </c>
    </row>
    <row r="1506" customFormat="false" ht="12.75" hidden="false" customHeight="false" outlineLevel="0" collapsed="false">
      <c r="A1506" s="2" t="s">
        <v>79</v>
      </c>
      <c r="B1506" s="2" t="n">
        <v>18</v>
      </c>
      <c r="C1506" s="2" t="s">
        <v>26</v>
      </c>
      <c r="D1506" s="2" t="n">
        <v>0.270319670438767</v>
      </c>
      <c r="E1506" s="2" t="n">
        <v>0.00121469330042601</v>
      </c>
    </row>
    <row r="1507" customFormat="false" ht="12.75" hidden="false" customHeight="false" outlineLevel="0" collapsed="false">
      <c r="A1507" s="2" t="s">
        <v>79</v>
      </c>
      <c r="B1507" s="2" t="n">
        <v>19</v>
      </c>
      <c r="C1507" s="2" t="s">
        <v>26</v>
      </c>
      <c r="D1507" s="2" t="n">
        <v>0.270813465118408</v>
      </c>
      <c r="E1507" s="2" t="n">
        <v>0.00147723755799234</v>
      </c>
    </row>
    <row r="1508" customFormat="false" ht="12.75" hidden="false" customHeight="false" outlineLevel="0" collapsed="false">
      <c r="A1508" s="2" t="s">
        <v>79</v>
      </c>
      <c r="B1508" s="2" t="n">
        <v>20</v>
      </c>
      <c r="C1508" s="2" t="s">
        <v>26</v>
      </c>
      <c r="D1508" s="2" t="n">
        <v>0.271372973918915</v>
      </c>
      <c r="E1508" s="2" t="n">
        <v>0.00180549593642354</v>
      </c>
    </row>
    <row r="1509" customFormat="false" ht="12.75" hidden="false" customHeight="false" outlineLevel="0" collapsed="false">
      <c r="A1509" s="2" t="s">
        <v>79</v>
      </c>
      <c r="B1509" s="2" t="n">
        <v>21</v>
      </c>
      <c r="C1509" s="2" t="s">
        <v>26</v>
      </c>
      <c r="D1509" s="2" t="n">
        <v>0.276776552200317</v>
      </c>
      <c r="E1509" s="2" t="n">
        <v>0.00697782402858138</v>
      </c>
    </row>
    <row r="1510" customFormat="false" ht="12.75" hidden="false" customHeight="false" outlineLevel="0" collapsed="false">
      <c r="A1510" s="2" t="s">
        <v>79</v>
      </c>
      <c r="B1510" s="2" t="n">
        <v>22</v>
      </c>
      <c r="C1510" s="2" t="s">
        <v>26</v>
      </c>
      <c r="D1510" s="2" t="n">
        <v>0.289636135101318</v>
      </c>
      <c r="E1510" s="2" t="n">
        <v>0.0196061562746763</v>
      </c>
    </row>
    <row r="1511" customFormat="false" ht="12.75" hidden="false" customHeight="false" outlineLevel="0" collapsed="false">
      <c r="A1511" s="2" t="s">
        <v>79</v>
      </c>
      <c r="B1511" s="2" t="n">
        <v>23</v>
      </c>
      <c r="C1511" s="2" t="s">
        <v>26</v>
      </c>
      <c r="D1511" s="2" t="n">
        <v>0.310233891010284</v>
      </c>
      <c r="E1511" s="2" t="n">
        <v>0.0399726629257202</v>
      </c>
    </row>
    <row r="1512" customFormat="false" ht="12.75" hidden="false" customHeight="false" outlineLevel="0" collapsed="false">
      <c r="A1512" s="2" t="s">
        <v>79</v>
      </c>
      <c r="B1512" s="2" t="n">
        <v>24</v>
      </c>
      <c r="C1512" s="2" t="s">
        <v>26</v>
      </c>
      <c r="D1512" s="2" t="n">
        <v>0.339597880840302</v>
      </c>
      <c r="E1512" s="2" t="n">
        <v>0.06910540163517</v>
      </c>
    </row>
    <row r="1513" customFormat="false" ht="12.75" hidden="false" customHeight="false" outlineLevel="0" collapsed="false">
      <c r="A1513" s="2" t="s">
        <v>79</v>
      </c>
      <c r="B1513" s="2" t="n">
        <v>25</v>
      </c>
      <c r="C1513" s="2" t="s">
        <v>26</v>
      </c>
      <c r="D1513" s="2" t="n">
        <v>0.398153990507126</v>
      </c>
      <c r="E1513" s="2" t="n">
        <v>0.127430260181427</v>
      </c>
    </row>
    <row r="1514" customFormat="false" ht="12.75" hidden="false" customHeight="false" outlineLevel="0" collapsed="false">
      <c r="A1514" s="2" t="s">
        <v>79</v>
      </c>
      <c r="B1514" s="2" t="n">
        <v>26</v>
      </c>
      <c r="C1514" s="2" t="s">
        <v>26</v>
      </c>
      <c r="D1514" s="2" t="n">
        <v>0.481942653656006</v>
      </c>
      <c r="E1514" s="2" t="n">
        <v>0.21098767220974</v>
      </c>
    </row>
    <row r="1515" customFormat="false" ht="12.75" hidden="false" customHeight="false" outlineLevel="0" collapsed="false">
      <c r="A1515" s="2" t="s">
        <v>79</v>
      </c>
      <c r="B1515" s="2" t="n">
        <v>27</v>
      </c>
      <c r="C1515" s="2" t="s">
        <v>26</v>
      </c>
      <c r="D1515" s="2" t="n">
        <v>0.598171949386597</v>
      </c>
      <c r="E1515" s="2" t="n">
        <v>0.326985716819763</v>
      </c>
    </row>
    <row r="1516" customFormat="false" ht="12.75" hidden="false" customHeight="false" outlineLevel="0" collapsed="false">
      <c r="A1516" s="2" t="s">
        <v>79</v>
      </c>
      <c r="B1516" s="2" t="n">
        <v>28</v>
      </c>
      <c r="C1516" s="2" t="s">
        <v>26</v>
      </c>
      <c r="D1516" s="2" t="n">
        <v>0.731949925422669</v>
      </c>
      <c r="E1516" s="2" t="n">
        <v>0.460532456636429</v>
      </c>
    </row>
    <row r="1517" customFormat="false" ht="12.75" hidden="false" customHeight="false" outlineLevel="0" collapsed="false">
      <c r="A1517" s="2" t="s">
        <v>79</v>
      </c>
      <c r="B1517" s="2" t="n">
        <v>29</v>
      </c>
      <c r="C1517" s="2" t="s">
        <v>26</v>
      </c>
      <c r="D1517" s="2" t="n">
        <v>0.858530700206757</v>
      </c>
      <c r="E1517" s="2" t="n">
        <v>0.586881995201111</v>
      </c>
    </row>
    <row r="1518" customFormat="false" ht="12.75" hidden="false" customHeight="false" outlineLevel="0" collapsed="false">
      <c r="A1518" s="2" t="s">
        <v>79</v>
      </c>
      <c r="B1518" s="2" t="n">
        <v>30</v>
      </c>
      <c r="C1518" s="2" t="s">
        <v>26</v>
      </c>
      <c r="D1518" s="2" t="n">
        <v>0.956958413124085</v>
      </c>
      <c r="E1518" s="2" t="n">
        <v>0.68507844209671</v>
      </c>
    </row>
    <row r="1519" customFormat="false" ht="12.75" hidden="false" customHeight="false" outlineLevel="0" collapsed="false">
      <c r="A1519" s="2" t="s">
        <v>79</v>
      </c>
      <c r="B1519" s="2" t="n">
        <v>31</v>
      </c>
      <c r="C1519" s="2" t="s">
        <v>26</v>
      </c>
      <c r="D1519" s="2" t="n">
        <v>1.09602284431458</v>
      </c>
      <c r="E1519" s="2" t="n">
        <v>0.823911607265472</v>
      </c>
    </row>
    <row r="1520" customFormat="false" ht="12.75" hidden="false" customHeight="false" outlineLevel="0" collapsed="false">
      <c r="A1520" s="2" t="s">
        <v>79</v>
      </c>
      <c r="B1520" s="2" t="n">
        <v>32</v>
      </c>
      <c r="C1520" s="2" t="s">
        <v>26</v>
      </c>
      <c r="D1520" s="2" t="n">
        <v>1.21976435184479</v>
      </c>
      <c r="E1520" s="2" t="n">
        <v>0.947421848773956</v>
      </c>
    </row>
    <row r="1521" customFormat="false" ht="12.75" hidden="false" customHeight="false" outlineLevel="0" collapsed="false">
      <c r="A1521" s="2" t="s">
        <v>79</v>
      </c>
      <c r="B1521" s="2" t="n">
        <v>33</v>
      </c>
      <c r="C1521" s="2" t="s">
        <v>26</v>
      </c>
      <c r="D1521" s="2" t="n">
        <v>1.37430453300476</v>
      </c>
      <c r="E1521" s="2" t="n">
        <v>1.10173082351685</v>
      </c>
    </row>
    <row r="1522" customFormat="false" ht="12.75" hidden="false" customHeight="false" outlineLevel="0" collapsed="false">
      <c r="A1522" s="2" t="s">
        <v>79</v>
      </c>
      <c r="B1522" s="2" t="n">
        <v>34</v>
      </c>
      <c r="C1522" s="2" t="s">
        <v>26</v>
      </c>
      <c r="D1522" s="2" t="n">
        <v>1.53113734722137</v>
      </c>
      <c r="E1522" s="2" t="n">
        <v>1.25833237171173</v>
      </c>
    </row>
    <row r="1523" customFormat="false" ht="12.75" hidden="false" customHeight="false" outlineLevel="0" collapsed="false">
      <c r="A1523" s="2" t="s">
        <v>79</v>
      </c>
      <c r="B1523" s="2" t="n">
        <v>35</v>
      </c>
      <c r="C1523" s="2" t="s">
        <v>26</v>
      </c>
      <c r="D1523" s="2" t="n">
        <v>1.67986738681793</v>
      </c>
      <c r="E1523" s="2" t="n">
        <v>1.40683114528656</v>
      </c>
    </row>
    <row r="1524" customFormat="false" ht="12.75" hidden="false" customHeight="false" outlineLevel="0" collapsed="false">
      <c r="A1524" s="2" t="s">
        <v>79</v>
      </c>
      <c r="B1524" s="2" t="n">
        <v>36</v>
      </c>
      <c r="C1524" s="2" t="s">
        <v>26</v>
      </c>
      <c r="D1524" s="2" t="n">
        <v>1.80095386505127</v>
      </c>
      <c r="E1524" s="2" t="n">
        <v>1.52768635749817</v>
      </c>
    </row>
    <row r="1525" customFormat="false" ht="12.75" hidden="false" customHeight="false" outlineLevel="0" collapsed="false">
      <c r="A1525" s="2" t="s">
        <v>79</v>
      </c>
      <c r="B1525" s="2" t="n">
        <v>37</v>
      </c>
      <c r="C1525" s="2" t="s">
        <v>26</v>
      </c>
      <c r="D1525" s="2" t="n">
        <v>1.91159522533417</v>
      </c>
      <c r="E1525" s="2" t="n">
        <v>1.63809645175934</v>
      </c>
    </row>
    <row r="1526" customFormat="false" ht="12.75" hidden="false" customHeight="false" outlineLevel="0" collapsed="false">
      <c r="A1526" s="2" t="s">
        <v>79</v>
      </c>
      <c r="B1526" s="2" t="n">
        <v>38</v>
      </c>
      <c r="C1526" s="2" t="s">
        <v>26</v>
      </c>
      <c r="D1526" s="2" t="n">
        <v>2.02964401245117</v>
      </c>
      <c r="E1526" s="2" t="n">
        <v>1.75591397285461</v>
      </c>
    </row>
    <row r="1527" customFormat="false" ht="12.75" hidden="false" customHeight="false" outlineLevel="0" collapsed="false">
      <c r="A1527" s="2" t="s">
        <v>79</v>
      </c>
      <c r="B1527" s="2" t="n">
        <v>39</v>
      </c>
      <c r="C1527" s="2" t="s">
        <v>26</v>
      </c>
      <c r="D1527" s="2" t="n">
        <v>2.12446546554565</v>
      </c>
      <c r="E1527" s="2" t="n">
        <v>1.85050427913666</v>
      </c>
    </row>
    <row r="1528" customFormat="false" ht="12.75" hidden="false" customHeight="false" outlineLevel="0" collapsed="false">
      <c r="A1528" s="2" t="s">
        <v>79</v>
      </c>
      <c r="B1528" s="2" t="n">
        <v>40</v>
      </c>
      <c r="C1528" s="2" t="s">
        <v>26</v>
      </c>
      <c r="D1528" s="2" t="n">
        <v>2.21878027915955</v>
      </c>
      <c r="E1528" s="2" t="n">
        <v>1.94458782672882</v>
      </c>
    </row>
    <row r="1529" customFormat="false" ht="12.75" hidden="false" customHeight="false" outlineLevel="0" collapsed="false">
      <c r="A1529" s="2" t="s">
        <v>80</v>
      </c>
      <c r="B1529" s="2" t="n">
        <v>1</v>
      </c>
      <c r="C1529" s="2" t="s">
        <v>26</v>
      </c>
      <c r="D1529" s="2" t="n">
        <v>0.312800198793411</v>
      </c>
      <c r="E1529" s="2" t="n">
        <v>-0.000328193680616096</v>
      </c>
    </row>
    <row r="1530" customFormat="false" ht="12.75" hidden="false" customHeight="false" outlineLevel="0" collapsed="false">
      <c r="A1530" s="2" t="s">
        <v>80</v>
      </c>
      <c r="B1530" s="2" t="n">
        <v>2</v>
      </c>
      <c r="C1530" s="2" t="s">
        <v>26</v>
      </c>
      <c r="D1530" s="2" t="n">
        <v>0.315889209508896</v>
      </c>
      <c r="E1530" s="2" t="n">
        <v>0.00252310233190656</v>
      </c>
    </row>
    <row r="1531" customFormat="false" ht="12.75" hidden="false" customHeight="false" outlineLevel="0" collapsed="false">
      <c r="A1531" s="2" t="s">
        <v>80</v>
      </c>
      <c r="B1531" s="2" t="n">
        <v>3</v>
      </c>
      <c r="C1531" s="2" t="s">
        <v>26</v>
      </c>
      <c r="D1531" s="2" t="n">
        <v>0.315753817558289</v>
      </c>
      <c r="E1531" s="2" t="n">
        <v>0.00214999564923346</v>
      </c>
    </row>
    <row r="1532" customFormat="false" ht="12.75" hidden="false" customHeight="false" outlineLevel="0" collapsed="false">
      <c r="A1532" s="2" t="s">
        <v>80</v>
      </c>
      <c r="B1532" s="2" t="n">
        <v>4</v>
      </c>
      <c r="C1532" s="2" t="s">
        <v>26</v>
      </c>
      <c r="D1532" s="2" t="n">
        <v>0.316145747900009</v>
      </c>
      <c r="E1532" s="2" t="n">
        <v>0.0023042110260576</v>
      </c>
    </row>
    <row r="1533" customFormat="false" ht="12.75" hidden="false" customHeight="false" outlineLevel="0" collapsed="false">
      <c r="A1533" s="2" t="s">
        <v>80</v>
      </c>
      <c r="B1533" s="2" t="n">
        <v>5</v>
      </c>
      <c r="C1533" s="2" t="s">
        <v>26</v>
      </c>
      <c r="D1533" s="2" t="n">
        <v>0.31513974070549</v>
      </c>
      <c r="E1533" s="2" t="n">
        <v>0.00106048909947276</v>
      </c>
    </row>
    <row r="1534" customFormat="false" ht="12.75" hidden="false" customHeight="false" outlineLevel="0" collapsed="false">
      <c r="A1534" s="2" t="s">
        <v>80</v>
      </c>
      <c r="B1534" s="2" t="n">
        <v>6</v>
      </c>
      <c r="C1534" s="2" t="s">
        <v>26</v>
      </c>
      <c r="D1534" s="2" t="n">
        <v>0.314670503139496</v>
      </c>
      <c r="E1534" s="2" t="n">
        <v>0.000353536801412702</v>
      </c>
    </row>
    <row r="1535" customFormat="false" ht="12.75" hidden="false" customHeight="false" outlineLevel="0" collapsed="false">
      <c r="A1535" s="2" t="s">
        <v>80</v>
      </c>
      <c r="B1535" s="2" t="n">
        <v>7</v>
      </c>
      <c r="C1535" s="2" t="s">
        <v>26</v>
      </c>
      <c r="D1535" s="2" t="n">
        <v>0.313761949539185</v>
      </c>
      <c r="E1535" s="2" t="n">
        <v>-0.000792731589172036</v>
      </c>
    </row>
    <row r="1536" customFormat="false" ht="12.75" hidden="false" customHeight="false" outlineLevel="0" collapsed="false">
      <c r="A1536" s="2" t="s">
        <v>80</v>
      </c>
      <c r="B1536" s="2" t="n">
        <v>8</v>
      </c>
      <c r="C1536" s="2" t="s">
        <v>26</v>
      </c>
      <c r="D1536" s="2" t="n">
        <v>0.316260039806366</v>
      </c>
      <c r="E1536" s="2" t="n">
        <v>0.0014676438877359</v>
      </c>
    </row>
    <row r="1537" customFormat="false" ht="12.75" hidden="false" customHeight="false" outlineLevel="0" collapsed="false">
      <c r="A1537" s="2" t="s">
        <v>80</v>
      </c>
      <c r="B1537" s="2" t="n">
        <v>9</v>
      </c>
      <c r="C1537" s="2" t="s">
        <v>26</v>
      </c>
      <c r="D1537" s="2" t="n">
        <v>0.314257264137268</v>
      </c>
      <c r="E1537" s="2" t="n">
        <v>-0.000772846513427794</v>
      </c>
    </row>
    <row r="1538" customFormat="false" ht="12.75" hidden="false" customHeight="false" outlineLevel="0" collapsed="false">
      <c r="A1538" s="2" t="s">
        <v>80</v>
      </c>
      <c r="B1538" s="2" t="n">
        <v>10</v>
      </c>
      <c r="C1538" s="2" t="s">
        <v>26</v>
      </c>
      <c r="D1538" s="2" t="n">
        <v>0.315533071756363</v>
      </c>
      <c r="E1538" s="2" t="n">
        <v>0.000265246315393597</v>
      </c>
    </row>
    <row r="1539" customFormat="false" ht="12.75" hidden="false" customHeight="false" outlineLevel="0" collapsed="false">
      <c r="A1539" s="2" t="s">
        <v>80</v>
      </c>
      <c r="B1539" s="2" t="n">
        <v>11</v>
      </c>
      <c r="C1539" s="2" t="s">
        <v>26</v>
      </c>
      <c r="D1539" s="2" t="n">
        <v>0.313767462968826</v>
      </c>
      <c r="E1539" s="2" t="n">
        <v>-0.00173807726241648</v>
      </c>
    </row>
    <row r="1540" customFormat="false" ht="12.75" hidden="false" customHeight="false" outlineLevel="0" collapsed="false">
      <c r="A1540" s="2" t="s">
        <v>80</v>
      </c>
      <c r="B1540" s="2" t="n">
        <v>12</v>
      </c>
      <c r="C1540" s="2" t="s">
        <v>26</v>
      </c>
      <c r="D1540" s="2" t="n">
        <v>0.313669562339783</v>
      </c>
      <c r="E1540" s="2" t="n">
        <v>-0.00207369262352586</v>
      </c>
    </row>
    <row r="1541" customFormat="false" ht="12.75" hidden="false" customHeight="false" outlineLevel="0" collapsed="false">
      <c r="A1541" s="2" t="s">
        <v>80</v>
      </c>
      <c r="B1541" s="2" t="n">
        <v>13</v>
      </c>
      <c r="C1541" s="2" t="s">
        <v>26</v>
      </c>
      <c r="D1541" s="2" t="n">
        <v>0.312957853078842</v>
      </c>
      <c r="E1541" s="2" t="n">
        <v>-0.00302311661653221</v>
      </c>
    </row>
    <row r="1542" customFormat="false" ht="12.75" hidden="false" customHeight="false" outlineLevel="0" collapsed="false">
      <c r="A1542" s="2" t="s">
        <v>80</v>
      </c>
      <c r="B1542" s="2" t="n">
        <v>14</v>
      </c>
      <c r="C1542" s="2" t="s">
        <v>26</v>
      </c>
      <c r="D1542" s="2" t="n">
        <v>0.313971370458603</v>
      </c>
      <c r="E1542" s="2" t="n">
        <v>-0.00224731396883726</v>
      </c>
    </row>
    <row r="1543" customFormat="false" ht="12.75" hidden="false" customHeight="false" outlineLevel="0" collapsed="false">
      <c r="A1543" s="2" t="s">
        <v>80</v>
      </c>
      <c r="B1543" s="2" t="n">
        <v>15</v>
      </c>
      <c r="C1543" s="2" t="s">
        <v>26</v>
      </c>
      <c r="D1543" s="2" t="n">
        <v>0.315144717693329</v>
      </c>
      <c r="E1543" s="2" t="n">
        <v>-0.00131168158259243</v>
      </c>
    </row>
    <row r="1544" customFormat="false" ht="12.75" hidden="false" customHeight="false" outlineLevel="0" collapsed="false">
      <c r="A1544" s="2" t="s">
        <v>80</v>
      </c>
      <c r="B1544" s="2" t="n">
        <v>16</v>
      </c>
      <c r="C1544" s="2" t="s">
        <v>26</v>
      </c>
      <c r="D1544" s="2" t="n">
        <v>0.31536740064621</v>
      </c>
      <c r="E1544" s="2" t="n">
        <v>-0.00132671347819269</v>
      </c>
    </row>
    <row r="1545" customFormat="false" ht="12.75" hidden="false" customHeight="false" outlineLevel="0" collapsed="false">
      <c r="A1545" s="2" t="s">
        <v>80</v>
      </c>
      <c r="B1545" s="2" t="n">
        <v>17</v>
      </c>
      <c r="C1545" s="2" t="s">
        <v>26</v>
      </c>
      <c r="D1545" s="2" t="n">
        <v>0.314747989177704</v>
      </c>
      <c r="E1545" s="2" t="n">
        <v>-0.00218383967876434</v>
      </c>
    </row>
    <row r="1546" customFormat="false" ht="12.75" hidden="false" customHeight="false" outlineLevel="0" collapsed="false">
      <c r="A1546" s="2" t="s">
        <v>80</v>
      </c>
      <c r="B1546" s="2" t="n">
        <v>18</v>
      </c>
      <c r="C1546" s="2" t="s">
        <v>26</v>
      </c>
      <c r="D1546" s="2" t="n">
        <v>0.31394350528717</v>
      </c>
      <c r="E1546" s="2" t="n">
        <v>-0.00322603830136359</v>
      </c>
    </row>
    <row r="1547" customFormat="false" ht="12.75" hidden="false" customHeight="false" outlineLevel="0" collapsed="false">
      <c r="A1547" s="2" t="s">
        <v>80</v>
      </c>
      <c r="B1547" s="2" t="n">
        <v>19</v>
      </c>
      <c r="C1547" s="2" t="s">
        <v>26</v>
      </c>
      <c r="D1547" s="2" t="n">
        <v>0.319384723901749</v>
      </c>
      <c r="E1547" s="2" t="n">
        <v>0.00197746558114886</v>
      </c>
    </row>
    <row r="1548" customFormat="false" ht="12.75" hidden="false" customHeight="false" outlineLevel="0" collapsed="false">
      <c r="A1548" s="2" t="s">
        <v>80</v>
      </c>
      <c r="B1548" s="2" t="n">
        <v>20</v>
      </c>
      <c r="C1548" s="2" t="s">
        <v>26</v>
      </c>
      <c r="D1548" s="2" t="n">
        <v>0.320800244808197</v>
      </c>
      <c r="E1548" s="2" t="n">
        <v>0.00315527152270079</v>
      </c>
    </row>
    <row r="1549" customFormat="false" ht="12.75" hidden="false" customHeight="false" outlineLevel="0" collapsed="false">
      <c r="A1549" s="2" t="s">
        <v>80</v>
      </c>
      <c r="B1549" s="2" t="n">
        <v>21</v>
      </c>
      <c r="C1549" s="2" t="s">
        <v>26</v>
      </c>
      <c r="D1549" s="2" t="n">
        <v>0.323844879865646</v>
      </c>
      <c r="E1549" s="2" t="n">
        <v>0.00596219208091497</v>
      </c>
    </row>
    <row r="1550" customFormat="false" ht="12.75" hidden="false" customHeight="false" outlineLevel="0" collapsed="false">
      <c r="A1550" s="2" t="s">
        <v>80</v>
      </c>
      <c r="B1550" s="2" t="n">
        <v>22</v>
      </c>
      <c r="C1550" s="2" t="s">
        <v>26</v>
      </c>
      <c r="D1550" s="2" t="n">
        <v>0.333790183067322</v>
      </c>
      <c r="E1550" s="2" t="n">
        <v>0.0156697798520327</v>
      </c>
    </row>
    <row r="1551" customFormat="false" ht="12.75" hidden="false" customHeight="false" outlineLevel="0" collapsed="false">
      <c r="A1551" s="2" t="s">
        <v>80</v>
      </c>
      <c r="B1551" s="2" t="n">
        <v>23</v>
      </c>
      <c r="C1551" s="2" t="s">
        <v>26</v>
      </c>
      <c r="D1551" s="2" t="n">
        <v>0.347757458686829</v>
      </c>
      <c r="E1551" s="2" t="n">
        <v>0.0293993409723043</v>
      </c>
    </row>
    <row r="1552" customFormat="false" ht="12.75" hidden="false" customHeight="false" outlineLevel="0" collapsed="false">
      <c r="A1552" s="2" t="s">
        <v>80</v>
      </c>
      <c r="B1552" s="2" t="n">
        <v>24</v>
      </c>
      <c r="C1552" s="2" t="s">
        <v>26</v>
      </c>
      <c r="D1552" s="2" t="n">
        <v>0.376094132661819</v>
      </c>
      <c r="E1552" s="2" t="n">
        <v>0.0574982985854149</v>
      </c>
    </row>
    <row r="1553" customFormat="false" ht="12.75" hidden="false" customHeight="false" outlineLevel="0" collapsed="false">
      <c r="A1553" s="2" t="s">
        <v>80</v>
      </c>
      <c r="B1553" s="2" t="n">
        <v>25</v>
      </c>
      <c r="C1553" s="2" t="s">
        <v>26</v>
      </c>
      <c r="D1553" s="2" t="n">
        <v>0.425120621919632</v>
      </c>
      <c r="E1553" s="2" t="n">
        <v>0.106287077069283</v>
      </c>
    </row>
    <row r="1554" customFormat="false" ht="12.75" hidden="false" customHeight="false" outlineLevel="0" collapsed="false">
      <c r="A1554" s="2" t="s">
        <v>80</v>
      </c>
      <c r="B1554" s="2" t="n">
        <v>26</v>
      </c>
      <c r="C1554" s="2" t="s">
        <v>26</v>
      </c>
      <c r="D1554" s="2" t="n">
        <v>0.497890204191208</v>
      </c>
      <c r="E1554" s="2" t="n">
        <v>0.178818941116333</v>
      </c>
    </row>
    <row r="1555" customFormat="false" ht="12.75" hidden="false" customHeight="false" outlineLevel="0" collapsed="false">
      <c r="A1555" s="2" t="s">
        <v>80</v>
      </c>
      <c r="B1555" s="2" t="n">
        <v>27</v>
      </c>
      <c r="C1555" s="2" t="s">
        <v>26</v>
      </c>
      <c r="D1555" s="2" t="n">
        <v>0.608600437641144</v>
      </c>
      <c r="E1555" s="2" t="n">
        <v>0.289291471242905</v>
      </c>
    </row>
    <row r="1556" customFormat="false" ht="12.75" hidden="false" customHeight="false" outlineLevel="0" collapsed="false">
      <c r="A1556" s="2" t="s">
        <v>80</v>
      </c>
      <c r="B1556" s="2" t="n">
        <v>28</v>
      </c>
      <c r="C1556" s="2" t="s">
        <v>26</v>
      </c>
      <c r="D1556" s="2" t="n">
        <v>0.740764260292053</v>
      </c>
      <c r="E1556" s="2" t="n">
        <v>0.421217560768127</v>
      </c>
    </row>
    <row r="1557" customFormat="false" ht="12.75" hidden="false" customHeight="false" outlineLevel="0" collapsed="false">
      <c r="A1557" s="2" t="s">
        <v>80</v>
      </c>
      <c r="B1557" s="2" t="n">
        <v>29</v>
      </c>
      <c r="C1557" s="2" t="s">
        <v>26</v>
      </c>
      <c r="D1557" s="2" t="n">
        <v>0.868644952774048</v>
      </c>
      <c r="E1557" s="2" t="n">
        <v>0.548860549926758</v>
      </c>
    </row>
    <row r="1558" customFormat="false" ht="12.75" hidden="false" customHeight="false" outlineLevel="0" collapsed="false">
      <c r="A1558" s="2" t="s">
        <v>80</v>
      </c>
      <c r="B1558" s="2" t="n">
        <v>30</v>
      </c>
      <c r="C1558" s="2" t="s">
        <v>26</v>
      </c>
      <c r="D1558" s="2" t="n">
        <v>0.969970285892487</v>
      </c>
      <c r="E1558" s="2" t="n">
        <v>0.649948179721832</v>
      </c>
    </row>
    <row r="1559" customFormat="false" ht="12.75" hidden="false" customHeight="false" outlineLevel="0" collapsed="false">
      <c r="A1559" s="2" t="s">
        <v>80</v>
      </c>
      <c r="B1559" s="2" t="n">
        <v>31</v>
      </c>
      <c r="C1559" s="2" t="s">
        <v>26</v>
      </c>
      <c r="D1559" s="2" t="n">
        <v>1.10564708709717</v>
      </c>
      <c r="E1559" s="2" t="n">
        <v>0.785387277603149</v>
      </c>
    </row>
    <row r="1560" customFormat="false" ht="12.75" hidden="false" customHeight="false" outlineLevel="0" collapsed="false">
      <c r="A1560" s="2" t="s">
        <v>80</v>
      </c>
      <c r="B1560" s="2" t="n">
        <v>32</v>
      </c>
      <c r="C1560" s="2" t="s">
        <v>26</v>
      </c>
      <c r="D1560" s="2" t="n">
        <v>1.22729027271271</v>
      </c>
      <c r="E1560" s="2" t="n">
        <v>0.90679270029068</v>
      </c>
    </row>
    <row r="1561" customFormat="false" ht="12.75" hidden="false" customHeight="false" outlineLevel="0" collapsed="false">
      <c r="A1561" s="2" t="s">
        <v>80</v>
      </c>
      <c r="B1561" s="2" t="n">
        <v>33</v>
      </c>
      <c r="C1561" s="2" t="s">
        <v>26</v>
      </c>
      <c r="D1561" s="2" t="n">
        <v>1.36941170692444</v>
      </c>
      <c r="E1561" s="2" t="n">
        <v>1.04867649078369</v>
      </c>
    </row>
    <row r="1562" customFormat="false" ht="12.75" hidden="false" customHeight="false" outlineLevel="0" collapsed="false">
      <c r="A1562" s="2" t="s">
        <v>80</v>
      </c>
      <c r="B1562" s="2" t="n">
        <v>34</v>
      </c>
      <c r="C1562" s="2" t="s">
        <v>26</v>
      </c>
      <c r="D1562" s="2" t="n">
        <v>1.5386027097702</v>
      </c>
      <c r="E1562" s="2" t="n">
        <v>1.2176296710968</v>
      </c>
    </row>
    <row r="1563" customFormat="false" ht="12.75" hidden="false" customHeight="false" outlineLevel="0" collapsed="false">
      <c r="A1563" s="2" t="s">
        <v>80</v>
      </c>
      <c r="B1563" s="2" t="n">
        <v>35</v>
      </c>
      <c r="C1563" s="2" t="s">
        <v>26</v>
      </c>
      <c r="D1563" s="2" t="n">
        <v>1.69264543056488</v>
      </c>
      <c r="E1563" s="2" t="n">
        <v>1.37143468856812</v>
      </c>
    </row>
    <row r="1564" customFormat="false" ht="12.75" hidden="false" customHeight="false" outlineLevel="0" collapsed="false">
      <c r="A1564" s="2" t="s">
        <v>80</v>
      </c>
      <c r="B1564" s="2" t="n">
        <v>36</v>
      </c>
      <c r="C1564" s="2" t="s">
        <v>26</v>
      </c>
      <c r="D1564" s="2" t="n">
        <v>1.81340599060059</v>
      </c>
      <c r="E1564" s="2" t="n">
        <v>1.49195754528046</v>
      </c>
    </row>
    <row r="1565" customFormat="false" ht="12.75" hidden="false" customHeight="false" outlineLevel="0" collapsed="false">
      <c r="A1565" s="2" t="s">
        <v>80</v>
      </c>
      <c r="B1565" s="2" t="n">
        <v>37</v>
      </c>
      <c r="C1565" s="2" t="s">
        <v>26</v>
      </c>
      <c r="D1565" s="2" t="n">
        <v>1.92492830753326</v>
      </c>
      <c r="E1565" s="2" t="n">
        <v>1.60324215888977</v>
      </c>
    </row>
    <row r="1566" customFormat="false" ht="12.75" hidden="false" customHeight="false" outlineLevel="0" collapsed="false">
      <c r="A1566" s="2" t="s">
        <v>80</v>
      </c>
      <c r="B1566" s="2" t="n">
        <v>38</v>
      </c>
      <c r="C1566" s="2" t="s">
        <v>26</v>
      </c>
      <c r="D1566" s="2" t="n">
        <v>2.04932856559753</v>
      </c>
      <c r="E1566" s="2" t="n">
        <v>1.72740471363068</v>
      </c>
    </row>
    <row r="1567" customFormat="false" ht="12.75" hidden="false" customHeight="false" outlineLevel="0" collapsed="false">
      <c r="A1567" s="2" t="s">
        <v>80</v>
      </c>
      <c r="B1567" s="2" t="n">
        <v>39</v>
      </c>
      <c r="C1567" s="2" t="s">
        <v>26</v>
      </c>
      <c r="D1567" s="2" t="n">
        <v>2.1413106918335</v>
      </c>
      <c r="E1567" s="2" t="n">
        <v>1.81914913654327</v>
      </c>
    </row>
    <row r="1568" customFormat="false" ht="12.75" hidden="false" customHeight="false" outlineLevel="0" collapsed="false">
      <c r="A1568" s="2" t="s">
        <v>80</v>
      </c>
      <c r="B1568" s="2" t="n">
        <v>40</v>
      </c>
      <c r="C1568" s="2" t="s">
        <v>26</v>
      </c>
      <c r="D1568" s="2" t="n">
        <v>2.24181699752808</v>
      </c>
      <c r="E1568" s="2" t="n">
        <v>1.91941773891449</v>
      </c>
    </row>
    <row r="1569" customFormat="false" ht="12.75" hidden="false" customHeight="false" outlineLevel="0" collapsed="false">
      <c r="A1569" s="2" t="s">
        <v>81</v>
      </c>
      <c r="B1569" s="2" t="n">
        <v>1</v>
      </c>
      <c r="C1569" s="2" t="s">
        <v>34</v>
      </c>
      <c r="D1569" s="2" t="n">
        <v>0.265596479177475</v>
      </c>
      <c r="E1569" s="2" t="n">
        <v>0.00175200204830617</v>
      </c>
    </row>
    <row r="1570" customFormat="false" ht="12.75" hidden="false" customHeight="false" outlineLevel="0" collapsed="false">
      <c r="A1570" s="2" t="s">
        <v>81</v>
      </c>
      <c r="B1570" s="2" t="n">
        <v>2</v>
      </c>
      <c r="C1570" s="2" t="s">
        <v>34</v>
      </c>
      <c r="D1570" s="2" t="n">
        <v>0.26478898525238</v>
      </c>
      <c r="E1570" s="2" t="n">
        <v>0.000689973414409906</v>
      </c>
    </row>
    <row r="1571" customFormat="false" ht="12.75" hidden="false" customHeight="false" outlineLevel="0" collapsed="false">
      <c r="A1571" s="2" t="s">
        <v>81</v>
      </c>
      <c r="B1571" s="2" t="n">
        <v>3</v>
      </c>
      <c r="C1571" s="2" t="s">
        <v>34</v>
      </c>
      <c r="D1571" s="2" t="n">
        <v>0.264558047056198</v>
      </c>
      <c r="E1571" s="2" t="n">
        <v>0.000204500553081743</v>
      </c>
    </row>
    <row r="1572" customFormat="false" ht="12.75" hidden="false" customHeight="false" outlineLevel="0" collapsed="false">
      <c r="A1572" s="2" t="s">
        <v>81</v>
      </c>
      <c r="B1572" s="2" t="n">
        <v>4</v>
      </c>
      <c r="C1572" s="2" t="s">
        <v>34</v>
      </c>
      <c r="D1572" s="2" t="n">
        <v>0.267265319824219</v>
      </c>
      <c r="E1572" s="2" t="n">
        <v>0.00265723862685263</v>
      </c>
    </row>
    <row r="1573" customFormat="false" ht="12.75" hidden="false" customHeight="false" outlineLevel="0" collapsed="false">
      <c r="A1573" s="2" t="s">
        <v>81</v>
      </c>
      <c r="B1573" s="2" t="n">
        <v>5</v>
      </c>
      <c r="C1573" s="2" t="s">
        <v>34</v>
      </c>
      <c r="D1573" s="2" t="n">
        <v>0.26539620757103</v>
      </c>
      <c r="E1573" s="2" t="n">
        <v>0.000533591723069549</v>
      </c>
    </row>
    <row r="1574" customFormat="false" ht="12.75" hidden="false" customHeight="false" outlineLevel="0" collapsed="false">
      <c r="A1574" s="2" t="s">
        <v>81</v>
      </c>
      <c r="B1574" s="2" t="n">
        <v>6</v>
      </c>
      <c r="C1574" s="2" t="s">
        <v>34</v>
      </c>
      <c r="D1574" s="2" t="n">
        <v>0.265271008014679</v>
      </c>
      <c r="E1574" s="2" t="n">
        <v>0.000153857472469099</v>
      </c>
    </row>
    <row r="1575" customFormat="false" ht="12.75" hidden="false" customHeight="false" outlineLevel="0" collapsed="false">
      <c r="A1575" s="2" t="s">
        <v>81</v>
      </c>
      <c r="B1575" s="2" t="n">
        <v>7</v>
      </c>
      <c r="C1575" s="2" t="s">
        <v>34</v>
      </c>
      <c r="D1575" s="2" t="n">
        <v>0.266145706176758</v>
      </c>
      <c r="E1575" s="2" t="n">
        <v>0.000774020969402045</v>
      </c>
    </row>
    <row r="1576" customFormat="false" ht="12.75" hidden="false" customHeight="false" outlineLevel="0" collapsed="false">
      <c r="A1576" s="2" t="s">
        <v>81</v>
      </c>
      <c r="B1576" s="2" t="n">
        <v>8</v>
      </c>
      <c r="C1576" s="2" t="s">
        <v>34</v>
      </c>
      <c r="D1576" s="2" t="n">
        <v>0.265260308980942</v>
      </c>
      <c r="E1576" s="2" t="n">
        <v>-0.000365910935215652</v>
      </c>
    </row>
    <row r="1577" customFormat="false" ht="12.75" hidden="false" customHeight="false" outlineLevel="0" collapsed="false">
      <c r="A1577" s="2" t="s">
        <v>81</v>
      </c>
      <c r="B1577" s="2" t="n">
        <v>9</v>
      </c>
      <c r="C1577" s="2" t="s">
        <v>34</v>
      </c>
      <c r="D1577" s="2" t="n">
        <v>0.265435546636581</v>
      </c>
      <c r="E1577" s="2" t="n">
        <v>-0.00044520795927383</v>
      </c>
    </row>
    <row r="1578" customFormat="false" ht="12.75" hidden="false" customHeight="false" outlineLevel="0" collapsed="false">
      <c r="A1578" s="2" t="s">
        <v>81</v>
      </c>
      <c r="B1578" s="2" t="n">
        <v>10</v>
      </c>
      <c r="C1578" s="2" t="s">
        <v>34</v>
      </c>
      <c r="D1578" s="2" t="n">
        <v>0.265964508056641</v>
      </c>
      <c r="E1578" s="2" t="n">
        <v>-0.000170781218912452</v>
      </c>
    </row>
    <row r="1579" customFormat="false" ht="12.75" hidden="false" customHeight="false" outlineLevel="0" collapsed="false">
      <c r="A1579" s="2" t="s">
        <v>81</v>
      </c>
      <c r="B1579" s="2" t="n">
        <v>11</v>
      </c>
      <c r="C1579" s="2" t="s">
        <v>34</v>
      </c>
      <c r="D1579" s="2" t="n">
        <v>0.264466106891632</v>
      </c>
      <c r="E1579" s="2" t="n">
        <v>-0.00192371709272265</v>
      </c>
    </row>
    <row r="1580" customFormat="false" ht="12.75" hidden="false" customHeight="false" outlineLevel="0" collapsed="false">
      <c r="A1580" s="2" t="s">
        <v>81</v>
      </c>
      <c r="B1580" s="2" t="n">
        <v>12</v>
      </c>
      <c r="C1580" s="2" t="s">
        <v>34</v>
      </c>
      <c r="D1580" s="2" t="n">
        <v>0.269176870584488</v>
      </c>
      <c r="E1580" s="2" t="n">
        <v>0.00253251194953918</v>
      </c>
    </row>
    <row r="1581" customFormat="false" ht="12.75" hidden="false" customHeight="false" outlineLevel="0" collapsed="false">
      <c r="A1581" s="2" t="s">
        <v>81</v>
      </c>
      <c r="B1581" s="2" t="n">
        <v>13</v>
      </c>
      <c r="C1581" s="2" t="s">
        <v>34</v>
      </c>
      <c r="D1581" s="2" t="n">
        <v>0.264814138412476</v>
      </c>
      <c r="E1581" s="2" t="n">
        <v>-0.00208475487306714</v>
      </c>
    </row>
    <row r="1582" customFormat="false" ht="12.75" hidden="false" customHeight="false" outlineLevel="0" collapsed="false">
      <c r="A1582" s="2" t="s">
        <v>81</v>
      </c>
      <c r="B1582" s="2" t="n">
        <v>14</v>
      </c>
      <c r="C1582" s="2" t="s">
        <v>34</v>
      </c>
      <c r="D1582" s="2" t="n">
        <v>0.263761460781097</v>
      </c>
      <c r="E1582" s="2" t="n">
        <v>-0.00339196715503931</v>
      </c>
    </row>
    <row r="1583" customFormat="false" ht="12.75" hidden="false" customHeight="false" outlineLevel="0" collapsed="false">
      <c r="A1583" s="2" t="s">
        <v>81</v>
      </c>
      <c r="B1583" s="2" t="n">
        <v>15</v>
      </c>
      <c r="C1583" s="2" t="s">
        <v>34</v>
      </c>
      <c r="D1583" s="2" t="n">
        <v>0.267144113779068</v>
      </c>
      <c r="E1583" s="2" t="n">
        <v>-0.000263848894974217</v>
      </c>
    </row>
    <row r="1584" customFormat="false" ht="12.75" hidden="false" customHeight="false" outlineLevel="0" collapsed="false">
      <c r="A1584" s="2" t="s">
        <v>81</v>
      </c>
      <c r="B1584" s="2" t="n">
        <v>16</v>
      </c>
      <c r="C1584" s="2" t="s">
        <v>34</v>
      </c>
      <c r="D1584" s="2" t="n">
        <v>0.264650195837021</v>
      </c>
      <c r="E1584" s="2" t="n">
        <v>-0.00301230163313448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s">
        <v>34</v>
      </c>
      <c r="D1585" s="2" t="n">
        <v>0.266093492507935</v>
      </c>
      <c r="E1585" s="2" t="n">
        <v>-0.00182353949639946</v>
      </c>
    </row>
    <row r="1586" customFormat="false" ht="12.75" hidden="false" customHeight="false" outlineLevel="0" collapsed="false">
      <c r="A1586" s="2" t="s">
        <v>81</v>
      </c>
      <c r="B1586" s="2" t="n">
        <v>18</v>
      </c>
      <c r="C1586" s="2" t="s">
        <v>34</v>
      </c>
      <c r="D1586" s="2" t="n">
        <v>0.268752366304398</v>
      </c>
      <c r="E1586" s="2" t="n">
        <v>0.000580799591261894</v>
      </c>
    </row>
    <row r="1587" customFormat="false" ht="12.75" hidden="false" customHeight="false" outlineLevel="0" collapsed="false">
      <c r="A1587" s="2" t="s">
        <v>81</v>
      </c>
      <c r="B1587" s="2" t="n">
        <v>19</v>
      </c>
      <c r="C1587" s="2" t="s">
        <v>34</v>
      </c>
      <c r="D1587" s="2" t="n">
        <v>0.267632693052292</v>
      </c>
      <c r="E1587" s="2" t="n">
        <v>-0.000793408369645476</v>
      </c>
    </row>
    <row r="1588" customFormat="false" ht="12.75" hidden="false" customHeight="false" outlineLevel="0" collapsed="false">
      <c r="A1588" s="2" t="s">
        <v>81</v>
      </c>
      <c r="B1588" s="2" t="n">
        <v>20</v>
      </c>
      <c r="C1588" s="2" t="s">
        <v>34</v>
      </c>
      <c r="D1588" s="2" t="n">
        <v>0.27077242732048</v>
      </c>
      <c r="E1588" s="2" t="n">
        <v>0.002091791247949</v>
      </c>
    </row>
    <row r="1589" customFormat="false" ht="12.75" hidden="false" customHeight="false" outlineLevel="0" collapsed="false">
      <c r="A1589" s="2" t="s">
        <v>81</v>
      </c>
      <c r="B1589" s="2" t="n">
        <v>21</v>
      </c>
      <c r="C1589" s="2" t="s">
        <v>34</v>
      </c>
      <c r="D1589" s="2" t="n">
        <v>0.273682296276093</v>
      </c>
      <c r="E1589" s="2" t="n">
        <v>0.00474712532013655</v>
      </c>
    </row>
    <row r="1590" customFormat="false" ht="12.75" hidden="false" customHeight="false" outlineLevel="0" collapsed="false">
      <c r="A1590" s="2" t="s">
        <v>81</v>
      </c>
      <c r="B1590" s="2" t="n">
        <v>22</v>
      </c>
      <c r="C1590" s="2" t="s">
        <v>34</v>
      </c>
      <c r="D1590" s="2" t="n">
        <v>0.279240101575851</v>
      </c>
      <c r="E1590" s="2" t="n">
        <v>0.0100503964349628</v>
      </c>
    </row>
    <row r="1591" customFormat="false" ht="12.75" hidden="false" customHeight="false" outlineLevel="0" collapsed="false">
      <c r="A1591" s="2" t="s">
        <v>81</v>
      </c>
      <c r="B1591" s="2" t="n">
        <v>23</v>
      </c>
      <c r="C1591" s="2" t="s">
        <v>34</v>
      </c>
      <c r="D1591" s="2" t="n">
        <v>0.29098105430603</v>
      </c>
      <c r="E1591" s="2" t="n">
        <v>0.0215368140488863</v>
      </c>
    </row>
    <row r="1592" customFormat="false" ht="12.75" hidden="false" customHeight="false" outlineLevel="0" collapsed="false">
      <c r="A1592" s="2" t="s">
        <v>81</v>
      </c>
      <c r="B1592" s="2" t="n">
        <v>24</v>
      </c>
      <c r="C1592" s="2" t="s">
        <v>34</v>
      </c>
      <c r="D1592" s="2" t="n">
        <v>0.312594652175903</v>
      </c>
      <c r="E1592" s="2" t="n">
        <v>0.0428958758711815</v>
      </c>
    </row>
    <row r="1593" customFormat="false" ht="12.75" hidden="false" customHeight="false" outlineLevel="0" collapsed="false">
      <c r="A1593" s="2" t="s">
        <v>81</v>
      </c>
      <c r="B1593" s="2" t="n">
        <v>25</v>
      </c>
      <c r="C1593" s="2" t="s">
        <v>34</v>
      </c>
      <c r="D1593" s="2" t="n">
        <v>0.355265021324158</v>
      </c>
      <c r="E1593" s="2" t="n">
        <v>0.0853117108345032</v>
      </c>
    </row>
    <row r="1594" customFormat="false" ht="12.75" hidden="false" customHeight="false" outlineLevel="0" collapsed="false">
      <c r="A1594" s="2" t="s">
        <v>81</v>
      </c>
      <c r="B1594" s="2" t="n">
        <v>26</v>
      </c>
      <c r="C1594" s="2" t="s">
        <v>34</v>
      </c>
      <c r="D1594" s="2" t="n">
        <v>0.426160037517548</v>
      </c>
      <c r="E1594" s="2" t="n">
        <v>0.155952200293541</v>
      </c>
    </row>
    <row r="1595" customFormat="false" ht="12.75" hidden="false" customHeight="false" outlineLevel="0" collapsed="false">
      <c r="A1595" s="2" t="s">
        <v>81</v>
      </c>
      <c r="B1595" s="2" t="n">
        <v>27</v>
      </c>
      <c r="C1595" s="2" t="s">
        <v>34</v>
      </c>
      <c r="D1595" s="2" t="n">
        <v>0.555608630180359</v>
      </c>
      <c r="E1595" s="2" t="n">
        <v>0.285146236419678</v>
      </c>
    </row>
    <row r="1596" customFormat="false" ht="12.75" hidden="false" customHeight="false" outlineLevel="0" collapsed="false">
      <c r="A1596" s="2" t="s">
        <v>81</v>
      </c>
      <c r="B1596" s="2" t="n">
        <v>28</v>
      </c>
      <c r="C1596" s="2" t="s">
        <v>34</v>
      </c>
      <c r="D1596" s="2" t="n">
        <v>0.759924709796906</v>
      </c>
      <c r="E1596" s="2" t="n">
        <v>0.489207804203033</v>
      </c>
    </row>
    <row r="1597" customFormat="false" ht="12.75" hidden="false" customHeight="false" outlineLevel="0" collapsed="false">
      <c r="A1597" s="2" t="s">
        <v>81</v>
      </c>
      <c r="B1597" s="2" t="n">
        <v>29</v>
      </c>
      <c r="C1597" s="2" t="s">
        <v>34</v>
      </c>
      <c r="D1597" s="2" t="n">
        <v>1.01865494251251</v>
      </c>
      <c r="E1597" s="2" t="n">
        <v>0.747683465480804</v>
      </c>
    </row>
    <row r="1598" customFormat="false" ht="12.75" hidden="false" customHeight="false" outlineLevel="0" collapsed="false">
      <c r="A1598" s="2" t="s">
        <v>81</v>
      </c>
      <c r="B1598" s="2" t="n">
        <v>30</v>
      </c>
      <c r="C1598" s="2" t="s">
        <v>34</v>
      </c>
      <c r="D1598" s="2" t="n">
        <v>1.24793767929077</v>
      </c>
      <c r="E1598" s="2" t="n">
        <v>0.976711690425873</v>
      </c>
    </row>
    <row r="1599" customFormat="false" ht="12.75" hidden="false" customHeight="false" outlineLevel="0" collapsed="false">
      <c r="A1599" s="2" t="s">
        <v>81</v>
      </c>
      <c r="B1599" s="2" t="n">
        <v>31</v>
      </c>
      <c r="C1599" s="2" t="s">
        <v>34</v>
      </c>
      <c r="D1599" s="2" t="n">
        <v>1.4641273021698</v>
      </c>
      <c r="E1599" s="2" t="n">
        <v>1.19264674186707</v>
      </c>
    </row>
    <row r="1600" customFormat="false" ht="12.75" hidden="false" customHeight="false" outlineLevel="0" collapsed="false">
      <c r="A1600" s="2" t="s">
        <v>81</v>
      </c>
      <c r="B1600" s="2" t="n">
        <v>32</v>
      </c>
      <c r="C1600" s="2" t="s">
        <v>34</v>
      </c>
      <c r="D1600" s="2" t="n">
        <v>1.61674177646637</v>
      </c>
      <c r="E1600" s="2" t="n">
        <v>1.34500670433044</v>
      </c>
    </row>
    <row r="1601" customFormat="false" ht="12.75" hidden="false" customHeight="false" outlineLevel="0" collapsed="false">
      <c r="A1601" s="2" t="s">
        <v>81</v>
      </c>
      <c r="B1601" s="2" t="n">
        <v>33</v>
      </c>
      <c r="C1601" s="2" t="s">
        <v>34</v>
      </c>
      <c r="D1601" s="2" t="n">
        <v>1.78221690654755</v>
      </c>
      <c r="E1601" s="2" t="n">
        <v>1.51022732257843</v>
      </c>
    </row>
    <row r="1602" customFormat="false" ht="12.75" hidden="false" customHeight="false" outlineLevel="0" collapsed="false">
      <c r="A1602" s="2" t="s">
        <v>81</v>
      </c>
      <c r="B1602" s="2" t="n">
        <v>34</v>
      </c>
      <c r="C1602" s="2" t="s">
        <v>34</v>
      </c>
      <c r="D1602" s="2" t="n">
        <v>1.93627607822418</v>
      </c>
      <c r="E1602" s="2" t="n">
        <v>1.66403198242188</v>
      </c>
    </row>
    <row r="1603" customFormat="false" ht="12.75" hidden="false" customHeight="false" outlineLevel="0" collapsed="false">
      <c r="A1603" s="2" t="s">
        <v>81</v>
      </c>
      <c r="B1603" s="2" t="n">
        <v>35</v>
      </c>
      <c r="C1603" s="2" t="s">
        <v>34</v>
      </c>
      <c r="D1603" s="2" t="n">
        <v>2.06830978393555</v>
      </c>
      <c r="E1603" s="2" t="n">
        <v>1.79581117630005</v>
      </c>
    </row>
    <row r="1604" customFormat="false" ht="12.75" hidden="false" customHeight="false" outlineLevel="0" collapsed="false">
      <c r="A1604" s="2" t="s">
        <v>81</v>
      </c>
      <c r="B1604" s="2" t="n">
        <v>36</v>
      </c>
      <c r="C1604" s="2" t="s">
        <v>34</v>
      </c>
      <c r="D1604" s="2" t="n">
        <v>2.17429423332214</v>
      </c>
      <c r="E1604" s="2" t="n">
        <v>1.90154099464417</v>
      </c>
    </row>
    <row r="1605" customFormat="false" ht="12.75" hidden="false" customHeight="false" outlineLevel="0" collapsed="false">
      <c r="A1605" s="2" t="s">
        <v>81</v>
      </c>
      <c r="B1605" s="2" t="n">
        <v>37</v>
      </c>
      <c r="C1605" s="2" t="s">
        <v>34</v>
      </c>
      <c r="D1605" s="2" t="n">
        <v>2.25624489784241</v>
      </c>
      <c r="E1605" s="2" t="n">
        <v>1.98323714733124</v>
      </c>
    </row>
    <row r="1606" customFormat="false" ht="12.75" hidden="false" customHeight="false" outlineLevel="0" collapsed="false">
      <c r="A1606" s="2" t="s">
        <v>81</v>
      </c>
      <c r="B1606" s="2" t="n">
        <v>38</v>
      </c>
      <c r="C1606" s="2" t="s">
        <v>34</v>
      </c>
      <c r="D1606" s="2" t="n">
        <v>2.33500289916992</v>
      </c>
      <c r="E1606" s="2" t="n">
        <v>2.06174063682556</v>
      </c>
    </row>
    <row r="1607" customFormat="false" ht="12.75" hidden="false" customHeight="false" outlineLevel="0" collapsed="false">
      <c r="A1607" s="2" t="s">
        <v>81</v>
      </c>
      <c r="B1607" s="2" t="n">
        <v>39</v>
      </c>
      <c r="C1607" s="2" t="s">
        <v>34</v>
      </c>
      <c r="D1607" s="2" t="n">
        <v>2.39661955833435</v>
      </c>
      <c r="E1607" s="2" t="n">
        <v>2.12310266494751</v>
      </c>
    </row>
    <row r="1608" customFormat="false" ht="12.75" hidden="false" customHeight="false" outlineLevel="0" collapsed="false">
      <c r="A1608" s="2" t="s">
        <v>81</v>
      </c>
      <c r="B1608" s="2" t="n">
        <v>40</v>
      </c>
      <c r="C1608" s="2" t="s">
        <v>34</v>
      </c>
      <c r="D1608" s="2" t="n">
        <v>2.44427490234375</v>
      </c>
      <c r="E1608" s="2" t="n">
        <v>2.17050361633301</v>
      </c>
    </row>
    <row r="1609" customFormat="false" ht="12.75" hidden="false" customHeight="false" outlineLevel="0" collapsed="false">
      <c r="A1609" s="2" t="s">
        <v>82</v>
      </c>
      <c r="B1609" s="2" t="n">
        <v>1</v>
      </c>
      <c r="C1609" s="2" t="s">
        <v>34</v>
      </c>
      <c r="D1609" s="2" t="n">
        <v>0.27601569890976</v>
      </c>
      <c r="E1609" s="2" t="n">
        <v>-0.00274272705428302</v>
      </c>
    </row>
    <row r="1610" customFormat="false" ht="12.75" hidden="false" customHeight="false" outlineLevel="0" collapsed="false">
      <c r="A1610" s="2" t="s">
        <v>82</v>
      </c>
      <c r="B1610" s="2" t="n">
        <v>2</v>
      </c>
      <c r="C1610" s="2" t="s">
        <v>34</v>
      </c>
      <c r="D1610" s="2" t="n">
        <v>0.280692636966705</v>
      </c>
      <c r="E1610" s="2" t="n">
        <v>0.00165880145505071</v>
      </c>
    </row>
    <row r="1611" customFormat="false" ht="12.75" hidden="false" customHeight="false" outlineLevel="0" collapsed="false">
      <c r="A1611" s="2" t="s">
        <v>82</v>
      </c>
      <c r="B1611" s="2" t="n">
        <v>3</v>
      </c>
      <c r="C1611" s="2" t="s">
        <v>34</v>
      </c>
      <c r="D1611" s="2" t="n">
        <v>0.279856085777283</v>
      </c>
      <c r="E1611" s="2" t="n">
        <v>0.000546840776223689</v>
      </c>
    </row>
    <row r="1612" customFormat="false" ht="12.75" hidden="false" customHeight="false" outlineLevel="0" collapsed="false">
      <c r="A1612" s="2" t="s">
        <v>82</v>
      </c>
      <c r="B1612" s="2" t="n">
        <v>4</v>
      </c>
      <c r="C1612" s="2" t="s">
        <v>34</v>
      </c>
      <c r="D1612" s="2" t="n">
        <v>0.281543970108032</v>
      </c>
      <c r="E1612" s="2" t="n">
        <v>0.00195931573398411</v>
      </c>
    </row>
    <row r="1613" customFormat="false" ht="12.75" hidden="false" customHeight="false" outlineLevel="0" collapsed="false">
      <c r="A1613" s="2" t="s">
        <v>82</v>
      </c>
      <c r="B1613" s="2" t="n">
        <v>5</v>
      </c>
      <c r="C1613" s="2" t="s">
        <v>34</v>
      </c>
      <c r="D1613" s="2" t="n">
        <v>0.280449837446213</v>
      </c>
      <c r="E1613" s="2" t="n">
        <v>0.000589773466344923</v>
      </c>
    </row>
    <row r="1614" customFormat="false" ht="12.75" hidden="false" customHeight="false" outlineLevel="0" collapsed="false">
      <c r="A1614" s="2" t="s">
        <v>82</v>
      </c>
      <c r="B1614" s="2" t="n">
        <v>6</v>
      </c>
      <c r="C1614" s="2" t="s">
        <v>34</v>
      </c>
      <c r="D1614" s="2" t="n">
        <v>0.280305236577988</v>
      </c>
      <c r="E1614" s="2" t="n">
        <v>0.00016976312326733</v>
      </c>
    </row>
    <row r="1615" customFormat="false" ht="12.75" hidden="false" customHeight="false" outlineLevel="0" collapsed="false">
      <c r="A1615" s="2" t="s">
        <v>82</v>
      </c>
      <c r="B1615" s="2" t="n">
        <v>7</v>
      </c>
      <c r="C1615" s="2" t="s">
        <v>34</v>
      </c>
      <c r="D1615" s="2" t="n">
        <v>0.28057199716568</v>
      </c>
      <c r="E1615" s="2" t="n">
        <v>0.000161114236107096</v>
      </c>
    </row>
    <row r="1616" customFormat="false" ht="12.75" hidden="false" customHeight="false" outlineLevel="0" collapsed="false">
      <c r="A1616" s="2" t="s">
        <v>82</v>
      </c>
      <c r="B1616" s="2" t="n">
        <v>8</v>
      </c>
      <c r="C1616" s="2" t="s">
        <v>34</v>
      </c>
      <c r="D1616" s="2" t="n">
        <v>0.279657065868378</v>
      </c>
      <c r="E1616" s="2" t="n">
        <v>-0.00102922657970339</v>
      </c>
    </row>
    <row r="1617" customFormat="false" ht="12.75" hidden="false" customHeight="false" outlineLevel="0" collapsed="false">
      <c r="A1617" s="2" t="s">
        <v>82</v>
      </c>
      <c r="B1617" s="2" t="n">
        <v>9</v>
      </c>
      <c r="C1617" s="2" t="s">
        <v>34</v>
      </c>
      <c r="D1617" s="2" t="n">
        <v>0.280371576547623</v>
      </c>
      <c r="E1617" s="2" t="n">
        <v>-0.000590125331655145</v>
      </c>
    </row>
    <row r="1618" customFormat="false" ht="12.75" hidden="false" customHeight="false" outlineLevel="0" collapsed="false">
      <c r="A1618" s="2" t="s">
        <v>82</v>
      </c>
      <c r="B1618" s="2" t="n">
        <v>10</v>
      </c>
      <c r="C1618" s="2" t="s">
        <v>34</v>
      </c>
      <c r="D1618" s="2" t="n">
        <v>0.280261725187302</v>
      </c>
      <c r="E1618" s="2" t="n">
        <v>-0.0009753861813806</v>
      </c>
    </row>
    <row r="1619" customFormat="false" ht="12.75" hidden="false" customHeight="false" outlineLevel="0" collapsed="false">
      <c r="A1619" s="2" t="s">
        <v>82</v>
      </c>
      <c r="B1619" s="2" t="n">
        <v>11</v>
      </c>
      <c r="C1619" s="2" t="s">
        <v>34</v>
      </c>
      <c r="D1619" s="2" t="n">
        <v>0.280936568975449</v>
      </c>
      <c r="E1619" s="2" t="n">
        <v>-0.000575951882638037</v>
      </c>
    </row>
    <row r="1620" customFormat="false" ht="12.75" hidden="false" customHeight="false" outlineLevel="0" collapsed="false">
      <c r="A1620" s="2" t="s">
        <v>82</v>
      </c>
      <c r="B1620" s="2" t="n">
        <v>12</v>
      </c>
      <c r="C1620" s="2" t="s">
        <v>34</v>
      </c>
      <c r="D1620" s="2" t="n">
        <v>0.28215166926384</v>
      </c>
      <c r="E1620" s="2" t="n">
        <v>0.000363738916348666</v>
      </c>
    </row>
    <row r="1621" customFormat="false" ht="12.75" hidden="false" customHeight="false" outlineLevel="0" collapsed="false">
      <c r="A1621" s="2" t="s">
        <v>82</v>
      </c>
      <c r="B1621" s="2" t="n">
        <v>13</v>
      </c>
      <c r="C1621" s="2" t="s">
        <v>34</v>
      </c>
      <c r="D1621" s="2" t="n">
        <v>0.281371772289276</v>
      </c>
      <c r="E1621" s="2" t="n">
        <v>-0.000691567547619343</v>
      </c>
    </row>
    <row r="1622" customFormat="false" ht="12.75" hidden="false" customHeight="false" outlineLevel="0" collapsed="false">
      <c r="A1622" s="2" t="s">
        <v>82</v>
      </c>
      <c r="B1622" s="2" t="n">
        <v>14</v>
      </c>
      <c r="C1622" s="2" t="s">
        <v>34</v>
      </c>
      <c r="D1622" s="2" t="n">
        <v>0.282067030668259</v>
      </c>
      <c r="E1622" s="2" t="n">
        <v>-0.000271718658041209</v>
      </c>
    </row>
    <row r="1623" customFormat="false" ht="12.75" hidden="false" customHeight="false" outlineLevel="0" collapsed="false">
      <c r="A1623" s="2" t="s">
        <v>82</v>
      </c>
      <c r="B1623" s="2" t="n">
        <v>15</v>
      </c>
      <c r="C1623" s="2" t="s">
        <v>34</v>
      </c>
      <c r="D1623" s="2" t="n">
        <v>0.281409204006195</v>
      </c>
      <c r="E1623" s="2" t="n">
        <v>-0.00120495480950922</v>
      </c>
    </row>
    <row r="1624" customFormat="false" ht="12.75" hidden="false" customHeight="false" outlineLevel="0" collapsed="false">
      <c r="A1624" s="2" t="s">
        <v>82</v>
      </c>
      <c r="B1624" s="2" t="n">
        <v>16</v>
      </c>
      <c r="C1624" s="2" t="s">
        <v>34</v>
      </c>
      <c r="D1624" s="2" t="n">
        <v>0.282228082418442</v>
      </c>
      <c r="E1624" s="2" t="n">
        <v>-0.000661485886666924</v>
      </c>
    </row>
    <row r="1625" customFormat="false" ht="12.75" hidden="false" customHeight="false" outlineLevel="0" collapsed="false">
      <c r="A1625" s="2" t="s">
        <v>82</v>
      </c>
      <c r="B1625" s="2" t="n">
        <v>17</v>
      </c>
      <c r="C1625" s="2" t="s">
        <v>34</v>
      </c>
      <c r="D1625" s="2" t="n">
        <v>0.281663417816162</v>
      </c>
      <c r="E1625" s="2" t="n">
        <v>-0.001501559978351</v>
      </c>
    </row>
    <row r="1626" customFormat="false" ht="12.75" hidden="false" customHeight="false" outlineLevel="0" collapsed="false">
      <c r="A1626" s="2" t="s">
        <v>82</v>
      </c>
      <c r="B1626" s="2" t="n">
        <v>18</v>
      </c>
      <c r="C1626" s="2" t="s">
        <v>34</v>
      </c>
      <c r="D1626" s="2" t="n">
        <v>0.28332045674324</v>
      </c>
      <c r="E1626" s="2" t="n">
        <v>-0.000119930504297372</v>
      </c>
    </row>
    <row r="1627" customFormat="false" ht="12.75" hidden="false" customHeight="false" outlineLevel="0" collapsed="false">
      <c r="A1627" s="2" t="s">
        <v>82</v>
      </c>
      <c r="B1627" s="2" t="n">
        <v>19</v>
      </c>
      <c r="C1627" s="2" t="s">
        <v>34</v>
      </c>
      <c r="D1627" s="2" t="n">
        <v>0.28368353843689</v>
      </c>
      <c r="E1627" s="2" t="n">
        <v>-3.22582964145113E-005</v>
      </c>
    </row>
    <row r="1628" customFormat="false" ht="12.75" hidden="false" customHeight="false" outlineLevel="0" collapsed="false">
      <c r="A1628" s="2" t="s">
        <v>82</v>
      </c>
      <c r="B1628" s="2" t="n">
        <v>20</v>
      </c>
      <c r="C1628" s="2" t="s">
        <v>34</v>
      </c>
      <c r="D1628" s="2" t="n">
        <v>0.284680128097534</v>
      </c>
      <c r="E1628" s="2" t="n">
        <v>0.000688921893015504</v>
      </c>
    </row>
    <row r="1629" customFormat="false" ht="12.75" hidden="false" customHeight="false" outlineLevel="0" collapsed="false">
      <c r="A1629" s="2" t="s">
        <v>82</v>
      </c>
      <c r="B1629" s="2" t="n">
        <v>21</v>
      </c>
      <c r="C1629" s="2" t="s">
        <v>34</v>
      </c>
      <c r="D1629" s="2" t="n">
        <v>0.287441313266754</v>
      </c>
      <c r="E1629" s="2" t="n">
        <v>0.0031746975146234</v>
      </c>
    </row>
    <row r="1630" customFormat="false" ht="12.75" hidden="false" customHeight="false" outlineLevel="0" collapsed="false">
      <c r="A1630" s="2" t="s">
        <v>82</v>
      </c>
      <c r="B1630" s="2" t="n">
        <v>22</v>
      </c>
      <c r="C1630" s="2" t="s">
        <v>34</v>
      </c>
      <c r="D1630" s="2" t="n">
        <v>0.295871734619141</v>
      </c>
      <c r="E1630" s="2" t="n">
        <v>0.0113297095522285</v>
      </c>
    </row>
    <row r="1631" customFormat="false" ht="12.75" hidden="false" customHeight="false" outlineLevel="0" collapsed="false">
      <c r="A1631" s="2" t="s">
        <v>82</v>
      </c>
      <c r="B1631" s="2" t="n">
        <v>23</v>
      </c>
      <c r="C1631" s="2" t="s">
        <v>34</v>
      </c>
      <c r="D1631" s="2" t="n">
        <v>0.307712137699127</v>
      </c>
      <c r="E1631" s="2" t="n">
        <v>0.0228947028517723</v>
      </c>
    </row>
    <row r="1632" customFormat="false" ht="12.75" hidden="false" customHeight="false" outlineLevel="0" collapsed="false">
      <c r="A1632" s="2" t="s">
        <v>82</v>
      </c>
      <c r="B1632" s="2" t="n">
        <v>24</v>
      </c>
      <c r="C1632" s="2" t="s">
        <v>34</v>
      </c>
      <c r="D1632" s="2" t="n">
        <v>0.332198113203049</v>
      </c>
      <c r="E1632" s="2" t="n">
        <v>0.0471052676439285</v>
      </c>
    </row>
    <row r="1633" customFormat="false" ht="12.75" hidden="false" customHeight="false" outlineLevel="0" collapsed="false">
      <c r="A1633" s="2" t="s">
        <v>82</v>
      </c>
      <c r="B1633" s="2" t="n">
        <v>25</v>
      </c>
      <c r="C1633" s="2" t="s">
        <v>34</v>
      </c>
      <c r="D1633" s="2" t="n">
        <v>0.381376802921295</v>
      </c>
      <c r="E1633" s="2" t="n">
        <v>0.0960085466504097</v>
      </c>
    </row>
    <row r="1634" customFormat="false" ht="12.75" hidden="false" customHeight="false" outlineLevel="0" collapsed="false">
      <c r="A1634" s="2" t="s">
        <v>82</v>
      </c>
      <c r="B1634" s="2" t="n">
        <v>26</v>
      </c>
      <c r="C1634" s="2" t="s">
        <v>34</v>
      </c>
      <c r="D1634" s="2" t="n">
        <v>0.463644206523895</v>
      </c>
      <c r="E1634" s="2" t="n">
        <v>0.178000539541245</v>
      </c>
    </row>
    <row r="1635" customFormat="false" ht="12.75" hidden="false" customHeight="false" outlineLevel="0" collapsed="false">
      <c r="A1635" s="2" t="s">
        <v>82</v>
      </c>
      <c r="B1635" s="2" t="n">
        <v>27</v>
      </c>
      <c r="C1635" s="2" t="s">
        <v>34</v>
      </c>
      <c r="D1635" s="2" t="n">
        <v>0.60643607378006</v>
      </c>
      <c r="E1635" s="2" t="n">
        <v>0.320517003536224</v>
      </c>
    </row>
    <row r="1636" customFormat="false" ht="12.75" hidden="false" customHeight="false" outlineLevel="0" collapsed="false">
      <c r="A1636" s="2" t="s">
        <v>82</v>
      </c>
      <c r="B1636" s="2" t="n">
        <v>28</v>
      </c>
      <c r="C1636" s="2" t="s">
        <v>34</v>
      </c>
      <c r="D1636" s="2" t="n">
        <v>0.82990962266922</v>
      </c>
      <c r="E1636" s="2" t="n">
        <v>0.543715119361877</v>
      </c>
    </row>
    <row r="1637" customFormat="false" ht="12.75" hidden="false" customHeight="false" outlineLevel="0" collapsed="false">
      <c r="A1637" s="2" t="s">
        <v>82</v>
      </c>
      <c r="B1637" s="2" t="n">
        <v>29</v>
      </c>
      <c r="C1637" s="2" t="s">
        <v>34</v>
      </c>
      <c r="D1637" s="2" t="n">
        <v>1.10820209980011</v>
      </c>
      <c r="E1637" s="2" t="n">
        <v>0.821732223033905</v>
      </c>
    </row>
    <row r="1638" customFormat="false" ht="12.75" hidden="false" customHeight="false" outlineLevel="0" collapsed="false">
      <c r="A1638" s="2" t="s">
        <v>82</v>
      </c>
      <c r="B1638" s="2" t="n">
        <v>30</v>
      </c>
      <c r="C1638" s="2" t="s">
        <v>34</v>
      </c>
      <c r="D1638" s="2" t="n">
        <v>1.34297287464142</v>
      </c>
      <c r="E1638" s="2" t="n">
        <v>1.05622756481171</v>
      </c>
    </row>
    <row r="1639" customFormat="false" ht="12.75" hidden="false" customHeight="false" outlineLevel="0" collapsed="false">
      <c r="A1639" s="2" t="s">
        <v>82</v>
      </c>
      <c r="B1639" s="2" t="n">
        <v>31</v>
      </c>
      <c r="C1639" s="2" t="s">
        <v>34</v>
      </c>
      <c r="D1639" s="2" t="n">
        <v>1.56000125408173</v>
      </c>
      <c r="E1639" s="2" t="n">
        <v>1.27298057079315</v>
      </c>
    </row>
    <row r="1640" customFormat="false" ht="12.75" hidden="false" customHeight="false" outlineLevel="0" collapsed="false">
      <c r="A1640" s="2" t="s">
        <v>82</v>
      </c>
      <c r="B1640" s="2" t="n">
        <v>32</v>
      </c>
      <c r="C1640" s="2" t="s">
        <v>34</v>
      </c>
      <c r="D1640" s="2" t="n">
        <v>1.72541654109955</v>
      </c>
      <c r="E1640" s="2" t="n">
        <v>1.43812036514282</v>
      </c>
    </row>
    <row r="1641" customFormat="false" ht="12.75" hidden="false" customHeight="false" outlineLevel="0" collapsed="false">
      <c r="A1641" s="2" t="s">
        <v>82</v>
      </c>
      <c r="B1641" s="2" t="n">
        <v>33</v>
      </c>
      <c r="C1641" s="2" t="s">
        <v>34</v>
      </c>
      <c r="D1641" s="2" t="n">
        <v>1.88089597225189</v>
      </c>
      <c r="E1641" s="2" t="n">
        <v>1.5933244228363</v>
      </c>
    </row>
    <row r="1642" customFormat="false" ht="12.75" hidden="false" customHeight="false" outlineLevel="0" collapsed="false">
      <c r="A1642" s="2" t="s">
        <v>82</v>
      </c>
      <c r="B1642" s="2" t="n">
        <v>34</v>
      </c>
      <c r="C1642" s="2" t="s">
        <v>34</v>
      </c>
      <c r="D1642" s="2" t="n">
        <v>2.04801630973816</v>
      </c>
      <c r="E1642" s="2" t="n">
        <v>1.76016938686371</v>
      </c>
    </row>
    <row r="1643" customFormat="false" ht="12.75" hidden="false" customHeight="false" outlineLevel="0" collapsed="false">
      <c r="A1643" s="2" t="s">
        <v>82</v>
      </c>
      <c r="B1643" s="2" t="n">
        <v>35</v>
      </c>
      <c r="C1643" s="2" t="s">
        <v>34</v>
      </c>
      <c r="D1643" s="2" t="n">
        <v>2.18090009689331</v>
      </c>
      <c r="E1643" s="2" t="n">
        <v>1.89277780056</v>
      </c>
    </row>
    <row r="1644" customFormat="false" ht="12.75" hidden="false" customHeight="false" outlineLevel="0" collapsed="false">
      <c r="A1644" s="2" t="s">
        <v>82</v>
      </c>
      <c r="B1644" s="2" t="n">
        <v>36</v>
      </c>
      <c r="C1644" s="2" t="s">
        <v>34</v>
      </c>
      <c r="D1644" s="2" t="n">
        <v>2.28555822372437</v>
      </c>
      <c r="E1644" s="2" t="n">
        <v>1.9971604347229</v>
      </c>
    </row>
    <row r="1645" customFormat="false" ht="12.75" hidden="false" customHeight="false" outlineLevel="0" collapsed="false">
      <c r="A1645" s="2" t="s">
        <v>82</v>
      </c>
      <c r="B1645" s="2" t="n">
        <v>37</v>
      </c>
      <c r="C1645" s="2" t="s">
        <v>34</v>
      </c>
      <c r="D1645" s="2" t="n">
        <v>2.37095808982849</v>
      </c>
      <c r="E1645" s="2" t="n">
        <v>2.08228492736816</v>
      </c>
    </row>
    <row r="1646" customFormat="false" ht="12.75" hidden="false" customHeight="false" outlineLevel="0" collapsed="false">
      <c r="A1646" s="2" t="s">
        <v>82</v>
      </c>
      <c r="B1646" s="2" t="n">
        <v>38</v>
      </c>
      <c r="C1646" s="2" t="s">
        <v>34</v>
      </c>
      <c r="D1646" s="2" t="n">
        <v>2.45489072799683</v>
      </c>
      <c r="E1646" s="2" t="n">
        <v>2.16594219207764</v>
      </c>
    </row>
    <row r="1647" customFormat="false" ht="12.75" hidden="false" customHeight="false" outlineLevel="0" collapsed="false">
      <c r="A1647" s="2" t="s">
        <v>82</v>
      </c>
      <c r="B1647" s="2" t="n">
        <v>39</v>
      </c>
      <c r="C1647" s="2" t="s">
        <v>34</v>
      </c>
      <c r="D1647" s="2" t="n">
        <v>2.50995588302612</v>
      </c>
      <c r="E1647" s="2" t="n">
        <v>2.22073197364807</v>
      </c>
    </row>
    <row r="1648" customFormat="false" ht="12.75" hidden="false" customHeight="false" outlineLevel="0" collapsed="false">
      <c r="A1648" s="2" t="s">
        <v>82</v>
      </c>
      <c r="B1648" s="2" t="n">
        <v>40</v>
      </c>
      <c r="C1648" s="2" t="s">
        <v>34</v>
      </c>
      <c r="D1648" s="2" t="n">
        <v>2.56792116165161</v>
      </c>
      <c r="E1648" s="2" t="n">
        <v>2.2784218788147</v>
      </c>
    </row>
    <row r="1649" customFormat="false" ht="12.75" hidden="false" customHeight="false" outlineLevel="0" collapsed="false">
      <c r="A1649" s="2" t="s">
        <v>83</v>
      </c>
      <c r="B1649" s="2" t="n">
        <v>1</v>
      </c>
      <c r="C1649" s="2" t="s">
        <v>34</v>
      </c>
      <c r="D1649" s="2" t="n">
        <v>0.307580411434174</v>
      </c>
      <c r="E1649" s="2" t="n">
        <v>-0.00219998694956303</v>
      </c>
    </row>
    <row r="1650" customFormat="false" ht="12.75" hidden="false" customHeight="false" outlineLevel="0" collapsed="false">
      <c r="A1650" s="2" t="s">
        <v>83</v>
      </c>
      <c r="B1650" s="2" t="n">
        <v>2</v>
      </c>
      <c r="C1650" s="2" t="s">
        <v>34</v>
      </c>
      <c r="D1650" s="2" t="n">
        <v>0.312825292348862</v>
      </c>
      <c r="E1650" s="2" t="n">
        <v>0.00273056607693434</v>
      </c>
    </row>
    <row r="1651" customFormat="false" ht="12.75" hidden="false" customHeight="false" outlineLevel="0" collapsed="false">
      <c r="A1651" s="2" t="s">
        <v>83</v>
      </c>
      <c r="B1651" s="2" t="n">
        <v>3</v>
      </c>
      <c r="C1651" s="2" t="s">
        <v>34</v>
      </c>
      <c r="D1651" s="2" t="n">
        <v>0.311842799186707</v>
      </c>
      <c r="E1651" s="2" t="n">
        <v>0.00143374514300376</v>
      </c>
    </row>
    <row r="1652" customFormat="false" ht="12.75" hidden="false" customHeight="false" outlineLevel="0" collapsed="false">
      <c r="A1652" s="2" t="s">
        <v>83</v>
      </c>
      <c r="B1652" s="2" t="n">
        <v>4</v>
      </c>
      <c r="C1652" s="2" t="s">
        <v>34</v>
      </c>
      <c r="D1652" s="2" t="n">
        <v>0.311605930328369</v>
      </c>
      <c r="E1652" s="2" t="n">
        <v>0.000882548512890935</v>
      </c>
    </row>
    <row r="1653" customFormat="false" ht="12.75" hidden="false" customHeight="false" outlineLevel="0" collapsed="false">
      <c r="A1653" s="2" t="s">
        <v>83</v>
      </c>
      <c r="B1653" s="2" t="n">
        <v>5</v>
      </c>
      <c r="C1653" s="2" t="s">
        <v>34</v>
      </c>
      <c r="D1653" s="2" t="n">
        <v>0.311840415000916</v>
      </c>
      <c r="E1653" s="2" t="n">
        <v>0.000802705355454236</v>
      </c>
    </row>
    <row r="1654" customFormat="false" ht="12.75" hidden="false" customHeight="false" outlineLevel="0" collapsed="false">
      <c r="A1654" s="2" t="s">
        <v>83</v>
      </c>
      <c r="B1654" s="2" t="n">
        <v>6</v>
      </c>
      <c r="C1654" s="2" t="s">
        <v>34</v>
      </c>
      <c r="D1654" s="2" t="n">
        <v>0.312234193086624</v>
      </c>
      <c r="E1654" s="2" t="n">
        <v>0.00088215566938743</v>
      </c>
    </row>
    <row r="1655" customFormat="false" ht="12.75" hidden="false" customHeight="false" outlineLevel="0" collapsed="false">
      <c r="A1655" s="2" t="s">
        <v>83</v>
      </c>
      <c r="B1655" s="2" t="n">
        <v>7</v>
      </c>
      <c r="C1655" s="2" t="s">
        <v>34</v>
      </c>
      <c r="D1655" s="2" t="n">
        <v>0.312319844961166</v>
      </c>
      <c r="E1655" s="2" t="n">
        <v>0.000653479713946581</v>
      </c>
    </row>
    <row r="1656" customFormat="false" ht="12.75" hidden="false" customHeight="false" outlineLevel="0" collapsed="false">
      <c r="A1656" s="2" t="s">
        <v>83</v>
      </c>
      <c r="B1656" s="2" t="n">
        <v>8</v>
      </c>
      <c r="C1656" s="2" t="s">
        <v>34</v>
      </c>
      <c r="D1656" s="2" t="n">
        <v>0.310135066509247</v>
      </c>
      <c r="E1656" s="2" t="n">
        <v>-0.0018456265097484</v>
      </c>
    </row>
    <row r="1657" customFormat="false" ht="12.75" hidden="false" customHeight="false" outlineLevel="0" collapsed="false">
      <c r="A1657" s="2" t="s">
        <v>83</v>
      </c>
      <c r="B1657" s="2" t="n">
        <v>9</v>
      </c>
      <c r="C1657" s="2" t="s">
        <v>34</v>
      </c>
      <c r="D1657" s="2" t="n">
        <v>0.311781197786331</v>
      </c>
      <c r="E1657" s="2" t="n">
        <v>-0.000513823120854795</v>
      </c>
    </row>
    <row r="1658" customFormat="false" ht="12.75" hidden="false" customHeight="false" outlineLevel="0" collapsed="false">
      <c r="A1658" s="2" t="s">
        <v>83</v>
      </c>
      <c r="B1658" s="2" t="n">
        <v>10</v>
      </c>
      <c r="C1658" s="2" t="s">
        <v>34</v>
      </c>
      <c r="D1658" s="2" t="n">
        <v>0.312537580728531</v>
      </c>
      <c r="E1658" s="2" t="n">
        <v>-7.17679649824277E-005</v>
      </c>
    </row>
    <row r="1659" customFormat="false" ht="12.75" hidden="false" customHeight="false" outlineLevel="0" collapsed="false">
      <c r="A1659" s="2" t="s">
        <v>83</v>
      </c>
      <c r="B1659" s="2" t="n">
        <v>11</v>
      </c>
      <c r="C1659" s="2" t="s">
        <v>34</v>
      </c>
      <c r="D1659" s="2" t="n">
        <v>0.311355739831924</v>
      </c>
      <c r="E1659" s="2" t="n">
        <v>-0.00156793661881238</v>
      </c>
    </row>
    <row r="1660" customFormat="false" ht="12.75" hidden="false" customHeight="false" outlineLevel="0" collapsed="false">
      <c r="A1660" s="2" t="s">
        <v>83</v>
      </c>
      <c r="B1660" s="2" t="n">
        <v>12</v>
      </c>
      <c r="C1660" s="2" t="s">
        <v>34</v>
      </c>
      <c r="D1660" s="2" t="n">
        <v>0.313708513975143</v>
      </c>
      <c r="E1660" s="2" t="n">
        <v>0.000470509665319696</v>
      </c>
    </row>
    <row r="1661" customFormat="false" ht="12.75" hidden="false" customHeight="false" outlineLevel="0" collapsed="false">
      <c r="A1661" s="2" t="s">
        <v>83</v>
      </c>
      <c r="B1661" s="2" t="n">
        <v>13</v>
      </c>
      <c r="C1661" s="2" t="s">
        <v>34</v>
      </c>
      <c r="D1661" s="2" t="n">
        <v>0.313023120164871</v>
      </c>
      <c r="E1661" s="2" t="n">
        <v>-0.000529211945831776</v>
      </c>
    </row>
    <row r="1662" customFormat="false" ht="12.75" hidden="false" customHeight="false" outlineLevel="0" collapsed="false">
      <c r="A1662" s="2" t="s">
        <v>83</v>
      </c>
      <c r="B1662" s="2" t="n">
        <v>14</v>
      </c>
      <c r="C1662" s="2" t="s">
        <v>34</v>
      </c>
      <c r="D1662" s="2" t="n">
        <v>0.312481343746185</v>
      </c>
      <c r="E1662" s="2" t="n">
        <v>-0.00138531625270844</v>
      </c>
    </row>
    <row r="1663" customFormat="false" ht="12.75" hidden="false" customHeight="false" outlineLevel="0" collapsed="false">
      <c r="A1663" s="2" t="s">
        <v>83</v>
      </c>
      <c r="B1663" s="2" t="n">
        <v>15</v>
      </c>
      <c r="C1663" s="2" t="s">
        <v>34</v>
      </c>
      <c r="D1663" s="2" t="n">
        <v>0.31295445561409</v>
      </c>
      <c r="E1663" s="2" t="n">
        <v>-0.0012265321565792</v>
      </c>
    </row>
    <row r="1664" customFormat="false" ht="12.75" hidden="false" customHeight="false" outlineLevel="0" collapsed="false">
      <c r="A1664" s="2" t="s">
        <v>83</v>
      </c>
      <c r="B1664" s="2" t="n">
        <v>16</v>
      </c>
      <c r="C1664" s="2" t="s">
        <v>34</v>
      </c>
      <c r="D1664" s="2" t="n">
        <v>0.313729882240295</v>
      </c>
      <c r="E1664" s="2" t="n">
        <v>-0.000765433360356838</v>
      </c>
    </row>
    <row r="1665" customFormat="false" ht="12.75" hidden="false" customHeight="false" outlineLevel="0" collapsed="false">
      <c r="A1665" s="2" t="s">
        <v>83</v>
      </c>
      <c r="B1665" s="2" t="n">
        <v>17</v>
      </c>
      <c r="C1665" s="2" t="s">
        <v>34</v>
      </c>
      <c r="D1665" s="2" t="n">
        <v>0.31306803226471</v>
      </c>
      <c r="E1665" s="2" t="n">
        <v>-0.00174161116592586</v>
      </c>
    </row>
    <row r="1666" customFormat="false" ht="12.75" hidden="false" customHeight="false" outlineLevel="0" collapsed="false">
      <c r="A1666" s="2" t="s">
        <v>83</v>
      </c>
      <c r="B1666" s="2" t="n">
        <v>18</v>
      </c>
      <c r="C1666" s="2" t="s">
        <v>34</v>
      </c>
      <c r="D1666" s="2" t="n">
        <v>0.314836710691452</v>
      </c>
      <c r="E1666" s="2" t="n">
        <v>-0.000287260510958731</v>
      </c>
    </row>
    <row r="1667" customFormat="false" ht="12.75" hidden="false" customHeight="false" outlineLevel="0" collapsed="false">
      <c r="A1667" s="2" t="s">
        <v>83</v>
      </c>
      <c r="B1667" s="2" t="n">
        <v>19</v>
      </c>
      <c r="C1667" s="2" t="s">
        <v>34</v>
      </c>
      <c r="D1667" s="2" t="n">
        <v>0.313940823078156</v>
      </c>
      <c r="E1667" s="2" t="n">
        <v>-0.00149747589603066</v>
      </c>
    </row>
    <row r="1668" customFormat="false" ht="12.75" hidden="false" customHeight="false" outlineLevel="0" collapsed="false">
      <c r="A1668" s="2" t="s">
        <v>83</v>
      </c>
      <c r="B1668" s="2" t="n">
        <v>20</v>
      </c>
      <c r="C1668" s="2" t="s">
        <v>34</v>
      </c>
      <c r="D1668" s="2" t="n">
        <v>0.318051248788834</v>
      </c>
      <c r="E1668" s="2" t="n">
        <v>0.00229862192645669</v>
      </c>
    </row>
    <row r="1669" customFormat="false" ht="12.75" hidden="false" customHeight="false" outlineLevel="0" collapsed="false">
      <c r="A1669" s="2" t="s">
        <v>83</v>
      </c>
      <c r="B1669" s="2" t="n">
        <v>21</v>
      </c>
      <c r="C1669" s="2" t="s">
        <v>34</v>
      </c>
      <c r="D1669" s="2" t="n">
        <v>0.320075184106827</v>
      </c>
      <c r="E1669" s="2" t="n">
        <v>0.00400822935625911</v>
      </c>
    </row>
    <row r="1670" customFormat="false" ht="12.75" hidden="false" customHeight="false" outlineLevel="0" collapsed="false">
      <c r="A1670" s="2" t="s">
        <v>83</v>
      </c>
      <c r="B1670" s="2" t="n">
        <v>22</v>
      </c>
      <c r="C1670" s="2" t="s">
        <v>34</v>
      </c>
      <c r="D1670" s="2" t="n">
        <v>0.327560245990753</v>
      </c>
      <c r="E1670" s="2" t="n">
        <v>0.011178963817656</v>
      </c>
    </row>
    <row r="1671" customFormat="false" ht="12.75" hidden="false" customHeight="false" outlineLevel="0" collapsed="false">
      <c r="A1671" s="2" t="s">
        <v>83</v>
      </c>
      <c r="B1671" s="2" t="n">
        <v>23</v>
      </c>
      <c r="C1671" s="2" t="s">
        <v>34</v>
      </c>
      <c r="D1671" s="2" t="n">
        <v>0.340015262365341</v>
      </c>
      <c r="E1671" s="2" t="n">
        <v>0.0233196523040533</v>
      </c>
    </row>
    <row r="1672" customFormat="false" ht="12.75" hidden="false" customHeight="false" outlineLevel="0" collapsed="false">
      <c r="A1672" s="2" t="s">
        <v>83</v>
      </c>
      <c r="B1672" s="2" t="n">
        <v>24</v>
      </c>
      <c r="C1672" s="2" t="s">
        <v>34</v>
      </c>
      <c r="D1672" s="2" t="n">
        <v>0.363692909479141</v>
      </c>
      <c r="E1672" s="2" t="n">
        <v>0.0466829724609852</v>
      </c>
    </row>
    <row r="1673" customFormat="false" ht="12.75" hidden="false" customHeight="false" outlineLevel="0" collapsed="false">
      <c r="A1673" s="2" t="s">
        <v>83</v>
      </c>
      <c r="B1673" s="2" t="n">
        <v>25</v>
      </c>
      <c r="C1673" s="2" t="s">
        <v>34</v>
      </c>
      <c r="D1673" s="2" t="n">
        <v>0.409343540668488</v>
      </c>
      <c r="E1673" s="2" t="n">
        <v>0.0920192748308182</v>
      </c>
    </row>
    <row r="1674" customFormat="false" ht="12.75" hidden="false" customHeight="false" outlineLevel="0" collapsed="false">
      <c r="A1674" s="2" t="s">
        <v>83</v>
      </c>
      <c r="B1674" s="2" t="n">
        <v>26</v>
      </c>
      <c r="C1674" s="2" t="s">
        <v>34</v>
      </c>
      <c r="D1674" s="2" t="n">
        <v>0.488715410232544</v>
      </c>
      <c r="E1674" s="2" t="n">
        <v>0.171076819300652</v>
      </c>
    </row>
    <row r="1675" customFormat="false" ht="12.75" hidden="false" customHeight="false" outlineLevel="0" collapsed="false">
      <c r="A1675" s="2" t="s">
        <v>83</v>
      </c>
      <c r="B1675" s="2" t="n">
        <v>27</v>
      </c>
      <c r="C1675" s="2" t="s">
        <v>34</v>
      </c>
      <c r="D1675" s="2" t="n">
        <v>0.632228553295136</v>
      </c>
      <c r="E1675" s="2" t="n">
        <v>0.314275622367859</v>
      </c>
    </row>
    <row r="1676" customFormat="false" ht="12.75" hidden="false" customHeight="false" outlineLevel="0" collapsed="false">
      <c r="A1676" s="2" t="s">
        <v>83</v>
      </c>
      <c r="B1676" s="2" t="n">
        <v>28</v>
      </c>
      <c r="C1676" s="2" t="s">
        <v>34</v>
      </c>
      <c r="D1676" s="2" t="n">
        <v>0.850485742092133</v>
      </c>
      <c r="E1676" s="2" t="n">
        <v>0.532218515872955</v>
      </c>
    </row>
    <row r="1677" customFormat="false" ht="12.75" hidden="false" customHeight="false" outlineLevel="0" collapsed="false">
      <c r="A1677" s="2" t="s">
        <v>83</v>
      </c>
      <c r="B1677" s="2" t="n">
        <v>29</v>
      </c>
      <c r="C1677" s="2" t="s">
        <v>34</v>
      </c>
      <c r="D1677" s="2" t="n">
        <v>1.12026357650757</v>
      </c>
      <c r="E1677" s="2" t="n">
        <v>0.801681995391846</v>
      </c>
    </row>
    <row r="1678" customFormat="false" ht="12.75" hidden="false" customHeight="false" outlineLevel="0" collapsed="false">
      <c r="A1678" s="2" t="s">
        <v>83</v>
      </c>
      <c r="B1678" s="2" t="n">
        <v>30</v>
      </c>
      <c r="C1678" s="2" t="s">
        <v>34</v>
      </c>
      <c r="D1678" s="2" t="n">
        <v>1.3461000919342</v>
      </c>
      <c r="E1678" s="2" t="n">
        <v>1.02720415592194</v>
      </c>
    </row>
    <row r="1679" customFormat="false" ht="12.75" hidden="false" customHeight="false" outlineLevel="0" collapsed="false">
      <c r="A1679" s="2" t="s">
        <v>83</v>
      </c>
      <c r="B1679" s="2" t="n">
        <v>31</v>
      </c>
      <c r="C1679" s="2" t="s">
        <v>34</v>
      </c>
      <c r="D1679" s="2" t="n">
        <v>1.56539058685303</v>
      </c>
      <c r="E1679" s="2" t="n">
        <v>1.24618029594421</v>
      </c>
    </row>
    <row r="1680" customFormat="false" ht="12.75" hidden="false" customHeight="false" outlineLevel="0" collapsed="false">
      <c r="A1680" s="2" t="s">
        <v>83</v>
      </c>
      <c r="B1680" s="2" t="n">
        <v>32</v>
      </c>
      <c r="C1680" s="2" t="s">
        <v>34</v>
      </c>
      <c r="D1680" s="2" t="n">
        <v>1.72604238986969</v>
      </c>
      <c r="E1680" s="2" t="n">
        <v>1.40651786327362</v>
      </c>
    </row>
    <row r="1681" customFormat="false" ht="12.75" hidden="false" customHeight="false" outlineLevel="0" collapsed="false">
      <c r="A1681" s="2" t="s">
        <v>83</v>
      </c>
      <c r="B1681" s="2" t="n">
        <v>33</v>
      </c>
      <c r="C1681" s="2" t="s">
        <v>34</v>
      </c>
      <c r="D1681" s="2" t="n">
        <v>1.87694096565247</v>
      </c>
      <c r="E1681" s="2" t="n">
        <v>1.55710208415985</v>
      </c>
    </row>
    <row r="1682" customFormat="false" ht="12.75" hidden="false" customHeight="false" outlineLevel="0" collapsed="false">
      <c r="A1682" s="2" t="s">
        <v>83</v>
      </c>
      <c r="B1682" s="2" t="n">
        <v>34</v>
      </c>
      <c r="C1682" s="2" t="s">
        <v>34</v>
      </c>
      <c r="D1682" s="2" t="n">
        <v>2.03711342811584</v>
      </c>
      <c r="E1682" s="2" t="n">
        <v>1.71696019172668</v>
      </c>
    </row>
    <row r="1683" customFormat="false" ht="12.75" hidden="false" customHeight="false" outlineLevel="0" collapsed="false">
      <c r="A1683" s="2" t="s">
        <v>83</v>
      </c>
      <c r="B1683" s="2" t="n">
        <v>35</v>
      </c>
      <c r="C1683" s="2" t="s">
        <v>34</v>
      </c>
      <c r="D1683" s="2" t="n">
        <v>2.1729257106781</v>
      </c>
      <c r="E1683" s="2" t="n">
        <v>1.8524581193924</v>
      </c>
    </row>
    <row r="1684" customFormat="false" ht="12.75" hidden="false" customHeight="false" outlineLevel="0" collapsed="false">
      <c r="A1684" s="2" t="s">
        <v>83</v>
      </c>
      <c r="B1684" s="2" t="n">
        <v>36</v>
      </c>
      <c r="C1684" s="2" t="s">
        <v>34</v>
      </c>
      <c r="D1684" s="2" t="n">
        <v>2.2754545211792</v>
      </c>
      <c r="E1684" s="2" t="n">
        <v>1.95467269420624</v>
      </c>
    </row>
    <row r="1685" customFormat="false" ht="12.75" hidden="false" customHeight="false" outlineLevel="0" collapsed="false">
      <c r="A1685" s="2" t="s">
        <v>83</v>
      </c>
      <c r="B1685" s="2" t="n">
        <v>37</v>
      </c>
      <c r="C1685" s="2" t="s">
        <v>34</v>
      </c>
      <c r="D1685" s="2" t="n">
        <v>2.35142517089844</v>
      </c>
      <c r="E1685" s="2" t="n">
        <v>2.03032898902893</v>
      </c>
    </row>
    <row r="1686" customFormat="false" ht="12.75" hidden="false" customHeight="false" outlineLevel="0" collapsed="false">
      <c r="A1686" s="2" t="s">
        <v>83</v>
      </c>
      <c r="B1686" s="2" t="n">
        <v>38</v>
      </c>
      <c r="C1686" s="2" t="s">
        <v>34</v>
      </c>
      <c r="D1686" s="2" t="n">
        <v>2.42942881584168</v>
      </c>
      <c r="E1686" s="2" t="n">
        <v>2.10801839828491</v>
      </c>
    </row>
    <row r="1687" customFormat="false" ht="12.75" hidden="false" customHeight="false" outlineLevel="0" collapsed="false">
      <c r="A1687" s="2" t="s">
        <v>83</v>
      </c>
      <c r="B1687" s="2" t="n">
        <v>39</v>
      </c>
      <c r="C1687" s="2" t="s">
        <v>34</v>
      </c>
      <c r="D1687" s="2" t="n">
        <v>2.49266743659973</v>
      </c>
      <c r="E1687" s="2" t="n">
        <v>2.17094254493713</v>
      </c>
    </row>
    <row r="1688" customFormat="false" ht="12.75" hidden="false" customHeight="false" outlineLevel="0" collapsed="false">
      <c r="A1688" s="2" t="s">
        <v>83</v>
      </c>
      <c r="B1688" s="2" t="n">
        <v>40</v>
      </c>
      <c r="C1688" s="2" t="s">
        <v>34</v>
      </c>
      <c r="D1688" s="2" t="n">
        <v>2.54023814201355</v>
      </c>
      <c r="E1688" s="2" t="n">
        <v>2.2181990146637</v>
      </c>
    </row>
    <row r="1689" customFormat="false" ht="12.75" hidden="false" customHeight="false" outlineLevel="0" collapsed="false">
      <c r="A1689" s="2" t="s">
        <v>84</v>
      </c>
      <c r="B1689" s="2" t="n">
        <v>1</v>
      </c>
      <c r="C1689" s="2" t="s">
        <v>39</v>
      </c>
      <c r="D1689" s="2" t="n">
        <v>0.232150033116341</v>
      </c>
      <c r="E1689" s="2" t="n">
        <v>-0.00120395491831005</v>
      </c>
    </row>
    <row r="1690" customFormat="false" ht="12.75" hidden="false" customHeight="false" outlineLevel="0" collapsed="false">
      <c r="A1690" s="2" t="s">
        <v>84</v>
      </c>
      <c r="B1690" s="2" t="n">
        <v>2</v>
      </c>
      <c r="C1690" s="2" t="s">
        <v>39</v>
      </c>
      <c r="D1690" s="2" t="n">
        <v>0.233008414506912</v>
      </c>
      <c r="E1690" s="2" t="n">
        <v>-0.000661675585433841</v>
      </c>
    </row>
    <row r="1691" customFormat="false" ht="12.75" hidden="false" customHeight="false" outlineLevel="0" collapsed="false">
      <c r="A1691" s="2" t="s">
        <v>84</v>
      </c>
      <c r="B1691" s="2" t="n">
        <v>3</v>
      </c>
      <c r="C1691" s="2" t="s">
        <v>39</v>
      </c>
      <c r="D1691" s="2" t="n">
        <v>0.236235544085503</v>
      </c>
      <c r="E1691" s="2" t="n">
        <v>0.00224935193546116</v>
      </c>
    </row>
    <row r="1692" customFormat="false" ht="12.75" hidden="false" customHeight="false" outlineLevel="0" collapsed="false">
      <c r="A1692" s="2" t="s">
        <v>84</v>
      </c>
      <c r="B1692" s="2" t="n">
        <v>4</v>
      </c>
      <c r="C1692" s="2" t="s">
        <v>39</v>
      </c>
      <c r="D1692" s="2" t="n">
        <v>0.234782382845879</v>
      </c>
      <c r="E1692" s="2" t="n">
        <v>0.000480088492622599</v>
      </c>
    </row>
    <row r="1693" customFormat="false" ht="12.75" hidden="false" customHeight="false" outlineLevel="0" collapsed="false">
      <c r="A1693" s="2" t="s">
        <v>84</v>
      </c>
      <c r="B1693" s="2" t="n">
        <v>5</v>
      </c>
      <c r="C1693" s="2" t="s">
        <v>39</v>
      </c>
      <c r="D1693" s="2" t="n">
        <v>0.233656898140907</v>
      </c>
      <c r="E1693" s="2" t="n">
        <v>-0.000961498357355595</v>
      </c>
    </row>
    <row r="1694" customFormat="false" ht="12.75" hidden="false" customHeight="false" outlineLevel="0" collapsed="false">
      <c r="A1694" s="2" t="s">
        <v>84</v>
      </c>
      <c r="B1694" s="2" t="n">
        <v>6</v>
      </c>
      <c r="C1694" s="2" t="s">
        <v>39</v>
      </c>
      <c r="D1694" s="2" t="n">
        <v>0.234540909528732</v>
      </c>
      <c r="E1694" s="2" t="n">
        <v>-0.000393589085433632</v>
      </c>
    </row>
    <row r="1695" customFormat="false" ht="12.75" hidden="false" customHeight="false" outlineLevel="0" collapsed="false">
      <c r="A1695" s="2" t="s">
        <v>84</v>
      </c>
      <c r="B1695" s="2" t="n">
        <v>7</v>
      </c>
      <c r="C1695" s="2" t="s">
        <v>39</v>
      </c>
      <c r="D1695" s="2" t="n">
        <v>0.235076680779457</v>
      </c>
      <c r="E1695" s="2" t="n">
        <v>-0.000173919950611889</v>
      </c>
    </row>
    <row r="1696" customFormat="false" ht="12.75" hidden="false" customHeight="false" outlineLevel="0" collapsed="false">
      <c r="A1696" s="2" t="s">
        <v>84</v>
      </c>
      <c r="B1696" s="2" t="n">
        <v>8</v>
      </c>
      <c r="C1696" s="2" t="s">
        <v>39</v>
      </c>
      <c r="D1696" s="2" t="n">
        <v>0.2351945489645</v>
      </c>
      <c r="E1696" s="2" t="n">
        <v>-0.000372153881471604</v>
      </c>
    </row>
    <row r="1697" customFormat="false" ht="12.75" hidden="false" customHeight="false" outlineLevel="0" collapsed="false">
      <c r="A1697" s="2" t="s">
        <v>84</v>
      </c>
      <c r="B1697" s="2" t="n">
        <v>9</v>
      </c>
      <c r="C1697" s="2" t="s">
        <v>39</v>
      </c>
      <c r="D1697" s="2" t="n">
        <v>0.237174853682518</v>
      </c>
      <c r="E1697" s="2" t="n">
        <v>0.00129204872064292</v>
      </c>
    </row>
    <row r="1698" customFormat="false" ht="12.75" hidden="false" customHeight="false" outlineLevel="0" collapsed="false">
      <c r="A1698" s="2" t="s">
        <v>84</v>
      </c>
      <c r="B1698" s="2" t="n">
        <v>10</v>
      </c>
      <c r="C1698" s="2" t="s">
        <v>39</v>
      </c>
      <c r="D1698" s="2" t="n">
        <v>0.236346378922462</v>
      </c>
      <c r="E1698" s="2" t="n">
        <v>0.000147471830132417</v>
      </c>
    </row>
    <row r="1699" customFormat="false" ht="12.75" hidden="false" customHeight="false" outlineLevel="0" collapsed="false">
      <c r="A1699" s="2" t="s">
        <v>84</v>
      </c>
      <c r="B1699" s="2" t="n">
        <v>11</v>
      </c>
      <c r="C1699" s="2" t="s">
        <v>39</v>
      </c>
      <c r="D1699" s="2" t="n">
        <v>0.235875740647316</v>
      </c>
      <c r="E1699" s="2" t="n">
        <v>-0.000639268546365202</v>
      </c>
    </row>
    <row r="1700" customFormat="false" ht="12.75" hidden="false" customHeight="false" outlineLevel="0" collapsed="false">
      <c r="A1700" s="2" t="s">
        <v>84</v>
      </c>
      <c r="B1700" s="2" t="n">
        <v>12</v>
      </c>
      <c r="C1700" s="2" t="s">
        <v>39</v>
      </c>
      <c r="D1700" s="2" t="n">
        <v>0.237677276134491</v>
      </c>
      <c r="E1700" s="2" t="n">
        <v>0.000846164766699076</v>
      </c>
    </row>
    <row r="1701" customFormat="false" ht="12.75" hidden="false" customHeight="false" outlineLevel="0" collapsed="false">
      <c r="A1701" s="2" t="s">
        <v>84</v>
      </c>
      <c r="B1701" s="2" t="n">
        <v>13</v>
      </c>
      <c r="C1701" s="2" t="s">
        <v>39</v>
      </c>
      <c r="D1701" s="2" t="n">
        <v>0.23600834608078</v>
      </c>
      <c r="E1701" s="2" t="n">
        <v>-0.00113886734470725</v>
      </c>
    </row>
    <row r="1702" customFormat="false" ht="12.75" hidden="false" customHeight="false" outlineLevel="0" collapsed="false">
      <c r="A1702" s="2" t="s">
        <v>84</v>
      </c>
      <c r="B1702" s="2" t="n">
        <v>14</v>
      </c>
      <c r="C1702" s="2" t="s">
        <v>39</v>
      </c>
      <c r="D1702" s="2" t="n">
        <v>0.237203270196915</v>
      </c>
      <c r="E1702" s="2" t="n">
        <v>-0.000260045402683318</v>
      </c>
    </row>
    <row r="1703" customFormat="false" ht="12.75" hidden="false" customHeight="false" outlineLevel="0" collapsed="false">
      <c r="A1703" s="2" t="s">
        <v>84</v>
      </c>
      <c r="B1703" s="2" t="n">
        <v>15</v>
      </c>
      <c r="C1703" s="2" t="s">
        <v>39</v>
      </c>
      <c r="D1703" s="2" t="n">
        <v>0.237521603703499</v>
      </c>
      <c r="E1703" s="2" t="n">
        <v>-0.0002578140120022</v>
      </c>
    </row>
    <row r="1704" customFormat="false" ht="12.75" hidden="false" customHeight="false" outlineLevel="0" collapsed="false">
      <c r="A1704" s="2" t="s">
        <v>84</v>
      </c>
      <c r="B1704" s="2" t="n">
        <v>16</v>
      </c>
      <c r="C1704" s="2" t="s">
        <v>39</v>
      </c>
      <c r="D1704" s="2" t="n">
        <v>0.236624717712402</v>
      </c>
      <c r="E1704" s="2" t="n">
        <v>-0.00147080211900175</v>
      </c>
    </row>
    <row r="1705" customFormat="false" ht="12.75" hidden="false" customHeight="false" outlineLevel="0" collapsed="false">
      <c r="A1705" s="2" t="s">
        <v>84</v>
      </c>
      <c r="B1705" s="2" t="n">
        <v>17</v>
      </c>
      <c r="C1705" s="2" t="s">
        <v>39</v>
      </c>
      <c r="D1705" s="2" t="n">
        <v>0.235702320933342</v>
      </c>
      <c r="E1705" s="2" t="n">
        <v>-0.0027093009557575</v>
      </c>
    </row>
    <row r="1706" customFormat="false" ht="12.75" hidden="false" customHeight="false" outlineLevel="0" collapsed="false">
      <c r="A1706" s="2" t="s">
        <v>84</v>
      </c>
      <c r="B1706" s="2" t="n">
        <v>18</v>
      </c>
      <c r="C1706" s="2" t="s">
        <v>39</v>
      </c>
      <c r="D1706" s="2" t="n">
        <v>0.235471770167351</v>
      </c>
      <c r="E1706" s="2" t="n">
        <v>-0.00325595401227474</v>
      </c>
    </row>
    <row r="1707" customFormat="false" ht="12.75" hidden="false" customHeight="false" outlineLevel="0" collapsed="false">
      <c r="A1707" s="2" t="s">
        <v>84</v>
      </c>
      <c r="B1707" s="2" t="n">
        <v>19</v>
      </c>
      <c r="C1707" s="2" t="s">
        <v>39</v>
      </c>
      <c r="D1707" s="2" t="n">
        <v>0.238888293504715</v>
      </c>
      <c r="E1707" s="2" t="n">
        <v>-0.000155532703502104</v>
      </c>
    </row>
    <row r="1708" customFormat="false" ht="12.75" hidden="false" customHeight="false" outlineLevel="0" collapsed="false">
      <c r="A1708" s="2" t="s">
        <v>84</v>
      </c>
      <c r="B1708" s="2" t="n">
        <v>20</v>
      </c>
      <c r="C1708" s="2" t="s">
        <v>39</v>
      </c>
      <c r="D1708" s="2" t="n">
        <v>0.241669490933418</v>
      </c>
      <c r="E1708" s="2" t="n">
        <v>0.00230956263840199</v>
      </c>
    </row>
    <row r="1709" customFormat="false" ht="12.75" hidden="false" customHeight="false" outlineLevel="0" collapsed="false">
      <c r="A1709" s="2" t="s">
        <v>84</v>
      </c>
      <c r="B1709" s="2" t="n">
        <v>21</v>
      </c>
      <c r="C1709" s="2" t="s">
        <v>39</v>
      </c>
      <c r="D1709" s="2" t="n">
        <v>0.244140088558197</v>
      </c>
      <c r="E1709" s="2" t="n">
        <v>0.00446405820548534</v>
      </c>
    </row>
    <row r="1710" customFormat="false" ht="12.75" hidden="false" customHeight="false" outlineLevel="0" collapsed="false">
      <c r="A1710" s="2" t="s">
        <v>84</v>
      </c>
      <c r="B1710" s="2" t="n">
        <v>22</v>
      </c>
      <c r="C1710" s="2" t="s">
        <v>39</v>
      </c>
      <c r="D1710" s="2" t="n">
        <v>0.253997683525085</v>
      </c>
      <c r="E1710" s="2" t="n">
        <v>0.0140055511146784</v>
      </c>
    </row>
    <row r="1711" customFormat="false" ht="12.75" hidden="false" customHeight="false" outlineLevel="0" collapsed="false">
      <c r="A1711" s="2" t="s">
        <v>84</v>
      </c>
      <c r="B1711" s="2" t="n">
        <v>23</v>
      </c>
      <c r="C1711" s="2" t="s">
        <v>39</v>
      </c>
      <c r="D1711" s="2" t="n">
        <v>0.267586469650269</v>
      </c>
      <c r="E1711" s="2" t="n">
        <v>0.0272782351821661</v>
      </c>
    </row>
    <row r="1712" customFormat="false" ht="12.75" hidden="false" customHeight="false" outlineLevel="0" collapsed="false">
      <c r="A1712" s="2" t="s">
        <v>84</v>
      </c>
      <c r="B1712" s="2" t="n">
        <v>24</v>
      </c>
      <c r="C1712" s="2" t="s">
        <v>39</v>
      </c>
      <c r="D1712" s="2" t="n">
        <v>0.299093276262283</v>
      </c>
      <c r="E1712" s="2" t="n">
        <v>0.0584689378738403</v>
      </c>
    </row>
    <row r="1713" customFormat="false" ht="12.75" hidden="false" customHeight="false" outlineLevel="0" collapsed="false">
      <c r="A1713" s="2" t="s">
        <v>84</v>
      </c>
      <c r="B1713" s="2" t="n">
        <v>25</v>
      </c>
      <c r="C1713" s="2" t="s">
        <v>39</v>
      </c>
      <c r="D1713" s="2" t="n">
        <v>0.360472023487091</v>
      </c>
      <c r="E1713" s="2" t="n">
        <v>0.119531586766243</v>
      </c>
    </row>
    <row r="1714" customFormat="false" ht="12.75" hidden="false" customHeight="false" outlineLevel="0" collapsed="false">
      <c r="A1714" s="2" t="s">
        <v>84</v>
      </c>
      <c r="B1714" s="2" t="n">
        <v>26</v>
      </c>
      <c r="C1714" s="2" t="s">
        <v>39</v>
      </c>
      <c r="D1714" s="2" t="n">
        <v>0.475402146577835</v>
      </c>
      <c r="E1714" s="2" t="n">
        <v>0.234145611524582</v>
      </c>
    </row>
    <row r="1715" customFormat="false" ht="12.75" hidden="false" customHeight="false" outlineLevel="0" collapsed="false">
      <c r="A1715" s="2" t="s">
        <v>84</v>
      </c>
      <c r="B1715" s="2" t="n">
        <v>27</v>
      </c>
      <c r="C1715" s="2" t="s">
        <v>39</v>
      </c>
      <c r="D1715" s="2" t="n">
        <v>0.666426002979279</v>
      </c>
      <c r="E1715" s="2" t="n">
        <v>0.424853354692459</v>
      </c>
    </row>
    <row r="1716" customFormat="false" ht="12.75" hidden="false" customHeight="false" outlineLevel="0" collapsed="false">
      <c r="A1716" s="2" t="s">
        <v>84</v>
      </c>
      <c r="B1716" s="2" t="n">
        <v>28</v>
      </c>
      <c r="C1716" s="2" t="s">
        <v>39</v>
      </c>
      <c r="D1716" s="2" t="n">
        <v>0.9818235039711</v>
      </c>
      <c r="E1716" s="2" t="n">
        <v>0.739934742450714</v>
      </c>
    </row>
    <row r="1717" customFormat="false" ht="12.75" hidden="false" customHeight="false" outlineLevel="0" collapsed="false">
      <c r="A1717" s="2" t="s">
        <v>84</v>
      </c>
      <c r="B1717" s="2" t="n">
        <v>29</v>
      </c>
      <c r="C1717" s="2" t="s">
        <v>39</v>
      </c>
      <c r="D1717" s="2" t="n">
        <v>1.38846671581268</v>
      </c>
      <c r="E1717" s="2" t="n">
        <v>1.14626181125641</v>
      </c>
    </row>
    <row r="1718" customFormat="false" ht="12.75" hidden="false" customHeight="false" outlineLevel="0" collapsed="false">
      <c r="A1718" s="2" t="s">
        <v>84</v>
      </c>
      <c r="B1718" s="2" t="n">
        <v>30</v>
      </c>
      <c r="C1718" s="2" t="s">
        <v>39</v>
      </c>
      <c r="D1718" s="2" t="n">
        <v>1.77784788608551</v>
      </c>
      <c r="E1718" s="2" t="n">
        <v>1.53532695770264</v>
      </c>
    </row>
    <row r="1719" customFormat="false" ht="12.75" hidden="false" customHeight="false" outlineLevel="0" collapsed="false">
      <c r="A1719" s="2" t="s">
        <v>84</v>
      </c>
      <c r="B1719" s="2" t="n">
        <v>31</v>
      </c>
      <c r="C1719" s="2" t="s">
        <v>39</v>
      </c>
      <c r="D1719" s="2" t="n">
        <v>2.06900358200073</v>
      </c>
      <c r="E1719" s="2" t="n">
        <v>1.82616651058197</v>
      </c>
    </row>
    <row r="1720" customFormat="false" ht="12.75" hidden="false" customHeight="false" outlineLevel="0" collapsed="false">
      <c r="A1720" s="2" t="s">
        <v>84</v>
      </c>
      <c r="B1720" s="2" t="n">
        <v>32</v>
      </c>
      <c r="C1720" s="2" t="s">
        <v>39</v>
      </c>
      <c r="D1720" s="2" t="n">
        <v>2.24280261993408</v>
      </c>
      <c r="E1720" s="2" t="n">
        <v>1.99964952468872</v>
      </c>
    </row>
    <row r="1721" customFormat="false" ht="12.75" hidden="false" customHeight="false" outlineLevel="0" collapsed="false">
      <c r="A1721" s="2" t="s">
        <v>84</v>
      </c>
      <c r="B1721" s="2" t="n">
        <v>33</v>
      </c>
      <c r="C1721" s="2" t="s">
        <v>39</v>
      </c>
      <c r="D1721" s="2" t="n">
        <v>2.37869572639465</v>
      </c>
      <c r="E1721" s="2" t="n">
        <v>2.1352264881134</v>
      </c>
    </row>
    <row r="1722" customFormat="false" ht="12.75" hidden="false" customHeight="false" outlineLevel="0" collapsed="false">
      <c r="A1722" s="2" t="s">
        <v>84</v>
      </c>
      <c r="B1722" s="2" t="n">
        <v>34</v>
      </c>
      <c r="C1722" s="2" t="s">
        <v>39</v>
      </c>
      <c r="D1722" s="2" t="n">
        <v>2.48283433914185</v>
      </c>
      <c r="E1722" s="2" t="n">
        <v>2.23904895782471</v>
      </c>
    </row>
    <row r="1723" customFormat="false" ht="12.75" hidden="false" customHeight="false" outlineLevel="0" collapsed="false">
      <c r="A1723" s="2" t="s">
        <v>84</v>
      </c>
      <c r="B1723" s="2" t="n">
        <v>35</v>
      </c>
      <c r="C1723" s="2" t="s">
        <v>39</v>
      </c>
      <c r="D1723" s="2" t="n">
        <v>2.57448482513428</v>
      </c>
      <c r="E1723" s="2" t="n">
        <v>2.33038330078125</v>
      </c>
    </row>
    <row r="1724" customFormat="false" ht="12.75" hidden="false" customHeight="false" outlineLevel="0" collapsed="false">
      <c r="A1724" s="2" t="s">
        <v>84</v>
      </c>
      <c r="B1724" s="2" t="n">
        <v>36</v>
      </c>
      <c r="C1724" s="2" t="s">
        <v>39</v>
      </c>
      <c r="D1724" s="2" t="n">
        <v>2.63374280929565</v>
      </c>
      <c r="E1724" s="2" t="n">
        <v>2.38932514190674</v>
      </c>
    </row>
    <row r="1725" customFormat="false" ht="12.75" hidden="false" customHeight="false" outlineLevel="0" collapsed="false">
      <c r="A1725" s="2" t="s">
        <v>84</v>
      </c>
      <c r="B1725" s="2" t="n">
        <v>37</v>
      </c>
      <c r="C1725" s="2" t="s">
        <v>39</v>
      </c>
      <c r="D1725" s="2" t="n">
        <v>2.67709422111511</v>
      </c>
      <c r="E1725" s="2" t="n">
        <v>2.43236064910889</v>
      </c>
    </row>
    <row r="1726" customFormat="false" ht="12.75" hidden="false" customHeight="false" outlineLevel="0" collapsed="false">
      <c r="A1726" s="2" t="s">
        <v>84</v>
      </c>
      <c r="B1726" s="2" t="n">
        <v>38</v>
      </c>
      <c r="C1726" s="2" t="s">
        <v>39</v>
      </c>
      <c r="D1726" s="2" t="n">
        <v>2.71995520591736</v>
      </c>
      <c r="E1726" s="2" t="n">
        <v>2.47490549087524</v>
      </c>
    </row>
    <row r="1727" customFormat="false" ht="12.75" hidden="false" customHeight="false" outlineLevel="0" collapsed="false">
      <c r="A1727" s="2" t="s">
        <v>84</v>
      </c>
      <c r="B1727" s="2" t="n">
        <v>39</v>
      </c>
      <c r="C1727" s="2" t="s">
        <v>39</v>
      </c>
      <c r="D1727" s="2" t="n">
        <v>2.74564743041992</v>
      </c>
      <c r="E1727" s="2" t="n">
        <v>2.50028157234192</v>
      </c>
    </row>
    <row r="1728" customFormat="false" ht="12.75" hidden="false" customHeight="false" outlineLevel="0" collapsed="false">
      <c r="A1728" s="2" t="s">
        <v>84</v>
      </c>
      <c r="B1728" s="2" t="n">
        <v>40</v>
      </c>
      <c r="C1728" s="2" t="s">
        <v>39</v>
      </c>
      <c r="D1728" s="2" t="n">
        <v>2.76716041564941</v>
      </c>
      <c r="E1728" s="2" t="n">
        <v>2.52147841453552</v>
      </c>
    </row>
    <row r="1729" customFormat="false" ht="12.75" hidden="false" customHeight="false" outlineLevel="0" collapsed="false">
      <c r="A1729" s="2" t="s">
        <v>85</v>
      </c>
      <c r="B1729" s="2" t="n">
        <v>1</v>
      </c>
      <c r="C1729" s="2" t="s">
        <v>39</v>
      </c>
      <c r="D1729" s="2" t="n">
        <v>0.238209441304207</v>
      </c>
      <c r="E1729" s="2" t="n">
        <v>-0.00240676454268396</v>
      </c>
    </row>
    <row r="1730" customFormat="false" ht="12.75" hidden="false" customHeight="false" outlineLevel="0" collapsed="false">
      <c r="A1730" s="2" t="s">
        <v>85</v>
      </c>
      <c r="B1730" s="2" t="n">
        <v>2</v>
      </c>
      <c r="C1730" s="2" t="s">
        <v>39</v>
      </c>
      <c r="D1730" s="2" t="n">
        <v>0.24141563475132</v>
      </c>
      <c r="E1730" s="2" t="n">
        <v>0.000550864322576672</v>
      </c>
    </row>
    <row r="1731" customFormat="false" ht="12.75" hidden="false" customHeight="false" outlineLevel="0" collapsed="false">
      <c r="A1731" s="2" t="s">
        <v>85</v>
      </c>
      <c r="B1731" s="2" t="n">
        <v>3</v>
      </c>
      <c r="C1731" s="2" t="s">
        <v>39</v>
      </c>
      <c r="D1731" s="2" t="n">
        <v>0.238329142332077</v>
      </c>
      <c r="E1731" s="2" t="n">
        <v>-0.00278419279493392</v>
      </c>
    </row>
    <row r="1732" customFormat="false" ht="12.75" hidden="false" customHeight="false" outlineLevel="0" collapsed="false">
      <c r="A1732" s="2" t="s">
        <v>85</v>
      </c>
      <c r="B1732" s="2" t="n">
        <v>4</v>
      </c>
      <c r="C1732" s="2" t="s">
        <v>39</v>
      </c>
      <c r="D1732" s="2" t="n">
        <v>0.242518380284309</v>
      </c>
      <c r="E1732" s="2" t="n">
        <v>0.00115648051723838</v>
      </c>
    </row>
    <row r="1733" customFormat="false" ht="12.75" hidden="false" customHeight="false" outlineLevel="0" collapsed="false">
      <c r="A1733" s="2" t="s">
        <v>85</v>
      </c>
      <c r="B1733" s="2" t="n">
        <v>5</v>
      </c>
      <c r="C1733" s="2" t="s">
        <v>39</v>
      </c>
      <c r="D1733" s="2" t="n">
        <v>0.242909893393517</v>
      </c>
      <c r="E1733" s="2" t="n">
        <v>0.00129942886997014</v>
      </c>
    </row>
    <row r="1734" customFormat="false" ht="12.75" hidden="false" customHeight="false" outlineLevel="0" collapsed="false">
      <c r="A1734" s="2" t="s">
        <v>85</v>
      </c>
      <c r="B1734" s="2" t="n">
        <v>6</v>
      </c>
      <c r="C1734" s="2" t="s">
        <v>39</v>
      </c>
      <c r="D1734" s="2" t="n">
        <v>0.244362190365791</v>
      </c>
      <c r="E1734" s="2" t="n">
        <v>0.00250316131860018</v>
      </c>
    </row>
    <row r="1735" customFormat="false" ht="12.75" hidden="false" customHeight="false" outlineLevel="0" collapsed="false">
      <c r="A1735" s="2" t="s">
        <v>85</v>
      </c>
      <c r="B1735" s="2" t="n">
        <v>7</v>
      </c>
      <c r="C1735" s="2" t="s">
        <v>39</v>
      </c>
      <c r="D1735" s="2" t="n">
        <v>0.24364010989666</v>
      </c>
      <c r="E1735" s="2" t="n">
        <v>0.00153251609299332</v>
      </c>
    </row>
    <row r="1736" customFormat="false" ht="12.75" hidden="false" customHeight="false" outlineLevel="0" collapsed="false">
      <c r="A1736" s="2" t="s">
        <v>85</v>
      </c>
      <c r="B1736" s="2" t="n">
        <v>8</v>
      </c>
      <c r="C1736" s="2" t="s">
        <v>39</v>
      </c>
      <c r="D1736" s="2" t="n">
        <v>0.244419708848</v>
      </c>
      <c r="E1736" s="2" t="n">
        <v>0.00206355028785765</v>
      </c>
    </row>
    <row r="1737" customFormat="false" ht="12.75" hidden="false" customHeight="false" outlineLevel="0" collapsed="false">
      <c r="A1737" s="2" t="s">
        <v>85</v>
      </c>
      <c r="B1737" s="2" t="n">
        <v>9</v>
      </c>
      <c r="C1737" s="2" t="s">
        <v>39</v>
      </c>
      <c r="D1737" s="2" t="n">
        <v>0.243102595210075</v>
      </c>
      <c r="E1737" s="2" t="n">
        <v>0.00049787200987339</v>
      </c>
    </row>
    <row r="1738" customFormat="false" ht="12.75" hidden="false" customHeight="false" outlineLevel="0" collapsed="false">
      <c r="A1738" s="2" t="s">
        <v>85</v>
      </c>
      <c r="B1738" s="2" t="n">
        <v>10</v>
      </c>
      <c r="C1738" s="2" t="s">
        <v>39</v>
      </c>
      <c r="D1738" s="2" t="n">
        <v>0.241350784897804</v>
      </c>
      <c r="E1738" s="2" t="n">
        <v>-0.0015025029424578</v>
      </c>
    </row>
    <row r="1739" customFormat="false" ht="12.75" hidden="false" customHeight="false" outlineLevel="0" collapsed="false">
      <c r="A1739" s="2" t="s">
        <v>85</v>
      </c>
      <c r="B1739" s="2" t="n">
        <v>11</v>
      </c>
      <c r="C1739" s="2" t="s">
        <v>39</v>
      </c>
      <c r="D1739" s="2" t="n">
        <v>0.242243900895119</v>
      </c>
      <c r="E1739" s="2" t="n">
        <v>-0.00085795164341107</v>
      </c>
    </row>
    <row r="1740" customFormat="false" ht="12.75" hidden="false" customHeight="false" outlineLevel="0" collapsed="false">
      <c r="A1740" s="2" t="s">
        <v>85</v>
      </c>
      <c r="B1740" s="2" t="n">
        <v>12</v>
      </c>
      <c r="C1740" s="2" t="s">
        <v>39</v>
      </c>
      <c r="D1740" s="2" t="n">
        <v>0.243515253067017</v>
      </c>
      <c r="E1740" s="2" t="n">
        <v>0.00016483585932292</v>
      </c>
    </row>
    <row r="1741" customFormat="false" ht="12.75" hidden="false" customHeight="false" outlineLevel="0" collapsed="false">
      <c r="A1741" s="2" t="s">
        <v>85</v>
      </c>
      <c r="B1741" s="2" t="n">
        <v>13</v>
      </c>
      <c r="C1741" s="2" t="s">
        <v>39</v>
      </c>
      <c r="D1741" s="2" t="n">
        <v>0.242105051875114</v>
      </c>
      <c r="E1741" s="2" t="n">
        <v>-0.00149393000174314</v>
      </c>
    </row>
    <row r="1742" customFormat="false" ht="12.75" hidden="false" customHeight="false" outlineLevel="0" collapsed="false">
      <c r="A1742" s="2" t="s">
        <v>85</v>
      </c>
      <c r="B1742" s="2" t="n">
        <v>14</v>
      </c>
      <c r="C1742" s="2" t="s">
        <v>39</v>
      </c>
      <c r="D1742" s="2" t="n">
        <v>0.240751892328262</v>
      </c>
      <c r="E1742" s="2" t="n">
        <v>-0.00309565430507064</v>
      </c>
    </row>
    <row r="1743" customFormat="false" ht="12.75" hidden="false" customHeight="false" outlineLevel="0" collapsed="false">
      <c r="A1743" s="2" t="s">
        <v>85</v>
      </c>
      <c r="B1743" s="2" t="n">
        <v>15</v>
      </c>
      <c r="C1743" s="2" t="s">
        <v>39</v>
      </c>
      <c r="D1743" s="2" t="n">
        <v>0.243017092347145</v>
      </c>
      <c r="E1743" s="2" t="n">
        <v>-0.00107901892624795</v>
      </c>
    </row>
    <row r="1744" customFormat="false" ht="12.75" hidden="false" customHeight="false" outlineLevel="0" collapsed="false">
      <c r="A1744" s="2" t="s">
        <v>85</v>
      </c>
      <c r="B1744" s="2" t="n">
        <v>16</v>
      </c>
      <c r="C1744" s="2" t="s">
        <v>39</v>
      </c>
      <c r="D1744" s="2" t="n">
        <v>0.244693294167519</v>
      </c>
      <c r="E1744" s="2" t="n">
        <v>0.000348618254065514</v>
      </c>
    </row>
    <row r="1745" customFormat="false" ht="12.75" hidden="false" customHeight="false" outlineLevel="0" collapsed="false">
      <c r="A1745" s="2" t="s">
        <v>85</v>
      </c>
      <c r="B1745" s="2" t="n">
        <v>17</v>
      </c>
      <c r="C1745" s="2" t="s">
        <v>39</v>
      </c>
      <c r="D1745" s="2" t="n">
        <v>0.240865409374237</v>
      </c>
      <c r="E1745" s="2" t="n">
        <v>-0.00372783117927611</v>
      </c>
    </row>
    <row r="1746" customFormat="false" ht="12.75" hidden="false" customHeight="false" outlineLevel="0" collapsed="false">
      <c r="A1746" s="2" t="s">
        <v>85</v>
      </c>
      <c r="B1746" s="2" t="n">
        <v>18</v>
      </c>
      <c r="C1746" s="2" t="s">
        <v>39</v>
      </c>
      <c r="D1746" s="2" t="n">
        <v>0.243015319108963</v>
      </c>
      <c r="E1746" s="2" t="n">
        <v>-0.00182648620102555</v>
      </c>
    </row>
    <row r="1747" customFormat="false" ht="12.75" hidden="false" customHeight="false" outlineLevel="0" collapsed="false">
      <c r="A1747" s="2" t="s">
        <v>85</v>
      </c>
      <c r="B1747" s="2" t="n">
        <v>19</v>
      </c>
      <c r="C1747" s="2" t="s">
        <v>39</v>
      </c>
      <c r="D1747" s="2" t="n">
        <v>0.244579657912254</v>
      </c>
      <c r="E1747" s="2" t="n">
        <v>-0.000510712037794292</v>
      </c>
    </row>
    <row r="1748" customFormat="false" ht="12.75" hidden="false" customHeight="false" outlineLevel="0" collapsed="false">
      <c r="A1748" s="2" t="s">
        <v>85</v>
      </c>
      <c r="B1748" s="2" t="n">
        <v>20</v>
      </c>
      <c r="C1748" s="2" t="s">
        <v>39</v>
      </c>
      <c r="D1748" s="2" t="n">
        <v>0.246587887406349</v>
      </c>
      <c r="E1748" s="2" t="n">
        <v>0.00124895281624049</v>
      </c>
    </row>
    <row r="1749" customFormat="false" ht="12.75" hidden="false" customHeight="false" outlineLevel="0" collapsed="false">
      <c r="A1749" s="2" t="s">
        <v>85</v>
      </c>
      <c r="B1749" s="2" t="n">
        <v>21</v>
      </c>
      <c r="C1749" s="2" t="s">
        <v>39</v>
      </c>
      <c r="D1749" s="2" t="n">
        <v>0.251650363206863</v>
      </c>
      <c r="E1749" s="2" t="n">
        <v>0.00606286386027932</v>
      </c>
    </row>
    <row r="1750" customFormat="false" ht="12.75" hidden="false" customHeight="false" outlineLevel="0" collapsed="false">
      <c r="A1750" s="2" t="s">
        <v>85</v>
      </c>
      <c r="B1750" s="2" t="n">
        <v>22</v>
      </c>
      <c r="C1750" s="2" t="s">
        <v>39</v>
      </c>
      <c r="D1750" s="2" t="n">
        <v>0.258865118026733</v>
      </c>
      <c r="E1750" s="2" t="n">
        <v>0.0130290538072586</v>
      </c>
    </row>
    <row r="1751" customFormat="false" ht="12.75" hidden="false" customHeight="false" outlineLevel="0" collapsed="false">
      <c r="A1751" s="2" t="s">
        <v>85</v>
      </c>
      <c r="B1751" s="2" t="n">
        <v>23</v>
      </c>
      <c r="C1751" s="2" t="s">
        <v>39</v>
      </c>
      <c r="D1751" s="2" t="n">
        <v>0.271536499261856</v>
      </c>
      <c r="E1751" s="2" t="n">
        <v>0.0254518706351519</v>
      </c>
    </row>
    <row r="1752" customFormat="false" ht="12.75" hidden="false" customHeight="false" outlineLevel="0" collapsed="false">
      <c r="A1752" s="2" t="s">
        <v>85</v>
      </c>
      <c r="B1752" s="2" t="n">
        <v>24</v>
      </c>
      <c r="C1752" s="2" t="s">
        <v>39</v>
      </c>
      <c r="D1752" s="2" t="n">
        <v>0.301222622394562</v>
      </c>
      <c r="E1752" s="2" t="n">
        <v>0.0548894293606281</v>
      </c>
    </row>
    <row r="1753" customFormat="false" ht="12.75" hidden="false" customHeight="false" outlineLevel="0" collapsed="false">
      <c r="A1753" s="2" t="s">
        <v>85</v>
      </c>
      <c r="B1753" s="2" t="n">
        <v>25</v>
      </c>
      <c r="C1753" s="2" t="s">
        <v>39</v>
      </c>
      <c r="D1753" s="2" t="n">
        <v>0.35710084438324</v>
      </c>
      <c r="E1753" s="2" t="n">
        <v>0.110519088804722</v>
      </c>
    </row>
    <row r="1754" customFormat="false" ht="12.75" hidden="false" customHeight="false" outlineLevel="0" collapsed="false">
      <c r="A1754" s="2" t="s">
        <v>85</v>
      </c>
      <c r="B1754" s="2" t="n">
        <v>26</v>
      </c>
      <c r="C1754" s="2" t="s">
        <v>39</v>
      </c>
      <c r="D1754" s="2" t="n">
        <v>0.456475913524628</v>
      </c>
      <c r="E1754" s="2" t="n">
        <v>0.209645584225655</v>
      </c>
    </row>
    <row r="1755" customFormat="false" ht="12.75" hidden="false" customHeight="false" outlineLevel="0" collapsed="false">
      <c r="A1755" s="2" t="s">
        <v>85</v>
      </c>
      <c r="B1755" s="2" t="n">
        <v>27</v>
      </c>
      <c r="C1755" s="2" t="s">
        <v>39</v>
      </c>
      <c r="D1755" s="2" t="n">
        <v>0.634887516498566</v>
      </c>
      <c r="E1755" s="2" t="n">
        <v>0.387808620929718</v>
      </c>
    </row>
    <row r="1756" customFormat="false" ht="12.75" hidden="false" customHeight="false" outlineLevel="0" collapsed="false">
      <c r="A1756" s="2" t="s">
        <v>85</v>
      </c>
      <c r="B1756" s="2" t="n">
        <v>28</v>
      </c>
      <c r="C1756" s="2" t="s">
        <v>39</v>
      </c>
      <c r="D1756" s="2" t="n">
        <v>0.928694903850555</v>
      </c>
      <c r="E1756" s="2" t="n">
        <v>0.681367456912994</v>
      </c>
    </row>
    <row r="1757" customFormat="false" ht="12.75" hidden="false" customHeight="false" outlineLevel="0" collapsed="false">
      <c r="A1757" s="2" t="s">
        <v>85</v>
      </c>
      <c r="B1757" s="2" t="n">
        <v>29</v>
      </c>
      <c r="C1757" s="2" t="s">
        <v>39</v>
      </c>
      <c r="D1757" s="2" t="n">
        <v>1.31763052940369</v>
      </c>
      <c r="E1757" s="2" t="n">
        <v>1.07005453109741</v>
      </c>
    </row>
    <row r="1758" customFormat="false" ht="12.75" hidden="false" customHeight="false" outlineLevel="0" collapsed="false">
      <c r="A1758" s="2" t="s">
        <v>85</v>
      </c>
      <c r="B1758" s="2" t="n">
        <v>30</v>
      </c>
      <c r="C1758" s="2" t="s">
        <v>39</v>
      </c>
      <c r="D1758" s="2" t="n">
        <v>1.70895445346832</v>
      </c>
      <c r="E1758" s="2" t="n">
        <v>1.46112990379334</v>
      </c>
    </row>
    <row r="1759" customFormat="false" ht="12.75" hidden="false" customHeight="false" outlineLevel="0" collapsed="false">
      <c r="A1759" s="2" t="s">
        <v>85</v>
      </c>
      <c r="B1759" s="2" t="n">
        <v>31</v>
      </c>
      <c r="C1759" s="2" t="s">
        <v>39</v>
      </c>
      <c r="D1759" s="2" t="n">
        <v>2.02330541610718</v>
      </c>
      <c r="E1759" s="2" t="n">
        <v>1.77523231506348</v>
      </c>
    </row>
    <row r="1760" customFormat="false" ht="12.75" hidden="false" customHeight="false" outlineLevel="0" collapsed="false">
      <c r="A1760" s="2" t="s">
        <v>85</v>
      </c>
      <c r="B1760" s="2" t="n">
        <v>32</v>
      </c>
      <c r="C1760" s="2" t="s">
        <v>39</v>
      </c>
      <c r="D1760" s="2" t="n">
        <v>2.2010772228241</v>
      </c>
      <c r="E1760" s="2" t="n">
        <v>1.95275557041168</v>
      </c>
    </row>
    <row r="1761" customFormat="false" ht="12.75" hidden="false" customHeight="false" outlineLevel="0" collapsed="false">
      <c r="A1761" s="2" t="s">
        <v>85</v>
      </c>
      <c r="B1761" s="2" t="n">
        <v>33</v>
      </c>
      <c r="C1761" s="2" t="s">
        <v>39</v>
      </c>
      <c r="D1761" s="2" t="n">
        <v>2.3239734172821</v>
      </c>
      <c r="E1761" s="2" t="n">
        <v>2.07540321350098</v>
      </c>
    </row>
    <row r="1762" customFormat="false" ht="12.75" hidden="false" customHeight="false" outlineLevel="0" collapsed="false">
      <c r="A1762" s="2" t="s">
        <v>85</v>
      </c>
      <c r="B1762" s="2" t="n">
        <v>34</v>
      </c>
      <c r="C1762" s="2" t="s">
        <v>39</v>
      </c>
      <c r="D1762" s="2" t="n">
        <v>2.44603705406189</v>
      </c>
      <c r="E1762" s="2" t="n">
        <v>2.19721817970276</v>
      </c>
    </row>
    <row r="1763" customFormat="false" ht="12.75" hidden="false" customHeight="false" outlineLevel="0" collapsed="false">
      <c r="A1763" s="2" t="s">
        <v>85</v>
      </c>
      <c r="B1763" s="2" t="n">
        <v>35</v>
      </c>
      <c r="C1763" s="2" t="s">
        <v>39</v>
      </c>
      <c r="D1763" s="2" t="n">
        <v>2.53534650802612</v>
      </c>
      <c r="E1763" s="2" t="n">
        <v>2.28627920150757</v>
      </c>
    </row>
    <row r="1764" customFormat="false" ht="12.75" hidden="false" customHeight="false" outlineLevel="0" collapsed="false">
      <c r="A1764" s="2" t="s">
        <v>85</v>
      </c>
      <c r="B1764" s="2" t="n">
        <v>36</v>
      </c>
      <c r="C1764" s="2" t="s">
        <v>39</v>
      </c>
      <c r="D1764" s="2" t="n">
        <v>2.59136033058167</v>
      </c>
      <c r="E1764" s="2" t="n">
        <v>2.34204435348511</v>
      </c>
    </row>
    <row r="1765" customFormat="false" ht="12.75" hidden="false" customHeight="false" outlineLevel="0" collapsed="false">
      <c r="A1765" s="2" t="s">
        <v>85</v>
      </c>
      <c r="B1765" s="2" t="n">
        <v>37</v>
      </c>
      <c r="C1765" s="2" t="s">
        <v>39</v>
      </c>
      <c r="D1765" s="2" t="n">
        <v>2.63357710838318</v>
      </c>
      <c r="E1765" s="2" t="n">
        <v>2.38401246070862</v>
      </c>
    </row>
    <row r="1766" customFormat="false" ht="12.75" hidden="false" customHeight="false" outlineLevel="0" collapsed="false">
      <c r="A1766" s="2" t="s">
        <v>85</v>
      </c>
      <c r="B1766" s="2" t="n">
        <v>38</v>
      </c>
      <c r="C1766" s="2" t="s">
        <v>39</v>
      </c>
      <c r="D1766" s="2" t="n">
        <v>2.67969441413879</v>
      </c>
      <c r="E1766" s="2" t="n">
        <v>2.42988133430481</v>
      </c>
    </row>
    <row r="1767" customFormat="false" ht="12.75" hidden="false" customHeight="false" outlineLevel="0" collapsed="false">
      <c r="A1767" s="2" t="s">
        <v>85</v>
      </c>
      <c r="B1767" s="2" t="n">
        <v>39</v>
      </c>
      <c r="C1767" s="2" t="s">
        <v>39</v>
      </c>
      <c r="D1767" s="2" t="n">
        <v>2.70454668998718</v>
      </c>
      <c r="E1767" s="2" t="n">
        <v>2.4544849395752</v>
      </c>
    </row>
    <row r="1768" customFormat="false" ht="12.75" hidden="false" customHeight="false" outlineLevel="0" collapsed="false">
      <c r="A1768" s="2" t="s">
        <v>85</v>
      </c>
      <c r="B1768" s="2" t="n">
        <v>40</v>
      </c>
      <c r="C1768" s="2" t="s">
        <v>39</v>
      </c>
      <c r="D1768" s="2" t="n">
        <v>2.71998453140259</v>
      </c>
      <c r="E1768" s="2" t="n">
        <v>2.46967434883118</v>
      </c>
    </row>
    <row r="1769" customFormat="false" ht="12.75" hidden="false" customHeight="false" outlineLevel="0" collapsed="false">
      <c r="A1769" s="2" t="s">
        <v>86</v>
      </c>
      <c r="B1769" s="2" t="n">
        <v>1</v>
      </c>
      <c r="C1769" s="2" t="s">
        <v>39</v>
      </c>
      <c r="D1769" s="2" t="n">
        <v>0.271140396595001</v>
      </c>
      <c r="E1769" s="2" t="n">
        <v>0.00228638923726976</v>
      </c>
    </row>
    <row r="1770" customFormat="false" ht="12.75" hidden="false" customHeight="false" outlineLevel="0" collapsed="false">
      <c r="A1770" s="2" t="s">
        <v>86</v>
      </c>
      <c r="B1770" s="2" t="n">
        <v>2</v>
      </c>
      <c r="C1770" s="2" t="s">
        <v>39</v>
      </c>
      <c r="D1770" s="2" t="n">
        <v>0.272234171628952</v>
      </c>
      <c r="E1770" s="2" t="n">
        <v>0.00351701118052006</v>
      </c>
    </row>
    <row r="1771" customFormat="false" ht="12.75" hidden="false" customHeight="false" outlineLevel="0" collapsed="false">
      <c r="A1771" s="2" t="s">
        <v>86</v>
      </c>
      <c r="B1771" s="2" t="n">
        <v>3</v>
      </c>
      <c r="C1771" s="2" t="s">
        <v>39</v>
      </c>
      <c r="D1771" s="2" t="n">
        <v>0.271622002124786</v>
      </c>
      <c r="E1771" s="2" t="n">
        <v>0.00304168881848454</v>
      </c>
    </row>
    <row r="1772" customFormat="false" ht="12.75" hidden="false" customHeight="false" outlineLevel="0" collapsed="false">
      <c r="A1772" s="2" t="s">
        <v>86</v>
      </c>
      <c r="B1772" s="2" t="n">
        <v>4</v>
      </c>
      <c r="C1772" s="2" t="s">
        <v>39</v>
      </c>
      <c r="D1772" s="2" t="n">
        <v>0.271481245756149</v>
      </c>
      <c r="E1772" s="2" t="n">
        <v>0.0030377795919776</v>
      </c>
    </row>
    <row r="1773" customFormat="false" ht="12.75" hidden="false" customHeight="false" outlineLevel="0" collapsed="false">
      <c r="A1773" s="2" t="s">
        <v>86</v>
      </c>
      <c r="B1773" s="2" t="n">
        <v>5</v>
      </c>
      <c r="C1773" s="2" t="s">
        <v>39</v>
      </c>
      <c r="D1773" s="2" t="n">
        <v>0.268796056509018</v>
      </c>
      <c r="E1773" s="2" t="n">
        <v>0.000489437428768724</v>
      </c>
    </row>
    <row r="1774" customFormat="false" ht="12.75" hidden="false" customHeight="false" outlineLevel="0" collapsed="false">
      <c r="A1774" s="2" t="s">
        <v>86</v>
      </c>
      <c r="B1774" s="2" t="n">
        <v>6</v>
      </c>
      <c r="C1774" s="2" t="s">
        <v>39</v>
      </c>
      <c r="D1774" s="2" t="n">
        <v>0.270271301269531</v>
      </c>
      <c r="E1774" s="2" t="n">
        <v>0.00210152915678918</v>
      </c>
    </row>
    <row r="1775" customFormat="false" ht="12.75" hidden="false" customHeight="false" outlineLevel="0" collapsed="false">
      <c r="A1775" s="2" t="s">
        <v>86</v>
      </c>
      <c r="B1775" s="2" t="n">
        <v>7</v>
      </c>
      <c r="C1775" s="2" t="s">
        <v>39</v>
      </c>
      <c r="D1775" s="2" t="n">
        <v>0.266877382993698</v>
      </c>
      <c r="E1775" s="2" t="n">
        <v>-0.00115554186049849</v>
      </c>
    </row>
    <row r="1776" customFormat="false" ht="12.75" hidden="false" customHeight="false" outlineLevel="0" collapsed="false">
      <c r="A1776" s="2" t="s">
        <v>86</v>
      </c>
      <c r="B1776" s="2" t="n">
        <v>8</v>
      </c>
      <c r="C1776" s="2" t="s">
        <v>39</v>
      </c>
      <c r="D1776" s="2" t="n">
        <v>0.265885144472122</v>
      </c>
      <c r="E1776" s="2" t="n">
        <v>-0.0020109333563596</v>
      </c>
    </row>
    <row r="1777" customFormat="false" ht="12.75" hidden="false" customHeight="false" outlineLevel="0" collapsed="false">
      <c r="A1777" s="2" t="s">
        <v>86</v>
      </c>
      <c r="B1777" s="2" t="n">
        <v>9</v>
      </c>
      <c r="C1777" s="2" t="s">
        <v>39</v>
      </c>
      <c r="D1777" s="2" t="n">
        <v>0.264098942279816</v>
      </c>
      <c r="E1777" s="2" t="n">
        <v>-0.00366028840653598</v>
      </c>
    </row>
    <row r="1778" customFormat="false" ht="12.75" hidden="false" customHeight="false" outlineLevel="0" collapsed="false">
      <c r="A1778" s="2" t="s">
        <v>86</v>
      </c>
      <c r="B1778" s="2" t="n">
        <v>10</v>
      </c>
      <c r="C1778" s="2" t="s">
        <v>39</v>
      </c>
      <c r="D1778" s="2" t="n">
        <v>0.267544090747833</v>
      </c>
      <c r="E1778" s="2" t="n">
        <v>-7.82928982516751E-005</v>
      </c>
    </row>
    <row r="1779" customFormat="false" ht="12.75" hidden="false" customHeight="false" outlineLevel="0" collapsed="false">
      <c r="A1779" s="2" t="s">
        <v>86</v>
      </c>
      <c r="B1779" s="2" t="n">
        <v>11</v>
      </c>
      <c r="C1779" s="2" t="s">
        <v>39</v>
      </c>
      <c r="D1779" s="2" t="n">
        <v>0.267091572284699</v>
      </c>
      <c r="E1779" s="2" t="n">
        <v>-0.00039396426291205</v>
      </c>
    </row>
    <row r="1780" customFormat="false" ht="12.75" hidden="false" customHeight="false" outlineLevel="0" collapsed="false">
      <c r="A1780" s="2" t="s">
        <v>86</v>
      </c>
      <c r="B1780" s="2" t="n">
        <v>12</v>
      </c>
      <c r="C1780" s="2" t="s">
        <v>39</v>
      </c>
      <c r="D1780" s="2" t="n">
        <v>0.265934377908707</v>
      </c>
      <c r="E1780" s="2" t="n">
        <v>-0.00141431158408523</v>
      </c>
    </row>
    <row r="1781" customFormat="false" ht="12.75" hidden="false" customHeight="false" outlineLevel="0" collapsed="false">
      <c r="A1781" s="2" t="s">
        <v>86</v>
      </c>
      <c r="B1781" s="2" t="n">
        <v>13</v>
      </c>
      <c r="C1781" s="2" t="s">
        <v>39</v>
      </c>
      <c r="D1781" s="2" t="n">
        <v>0.266104429960251</v>
      </c>
      <c r="E1781" s="2" t="n">
        <v>-0.0011074123904109</v>
      </c>
    </row>
    <row r="1782" customFormat="false" ht="12.75" hidden="false" customHeight="false" outlineLevel="0" collapsed="false">
      <c r="A1782" s="2" t="s">
        <v>86</v>
      </c>
      <c r="B1782" s="2" t="n">
        <v>14</v>
      </c>
      <c r="C1782" s="2" t="s">
        <v>39</v>
      </c>
      <c r="D1782" s="2" t="n">
        <v>0.265467047691345</v>
      </c>
      <c r="E1782" s="2" t="n">
        <v>-0.00160794763360173</v>
      </c>
    </row>
    <row r="1783" customFormat="false" ht="12.75" hidden="false" customHeight="false" outlineLevel="0" collapsed="false">
      <c r="A1783" s="2" t="s">
        <v>86</v>
      </c>
      <c r="B1783" s="2" t="n">
        <v>15</v>
      </c>
      <c r="C1783" s="2" t="s">
        <v>39</v>
      </c>
      <c r="D1783" s="2" t="n">
        <v>0.26464056968689</v>
      </c>
      <c r="E1783" s="2" t="n">
        <v>-0.00229757861234248</v>
      </c>
    </row>
    <row r="1784" customFormat="false" ht="12.75" hidden="false" customHeight="false" outlineLevel="0" collapsed="false">
      <c r="A1784" s="2" t="s">
        <v>86</v>
      </c>
      <c r="B1784" s="2" t="n">
        <v>16</v>
      </c>
      <c r="C1784" s="2" t="s">
        <v>39</v>
      </c>
      <c r="D1784" s="2" t="n">
        <v>0.264590442180634</v>
      </c>
      <c r="E1784" s="2" t="n">
        <v>-0.00221085897646844</v>
      </c>
    </row>
    <row r="1785" customFormat="false" ht="12.75" hidden="false" customHeight="false" outlineLevel="0" collapsed="false">
      <c r="A1785" s="2" t="s">
        <v>86</v>
      </c>
      <c r="B1785" s="2" t="n">
        <v>17</v>
      </c>
      <c r="C1785" s="2" t="s">
        <v>39</v>
      </c>
      <c r="D1785" s="2" t="n">
        <v>0.267064064741135</v>
      </c>
      <c r="E1785" s="2" t="n">
        <v>0.000399610726162791</v>
      </c>
    </row>
    <row r="1786" customFormat="false" ht="12.75" hidden="false" customHeight="false" outlineLevel="0" collapsed="false">
      <c r="A1786" s="2" t="s">
        <v>86</v>
      </c>
      <c r="B1786" s="2" t="n">
        <v>18</v>
      </c>
      <c r="C1786" s="2" t="s">
        <v>39</v>
      </c>
      <c r="D1786" s="2" t="n">
        <v>0.266097903251648</v>
      </c>
      <c r="E1786" s="2" t="n">
        <v>-0.000429703679401428</v>
      </c>
    </row>
    <row r="1787" customFormat="false" ht="12.75" hidden="false" customHeight="false" outlineLevel="0" collapsed="false">
      <c r="A1787" s="2" t="s">
        <v>86</v>
      </c>
      <c r="B1787" s="2" t="n">
        <v>19</v>
      </c>
      <c r="C1787" s="2" t="s">
        <v>39</v>
      </c>
      <c r="D1787" s="2" t="n">
        <v>0.266788065433502</v>
      </c>
      <c r="E1787" s="2" t="n">
        <v>0.000397305586375296</v>
      </c>
    </row>
    <row r="1788" customFormat="false" ht="12.75" hidden="false" customHeight="false" outlineLevel="0" collapsed="false">
      <c r="A1788" s="2" t="s">
        <v>86</v>
      </c>
      <c r="B1788" s="2" t="n">
        <v>20</v>
      </c>
      <c r="C1788" s="2" t="s">
        <v>39</v>
      </c>
      <c r="D1788" s="2" t="n">
        <v>0.268130928277969</v>
      </c>
      <c r="E1788" s="2" t="n">
        <v>0.0018770155729726</v>
      </c>
    </row>
    <row r="1789" customFormat="false" ht="12.75" hidden="false" customHeight="false" outlineLevel="0" collapsed="false">
      <c r="A1789" s="2" t="s">
        <v>86</v>
      </c>
      <c r="B1789" s="2" t="n">
        <v>21</v>
      </c>
      <c r="C1789" s="2" t="s">
        <v>39</v>
      </c>
      <c r="D1789" s="2" t="n">
        <v>0.271139532327652</v>
      </c>
      <c r="E1789" s="2" t="n">
        <v>0.00502246664837003</v>
      </c>
    </row>
    <row r="1790" customFormat="false" ht="12.75" hidden="false" customHeight="false" outlineLevel="0" collapsed="false">
      <c r="A1790" s="2" t="s">
        <v>86</v>
      </c>
      <c r="B1790" s="2" t="n">
        <v>22</v>
      </c>
      <c r="C1790" s="2" t="s">
        <v>39</v>
      </c>
      <c r="D1790" s="2" t="n">
        <v>0.279721260070801</v>
      </c>
      <c r="E1790" s="2" t="n">
        <v>0.013741041533649</v>
      </c>
    </row>
    <row r="1791" customFormat="false" ht="12.75" hidden="false" customHeight="false" outlineLevel="0" collapsed="false">
      <c r="A1791" s="2" t="s">
        <v>86</v>
      </c>
      <c r="B1791" s="2" t="n">
        <v>23</v>
      </c>
      <c r="C1791" s="2" t="s">
        <v>39</v>
      </c>
      <c r="D1791" s="2" t="n">
        <v>0.294358104467392</v>
      </c>
      <c r="E1791" s="2" t="n">
        <v>0.0285147335380316</v>
      </c>
    </row>
    <row r="1792" customFormat="false" ht="12.75" hidden="false" customHeight="false" outlineLevel="0" collapsed="false">
      <c r="A1792" s="2" t="s">
        <v>86</v>
      </c>
      <c r="B1792" s="2" t="n">
        <v>24</v>
      </c>
      <c r="C1792" s="2" t="s">
        <v>39</v>
      </c>
      <c r="D1792" s="2" t="n">
        <v>0.32021763920784</v>
      </c>
      <c r="E1792" s="2" t="n">
        <v>0.0545111149549484</v>
      </c>
    </row>
    <row r="1793" customFormat="false" ht="12.75" hidden="false" customHeight="false" outlineLevel="0" collapsed="false">
      <c r="A1793" s="2" t="s">
        <v>86</v>
      </c>
      <c r="B1793" s="2" t="n">
        <v>25</v>
      </c>
      <c r="C1793" s="2" t="s">
        <v>39</v>
      </c>
      <c r="D1793" s="2" t="n">
        <v>0.365661412477493</v>
      </c>
      <c r="E1793" s="2" t="n">
        <v>0.100091733038425</v>
      </c>
    </row>
    <row r="1794" customFormat="false" ht="12.75" hidden="false" customHeight="false" outlineLevel="0" collapsed="false">
      <c r="A1794" s="2" t="s">
        <v>86</v>
      </c>
      <c r="B1794" s="2" t="n">
        <v>26</v>
      </c>
      <c r="C1794" s="2" t="s">
        <v>39</v>
      </c>
      <c r="D1794" s="2" t="n">
        <v>0.45216315984726</v>
      </c>
      <c r="E1794" s="2" t="n">
        <v>0.186730325222015</v>
      </c>
    </row>
    <row r="1795" customFormat="false" ht="12.75" hidden="false" customHeight="false" outlineLevel="0" collapsed="false">
      <c r="A1795" s="2" t="s">
        <v>86</v>
      </c>
      <c r="B1795" s="2" t="n">
        <v>27</v>
      </c>
      <c r="C1795" s="2" t="s">
        <v>39</v>
      </c>
      <c r="D1795" s="2" t="n">
        <v>0.596258938312531</v>
      </c>
      <c r="E1795" s="2" t="n">
        <v>0.330962955951691</v>
      </c>
    </row>
    <row r="1796" customFormat="false" ht="12.75" hidden="false" customHeight="false" outlineLevel="0" collapsed="false">
      <c r="A1796" s="2" t="s">
        <v>86</v>
      </c>
      <c r="B1796" s="2" t="n">
        <v>28</v>
      </c>
      <c r="C1796" s="2" t="s">
        <v>39</v>
      </c>
      <c r="D1796" s="2" t="n">
        <v>0.796487390995026</v>
      </c>
      <c r="E1796" s="2" t="n">
        <v>0.53132826089859</v>
      </c>
    </row>
    <row r="1797" customFormat="false" ht="12.75" hidden="false" customHeight="false" outlineLevel="0" collapsed="false">
      <c r="A1797" s="2" t="s">
        <v>86</v>
      </c>
      <c r="B1797" s="2" t="n">
        <v>29</v>
      </c>
      <c r="C1797" s="2" t="s">
        <v>39</v>
      </c>
      <c r="D1797" s="2" t="n">
        <v>0.967194139957428</v>
      </c>
      <c r="E1797" s="2" t="n">
        <v>0.702171862125397</v>
      </c>
    </row>
    <row r="1798" customFormat="false" ht="12.75" hidden="false" customHeight="false" outlineLevel="0" collapsed="false">
      <c r="A1798" s="2" t="s">
        <v>86</v>
      </c>
      <c r="B1798" s="2" t="n">
        <v>30</v>
      </c>
      <c r="C1798" s="2" t="s">
        <v>39</v>
      </c>
      <c r="D1798" s="2" t="n">
        <v>1.09780287742615</v>
      </c>
      <c r="E1798" s="2" t="n">
        <v>0.832917451858521</v>
      </c>
    </row>
    <row r="1799" customFormat="false" ht="12.75" hidden="false" customHeight="false" outlineLevel="0" collapsed="false">
      <c r="A1799" s="2" t="s">
        <v>86</v>
      </c>
      <c r="B1799" s="2" t="n">
        <v>31</v>
      </c>
      <c r="C1799" s="2" t="s">
        <v>39</v>
      </c>
      <c r="D1799" s="2" t="n">
        <v>1.25574862957001</v>
      </c>
      <c r="E1799" s="2" t="n">
        <v>0.991000056266785</v>
      </c>
    </row>
    <row r="1800" customFormat="false" ht="12.75" hidden="false" customHeight="false" outlineLevel="0" collapsed="false">
      <c r="A1800" s="2" t="s">
        <v>86</v>
      </c>
      <c r="B1800" s="2" t="n">
        <v>32</v>
      </c>
      <c r="C1800" s="2" t="s">
        <v>39</v>
      </c>
      <c r="D1800" s="2" t="n">
        <v>1.38960742950439</v>
      </c>
      <c r="E1800" s="2" t="n">
        <v>1.12499570846558</v>
      </c>
    </row>
    <row r="1801" customFormat="false" ht="12.75" hidden="false" customHeight="false" outlineLevel="0" collapsed="false">
      <c r="A1801" s="2" t="s">
        <v>86</v>
      </c>
      <c r="B1801" s="2" t="n">
        <v>33</v>
      </c>
      <c r="C1801" s="2" t="s">
        <v>39</v>
      </c>
      <c r="D1801" s="2" t="n">
        <v>1.51539993286133</v>
      </c>
      <c r="E1801" s="2" t="n">
        <v>1.25092506408691</v>
      </c>
    </row>
    <row r="1802" customFormat="false" ht="12.75" hidden="false" customHeight="false" outlineLevel="0" collapsed="false">
      <c r="A1802" s="2" t="s">
        <v>86</v>
      </c>
      <c r="B1802" s="2" t="n">
        <v>34</v>
      </c>
      <c r="C1802" s="2" t="s">
        <v>39</v>
      </c>
      <c r="D1802" s="2" t="n">
        <v>1.62808930873871</v>
      </c>
      <c r="E1802" s="2" t="n">
        <v>1.3637512922287</v>
      </c>
    </row>
    <row r="1803" customFormat="false" ht="12.75" hidden="false" customHeight="false" outlineLevel="0" collapsed="false">
      <c r="A1803" s="2" t="s">
        <v>86</v>
      </c>
      <c r="B1803" s="2" t="n">
        <v>35</v>
      </c>
      <c r="C1803" s="2" t="s">
        <v>39</v>
      </c>
      <c r="D1803" s="2" t="n">
        <v>1.72086298465729</v>
      </c>
      <c r="E1803" s="2" t="n">
        <v>1.45666182041168</v>
      </c>
    </row>
    <row r="1804" customFormat="false" ht="12.75" hidden="false" customHeight="false" outlineLevel="0" collapsed="false">
      <c r="A1804" s="2" t="s">
        <v>86</v>
      </c>
      <c r="B1804" s="2" t="n">
        <v>36</v>
      </c>
      <c r="C1804" s="2" t="s">
        <v>39</v>
      </c>
      <c r="D1804" s="2" t="n">
        <v>1.79358410835266</v>
      </c>
      <c r="E1804" s="2" t="n">
        <v>1.52951979637146</v>
      </c>
    </row>
    <row r="1805" customFormat="false" ht="12.75" hidden="false" customHeight="false" outlineLevel="0" collapsed="false">
      <c r="A1805" s="2" t="s">
        <v>86</v>
      </c>
      <c r="B1805" s="2" t="n">
        <v>37</v>
      </c>
      <c r="C1805" s="2" t="s">
        <v>39</v>
      </c>
      <c r="D1805" s="2" t="n">
        <v>1.85453808307648</v>
      </c>
      <c r="E1805" s="2" t="n">
        <v>1.59061062335968</v>
      </c>
    </row>
    <row r="1806" customFormat="false" ht="12.75" hidden="false" customHeight="false" outlineLevel="0" collapsed="false">
      <c r="A1806" s="2" t="s">
        <v>86</v>
      </c>
      <c r="B1806" s="2" t="n">
        <v>38</v>
      </c>
      <c r="C1806" s="2" t="s">
        <v>39</v>
      </c>
      <c r="D1806" s="2" t="n">
        <v>1.91655707359314</v>
      </c>
      <c r="E1806" s="2" t="n">
        <v>1.65276646614075</v>
      </c>
    </row>
    <row r="1807" customFormat="false" ht="12.75" hidden="false" customHeight="false" outlineLevel="0" collapsed="false">
      <c r="A1807" s="2" t="s">
        <v>86</v>
      </c>
      <c r="B1807" s="2" t="n">
        <v>39</v>
      </c>
      <c r="C1807" s="2" t="s">
        <v>39</v>
      </c>
      <c r="D1807" s="2" t="n">
        <v>1.95816552639008</v>
      </c>
      <c r="E1807" s="2" t="n">
        <v>1.6945116519928</v>
      </c>
    </row>
    <row r="1808" customFormat="false" ht="12.75" hidden="false" customHeight="false" outlineLevel="0" collapsed="false">
      <c r="A1808" s="2" t="s">
        <v>86</v>
      </c>
      <c r="B1808" s="2" t="n">
        <v>40</v>
      </c>
      <c r="C1808" s="2" t="s">
        <v>39</v>
      </c>
      <c r="D1808" s="2" t="n">
        <v>2.00600361824036</v>
      </c>
      <c r="E1808" s="2" t="n">
        <v>1.74248659610748</v>
      </c>
    </row>
    <row r="1809" customFormat="false" ht="12.75" hidden="false" customHeight="false" outlineLevel="0" collapsed="false">
      <c r="A1809" s="2" t="s">
        <v>87</v>
      </c>
      <c r="B1809" s="2" t="n">
        <v>1</v>
      </c>
      <c r="C1809" s="2" t="s">
        <v>44</v>
      </c>
      <c r="D1809" s="2" t="n">
        <v>0.354548871517181</v>
      </c>
      <c r="E1809" s="2" t="n">
        <v>-0.00413345824927092</v>
      </c>
    </row>
    <row r="1810" customFormat="false" ht="12.75" hidden="false" customHeight="false" outlineLevel="0" collapsed="false">
      <c r="A1810" s="2" t="s">
        <v>87</v>
      </c>
      <c r="B1810" s="2" t="n">
        <v>2</v>
      </c>
      <c r="C1810" s="2" t="s">
        <v>44</v>
      </c>
      <c r="D1810" s="2" t="n">
        <v>0.36088228225708</v>
      </c>
      <c r="E1810" s="2" t="n">
        <v>0.00217739678919315</v>
      </c>
    </row>
    <row r="1811" customFormat="false" ht="12.75" hidden="false" customHeight="false" outlineLevel="0" collapsed="false">
      <c r="A1811" s="2" t="s">
        <v>87</v>
      </c>
      <c r="B1811" s="2" t="n">
        <v>3</v>
      </c>
      <c r="C1811" s="2" t="s">
        <v>44</v>
      </c>
      <c r="D1811" s="2" t="n">
        <v>0.35865792632103</v>
      </c>
      <c r="E1811" s="2" t="n">
        <v>-6.95151538820937E-005</v>
      </c>
    </row>
    <row r="1812" customFormat="false" ht="12.75" hidden="false" customHeight="false" outlineLevel="0" collapsed="false">
      <c r="A1812" s="2" t="s">
        <v>87</v>
      </c>
      <c r="B1812" s="2" t="n">
        <v>4</v>
      </c>
      <c r="C1812" s="2" t="s">
        <v>44</v>
      </c>
      <c r="D1812" s="2" t="n">
        <v>0.360250890254974</v>
      </c>
      <c r="E1812" s="2" t="n">
        <v>0.00150089280214161</v>
      </c>
    </row>
    <row r="1813" customFormat="false" ht="12.75" hidden="false" customHeight="false" outlineLevel="0" collapsed="false">
      <c r="A1813" s="2" t="s">
        <v>87</v>
      </c>
      <c r="B1813" s="2" t="n">
        <v>5</v>
      </c>
      <c r="C1813" s="2" t="s">
        <v>44</v>
      </c>
      <c r="D1813" s="2" t="n">
        <v>0.35871410369873</v>
      </c>
      <c r="E1813" s="2" t="n">
        <v>-5.84496447117999E-005</v>
      </c>
    </row>
    <row r="1814" customFormat="false" ht="12.75" hidden="false" customHeight="false" outlineLevel="0" collapsed="false">
      <c r="A1814" s="2" t="s">
        <v>87</v>
      </c>
      <c r="B1814" s="2" t="n">
        <v>6</v>
      </c>
      <c r="C1814" s="2" t="s">
        <v>44</v>
      </c>
      <c r="D1814" s="2" t="n">
        <v>0.361570000648499</v>
      </c>
      <c r="E1814" s="2" t="n">
        <v>0.00277489144355059</v>
      </c>
    </row>
    <row r="1815" customFormat="false" ht="12.75" hidden="false" customHeight="false" outlineLevel="0" collapsed="false">
      <c r="A1815" s="2" t="s">
        <v>87</v>
      </c>
      <c r="B1815" s="2" t="n">
        <v>7</v>
      </c>
      <c r="C1815" s="2" t="s">
        <v>44</v>
      </c>
      <c r="D1815" s="2" t="n">
        <v>0.35832867026329</v>
      </c>
      <c r="E1815" s="2" t="n">
        <v>-0.00048899493413046</v>
      </c>
    </row>
    <row r="1816" customFormat="false" ht="12.75" hidden="false" customHeight="false" outlineLevel="0" collapsed="false">
      <c r="A1816" s="2" t="s">
        <v>87</v>
      </c>
      <c r="B1816" s="2" t="n">
        <v>8</v>
      </c>
      <c r="C1816" s="2" t="s">
        <v>44</v>
      </c>
      <c r="D1816" s="2" t="n">
        <v>0.359515160322189</v>
      </c>
      <c r="E1816" s="2" t="n">
        <v>0.00067493919050321</v>
      </c>
    </row>
    <row r="1817" customFormat="false" ht="12.75" hidden="false" customHeight="false" outlineLevel="0" collapsed="false">
      <c r="A1817" s="2" t="s">
        <v>87</v>
      </c>
      <c r="B1817" s="2" t="n">
        <v>9</v>
      </c>
      <c r="C1817" s="2" t="s">
        <v>44</v>
      </c>
      <c r="D1817" s="2" t="n">
        <v>0.358349174261093</v>
      </c>
      <c r="E1817" s="2" t="n">
        <v>-0.000513602804858238</v>
      </c>
    </row>
    <row r="1818" customFormat="false" ht="12.75" hidden="false" customHeight="false" outlineLevel="0" collapsed="false">
      <c r="A1818" s="2" t="s">
        <v>87</v>
      </c>
      <c r="B1818" s="2" t="n">
        <v>10</v>
      </c>
      <c r="C1818" s="2" t="s">
        <v>44</v>
      </c>
      <c r="D1818" s="2" t="n">
        <v>0.358926922082901</v>
      </c>
      <c r="E1818" s="2" t="n">
        <v>4.15890717704315E-005</v>
      </c>
    </row>
    <row r="1819" customFormat="false" ht="12.75" hidden="false" customHeight="false" outlineLevel="0" collapsed="false">
      <c r="A1819" s="2" t="s">
        <v>87</v>
      </c>
      <c r="B1819" s="2" t="n">
        <v>11</v>
      </c>
      <c r="C1819" s="2" t="s">
        <v>44</v>
      </c>
      <c r="D1819" s="2" t="n">
        <v>0.357790946960449</v>
      </c>
      <c r="E1819" s="2" t="n">
        <v>-0.00111694203224033</v>
      </c>
    </row>
    <row r="1820" customFormat="false" ht="12.75" hidden="false" customHeight="false" outlineLevel="0" collapsed="false">
      <c r="A1820" s="2" t="s">
        <v>87</v>
      </c>
      <c r="B1820" s="2" t="n">
        <v>12</v>
      </c>
      <c r="C1820" s="2" t="s">
        <v>44</v>
      </c>
      <c r="D1820" s="2" t="n">
        <v>0.357964545488358</v>
      </c>
      <c r="E1820" s="2" t="n">
        <v>-0.000965899380389601</v>
      </c>
    </row>
    <row r="1821" customFormat="false" ht="12.75" hidden="false" customHeight="false" outlineLevel="0" collapsed="false">
      <c r="A1821" s="2" t="s">
        <v>87</v>
      </c>
      <c r="B1821" s="2" t="n">
        <v>13</v>
      </c>
      <c r="C1821" s="2" t="s">
        <v>44</v>
      </c>
      <c r="D1821" s="2" t="n">
        <v>0.359486848115921</v>
      </c>
      <c r="E1821" s="2" t="n">
        <v>0.00053384731290862</v>
      </c>
    </row>
    <row r="1822" customFormat="false" ht="12.75" hidden="false" customHeight="false" outlineLevel="0" collapsed="false">
      <c r="A1822" s="2" t="s">
        <v>87</v>
      </c>
      <c r="B1822" s="2" t="n">
        <v>14</v>
      </c>
      <c r="C1822" s="2" t="s">
        <v>44</v>
      </c>
      <c r="D1822" s="2" t="n">
        <v>0.360486477613449</v>
      </c>
      <c r="E1822" s="2" t="n">
        <v>0.00151092081796378</v>
      </c>
    </row>
    <row r="1823" customFormat="false" ht="12.75" hidden="false" customHeight="false" outlineLevel="0" collapsed="false">
      <c r="A1823" s="2" t="s">
        <v>87</v>
      </c>
      <c r="B1823" s="2" t="n">
        <v>15</v>
      </c>
      <c r="C1823" s="2" t="s">
        <v>44</v>
      </c>
      <c r="D1823" s="2" t="n">
        <v>0.361154407262802</v>
      </c>
      <c r="E1823" s="2" t="n">
        <v>0.00215629464946687</v>
      </c>
    </row>
    <row r="1824" customFormat="false" ht="12.75" hidden="false" customHeight="false" outlineLevel="0" collapsed="false">
      <c r="A1824" s="2" t="s">
        <v>87</v>
      </c>
      <c r="B1824" s="2" t="n">
        <v>16</v>
      </c>
      <c r="C1824" s="2" t="s">
        <v>44</v>
      </c>
      <c r="D1824" s="2" t="n">
        <v>0.35636442899704</v>
      </c>
      <c r="E1824" s="2" t="n">
        <v>-0.00265623955056071</v>
      </c>
    </row>
    <row r="1825" customFormat="false" ht="12.75" hidden="false" customHeight="false" outlineLevel="0" collapsed="false">
      <c r="A1825" s="2" t="s">
        <v>87</v>
      </c>
      <c r="B1825" s="2" t="n">
        <v>17</v>
      </c>
      <c r="C1825" s="2" t="s">
        <v>44</v>
      </c>
      <c r="D1825" s="2" t="n">
        <v>0.356631368398666</v>
      </c>
      <c r="E1825" s="2" t="n">
        <v>-0.00241185608319938</v>
      </c>
    </row>
    <row r="1826" customFormat="false" ht="12.75" hidden="false" customHeight="false" outlineLevel="0" collapsed="false">
      <c r="A1826" s="2" t="s">
        <v>87</v>
      </c>
      <c r="B1826" s="2" t="n">
        <v>18</v>
      </c>
      <c r="C1826" s="2" t="s">
        <v>44</v>
      </c>
      <c r="D1826" s="2" t="n">
        <v>0.357095330953598</v>
      </c>
      <c r="E1826" s="2" t="n">
        <v>-0.001970449462533</v>
      </c>
    </row>
    <row r="1827" customFormat="false" ht="12.75" hidden="false" customHeight="false" outlineLevel="0" collapsed="false">
      <c r="A1827" s="2" t="s">
        <v>87</v>
      </c>
      <c r="B1827" s="2" t="n">
        <v>19</v>
      </c>
      <c r="C1827" s="2" t="s">
        <v>44</v>
      </c>
      <c r="D1827" s="2" t="n">
        <v>0.355421483516693</v>
      </c>
      <c r="E1827" s="2" t="n">
        <v>-0.00366685283370316</v>
      </c>
    </row>
    <row r="1828" customFormat="false" ht="12.75" hidden="false" customHeight="false" outlineLevel="0" collapsed="false">
      <c r="A1828" s="2" t="s">
        <v>87</v>
      </c>
      <c r="B1828" s="2" t="n">
        <v>20</v>
      </c>
      <c r="C1828" s="2" t="s">
        <v>44</v>
      </c>
      <c r="D1828" s="2" t="n">
        <v>0.360167920589447</v>
      </c>
      <c r="E1828" s="2" t="n">
        <v>0.00105702818837017</v>
      </c>
    </row>
    <row r="1829" customFormat="false" ht="12.75" hidden="false" customHeight="false" outlineLevel="0" collapsed="false">
      <c r="A1829" s="2" t="s">
        <v>87</v>
      </c>
      <c r="B1829" s="2" t="n">
        <v>21</v>
      </c>
      <c r="C1829" s="2" t="s">
        <v>44</v>
      </c>
      <c r="D1829" s="2" t="n">
        <v>0.357266783714294</v>
      </c>
      <c r="E1829" s="2" t="n">
        <v>-0.00186666462104768</v>
      </c>
    </row>
    <row r="1830" customFormat="false" ht="12.75" hidden="false" customHeight="false" outlineLevel="0" collapsed="false">
      <c r="A1830" s="2" t="s">
        <v>87</v>
      </c>
      <c r="B1830" s="2" t="n">
        <v>22</v>
      </c>
      <c r="C1830" s="2" t="s">
        <v>44</v>
      </c>
      <c r="D1830" s="2" t="n">
        <v>0.360249072313309</v>
      </c>
      <c r="E1830" s="2" t="n">
        <v>0.00109306804370135</v>
      </c>
    </row>
    <row r="1831" customFormat="false" ht="12.75" hidden="false" customHeight="false" outlineLevel="0" collapsed="false">
      <c r="A1831" s="2" t="s">
        <v>87</v>
      </c>
      <c r="B1831" s="2" t="n">
        <v>23</v>
      </c>
      <c r="C1831" s="2" t="s">
        <v>44</v>
      </c>
      <c r="D1831" s="2" t="n">
        <v>0.356885761022568</v>
      </c>
      <c r="E1831" s="2" t="n">
        <v>-0.00229279906488955</v>
      </c>
    </row>
    <row r="1832" customFormat="false" ht="12.75" hidden="false" customHeight="false" outlineLevel="0" collapsed="false">
      <c r="A1832" s="2" t="s">
        <v>87</v>
      </c>
      <c r="B1832" s="2" t="n">
        <v>24</v>
      </c>
      <c r="C1832" s="2" t="s">
        <v>44</v>
      </c>
      <c r="D1832" s="2" t="n">
        <v>0.359326243400574</v>
      </c>
      <c r="E1832" s="2" t="n">
        <v>0.000125127320643514</v>
      </c>
    </row>
    <row r="1833" customFormat="false" ht="12.75" hidden="false" customHeight="false" outlineLevel="0" collapsed="false">
      <c r="A1833" s="2" t="s">
        <v>87</v>
      </c>
      <c r="B1833" s="2" t="n">
        <v>25</v>
      </c>
      <c r="C1833" s="2" t="s">
        <v>44</v>
      </c>
      <c r="D1833" s="2" t="n">
        <v>0.360200375318527</v>
      </c>
      <c r="E1833" s="2" t="n">
        <v>0.000976703362539411</v>
      </c>
    </row>
    <row r="1834" customFormat="false" ht="12.75" hidden="false" customHeight="false" outlineLevel="0" collapsed="false">
      <c r="A1834" s="2" t="s">
        <v>87</v>
      </c>
      <c r="B1834" s="2" t="n">
        <v>26</v>
      </c>
      <c r="C1834" s="2" t="s">
        <v>44</v>
      </c>
      <c r="D1834" s="2" t="n">
        <v>0.359853237867355</v>
      </c>
      <c r="E1834" s="2" t="n">
        <v>0.000607009918894619</v>
      </c>
    </row>
    <row r="1835" customFormat="false" ht="12.75" hidden="false" customHeight="false" outlineLevel="0" collapsed="false">
      <c r="A1835" s="2" t="s">
        <v>87</v>
      </c>
      <c r="B1835" s="2" t="n">
        <v>27</v>
      </c>
      <c r="C1835" s="2" t="s">
        <v>44</v>
      </c>
      <c r="D1835" s="2" t="n">
        <v>0.364294737577438</v>
      </c>
      <c r="E1835" s="2" t="n">
        <v>0.00502595352008939</v>
      </c>
    </row>
    <row r="1836" customFormat="false" ht="12.75" hidden="false" customHeight="false" outlineLevel="0" collapsed="false">
      <c r="A1836" s="2" t="s">
        <v>87</v>
      </c>
      <c r="B1836" s="2" t="n">
        <v>28</v>
      </c>
      <c r="C1836" s="2" t="s">
        <v>44</v>
      </c>
      <c r="D1836" s="2" t="n">
        <v>0.373139172792435</v>
      </c>
      <c r="E1836" s="2" t="n">
        <v>0.0138478325679898</v>
      </c>
    </row>
    <row r="1837" customFormat="false" ht="12.75" hidden="false" customHeight="false" outlineLevel="0" collapsed="false">
      <c r="A1837" s="2" t="s">
        <v>87</v>
      </c>
      <c r="B1837" s="2" t="n">
        <v>29</v>
      </c>
      <c r="C1837" s="2" t="s">
        <v>44</v>
      </c>
      <c r="D1837" s="2" t="n">
        <v>0.390781491994858</v>
      </c>
      <c r="E1837" s="2" t="n">
        <v>0.0314675979316235</v>
      </c>
    </row>
    <row r="1838" customFormat="false" ht="12.75" hidden="false" customHeight="false" outlineLevel="0" collapsed="false">
      <c r="A1838" s="2" t="s">
        <v>87</v>
      </c>
      <c r="B1838" s="2" t="n">
        <v>30</v>
      </c>
      <c r="C1838" s="2" t="s">
        <v>44</v>
      </c>
      <c r="D1838" s="2" t="n">
        <v>0.422001272439957</v>
      </c>
      <c r="E1838" s="2" t="n">
        <v>0.0626648217439652</v>
      </c>
    </row>
    <row r="1839" customFormat="false" ht="12.75" hidden="false" customHeight="false" outlineLevel="0" collapsed="false">
      <c r="A1839" s="2" t="s">
        <v>87</v>
      </c>
      <c r="B1839" s="2" t="n">
        <v>31</v>
      </c>
      <c r="C1839" s="2" t="s">
        <v>44</v>
      </c>
      <c r="D1839" s="2" t="n">
        <v>0.480713158845902</v>
      </c>
      <c r="E1839" s="2" t="n">
        <v>0.121354147791862</v>
      </c>
    </row>
    <row r="1840" customFormat="false" ht="12.75" hidden="false" customHeight="false" outlineLevel="0" collapsed="false">
      <c r="A1840" s="2" t="s">
        <v>87</v>
      </c>
      <c r="B1840" s="2" t="n">
        <v>32</v>
      </c>
      <c r="C1840" s="2" t="s">
        <v>44</v>
      </c>
      <c r="D1840" s="2" t="n">
        <v>0.592711985111237</v>
      </c>
      <c r="E1840" s="2" t="n">
        <v>0.233330428600311</v>
      </c>
    </row>
    <row r="1841" customFormat="false" ht="12.75" hidden="false" customHeight="false" outlineLevel="0" collapsed="false">
      <c r="A1841" s="2" t="s">
        <v>87</v>
      </c>
      <c r="B1841" s="2" t="n">
        <v>33</v>
      </c>
      <c r="C1841" s="2" t="s">
        <v>44</v>
      </c>
      <c r="D1841" s="2" t="n">
        <v>0.774397015571594</v>
      </c>
      <c r="E1841" s="2" t="n">
        <v>0.414992898702621</v>
      </c>
    </row>
    <row r="1842" customFormat="false" ht="12.75" hidden="false" customHeight="false" outlineLevel="0" collapsed="false">
      <c r="A1842" s="2" t="s">
        <v>87</v>
      </c>
      <c r="B1842" s="2" t="n">
        <v>34</v>
      </c>
      <c r="C1842" s="2" t="s">
        <v>44</v>
      </c>
      <c r="D1842" s="2" t="n">
        <v>1.03732812404633</v>
      </c>
      <c r="E1842" s="2" t="n">
        <v>0.677901446819305</v>
      </c>
    </row>
    <row r="1843" customFormat="false" ht="12.75" hidden="false" customHeight="false" outlineLevel="0" collapsed="false">
      <c r="A1843" s="2" t="s">
        <v>87</v>
      </c>
      <c r="B1843" s="2" t="n">
        <v>35</v>
      </c>
      <c r="C1843" s="2" t="s">
        <v>44</v>
      </c>
      <c r="D1843" s="2" t="n">
        <v>1.30852329730988</v>
      </c>
      <c r="E1843" s="2" t="n">
        <v>0.94907408952713</v>
      </c>
    </row>
    <row r="1844" customFormat="false" ht="12.75" hidden="false" customHeight="false" outlineLevel="0" collapsed="false">
      <c r="A1844" s="2" t="s">
        <v>87</v>
      </c>
      <c r="B1844" s="2" t="n">
        <v>36</v>
      </c>
      <c r="C1844" s="2" t="s">
        <v>44</v>
      </c>
      <c r="D1844" s="2" t="n">
        <v>1.49642443656921</v>
      </c>
      <c r="E1844" s="2" t="n">
        <v>1.1369526386261</v>
      </c>
    </row>
    <row r="1845" customFormat="false" ht="12.75" hidden="false" customHeight="false" outlineLevel="0" collapsed="false">
      <c r="A1845" s="2" t="s">
        <v>87</v>
      </c>
      <c r="B1845" s="2" t="n">
        <v>37</v>
      </c>
      <c r="C1845" s="2" t="s">
        <v>44</v>
      </c>
      <c r="D1845" s="2" t="n">
        <v>1.63940048217773</v>
      </c>
      <c r="E1845" s="2" t="n">
        <v>1.27990615367889</v>
      </c>
    </row>
    <row r="1846" customFormat="false" ht="12.75" hidden="false" customHeight="false" outlineLevel="0" collapsed="false">
      <c r="A1846" s="2" t="s">
        <v>87</v>
      </c>
      <c r="B1846" s="2" t="n">
        <v>38</v>
      </c>
      <c r="C1846" s="2" t="s">
        <v>44</v>
      </c>
      <c r="D1846" s="2" t="n">
        <v>1.80616891384125</v>
      </c>
      <c r="E1846" s="2" t="n">
        <v>1.44665205478668</v>
      </c>
    </row>
    <row r="1847" customFormat="false" ht="12.75" hidden="false" customHeight="false" outlineLevel="0" collapsed="false">
      <c r="A1847" s="2" t="s">
        <v>87</v>
      </c>
      <c r="B1847" s="2" t="n">
        <v>39</v>
      </c>
      <c r="C1847" s="2" t="s">
        <v>44</v>
      </c>
      <c r="D1847" s="2" t="n">
        <v>1.92321169376373</v>
      </c>
      <c r="E1847" s="2" t="n">
        <v>1.56367218494415</v>
      </c>
    </row>
    <row r="1848" customFormat="false" ht="12.75" hidden="false" customHeight="false" outlineLevel="0" collapsed="false">
      <c r="A1848" s="2" t="s">
        <v>87</v>
      </c>
      <c r="B1848" s="2" t="n">
        <v>40</v>
      </c>
      <c r="C1848" s="2" t="s">
        <v>44</v>
      </c>
      <c r="D1848" s="2" t="n">
        <v>2.03687906265259</v>
      </c>
      <c r="E1848" s="2" t="n">
        <v>1.67731702327728</v>
      </c>
    </row>
    <row r="1849" customFormat="false" ht="12.75" hidden="false" customHeight="false" outlineLevel="0" collapsed="false">
      <c r="A1849" s="2" t="s">
        <v>88</v>
      </c>
      <c r="B1849" s="2" t="n">
        <v>1</v>
      </c>
      <c r="C1849" s="2" t="s">
        <v>44</v>
      </c>
      <c r="D1849" s="2" t="n">
        <v>0.335707426071167</v>
      </c>
      <c r="E1849" s="2" t="n">
        <v>-0.00427705934271216</v>
      </c>
    </row>
    <row r="1850" customFormat="false" ht="12.75" hidden="false" customHeight="false" outlineLevel="0" collapsed="false">
      <c r="A1850" s="2" t="s">
        <v>88</v>
      </c>
      <c r="B1850" s="2" t="n">
        <v>2</v>
      </c>
      <c r="C1850" s="2" t="s">
        <v>44</v>
      </c>
      <c r="D1850" s="2" t="n">
        <v>0.340156376361847</v>
      </c>
      <c r="E1850" s="2" t="n">
        <v>6.32324590696953E-005</v>
      </c>
    </row>
    <row r="1851" customFormat="false" ht="12.75" hidden="false" customHeight="false" outlineLevel="0" collapsed="false">
      <c r="A1851" s="2" t="s">
        <v>88</v>
      </c>
      <c r="B1851" s="2" t="n">
        <v>3</v>
      </c>
      <c r="C1851" s="2" t="s">
        <v>44</v>
      </c>
      <c r="D1851" s="2" t="n">
        <v>0.339394599199295</v>
      </c>
      <c r="E1851" s="2" t="n">
        <v>-0.000807203294243664</v>
      </c>
    </row>
    <row r="1852" customFormat="false" ht="12.75" hidden="false" customHeight="false" outlineLevel="0" collapsed="false">
      <c r="A1852" s="2" t="s">
        <v>88</v>
      </c>
      <c r="B1852" s="2" t="n">
        <v>4</v>
      </c>
      <c r="C1852" s="2" t="s">
        <v>44</v>
      </c>
      <c r="D1852" s="2" t="n">
        <v>0.341783881187439</v>
      </c>
      <c r="E1852" s="2" t="n">
        <v>0.00147342006675899</v>
      </c>
    </row>
    <row r="1853" customFormat="false" ht="12.75" hidden="false" customHeight="false" outlineLevel="0" collapsed="false">
      <c r="A1853" s="2" t="s">
        <v>88</v>
      </c>
      <c r="B1853" s="2" t="n">
        <v>5</v>
      </c>
      <c r="C1853" s="2" t="s">
        <v>44</v>
      </c>
      <c r="D1853" s="2" t="n">
        <v>0.340488344430923</v>
      </c>
      <c r="E1853" s="2" t="n">
        <v>6.92247704137117E-005</v>
      </c>
    </row>
    <row r="1854" customFormat="false" ht="12.75" hidden="false" customHeight="false" outlineLevel="0" collapsed="false">
      <c r="A1854" s="2" t="s">
        <v>88</v>
      </c>
      <c r="B1854" s="2" t="n">
        <v>6</v>
      </c>
      <c r="C1854" s="2" t="s">
        <v>44</v>
      </c>
      <c r="D1854" s="2" t="n">
        <v>0.340430110692978</v>
      </c>
      <c r="E1854" s="2" t="n">
        <v>-9.76675510173664E-005</v>
      </c>
    </row>
    <row r="1855" customFormat="false" ht="12.75" hidden="false" customHeight="false" outlineLevel="0" collapsed="false">
      <c r="A1855" s="2" t="s">
        <v>88</v>
      </c>
      <c r="B1855" s="2" t="n">
        <v>7</v>
      </c>
      <c r="C1855" s="2" t="s">
        <v>44</v>
      </c>
      <c r="D1855" s="2" t="n">
        <v>0.342513084411621</v>
      </c>
      <c r="E1855" s="2" t="n">
        <v>0.0018766475841403</v>
      </c>
    </row>
    <row r="1856" customFormat="false" ht="12.75" hidden="false" customHeight="false" outlineLevel="0" collapsed="false">
      <c r="A1856" s="2" t="s">
        <v>88</v>
      </c>
      <c r="B1856" s="2" t="n">
        <v>8</v>
      </c>
      <c r="C1856" s="2" t="s">
        <v>44</v>
      </c>
      <c r="D1856" s="2" t="n">
        <v>0.340447872877121</v>
      </c>
      <c r="E1856" s="2" t="n">
        <v>-0.000297222548397258</v>
      </c>
    </row>
    <row r="1857" customFormat="false" ht="12.75" hidden="false" customHeight="false" outlineLevel="0" collapsed="false">
      <c r="A1857" s="2" t="s">
        <v>88</v>
      </c>
      <c r="B1857" s="2" t="n">
        <v>9</v>
      </c>
      <c r="C1857" s="2" t="s">
        <v>44</v>
      </c>
      <c r="D1857" s="2" t="n">
        <v>0.342825263738632</v>
      </c>
      <c r="E1857" s="2" t="n">
        <v>0.0019715097732842</v>
      </c>
    </row>
    <row r="1858" customFormat="false" ht="12.75" hidden="false" customHeight="false" outlineLevel="0" collapsed="false">
      <c r="A1858" s="2" t="s">
        <v>88</v>
      </c>
      <c r="B1858" s="2" t="n">
        <v>10</v>
      </c>
      <c r="C1858" s="2" t="s">
        <v>44</v>
      </c>
      <c r="D1858" s="2" t="n">
        <v>0.341386944055557</v>
      </c>
      <c r="E1858" s="2" t="n">
        <v>0.000424531463067979</v>
      </c>
    </row>
    <row r="1859" customFormat="false" ht="12.75" hidden="false" customHeight="false" outlineLevel="0" collapsed="false">
      <c r="A1859" s="2" t="s">
        <v>88</v>
      </c>
      <c r="B1859" s="2" t="n">
        <v>11</v>
      </c>
      <c r="C1859" s="2" t="s">
        <v>44</v>
      </c>
      <c r="D1859" s="2" t="n">
        <v>0.342144250869751</v>
      </c>
      <c r="E1859" s="2" t="n">
        <v>0.00107317965012044</v>
      </c>
    </row>
    <row r="1860" customFormat="false" ht="12.75" hidden="false" customHeight="false" outlineLevel="0" collapsed="false">
      <c r="A1860" s="2" t="s">
        <v>88</v>
      </c>
      <c r="B1860" s="2" t="n">
        <v>12</v>
      </c>
      <c r="C1860" s="2" t="s">
        <v>44</v>
      </c>
      <c r="D1860" s="2" t="n">
        <v>0.338453680276871</v>
      </c>
      <c r="E1860" s="2" t="n">
        <v>-0.0027260493952781</v>
      </c>
    </row>
    <row r="1861" customFormat="false" ht="12.75" hidden="false" customHeight="false" outlineLevel="0" collapsed="false">
      <c r="A1861" s="2" t="s">
        <v>88</v>
      </c>
      <c r="B1861" s="2" t="n">
        <v>13</v>
      </c>
      <c r="C1861" s="2" t="s">
        <v>44</v>
      </c>
      <c r="D1861" s="2" t="n">
        <v>0.339373350143433</v>
      </c>
      <c r="E1861" s="2" t="n">
        <v>-0.00191503821406513</v>
      </c>
    </row>
    <row r="1862" customFormat="false" ht="12.75" hidden="false" customHeight="false" outlineLevel="0" collapsed="false">
      <c r="A1862" s="2" t="s">
        <v>88</v>
      </c>
      <c r="B1862" s="2" t="n">
        <v>14</v>
      </c>
      <c r="C1862" s="2" t="s">
        <v>44</v>
      </c>
      <c r="D1862" s="2" t="n">
        <v>0.341060191392899</v>
      </c>
      <c r="E1862" s="2" t="n">
        <v>-0.000336855533532798</v>
      </c>
    </row>
    <row r="1863" customFormat="false" ht="12.75" hidden="false" customHeight="false" outlineLevel="0" collapsed="false">
      <c r="A1863" s="2" t="s">
        <v>88</v>
      </c>
      <c r="B1863" s="2" t="n">
        <v>15</v>
      </c>
      <c r="C1863" s="2" t="s">
        <v>44</v>
      </c>
      <c r="D1863" s="2" t="n">
        <v>0.343731641769409</v>
      </c>
      <c r="E1863" s="2" t="n">
        <v>0.00222593615762889</v>
      </c>
    </row>
    <row r="1864" customFormat="false" ht="12.75" hidden="false" customHeight="false" outlineLevel="0" collapsed="false">
      <c r="A1864" s="2" t="s">
        <v>88</v>
      </c>
      <c r="B1864" s="2" t="n">
        <v>16</v>
      </c>
      <c r="C1864" s="2" t="s">
        <v>44</v>
      </c>
      <c r="D1864" s="2" t="n">
        <v>0.340855330228806</v>
      </c>
      <c r="E1864" s="2" t="n">
        <v>-0.000759033835493028</v>
      </c>
    </row>
    <row r="1865" customFormat="false" ht="12.75" hidden="false" customHeight="false" outlineLevel="0" collapsed="false">
      <c r="A1865" s="2" t="s">
        <v>88</v>
      </c>
      <c r="B1865" s="2" t="n">
        <v>17</v>
      </c>
      <c r="C1865" s="2" t="s">
        <v>44</v>
      </c>
      <c r="D1865" s="2" t="n">
        <v>0.342101156711578</v>
      </c>
      <c r="E1865" s="2" t="n">
        <v>0.000378134049242362</v>
      </c>
    </row>
    <row r="1866" customFormat="false" ht="12.75" hidden="false" customHeight="false" outlineLevel="0" collapsed="false">
      <c r="A1866" s="2" t="s">
        <v>88</v>
      </c>
      <c r="B1866" s="2" t="n">
        <v>18</v>
      </c>
      <c r="C1866" s="2" t="s">
        <v>44</v>
      </c>
      <c r="D1866" s="2" t="n">
        <v>0.338831901550293</v>
      </c>
      <c r="E1866" s="2" t="n">
        <v>-0.00299977976828814</v>
      </c>
    </row>
    <row r="1867" customFormat="false" ht="12.75" hidden="false" customHeight="false" outlineLevel="0" collapsed="false">
      <c r="A1867" s="2" t="s">
        <v>88</v>
      </c>
      <c r="B1867" s="2" t="n">
        <v>19</v>
      </c>
      <c r="C1867" s="2" t="s">
        <v>44</v>
      </c>
      <c r="D1867" s="2" t="n">
        <v>0.342963993549347</v>
      </c>
      <c r="E1867" s="2" t="n">
        <v>0.00102365366183221</v>
      </c>
    </row>
    <row r="1868" customFormat="false" ht="12.75" hidden="false" customHeight="false" outlineLevel="0" collapsed="false">
      <c r="A1868" s="2" t="s">
        <v>88</v>
      </c>
      <c r="B1868" s="2" t="n">
        <v>20</v>
      </c>
      <c r="C1868" s="2" t="s">
        <v>44</v>
      </c>
      <c r="D1868" s="2" t="n">
        <v>0.341343104839325</v>
      </c>
      <c r="E1868" s="2" t="n">
        <v>-0.000705893617123365</v>
      </c>
    </row>
    <row r="1869" customFormat="false" ht="12.75" hidden="false" customHeight="false" outlineLevel="0" collapsed="false">
      <c r="A1869" s="2" t="s">
        <v>88</v>
      </c>
      <c r="B1869" s="2" t="n">
        <v>21</v>
      </c>
      <c r="C1869" s="2" t="s">
        <v>44</v>
      </c>
      <c r="D1869" s="2" t="n">
        <v>0.340134263038635</v>
      </c>
      <c r="E1869" s="2" t="n">
        <v>-0.00202339398674667</v>
      </c>
    </row>
    <row r="1870" customFormat="false" ht="12.75" hidden="false" customHeight="false" outlineLevel="0" collapsed="false">
      <c r="A1870" s="2" t="s">
        <v>88</v>
      </c>
      <c r="B1870" s="2" t="n">
        <v>22</v>
      </c>
      <c r="C1870" s="2" t="s">
        <v>44</v>
      </c>
      <c r="D1870" s="2" t="n">
        <v>0.341232597827911</v>
      </c>
      <c r="E1870" s="2" t="n">
        <v>-0.00103371776640415</v>
      </c>
    </row>
    <row r="1871" customFormat="false" ht="12.75" hidden="false" customHeight="false" outlineLevel="0" collapsed="false">
      <c r="A1871" s="2" t="s">
        <v>88</v>
      </c>
      <c r="B1871" s="2" t="n">
        <v>23</v>
      </c>
      <c r="C1871" s="2" t="s">
        <v>44</v>
      </c>
      <c r="D1871" s="2" t="n">
        <v>0.341112375259399</v>
      </c>
      <c r="E1871" s="2" t="n">
        <v>-0.00126259890384972</v>
      </c>
    </row>
    <row r="1872" customFormat="false" ht="12.75" hidden="false" customHeight="false" outlineLevel="0" collapsed="false">
      <c r="A1872" s="2" t="s">
        <v>88</v>
      </c>
      <c r="B1872" s="2" t="n">
        <v>24</v>
      </c>
      <c r="C1872" s="2" t="s">
        <v>44</v>
      </c>
      <c r="D1872" s="2" t="n">
        <v>0.341201663017273</v>
      </c>
      <c r="E1872" s="2" t="n">
        <v>-0.00128196971490979</v>
      </c>
    </row>
    <row r="1873" customFormat="false" ht="12.75" hidden="false" customHeight="false" outlineLevel="0" collapsed="false">
      <c r="A1873" s="2" t="s">
        <v>88</v>
      </c>
      <c r="B1873" s="2" t="n">
        <v>25</v>
      </c>
      <c r="C1873" s="2" t="s">
        <v>44</v>
      </c>
      <c r="D1873" s="2" t="n">
        <v>0.343061000108719</v>
      </c>
      <c r="E1873" s="2" t="n">
        <v>0.000468708749394864</v>
      </c>
    </row>
    <row r="1874" customFormat="false" ht="12.75" hidden="false" customHeight="false" outlineLevel="0" collapsed="false">
      <c r="A1874" s="2" t="s">
        <v>88</v>
      </c>
      <c r="B1874" s="2" t="n">
        <v>26</v>
      </c>
      <c r="C1874" s="2" t="s">
        <v>44</v>
      </c>
      <c r="D1874" s="2" t="n">
        <v>0.341141611337662</v>
      </c>
      <c r="E1874" s="2" t="n">
        <v>-0.00155933864880353</v>
      </c>
    </row>
    <row r="1875" customFormat="false" ht="12.75" hidden="false" customHeight="false" outlineLevel="0" collapsed="false">
      <c r="A1875" s="2" t="s">
        <v>88</v>
      </c>
      <c r="B1875" s="2" t="n">
        <v>27</v>
      </c>
      <c r="C1875" s="2" t="s">
        <v>44</v>
      </c>
      <c r="D1875" s="2" t="n">
        <v>0.344396322965622</v>
      </c>
      <c r="E1875" s="2" t="n">
        <v>0.00158671441022307</v>
      </c>
    </row>
    <row r="1876" customFormat="false" ht="12.75" hidden="false" customHeight="false" outlineLevel="0" collapsed="false">
      <c r="A1876" s="2" t="s">
        <v>88</v>
      </c>
      <c r="B1876" s="2" t="n">
        <v>28</v>
      </c>
      <c r="C1876" s="2" t="s">
        <v>44</v>
      </c>
      <c r="D1876" s="2" t="n">
        <v>0.348152369260788</v>
      </c>
      <c r="E1876" s="2" t="n">
        <v>0.0052341022528708</v>
      </c>
    </row>
    <row r="1877" customFormat="false" ht="12.75" hidden="false" customHeight="false" outlineLevel="0" collapsed="false">
      <c r="A1877" s="2" t="s">
        <v>88</v>
      </c>
      <c r="B1877" s="2" t="n">
        <v>29</v>
      </c>
      <c r="C1877" s="2" t="s">
        <v>44</v>
      </c>
      <c r="D1877" s="2" t="n">
        <v>0.354039758443832</v>
      </c>
      <c r="E1877" s="2" t="n">
        <v>0.011012832634151</v>
      </c>
    </row>
    <row r="1878" customFormat="false" ht="12.75" hidden="false" customHeight="false" outlineLevel="0" collapsed="false">
      <c r="A1878" s="2" t="s">
        <v>88</v>
      </c>
      <c r="B1878" s="2" t="n">
        <v>30</v>
      </c>
      <c r="C1878" s="2" t="s">
        <v>44</v>
      </c>
      <c r="D1878" s="2" t="n">
        <v>0.36913013458252</v>
      </c>
      <c r="E1878" s="2" t="n">
        <v>0.0259945504367352</v>
      </c>
    </row>
    <row r="1879" customFormat="false" ht="12.75" hidden="false" customHeight="false" outlineLevel="0" collapsed="false">
      <c r="A1879" s="2" t="s">
        <v>88</v>
      </c>
      <c r="B1879" s="2" t="n">
        <v>31</v>
      </c>
      <c r="C1879" s="2" t="s">
        <v>44</v>
      </c>
      <c r="D1879" s="2" t="n">
        <v>0.40057897567749</v>
      </c>
      <c r="E1879" s="2" t="n">
        <v>0.0573347322642803</v>
      </c>
    </row>
    <row r="1880" customFormat="false" ht="12.75" hidden="false" customHeight="false" outlineLevel="0" collapsed="false">
      <c r="A1880" s="2" t="s">
        <v>88</v>
      </c>
      <c r="B1880" s="2" t="n">
        <v>32</v>
      </c>
      <c r="C1880" s="2" t="s">
        <v>44</v>
      </c>
      <c r="D1880" s="2" t="n">
        <v>0.45520943403244</v>
      </c>
      <c r="E1880" s="2" t="n">
        <v>0.111856535077095</v>
      </c>
    </row>
    <row r="1881" customFormat="false" ht="12.75" hidden="false" customHeight="false" outlineLevel="0" collapsed="false">
      <c r="A1881" s="2" t="s">
        <v>88</v>
      </c>
      <c r="B1881" s="2" t="n">
        <v>33</v>
      </c>
      <c r="C1881" s="2" t="s">
        <v>44</v>
      </c>
      <c r="D1881" s="2" t="n">
        <v>0.561856925487518</v>
      </c>
      <c r="E1881" s="2" t="n">
        <v>0.218395367264748</v>
      </c>
    </row>
    <row r="1882" customFormat="false" ht="12.75" hidden="false" customHeight="false" outlineLevel="0" collapsed="false">
      <c r="A1882" s="2" t="s">
        <v>88</v>
      </c>
      <c r="B1882" s="2" t="n">
        <v>34</v>
      </c>
      <c r="C1882" s="2" t="s">
        <v>44</v>
      </c>
      <c r="D1882" s="2" t="n">
        <v>0.746657729148865</v>
      </c>
      <c r="E1882" s="2" t="n">
        <v>0.403087496757507</v>
      </c>
    </row>
    <row r="1883" customFormat="false" ht="12.75" hidden="false" customHeight="false" outlineLevel="0" collapsed="false">
      <c r="A1883" s="2" t="s">
        <v>88</v>
      </c>
      <c r="B1883" s="2" t="n">
        <v>35</v>
      </c>
      <c r="C1883" s="2" t="s">
        <v>44</v>
      </c>
      <c r="D1883" s="2" t="n">
        <v>1.02475106716156</v>
      </c>
      <c r="E1883" s="2" t="n">
        <v>0.681072175502777</v>
      </c>
    </row>
    <row r="1884" customFormat="false" ht="12.75" hidden="false" customHeight="false" outlineLevel="0" collapsed="false">
      <c r="A1884" s="2" t="s">
        <v>88</v>
      </c>
      <c r="B1884" s="2" t="n">
        <v>36</v>
      </c>
      <c r="C1884" s="2" t="s">
        <v>44</v>
      </c>
      <c r="D1884" s="2" t="n">
        <v>1.32999765872955</v>
      </c>
      <c r="E1884" s="2" t="n">
        <v>0.986210107803345</v>
      </c>
    </row>
    <row r="1885" customFormat="false" ht="12.75" hidden="false" customHeight="false" outlineLevel="0" collapsed="false">
      <c r="A1885" s="2" t="s">
        <v>88</v>
      </c>
      <c r="B1885" s="2" t="n">
        <v>37</v>
      </c>
      <c r="C1885" s="2" t="s">
        <v>44</v>
      </c>
      <c r="D1885" s="2" t="n">
        <v>1.55265688896179</v>
      </c>
      <c r="E1885" s="2" t="n">
        <v>1.2087607383728</v>
      </c>
    </row>
    <row r="1886" customFormat="false" ht="12.75" hidden="false" customHeight="false" outlineLevel="0" collapsed="false">
      <c r="A1886" s="2" t="s">
        <v>88</v>
      </c>
      <c r="B1886" s="2" t="n">
        <v>38</v>
      </c>
      <c r="C1886" s="2" t="s">
        <v>44</v>
      </c>
      <c r="D1886" s="2" t="n">
        <v>1.74179244041443</v>
      </c>
      <c r="E1886" s="2" t="n">
        <v>1.39778757095337</v>
      </c>
    </row>
    <row r="1887" customFormat="false" ht="12.75" hidden="false" customHeight="false" outlineLevel="0" collapsed="false">
      <c r="A1887" s="2" t="s">
        <v>88</v>
      </c>
      <c r="B1887" s="2" t="n">
        <v>39</v>
      </c>
      <c r="C1887" s="2" t="s">
        <v>44</v>
      </c>
      <c r="D1887" s="2" t="n">
        <v>1.88675653934479</v>
      </c>
      <c r="E1887" s="2" t="n">
        <v>1.54264307022095</v>
      </c>
    </row>
    <row r="1888" customFormat="false" ht="12.75" hidden="false" customHeight="false" outlineLevel="0" collapsed="false">
      <c r="A1888" s="2" t="s">
        <v>88</v>
      </c>
      <c r="B1888" s="2" t="n">
        <v>40</v>
      </c>
      <c r="C1888" s="2" t="s">
        <v>44</v>
      </c>
      <c r="D1888" s="2" t="n">
        <v>2.03810906410217</v>
      </c>
      <c r="E1888" s="2" t="n">
        <v>1.69388687610626</v>
      </c>
    </row>
    <row r="1889" customFormat="false" ht="12.75" hidden="false" customHeight="false" outlineLevel="0" collapsed="false">
      <c r="A1889" s="2" t="s">
        <v>89</v>
      </c>
      <c r="B1889" s="2" t="n">
        <v>1</v>
      </c>
      <c r="C1889" s="2" t="s">
        <v>44</v>
      </c>
      <c r="D1889" s="2" t="n">
        <v>0.830170512199402</v>
      </c>
      <c r="E1889" s="2" t="n">
        <v>-0.0499598383903503</v>
      </c>
    </row>
    <row r="1890" customFormat="false" ht="12.75" hidden="false" customHeight="false" outlineLevel="0" collapsed="false">
      <c r="A1890" s="2" t="s">
        <v>89</v>
      </c>
      <c r="B1890" s="2" t="n">
        <v>2</v>
      </c>
      <c r="C1890" s="2" t="s">
        <v>44</v>
      </c>
      <c r="D1890" s="2" t="n">
        <v>0.847678303718567</v>
      </c>
      <c r="E1890" s="2" t="n">
        <v>-0.0351102650165558</v>
      </c>
    </row>
    <row r="1891" customFormat="false" ht="12.75" hidden="false" customHeight="false" outlineLevel="0" collapsed="false">
      <c r="A1891" s="2" t="s">
        <v>89</v>
      </c>
      <c r="B1891" s="2" t="n">
        <v>3</v>
      </c>
      <c r="C1891" s="2" t="s">
        <v>44</v>
      </c>
      <c r="D1891" s="2" t="n">
        <v>0.856979370117188</v>
      </c>
      <c r="E1891" s="2" t="n">
        <v>-0.0284674186259508</v>
      </c>
    </row>
    <row r="1892" customFormat="false" ht="12.75" hidden="false" customHeight="false" outlineLevel="0" collapsed="false">
      <c r="A1892" s="2" t="s">
        <v>89</v>
      </c>
      <c r="B1892" s="2" t="n">
        <v>4</v>
      </c>
      <c r="C1892" s="2" t="s">
        <v>44</v>
      </c>
      <c r="D1892" s="2" t="n">
        <v>0.869957864284515</v>
      </c>
      <c r="E1892" s="2" t="n">
        <v>-0.0181471426039934</v>
      </c>
    </row>
    <row r="1893" customFormat="false" ht="12.75" hidden="false" customHeight="false" outlineLevel="0" collapsed="false">
      <c r="A1893" s="2" t="s">
        <v>89</v>
      </c>
      <c r="B1893" s="2" t="n">
        <v>5</v>
      </c>
      <c r="C1893" s="2" t="s">
        <v>44</v>
      </c>
      <c r="D1893" s="2" t="n">
        <v>0.880233287811279</v>
      </c>
      <c r="E1893" s="2" t="n">
        <v>-0.0105299372226</v>
      </c>
    </row>
    <row r="1894" customFormat="false" ht="12.75" hidden="false" customHeight="false" outlineLevel="0" collapsed="false">
      <c r="A1894" s="2" t="s">
        <v>89</v>
      </c>
      <c r="B1894" s="2" t="n">
        <v>6</v>
      </c>
      <c r="C1894" s="2" t="s">
        <v>44</v>
      </c>
      <c r="D1894" s="2" t="n">
        <v>0.890564799308777</v>
      </c>
      <c r="E1894" s="2" t="n">
        <v>-0.00285664410330355</v>
      </c>
    </row>
    <row r="1895" customFormat="false" ht="12.75" hidden="false" customHeight="false" outlineLevel="0" collapsed="false">
      <c r="A1895" s="2" t="s">
        <v>89</v>
      </c>
      <c r="B1895" s="2" t="n">
        <v>7</v>
      </c>
      <c r="C1895" s="2" t="s">
        <v>44</v>
      </c>
      <c r="D1895" s="2" t="n">
        <v>0.898050367832184</v>
      </c>
      <c r="E1895" s="2" t="n">
        <v>0.00197070580907166</v>
      </c>
    </row>
    <row r="1896" customFormat="false" ht="12.75" hidden="false" customHeight="false" outlineLevel="0" collapsed="false">
      <c r="A1896" s="2" t="s">
        <v>89</v>
      </c>
      <c r="B1896" s="2" t="n">
        <v>8</v>
      </c>
      <c r="C1896" s="2" t="s">
        <v>44</v>
      </c>
      <c r="D1896" s="2" t="n">
        <v>0.903547465801239</v>
      </c>
      <c r="E1896" s="2" t="n">
        <v>0.00480958539992571</v>
      </c>
    </row>
    <row r="1897" customFormat="false" ht="12.75" hidden="false" customHeight="false" outlineLevel="0" collapsed="false">
      <c r="A1897" s="2" t="s">
        <v>89</v>
      </c>
      <c r="B1897" s="2" t="n">
        <v>9</v>
      </c>
      <c r="C1897" s="2" t="s">
        <v>44</v>
      </c>
      <c r="D1897" s="2" t="n">
        <v>0.909824371337891</v>
      </c>
      <c r="E1897" s="2" t="n">
        <v>0.00842827185988426</v>
      </c>
    </row>
    <row r="1898" customFormat="false" ht="12.75" hidden="false" customHeight="false" outlineLevel="0" collapsed="false">
      <c r="A1898" s="2" t="s">
        <v>89</v>
      </c>
      <c r="B1898" s="2" t="n">
        <v>10</v>
      </c>
      <c r="C1898" s="2" t="s">
        <v>44</v>
      </c>
      <c r="D1898" s="2" t="n">
        <v>0.910504519939423</v>
      </c>
      <c r="E1898" s="2" t="n">
        <v>0.00645020231604576</v>
      </c>
    </row>
    <row r="1899" customFormat="false" ht="12.75" hidden="false" customHeight="false" outlineLevel="0" collapsed="false">
      <c r="A1899" s="2" t="s">
        <v>89</v>
      </c>
      <c r="B1899" s="2" t="n">
        <v>11</v>
      </c>
      <c r="C1899" s="2" t="s">
        <v>44</v>
      </c>
      <c r="D1899" s="2" t="n">
        <v>0.919648051261902</v>
      </c>
      <c r="E1899" s="2" t="n">
        <v>0.0129355154931545</v>
      </c>
    </row>
    <row r="1900" customFormat="false" ht="12.75" hidden="false" customHeight="false" outlineLevel="0" collapsed="false">
      <c r="A1900" s="2" t="s">
        <v>89</v>
      </c>
      <c r="B1900" s="2" t="n">
        <v>12</v>
      </c>
      <c r="C1900" s="2" t="s">
        <v>44</v>
      </c>
      <c r="D1900" s="2" t="n">
        <v>0.92020720243454</v>
      </c>
      <c r="E1900" s="2" t="n">
        <v>0.0108364475890994</v>
      </c>
    </row>
    <row r="1901" customFormat="false" ht="12.75" hidden="false" customHeight="false" outlineLevel="0" collapsed="false">
      <c r="A1901" s="2" t="s">
        <v>89</v>
      </c>
      <c r="B1901" s="2" t="n">
        <v>13</v>
      </c>
      <c r="C1901" s="2" t="s">
        <v>44</v>
      </c>
      <c r="D1901" s="2" t="n">
        <v>0.923578441143036</v>
      </c>
      <c r="E1901" s="2" t="n">
        <v>0.011549468152225</v>
      </c>
    </row>
    <row r="1902" customFormat="false" ht="12.75" hidden="false" customHeight="false" outlineLevel="0" collapsed="false">
      <c r="A1902" s="2" t="s">
        <v>89</v>
      </c>
      <c r="B1902" s="2" t="n">
        <v>14</v>
      </c>
      <c r="C1902" s="2" t="s">
        <v>44</v>
      </c>
      <c r="D1902" s="2" t="n">
        <v>0.92606395483017</v>
      </c>
      <c r="E1902" s="2" t="n">
        <v>0.0113767627626657</v>
      </c>
    </row>
    <row r="1903" customFormat="false" ht="12.75" hidden="false" customHeight="false" outlineLevel="0" collapsed="false">
      <c r="A1903" s="2" t="s">
        <v>89</v>
      </c>
      <c r="B1903" s="2" t="n">
        <v>15</v>
      </c>
      <c r="C1903" s="2" t="s">
        <v>44</v>
      </c>
      <c r="D1903" s="2" t="n">
        <v>0.928386211395264</v>
      </c>
      <c r="E1903" s="2" t="n">
        <v>0.0110408011823893</v>
      </c>
    </row>
    <row r="1904" customFormat="false" ht="12.75" hidden="false" customHeight="false" outlineLevel="0" collapsed="false">
      <c r="A1904" s="2" t="s">
        <v>89</v>
      </c>
      <c r="B1904" s="2" t="n">
        <v>16</v>
      </c>
      <c r="C1904" s="2" t="s">
        <v>44</v>
      </c>
      <c r="D1904" s="2" t="n">
        <v>0.925880432128906</v>
      </c>
      <c r="E1904" s="2" t="n">
        <v>0.00587680330500007</v>
      </c>
    </row>
    <row r="1905" customFormat="false" ht="12.75" hidden="false" customHeight="false" outlineLevel="0" collapsed="false">
      <c r="A1905" s="2" t="s">
        <v>89</v>
      </c>
      <c r="B1905" s="2" t="n">
        <v>17</v>
      </c>
      <c r="C1905" s="2" t="s">
        <v>44</v>
      </c>
      <c r="D1905" s="2" t="n">
        <v>0.927783489227295</v>
      </c>
      <c r="E1905" s="2" t="n">
        <v>0.00512164179235697</v>
      </c>
    </row>
    <row r="1906" customFormat="false" ht="12.75" hidden="false" customHeight="false" outlineLevel="0" collapsed="false">
      <c r="A1906" s="2" t="s">
        <v>89</v>
      </c>
      <c r="B1906" s="2" t="n">
        <v>18</v>
      </c>
      <c r="C1906" s="2" t="s">
        <v>44</v>
      </c>
      <c r="D1906" s="2" t="n">
        <v>0.93133008480072</v>
      </c>
      <c r="E1906" s="2" t="n">
        <v>0.00601001922041178</v>
      </c>
    </row>
    <row r="1907" customFormat="false" ht="12.75" hidden="false" customHeight="false" outlineLevel="0" collapsed="false">
      <c r="A1907" s="2" t="s">
        <v>89</v>
      </c>
      <c r="B1907" s="2" t="n">
        <v>19</v>
      </c>
      <c r="C1907" s="2" t="s">
        <v>44</v>
      </c>
      <c r="D1907" s="2" t="n">
        <v>0.933302104473114</v>
      </c>
      <c r="E1907" s="2" t="n">
        <v>0.00532382028177381</v>
      </c>
    </row>
    <row r="1908" customFormat="false" ht="12.75" hidden="false" customHeight="false" outlineLevel="0" collapsed="false">
      <c r="A1908" s="2" t="s">
        <v>89</v>
      </c>
      <c r="B1908" s="2" t="n">
        <v>20</v>
      </c>
      <c r="C1908" s="2" t="s">
        <v>44</v>
      </c>
      <c r="D1908" s="2" t="n">
        <v>0.933645248413086</v>
      </c>
      <c r="E1908" s="2" t="n">
        <v>0.00300874561071396</v>
      </c>
    </row>
    <row r="1909" customFormat="false" ht="12.75" hidden="false" customHeight="false" outlineLevel="0" collapsed="false">
      <c r="A1909" s="2" t="s">
        <v>89</v>
      </c>
      <c r="B1909" s="2" t="n">
        <v>21</v>
      </c>
      <c r="C1909" s="2" t="s">
        <v>44</v>
      </c>
      <c r="D1909" s="2" t="n">
        <v>0.933883190155029</v>
      </c>
      <c r="E1909" s="2" t="n">
        <v>0.000588468858040869</v>
      </c>
    </row>
    <row r="1910" customFormat="false" ht="12.75" hidden="false" customHeight="false" outlineLevel="0" collapsed="false">
      <c r="A1910" s="2" t="s">
        <v>89</v>
      </c>
      <c r="B1910" s="2" t="n">
        <v>22</v>
      </c>
      <c r="C1910" s="2" t="s">
        <v>44</v>
      </c>
      <c r="D1910" s="2" t="n">
        <v>0.936033546924591</v>
      </c>
      <c r="E1910" s="2" t="n">
        <v>8.06071038823575E-005</v>
      </c>
    </row>
    <row r="1911" customFormat="false" ht="12.75" hidden="false" customHeight="false" outlineLevel="0" collapsed="false">
      <c r="A1911" s="2" t="s">
        <v>89</v>
      </c>
      <c r="B1911" s="2" t="n">
        <v>23</v>
      </c>
      <c r="C1911" s="2" t="s">
        <v>44</v>
      </c>
      <c r="D1911" s="2" t="n">
        <v>0.934467196464539</v>
      </c>
      <c r="E1911" s="2" t="n">
        <v>-0.00414396170526743</v>
      </c>
    </row>
    <row r="1912" customFormat="false" ht="12.75" hidden="false" customHeight="false" outlineLevel="0" collapsed="false">
      <c r="A1912" s="2" t="s">
        <v>89</v>
      </c>
      <c r="B1912" s="2" t="n">
        <v>24</v>
      </c>
      <c r="C1912" s="2" t="s">
        <v>44</v>
      </c>
      <c r="D1912" s="2" t="n">
        <v>0.936703503131867</v>
      </c>
      <c r="E1912" s="2" t="n">
        <v>-0.00456587364897132</v>
      </c>
    </row>
    <row r="1913" customFormat="false" ht="12.75" hidden="false" customHeight="false" outlineLevel="0" collapsed="false">
      <c r="A1913" s="2" t="s">
        <v>89</v>
      </c>
      <c r="B1913" s="2" t="n">
        <v>25</v>
      </c>
      <c r="C1913" s="2" t="s">
        <v>44</v>
      </c>
      <c r="D1913" s="2" t="n">
        <v>0.934195637702942</v>
      </c>
      <c r="E1913" s="2" t="n">
        <v>-0.00973195768892765</v>
      </c>
    </row>
    <row r="1914" customFormat="false" ht="12.75" hidden="false" customHeight="false" outlineLevel="0" collapsed="false">
      <c r="A1914" s="2" t="s">
        <v>89</v>
      </c>
      <c r="B1914" s="2" t="n">
        <v>26</v>
      </c>
      <c r="C1914" s="2" t="s">
        <v>44</v>
      </c>
      <c r="D1914" s="2" t="n">
        <v>0.936250686645508</v>
      </c>
      <c r="E1914" s="2" t="n">
        <v>-0.0103351268917322</v>
      </c>
    </row>
    <row r="1915" customFormat="false" ht="12.75" hidden="false" customHeight="false" outlineLevel="0" collapsed="false">
      <c r="A1915" s="2" t="s">
        <v>89</v>
      </c>
      <c r="B1915" s="2" t="n">
        <v>27</v>
      </c>
      <c r="C1915" s="2" t="s">
        <v>44</v>
      </c>
      <c r="D1915" s="2" t="n">
        <v>0.943646490573883</v>
      </c>
      <c r="E1915" s="2" t="n">
        <v>-0.00559754204005003</v>
      </c>
    </row>
    <row r="1916" customFormat="false" ht="12.75" hidden="false" customHeight="false" outlineLevel="0" collapsed="false">
      <c r="A1916" s="2" t="s">
        <v>89</v>
      </c>
      <c r="B1916" s="2" t="n">
        <v>28</v>
      </c>
      <c r="C1916" s="2" t="s">
        <v>44</v>
      </c>
      <c r="D1916" s="2" t="n">
        <v>0.940869987010956</v>
      </c>
      <c r="E1916" s="2" t="n">
        <v>-0.0110322637483478</v>
      </c>
    </row>
    <row r="1917" customFormat="false" ht="12.75" hidden="false" customHeight="false" outlineLevel="0" collapsed="false">
      <c r="A1917" s="2" t="s">
        <v>89</v>
      </c>
      <c r="B1917" s="2" t="n">
        <v>29</v>
      </c>
      <c r="C1917" s="2" t="s">
        <v>44</v>
      </c>
      <c r="D1917" s="2" t="n">
        <v>0.949485659599304</v>
      </c>
      <c r="E1917" s="2" t="n">
        <v>-0.00507480977103114</v>
      </c>
    </row>
    <row r="1918" customFormat="false" ht="12.75" hidden="false" customHeight="false" outlineLevel="0" collapsed="false">
      <c r="A1918" s="2" t="s">
        <v>89</v>
      </c>
      <c r="B1918" s="2" t="n">
        <v>30</v>
      </c>
      <c r="C1918" s="2" t="s">
        <v>44</v>
      </c>
      <c r="D1918" s="2" t="n">
        <v>0.962679922580719</v>
      </c>
      <c r="E1918" s="2" t="n">
        <v>0.00546123459935188</v>
      </c>
    </row>
    <row r="1919" customFormat="false" ht="12.75" hidden="false" customHeight="false" outlineLevel="0" collapsed="false">
      <c r="A1919" s="2" t="s">
        <v>89</v>
      </c>
      <c r="B1919" s="2" t="n">
        <v>31</v>
      </c>
      <c r="C1919" s="2" t="s">
        <v>44</v>
      </c>
      <c r="D1919" s="2" t="n">
        <v>0.985003113746643</v>
      </c>
      <c r="E1919" s="2" t="n">
        <v>0.0251262076199055</v>
      </c>
    </row>
    <row r="1920" customFormat="false" ht="12.75" hidden="false" customHeight="false" outlineLevel="0" collapsed="false">
      <c r="A1920" s="2" t="s">
        <v>89</v>
      </c>
      <c r="B1920" s="2" t="n">
        <v>32</v>
      </c>
      <c r="C1920" s="2" t="s">
        <v>44</v>
      </c>
      <c r="D1920" s="2" t="n">
        <v>1.0312864780426</v>
      </c>
      <c r="E1920" s="2" t="n">
        <v>0.0687513500452042</v>
      </c>
    </row>
    <row r="1921" customFormat="false" ht="12.75" hidden="false" customHeight="false" outlineLevel="0" collapsed="false">
      <c r="A1921" s="2" t="s">
        <v>89</v>
      </c>
      <c r="B1921" s="2" t="n">
        <v>33</v>
      </c>
      <c r="C1921" s="2" t="s">
        <v>44</v>
      </c>
      <c r="D1921" s="2" t="n">
        <v>1.11535441875458</v>
      </c>
      <c r="E1921" s="2" t="n">
        <v>0.150161072611809</v>
      </c>
    </row>
    <row r="1922" customFormat="false" ht="12.75" hidden="false" customHeight="false" outlineLevel="0" collapsed="false">
      <c r="A1922" s="2" t="s">
        <v>89</v>
      </c>
      <c r="B1922" s="2" t="n">
        <v>34</v>
      </c>
      <c r="C1922" s="2" t="s">
        <v>44</v>
      </c>
      <c r="D1922" s="2" t="n">
        <v>1.26701056957245</v>
      </c>
      <c r="E1922" s="2" t="n">
        <v>0.299159020185471</v>
      </c>
    </row>
    <row r="1923" customFormat="false" ht="12.75" hidden="false" customHeight="false" outlineLevel="0" collapsed="false">
      <c r="A1923" s="2" t="s">
        <v>89</v>
      </c>
      <c r="B1923" s="2" t="n">
        <v>35</v>
      </c>
      <c r="C1923" s="2" t="s">
        <v>44</v>
      </c>
      <c r="D1923" s="2" t="n">
        <v>1.50232934951782</v>
      </c>
      <c r="E1923" s="2" t="n">
        <v>0.531819581985474</v>
      </c>
    </row>
    <row r="1924" customFormat="false" ht="12.75" hidden="false" customHeight="false" outlineLevel="0" collapsed="false">
      <c r="A1924" s="2" t="s">
        <v>89</v>
      </c>
      <c r="B1924" s="2" t="n">
        <v>36</v>
      </c>
      <c r="C1924" s="2" t="s">
        <v>44</v>
      </c>
      <c r="D1924" s="2" t="n">
        <v>1.77871584892273</v>
      </c>
      <c r="E1924" s="2" t="n">
        <v>0.805547833442688</v>
      </c>
    </row>
    <row r="1925" customFormat="false" ht="12.75" hidden="false" customHeight="false" outlineLevel="0" collapsed="false">
      <c r="A1925" s="2" t="s">
        <v>89</v>
      </c>
      <c r="B1925" s="2" t="n">
        <v>37</v>
      </c>
      <c r="C1925" s="2" t="s">
        <v>44</v>
      </c>
      <c r="D1925" s="2" t="n">
        <v>1.99104571342468</v>
      </c>
      <c r="E1925" s="2" t="n">
        <v>1.01521944999695</v>
      </c>
    </row>
    <row r="1926" customFormat="false" ht="12.75" hidden="false" customHeight="false" outlineLevel="0" collapsed="false">
      <c r="A1926" s="2" t="s">
        <v>89</v>
      </c>
      <c r="B1926" s="2" t="n">
        <v>38</v>
      </c>
      <c r="C1926" s="2" t="s">
        <v>44</v>
      </c>
      <c r="D1926" s="2" t="n">
        <v>2.17417097091675</v>
      </c>
      <c r="E1926" s="2" t="n">
        <v>1.19568657875061</v>
      </c>
    </row>
    <row r="1927" customFormat="false" ht="12.75" hidden="false" customHeight="false" outlineLevel="0" collapsed="false">
      <c r="A1927" s="2" t="s">
        <v>89</v>
      </c>
      <c r="B1927" s="2" t="n">
        <v>39</v>
      </c>
      <c r="C1927" s="2" t="s">
        <v>44</v>
      </c>
      <c r="D1927" s="2" t="n">
        <v>2.31010508537293</v>
      </c>
      <c r="E1927" s="2" t="n">
        <v>1.32896244525909</v>
      </c>
    </row>
    <row r="1928" customFormat="false" ht="12.75" hidden="false" customHeight="false" outlineLevel="0" collapsed="false">
      <c r="A1928" s="2" t="s">
        <v>89</v>
      </c>
      <c r="B1928" s="2" t="n">
        <v>40</v>
      </c>
      <c r="C1928" s="2" t="s">
        <v>44</v>
      </c>
      <c r="D1928" s="2" t="n">
        <v>2.45245385169983</v>
      </c>
      <c r="E1928" s="2" t="n">
        <v>1.46865296363831</v>
      </c>
    </row>
    <row r="1929" customFormat="false" ht="12.75" hidden="false" customHeight="false" outlineLevel="0" collapsed="false">
      <c r="A1929" s="2" t="s">
        <v>90</v>
      </c>
      <c r="B1929" s="2" t="n">
        <v>1</v>
      </c>
      <c r="C1929" s="2" t="s">
        <v>26</v>
      </c>
      <c r="D1929" s="2" t="n">
        <v>0.322143107652664</v>
      </c>
      <c r="E1929" s="2" t="n">
        <v>-0.00390632497146726</v>
      </c>
    </row>
    <row r="1930" customFormat="false" ht="12.75" hidden="false" customHeight="false" outlineLevel="0" collapsed="false">
      <c r="A1930" s="2" t="s">
        <v>90</v>
      </c>
      <c r="B1930" s="2" t="n">
        <v>2</v>
      </c>
      <c r="C1930" s="2" t="s">
        <v>26</v>
      </c>
      <c r="D1930" s="2" t="n">
        <v>0.32389497756958</v>
      </c>
      <c r="E1930" s="2" t="n">
        <v>-0.00294469902291894</v>
      </c>
    </row>
    <row r="1931" customFormat="false" ht="12.75" hidden="false" customHeight="false" outlineLevel="0" collapsed="false">
      <c r="A1931" s="2" t="s">
        <v>90</v>
      </c>
      <c r="B1931" s="2" t="n">
        <v>3</v>
      </c>
      <c r="C1931" s="2" t="s">
        <v>26</v>
      </c>
      <c r="D1931" s="2" t="n">
        <v>0.324942618608475</v>
      </c>
      <c r="E1931" s="2" t="n">
        <v>-0.00268730171956122</v>
      </c>
    </row>
    <row r="1932" customFormat="false" ht="12.75" hidden="false" customHeight="false" outlineLevel="0" collapsed="false">
      <c r="A1932" s="2" t="s">
        <v>90</v>
      </c>
      <c r="B1932" s="2" t="n">
        <v>4</v>
      </c>
      <c r="C1932" s="2" t="s">
        <v>26</v>
      </c>
      <c r="D1932" s="2" t="n">
        <v>0.328971266746521</v>
      </c>
      <c r="E1932" s="2" t="n">
        <v>0.000551102566532791</v>
      </c>
    </row>
    <row r="1933" customFormat="false" ht="12.75" hidden="false" customHeight="false" outlineLevel="0" collapsed="false">
      <c r="A1933" s="2" t="s">
        <v>90</v>
      </c>
      <c r="B1933" s="2" t="n">
        <v>5</v>
      </c>
      <c r="C1933" s="2" t="s">
        <v>26</v>
      </c>
      <c r="D1933" s="2" t="n">
        <v>0.330570489168167</v>
      </c>
      <c r="E1933" s="2" t="n">
        <v>0.00136008113622665</v>
      </c>
    </row>
    <row r="1934" customFormat="false" ht="12.75" hidden="false" customHeight="false" outlineLevel="0" collapsed="false">
      <c r="A1934" s="2" t="s">
        <v>90</v>
      </c>
      <c r="B1934" s="2" t="n">
        <v>6</v>
      </c>
      <c r="C1934" s="2" t="s">
        <v>26</v>
      </c>
      <c r="D1934" s="2" t="n">
        <v>0.33078071475029</v>
      </c>
      <c r="E1934" s="2" t="n">
        <v>0.000780062924604863</v>
      </c>
    </row>
    <row r="1935" customFormat="false" ht="12.75" hidden="false" customHeight="false" outlineLevel="0" collapsed="false">
      <c r="A1935" s="2" t="s">
        <v>90</v>
      </c>
      <c r="B1935" s="2" t="n">
        <v>7</v>
      </c>
      <c r="C1935" s="2" t="s">
        <v>26</v>
      </c>
      <c r="D1935" s="2" t="n">
        <v>0.333011716604233</v>
      </c>
      <c r="E1935" s="2" t="n">
        <v>0.00222082086838782</v>
      </c>
    </row>
    <row r="1936" customFormat="false" ht="12.75" hidden="false" customHeight="false" outlineLevel="0" collapsed="false">
      <c r="A1936" s="2" t="s">
        <v>90</v>
      </c>
      <c r="B1936" s="2" t="n">
        <v>8</v>
      </c>
      <c r="C1936" s="2" t="s">
        <v>26</v>
      </c>
      <c r="D1936" s="2" t="n">
        <v>0.328227996826172</v>
      </c>
      <c r="E1936" s="2" t="n">
        <v>-0.00335314264521003</v>
      </c>
    </row>
    <row r="1937" customFormat="false" ht="12.75" hidden="false" customHeight="false" outlineLevel="0" collapsed="false">
      <c r="A1937" s="2" t="s">
        <v>90</v>
      </c>
      <c r="B1937" s="2" t="n">
        <v>9</v>
      </c>
      <c r="C1937" s="2" t="s">
        <v>26</v>
      </c>
      <c r="D1937" s="2" t="n">
        <v>0.332917958498001</v>
      </c>
      <c r="E1937" s="2" t="n">
        <v>0.00054657511645928</v>
      </c>
    </row>
    <row r="1938" customFormat="false" ht="12.75" hidden="false" customHeight="false" outlineLevel="0" collapsed="false">
      <c r="A1938" s="2" t="s">
        <v>90</v>
      </c>
      <c r="B1938" s="2" t="n">
        <v>10</v>
      </c>
      <c r="C1938" s="2" t="s">
        <v>26</v>
      </c>
      <c r="D1938" s="2" t="n">
        <v>0.333327144384384</v>
      </c>
      <c r="E1938" s="2" t="n">
        <v>0.000165517179993913</v>
      </c>
    </row>
    <row r="1939" customFormat="false" ht="12.75" hidden="false" customHeight="false" outlineLevel="0" collapsed="false">
      <c r="A1939" s="2" t="s">
        <v>90</v>
      </c>
      <c r="B1939" s="2" t="n">
        <v>11</v>
      </c>
      <c r="C1939" s="2" t="s">
        <v>26</v>
      </c>
      <c r="D1939" s="2" t="n">
        <v>0.334193676710129</v>
      </c>
      <c r="E1939" s="2" t="n">
        <v>0.000241805668338202</v>
      </c>
    </row>
    <row r="1940" customFormat="false" ht="12.75" hidden="false" customHeight="false" outlineLevel="0" collapsed="false">
      <c r="A1940" s="2" t="s">
        <v>90</v>
      </c>
      <c r="B1940" s="2" t="n">
        <v>12</v>
      </c>
      <c r="C1940" s="2" t="s">
        <v>26</v>
      </c>
      <c r="D1940" s="2" t="n">
        <v>0.332305371761322</v>
      </c>
      <c r="E1940" s="2" t="n">
        <v>-0.0024367431178689</v>
      </c>
    </row>
    <row r="1941" customFormat="false" ht="12.75" hidden="false" customHeight="false" outlineLevel="0" collapsed="false">
      <c r="A1941" s="2" t="s">
        <v>90</v>
      </c>
      <c r="B1941" s="2" t="n">
        <v>13</v>
      </c>
      <c r="C1941" s="2" t="s">
        <v>26</v>
      </c>
      <c r="D1941" s="2" t="n">
        <v>0.337411820888519</v>
      </c>
      <c r="E1941" s="2" t="n">
        <v>0.00187946215737611</v>
      </c>
    </row>
    <row r="1942" customFormat="false" ht="12.75" hidden="false" customHeight="false" outlineLevel="0" collapsed="false">
      <c r="A1942" s="2" t="s">
        <v>90</v>
      </c>
      <c r="B1942" s="2" t="n">
        <v>14</v>
      </c>
      <c r="C1942" s="2" t="s">
        <v>26</v>
      </c>
      <c r="D1942" s="2" t="n">
        <v>0.338066905736923</v>
      </c>
      <c r="E1942" s="2" t="n">
        <v>0.00174430315382779</v>
      </c>
    </row>
    <row r="1943" customFormat="false" ht="12.75" hidden="false" customHeight="false" outlineLevel="0" collapsed="false">
      <c r="A1943" s="2" t="s">
        <v>90</v>
      </c>
      <c r="B1943" s="2" t="n">
        <v>15</v>
      </c>
      <c r="C1943" s="2" t="s">
        <v>26</v>
      </c>
      <c r="D1943" s="2" t="n">
        <v>0.340197503566742</v>
      </c>
      <c r="E1943" s="2" t="n">
        <v>0.00308465724810958</v>
      </c>
    </row>
    <row r="1944" customFormat="false" ht="12.75" hidden="false" customHeight="false" outlineLevel="0" collapsed="false">
      <c r="A1944" s="2" t="s">
        <v>90</v>
      </c>
      <c r="B1944" s="2" t="n">
        <v>16</v>
      </c>
      <c r="C1944" s="2" t="s">
        <v>26</v>
      </c>
      <c r="D1944" s="2" t="n">
        <v>0.336529463529587</v>
      </c>
      <c r="E1944" s="2" t="n">
        <v>-0.00137362664099783</v>
      </c>
    </row>
    <row r="1945" customFormat="false" ht="12.75" hidden="false" customHeight="false" outlineLevel="0" collapsed="false">
      <c r="A1945" s="2" t="s">
        <v>90</v>
      </c>
      <c r="B1945" s="2" t="n">
        <v>17</v>
      </c>
      <c r="C1945" s="2" t="s">
        <v>26</v>
      </c>
      <c r="D1945" s="2" t="n">
        <v>0.340284526348114</v>
      </c>
      <c r="E1945" s="2" t="n">
        <v>0.00159119232557714</v>
      </c>
    </row>
    <row r="1946" customFormat="false" ht="12.75" hidden="false" customHeight="false" outlineLevel="0" collapsed="false">
      <c r="A1946" s="2" t="s">
        <v>90</v>
      </c>
      <c r="B1946" s="2" t="n">
        <v>18</v>
      </c>
      <c r="C1946" s="2" t="s">
        <v>26</v>
      </c>
      <c r="D1946" s="2" t="n">
        <v>0.338326990604401</v>
      </c>
      <c r="E1946" s="2" t="n">
        <v>-0.00115658727008849</v>
      </c>
    </row>
    <row r="1947" customFormat="false" ht="12.75" hidden="false" customHeight="false" outlineLevel="0" collapsed="false">
      <c r="A1947" s="2" t="s">
        <v>90</v>
      </c>
      <c r="B1947" s="2" t="n">
        <v>19</v>
      </c>
      <c r="C1947" s="2" t="s">
        <v>26</v>
      </c>
      <c r="D1947" s="2" t="n">
        <v>0.336106508970261</v>
      </c>
      <c r="E1947" s="2" t="n">
        <v>-0.00416731275618076</v>
      </c>
    </row>
    <row r="1948" customFormat="false" ht="12.75" hidden="false" customHeight="false" outlineLevel="0" collapsed="false">
      <c r="A1948" s="2" t="s">
        <v>90</v>
      </c>
      <c r="B1948" s="2" t="n">
        <v>20</v>
      </c>
      <c r="C1948" s="2" t="s">
        <v>26</v>
      </c>
      <c r="D1948" s="2" t="n">
        <v>0.341237664222717</v>
      </c>
      <c r="E1948" s="2" t="n">
        <v>0.000173598644323647</v>
      </c>
    </row>
    <row r="1949" customFormat="false" ht="12.75" hidden="false" customHeight="false" outlineLevel="0" collapsed="false">
      <c r="A1949" s="2" t="s">
        <v>90</v>
      </c>
      <c r="B1949" s="2" t="n">
        <v>21</v>
      </c>
      <c r="C1949" s="2" t="s">
        <v>26</v>
      </c>
      <c r="D1949" s="2" t="n">
        <v>0.339434146881104</v>
      </c>
      <c r="E1949" s="2" t="n">
        <v>-0.00242016254924238</v>
      </c>
    </row>
    <row r="1950" customFormat="false" ht="12.75" hidden="false" customHeight="false" outlineLevel="0" collapsed="false">
      <c r="A1950" s="2" t="s">
        <v>90</v>
      </c>
      <c r="B1950" s="2" t="n">
        <v>22</v>
      </c>
      <c r="C1950" s="2" t="s">
        <v>26</v>
      </c>
      <c r="D1950" s="2" t="n">
        <v>0.344709187746048</v>
      </c>
      <c r="E1950" s="2" t="n">
        <v>0.00206463458016515</v>
      </c>
    </row>
    <row r="1951" customFormat="false" ht="12.75" hidden="false" customHeight="false" outlineLevel="0" collapsed="false">
      <c r="A1951" s="2" t="s">
        <v>90</v>
      </c>
      <c r="B1951" s="2" t="n">
        <v>23</v>
      </c>
      <c r="C1951" s="2" t="s">
        <v>26</v>
      </c>
      <c r="D1951" s="2" t="n">
        <v>0.344625860452652</v>
      </c>
      <c r="E1951" s="2" t="n">
        <v>0.00119106331840158</v>
      </c>
    </row>
    <row r="1952" customFormat="false" ht="12.75" hidden="false" customHeight="false" outlineLevel="0" collapsed="false">
      <c r="A1952" s="2" t="s">
        <v>90</v>
      </c>
      <c r="B1952" s="2" t="n">
        <v>24</v>
      </c>
      <c r="C1952" s="2" t="s">
        <v>26</v>
      </c>
      <c r="D1952" s="2" t="n">
        <v>0.351550072431564</v>
      </c>
      <c r="E1952" s="2" t="n">
        <v>0.00732503132894635</v>
      </c>
    </row>
    <row r="1953" customFormat="false" ht="12.75" hidden="false" customHeight="false" outlineLevel="0" collapsed="false">
      <c r="A1953" s="2" t="s">
        <v>90</v>
      </c>
      <c r="B1953" s="2" t="n">
        <v>25</v>
      </c>
      <c r="C1953" s="2" t="s">
        <v>26</v>
      </c>
      <c r="D1953" s="2" t="n">
        <v>0.366360515356064</v>
      </c>
      <c r="E1953" s="2" t="n">
        <v>0.021345229819417</v>
      </c>
    </row>
    <row r="1954" customFormat="false" ht="12.75" hidden="false" customHeight="false" outlineLevel="0" collapsed="false">
      <c r="A1954" s="2" t="s">
        <v>90</v>
      </c>
      <c r="B1954" s="2" t="n">
        <v>26</v>
      </c>
      <c r="C1954" s="2" t="s">
        <v>26</v>
      </c>
      <c r="D1954" s="2" t="n">
        <v>0.387453585863113</v>
      </c>
      <c r="E1954" s="2" t="n">
        <v>0.041648056358099</v>
      </c>
    </row>
    <row r="1955" customFormat="false" ht="12.75" hidden="false" customHeight="false" outlineLevel="0" collapsed="false">
      <c r="A1955" s="2" t="s">
        <v>90</v>
      </c>
      <c r="B1955" s="2" t="n">
        <v>27</v>
      </c>
      <c r="C1955" s="2" t="s">
        <v>26</v>
      </c>
      <c r="D1955" s="2" t="n">
        <v>0.429085314273834</v>
      </c>
      <c r="E1955" s="2" t="n">
        <v>0.0824895426630974</v>
      </c>
    </row>
    <row r="1956" customFormat="false" ht="12.75" hidden="false" customHeight="false" outlineLevel="0" collapsed="false">
      <c r="A1956" s="2" t="s">
        <v>90</v>
      </c>
      <c r="B1956" s="2" t="n">
        <v>28</v>
      </c>
      <c r="C1956" s="2" t="s">
        <v>26</v>
      </c>
      <c r="D1956" s="2" t="n">
        <v>0.490567177534103</v>
      </c>
      <c r="E1956" s="2" t="n">
        <v>0.143181160092354</v>
      </c>
    </row>
    <row r="1957" customFormat="false" ht="12.75" hidden="false" customHeight="false" outlineLevel="0" collapsed="false">
      <c r="A1957" s="2" t="s">
        <v>90</v>
      </c>
      <c r="B1957" s="2" t="n">
        <v>29</v>
      </c>
      <c r="C1957" s="2" t="s">
        <v>26</v>
      </c>
      <c r="D1957" s="2" t="n">
        <v>0.581386387348175</v>
      </c>
      <c r="E1957" s="2" t="n">
        <v>0.233210131525993</v>
      </c>
    </row>
    <row r="1958" customFormat="false" ht="12.75" hidden="false" customHeight="false" outlineLevel="0" collapsed="false">
      <c r="A1958" s="2" t="s">
        <v>90</v>
      </c>
      <c r="B1958" s="2" t="n">
        <v>30</v>
      </c>
      <c r="C1958" s="2" t="s">
        <v>26</v>
      </c>
      <c r="D1958" s="2" t="n">
        <v>0.688707590103149</v>
      </c>
      <c r="E1958" s="2" t="n">
        <v>0.339741080999374</v>
      </c>
    </row>
    <row r="1959" customFormat="false" ht="12.75" hidden="false" customHeight="false" outlineLevel="0" collapsed="false">
      <c r="A1959" s="2" t="s">
        <v>90</v>
      </c>
      <c r="B1959" s="2" t="n">
        <v>31</v>
      </c>
      <c r="C1959" s="2" t="s">
        <v>26</v>
      </c>
      <c r="D1959" s="2" t="n">
        <v>0.821359872817993</v>
      </c>
      <c r="E1959" s="2" t="n">
        <v>0.471603125333786</v>
      </c>
    </row>
    <row r="1960" customFormat="false" ht="12.75" hidden="false" customHeight="false" outlineLevel="0" collapsed="false">
      <c r="A1960" s="2" t="s">
        <v>90</v>
      </c>
      <c r="B1960" s="2" t="n">
        <v>32</v>
      </c>
      <c r="C1960" s="2" t="s">
        <v>26</v>
      </c>
      <c r="D1960" s="2" t="n">
        <v>0.920351445674896</v>
      </c>
      <c r="E1960" s="2" t="n">
        <v>0.569804430007935</v>
      </c>
    </row>
    <row r="1961" customFormat="false" ht="12.75" hidden="false" customHeight="false" outlineLevel="0" collapsed="false">
      <c r="A1961" s="2" t="s">
        <v>90</v>
      </c>
      <c r="B1961" s="2" t="n">
        <v>33</v>
      </c>
      <c r="C1961" s="2" t="s">
        <v>26</v>
      </c>
      <c r="D1961" s="2" t="n">
        <v>1.02614319324493</v>
      </c>
      <c r="E1961" s="2" t="n">
        <v>0.67480593919754</v>
      </c>
    </row>
    <row r="1962" customFormat="false" ht="12.75" hidden="false" customHeight="false" outlineLevel="0" collapsed="false">
      <c r="A1962" s="2" t="s">
        <v>90</v>
      </c>
      <c r="B1962" s="2" t="n">
        <v>34</v>
      </c>
      <c r="C1962" s="2" t="s">
        <v>26</v>
      </c>
      <c r="D1962" s="2" t="n">
        <v>1.15828776359558</v>
      </c>
      <c r="E1962" s="2" t="n">
        <v>0.806160271167755</v>
      </c>
    </row>
    <row r="1963" customFormat="false" ht="12.75" hidden="false" customHeight="false" outlineLevel="0" collapsed="false">
      <c r="A1963" s="2" t="s">
        <v>90</v>
      </c>
      <c r="B1963" s="2" t="n">
        <v>35</v>
      </c>
      <c r="C1963" s="2" t="s">
        <v>26</v>
      </c>
      <c r="D1963" s="2" t="n">
        <v>1.30255210399628</v>
      </c>
      <c r="E1963" s="2" t="n">
        <v>0.949634373188019</v>
      </c>
    </row>
    <row r="1964" customFormat="false" ht="12.75" hidden="false" customHeight="false" outlineLevel="0" collapsed="false">
      <c r="A1964" s="2" t="s">
        <v>90</v>
      </c>
      <c r="B1964" s="2" t="n">
        <v>36</v>
      </c>
      <c r="C1964" s="2" t="s">
        <v>26</v>
      </c>
      <c r="D1964" s="2" t="n">
        <v>1.44357144832611</v>
      </c>
      <c r="E1964" s="2" t="n">
        <v>1.08986353874207</v>
      </c>
    </row>
    <row r="1965" customFormat="false" ht="12.75" hidden="false" customHeight="false" outlineLevel="0" collapsed="false">
      <c r="A1965" s="2" t="s">
        <v>90</v>
      </c>
      <c r="B1965" s="2" t="n">
        <v>37</v>
      </c>
      <c r="C1965" s="2" t="s">
        <v>26</v>
      </c>
      <c r="D1965" s="2" t="n">
        <v>1.57189965248108</v>
      </c>
      <c r="E1965" s="2" t="n">
        <v>1.21740138530731</v>
      </c>
    </row>
    <row r="1966" customFormat="false" ht="12.75" hidden="false" customHeight="false" outlineLevel="0" collapsed="false">
      <c r="A1966" s="2" t="s">
        <v>90</v>
      </c>
      <c r="B1966" s="2" t="n">
        <v>38</v>
      </c>
      <c r="C1966" s="2" t="s">
        <v>26</v>
      </c>
      <c r="D1966" s="2" t="n">
        <v>1.72217428684235</v>
      </c>
      <c r="E1966" s="2" t="n">
        <v>1.36688578128815</v>
      </c>
    </row>
    <row r="1967" customFormat="false" ht="12.75" hidden="false" customHeight="false" outlineLevel="0" collapsed="false">
      <c r="A1967" s="2" t="s">
        <v>90</v>
      </c>
      <c r="B1967" s="2" t="n">
        <v>39</v>
      </c>
      <c r="C1967" s="2" t="s">
        <v>26</v>
      </c>
      <c r="D1967" s="2" t="n">
        <v>1.83381700515747</v>
      </c>
      <c r="E1967" s="2" t="n">
        <v>1.47773826122284</v>
      </c>
    </row>
    <row r="1968" customFormat="false" ht="12.75" hidden="false" customHeight="false" outlineLevel="0" collapsed="false">
      <c r="A1968" s="2" t="s">
        <v>90</v>
      </c>
      <c r="B1968" s="2" t="n">
        <v>40</v>
      </c>
      <c r="C1968" s="2" t="s">
        <v>26</v>
      </c>
      <c r="D1968" s="2" t="n">
        <v>1.9634290933609</v>
      </c>
      <c r="E1968" s="2" t="n">
        <v>1.60656011104584</v>
      </c>
    </row>
    <row r="1969" customFormat="false" ht="12.75" hidden="false" customHeight="false" outlineLevel="0" collapsed="false">
      <c r="A1969" s="2" t="s">
        <v>93</v>
      </c>
      <c r="B1969" s="2" t="n">
        <v>1</v>
      </c>
      <c r="C1969" s="2" t="s">
        <v>26</v>
      </c>
      <c r="D1969" s="2" t="n">
        <v>0.329294770956039</v>
      </c>
      <c r="E1969" s="2" t="n">
        <v>-0.0014962803106755</v>
      </c>
    </row>
    <row r="1970" customFormat="false" ht="12.75" hidden="false" customHeight="false" outlineLevel="0" collapsed="false">
      <c r="A1970" s="2" t="s">
        <v>93</v>
      </c>
      <c r="B1970" s="2" t="n">
        <v>2</v>
      </c>
      <c r="C1970" s="2" t="s">
        <v>26</v>
      </c>
      <c r="D1970" s="2" t="n">
        <v>0.331649154424667</v>
      </c>
      <c r="E1970" s="2" t="n">
        <v>0.000713909394107759</v>
      </c>
    </row>
    <row r="1971" customFormat="false" ht="12.75" hidden="false" customHeight="false" outlineLevel="0" collapsed="false">
      <c r="A1971" s="2" t="s">
        <v>93</v>
      </c>
      <c r="B1971" s="2" t="n">
        <v>3</v>
      </c>
      <c r="C1971" s="2" t="s">
        <v>26</v>
      </c>
      <c r="D1971" s="2" t="n">
        <v>0.33293616771698</v>
      </c>
      <c r="E1971" s="2" t="n">
        <v>0.00185672892257571</v>
      </c>
    </row>
    <row r="1972" customFormat="false" ht="12.75" hidden="false" customHeight="false" outlineLevel="0" collapsed="false">
      <c r="A1972" s="2" t="s">
        <v>93</v>
      </c>
      <c r="B1972" s="2" t="n">
        <v>4</v>
      </c>
      <c r="C1972" s="2" t="s">
        <v>26</v>
      </c>
      <c r="D1972" s="2" t="n">
        <v>0.332445055246353</v>
      </c>
      <c r="E1972" s="2" t="n">
        <v>0.00122142268810421</v>
      </c>
    </row>
    <row r="1973" customFormat="false" ht="12.75" hidden="false" customHeight="false" outlineLevel="0" collapsed="false">
      <c r="A1973" s="2" t="s">
        <v>93</v>
      </c>
      <c r="B1973" s="2" t="n">
        <v>5</v>
      </c>
      <c r="C1973" s="2" t="s">
        <v>26</v>
      </c>
      <c r="D1973" s="2" t="n">
        <v>0.332565695047379</v>
      </c>
      <c r="E1973" s="2" t="n">
        <v>0.00119786884170026</v>
      </c>
    </row>
    <row r="1974" customFormat="false" ht="12.75" hidden="false" customHeight="false" outlineLevel="0" collapsed="false">
      <c r="A1974" s="2" t="s">
        <v>93</v>
      </c>
      <c r="B1974" s="2" t="n">
        <v>6</v>
      </c>
      <c r="C1974" s="2" t="s">
        <v>26</v>
      </c>
      <c r="D1974" s="2" t="n">
        <v>0.331103563308716</v>
      </c>
      <c r="E1974" s="2" t="n">
        <v>-0.000408456689910963</v>
      </c>
    </row>
    <row r="1975" customFormat="false" ht="12.75" hidden="false" customHeight="false" outlineLevel="0" collapsed="false">
      <c r="A1975" s="2" t="s">
        <v>93</v>
      </c>
      <c r="B1975" s="2" t="n">
        <v>7</v>
      </c>
      <c r="C1975" s="2" t="s">
        <v>26</v>
      </c>
      <c r="D1975" s="2" t="n">
        <v>0.331825256347656</v>
      </c>
      <c r="E1975" s="2" t="n">
        <v>0.000169042614288628</v>
      </c>
    </row>
    <row r="1976" customFormat="false" ht="12.75" hidden="false" customHeight="false" outlineLevel="0" collapsed="false">
      <c r="A1976" s="2" t="s">
        <v>93</v>
      </c>
      <c r="B1976" s="2" t="n">
        <v>8</v>
      </c>
      <c r="C1976" s="2" t="s">
        <v>26</v>
      </c>
      <c r="D1976" s="2" t="n">
        <v>0.329181969165802</v>
      </c>
      <c r="E1976" s="2" t="n">
        <v>-0.00261843833141029</v>
      </c>
    </row>
    <row r="1977" customFormat="false" ht="12.75" hidden="false" customHeight="false" outlineLevel="0" collapsed="false">
      <c r="A1977" s="2" t="s">
        <v>93</v>
      </c>
      <c r="B1977" s="2" t="n">
        <v>9</v>
      </c>
      <c r="C1977" s="2" t="s">
        <v>26</v>
      </c>
      <c r="D1977" s="2" t="n">
        <v>0.335150063037872</v>
      </c>
      <c r="E1977" s="2" t="n">
        <v>0.00320546189323068</v>
      </c>
    </row>
    <row r="1978" customFormat="false" ht="12.75" hidden="false" customHeight="false" outlineLevel="0" collapsed="false">
      <c r="A1978" s="2" t="s">
        <v>93</v>
      </c>
      <c r="B1978" s="2" t="n">
        <v>10</v>
      </c>
      <c r="C1978" s="2" t="s">
        <v>26</v>
      </c>
      <c r="D1978" s="2" t="n">
        <v>0.331783801317215</v>
      </c>
      <c r="E1978" s="2" t="n">
        <v>-0.000304993620375171</v>
      </c>
    </row>
    <row r="1979" customFormat="false" ht="12.75" hidden="false" customHeight="false" outlineLevel="0" collapsed="false">
      <c r="A1979" s="2" t="s">
        <v>93</v>
      </c>
      <c r="B1979" s="2" t="n">
        <v>11</v>
      </c>
      <c r="C1979" s="2" t="s">
        <v>26</v>
      </c>
      <c r="D1979" s="2" t="n">
        <v>0.330395817756653</v>
      </c>
      <c r="E1979" s="2" t="n">
        <v>-0.00183717091567814</v>
      </c>
    </row>
    <row r="1980" customFormat="false" ht="12.75" hidden="false" customHeight="false" outlineLevel="0" collapsed="false">
      <c r="A1980" s="2" t="s">
        <v>93</v>
      </c>
      <c r="B1980" s="2" t="n">
        <v>12</v>
      </c>
      <c r="C1980" s="2" t="s">
        <v>26</v>
      </c>
      <c r="D1980" s="2" t="n">
        <v>0.332462847232819</v>
      </c>
      <c r="E1980" s="2" t="n">
        <v>8.56648111948744E-005</v>
      </c>
    </row>
    <row r="1981" customFormat="false" ht="12.75" hidden="false" customHeight="false" outlineLevel="0" collapsed="false">
      <c r="A1981" s="2" t="s">
        <v>93</v>
      </c>
      <c r="B1981" s="2" t="n">
        <v>13</v>
      </c>
      <c r="C1981" s="2" t="s">
        <v>26</v>
      </c>
      <c r="D1981" s="2" t="n">
        <v>0.331237316131592</v>
      </c>
      <c r="E1981" s="2" t="n">
        <v>-0.00128406006842852</v>
      </c>
    </row>
    <row r="1982" customFormat="false" ht="12.75" hidden="false" customHeight="false" outlineLevel="0" collapsed="false">
      <c r="A1982" s="2" t="s">
        <v>93</v>
      </c>
      <c r="B1982" s="2" t="n">
        <v>14</v>
      </c>
      <c r="C1982" s="2" t="s">
        <v>26</v>
      </c>
      <c r="D1982" s="2" t="n">
        <v>0.33231508731842</v>
      </c>
      <c r="E1982" s="2" t="n">
        <v>-0.000350482587236911</v>
      </c>
    </row>
    <row r="1983" customFormat="false" ht="12.75" hidden="false" customHeight="false" outlineLevel="0" collapsed="false">
      <c r="A1983" s="2" t="s">
        <v>93</v>
      </c>
      <c r="B1983" s="2" t="n">
        <v>15</v>
      </c>
      <c r="C1983" s="2" t="s">
        <v>26</v>
      </c>
      <c r="D1983" s="2" t="n">
        <v>0.331483870744705</v>
      </c>
      <c r="E1983" s="2" t="n">
        <v>-0.00132589286658913</v>
      </c>
    </row>
    <row r="1984" customFormat="false" ht="12.75" hidden="false" customHeight="false" outlineLevel="0" collapsed="false">
      <c r="A1984" s="2" t="s">
        <v>93</v>
      </c>
      <c r="B1984" s="2" t="n">
        <v>16</v>
      </c>
      <c r="C1984" s="2" t="s">
        <v>26</v>
      </c>
      <c r="D1984" s="2" t="n">
        <v>0.33350133895874</v>
      </c>
      <c r="E1984" s="2" t="n">
        <v>0.000547381583601236</v>
      </c>
    </row>
    <row r="1985" customFormat="false" ht="12.75" hidden="false" customHeight="false" outlineLevel="0" collapsed="false">
      <c r="A1985" s="2" t="s">
        <v>93</v>
      </c>
      <c r="B1985" s="2" t="n">
        <v>17</v>
      </c>
      <c r="C1985" s="2" t="s">
        <v>26</v>
      </c>
      <c r="D1985" s="2" t="n">
        <v>0.332050025463104</v>
      </c>
      <c r="E1985" s="2" t="n">
        <v>-0.00104812567587942</v>
      </c>
    </row>
    <row r="1986" customFormat="false" ht="12.75" hidden="false" customHeight="false" outlineLevel="0" collapsed="false">
      <c r="A1986" s="2" t="s">
        <v>93</v>
      </c>
      <c r="B1986" s="2" t="n">
        <v>18</v>
      </c>
      <c r="C1986" s="2" t="s">
        <v>26</v>
      </c>
      <c r="D1986" s="2" t="n">
        <v>0.330574631690979</v>
      </c>
      <c r="E1986" s="2" t="n">
        <v>-0.00266771321184933</v>
      </c>
    </row>
    <row r="1987" customFormat="false" ht="12.75" hidden="false" customHeight="false" outlineLevel="0" collapsed="false">
      <c r="A1987" s="2" t="s">
        <v>93</v>
      </c>
      <c r="B1987" s="2" t="n">
        <v>19</v>
      </c>
      <c r="C1987" s="2" t="s">
        <v>26</v>
      </c>
      <c r="D1987" s="2" t="n">
        <v>0.331788748502731</v>
      </c>
      <c r="E1987" s="2" t="n">
        <v>-0.00159779004752636</v>
      </c>
    </row>
    <row r="1988" customFormat="false" ht="12.75" hidden="false" customHeight="false" outlineLevel="0" collapsed="false">
      <c r="A1988" s="2" t="s">
        <v>93</v>
      </c>
      <c r="B1988" s="2" t="n">
        <v>20</v>
      </c>
      <c r="C1988" s="2" t="s">
        <v>26</v>
      </c>
      <c r="D1988" s="2" t="n">
        <v>0.330003470182419</v>
      </c>
      <c r="E1988" s="2" t="n">
        <v>-0.00352726224809885</v>
      </c>
    </row>
    <row r="1989" customFormat="false" ht="12.75" hidden="false" customHeight="false" outlineLevel="0" collapsed="false">
      <c r="A1989" s="2" t="s">
        <v>93</v>
      </c>
      <c r="B1989" s="2" t="n">
        <v>21</v>
      </c>
      <c r="C1989" s="2" t="s">
        <v>26</v>
      </c>
      <c r="D1989" s="2" t="n">
        <v>0.332378268241882</v>
      </c>
      <c r="E1989" s="2" t="n">
        <v>-0.0012966578360647</v>
      </c>
    </row>
    <row r="1990" customFormat="false" ht="12.75" hidden="false" customHeight="false" outlineLevel="0" collapsed="false">
      <c r="A1990" s="2" t="s">
        <v>93</v>
      </c>
      <c r="B1990" s="2" t="n">
        <v>22</v>
      </c>
      <c r="C1990" s="2" t="s">
        <v>26</v>
      </c>
      <c r="D1990" s="2" t="n">
        <v>0.337587714195251</v>
      </c>
      <c r="E1990" s="2" t="n">
        <v>0.0037685944698751</v>
      </c>
    </row>
    <row r="1991" customFormat="false" ht="12.75" hidden="false" customHeight="false" outlineLevel="0" collapsed="false">
      <c r="A1991" s="2" t="s">
        <v>93</v>
      </c>
      <c r="B1991" s="2" t="n">
        <v>23</v>
      </c>
      <c r="C1991" s="2" t="s">
        <v>26</v>
      </c>
      <c r="D1991" s="2" t="n">
        <v>0.340178191661835</v>
      </c>
      <c r="E1991" s="2" t="n">
        <v>0.00621487805619836</v>
      </c>
    </row>
    <row r="1992" customFormat="false" ht="12.75" hidden="false" customHeight="false" outlineLevel="0" collapsed="false">
      <c r="A1992" s="2" t="s">
        <v>93</v>
      </c>
      <c r="B1992" s="2" t="n">
        <v>24</v>
      </c>
      <c r="C1992" s="2" t="s">
        <v>26</v>
      </c>
      <c r="D1992" s="2" t="n">
        <v>0.349094420671463</v>
      </c>
      <c r="E1992" s="2" t="n">
        <v>0.014986913651228</v>
      </c>
    </row>
    <row r="1993" customFormat="false" ht="12.75" hidden="false" customHeight="false" outlineLevel="0" collapsed="false">
      <c r="A1993" s="2" t="s">
        <v>93</v>
      </c>
      <c r="B1993" s="2" t="n">
        <v>25</v>
      </c>
      <c r="C1993" s="2" t="s">
        <v>26</v>
      </c>
      <c r="D1993" s="2" t="n">
        <v>0.361860990524292</v>
      </c>
      <c r="E1993" s="2" t="n">
        <v>0.0276092886924744</v>
      </c>
    </row>
    <row r="1994" customFormat="false" ht="12.75" hidden="false" customHeight="false" outlineLevel="0" collapsed="false">
      <c r="A1994" s="2" t="s">
        <v>93</v>
      </c>
      <c r="B1994" s="2" t="n">
        <v>26</v>
      </c>
      <c r="C1994" s="2" t="s">
        <v>26</v>
      </c>
      <c r="D1994" s="2" t="n">
        <v>0.382390558719635</v>
      </c>
      <c r="E1994" s="2" t="n">
        <v>0.0479946658015251</v>
      </c>
    </row>
    <row r="1995" customFormat="false" ht="12.75" hidden="false" customHeight="false" outlineLevel="0" collapsed="false">
      <c r="A1995" s="2" t="s">
        <v>93</v>
      </c>
      <c r="B1995" s="2" t="n">
        <v>27</v>
      </c>
      <c r="C1995" s="2" t="s">
        <v>26</v>
      </c>
      <c r="D1995" s="2" t="n">
        <v>0.422680974006653</v>
      </c>
      <c r="E1995" s="2" t="n">
        <v>0.0881408825516701</v>
      </c>
    </row>
    <row r="1996" customFormat="false" ht="12.75" hidden="false" customHeight="false" outlineLevel="0" collapsed="false">
      <c r="A1996" s="2" t="s">
        <v>93</v>
      </c>
      <c r="B1996" s="2" t="n">
        <v>28</v>
      </c>
      <c r="C1996" s="2" t="s">
        <v>26</v>
      </c>
      <c r="D1996" s="2" t="n">
        <v>0.494338095188141</v>
      </c>
      <c r="E1996" s="2" t="n">
        <v>0.159653812646866</v>
      </c>
    </row>
    <row r="1997" customFormat="false" ht="12.75" hidden="false" customHeight="false" outlineLevel="0" collapsed="false">
      <c r="A1997" s="2" t="s">
        <v>93</v>
      </c>
      <c r="B1997" s="2" t="n">
        <v>29</v>
      </c>
      <c r="C1997" s="2" t="s">
        <v>26</v>
      </c>
      <c r="D1997" s="2" t="n">
        <v>0.587572395801544</v>
      </c>
      <c r="E1997" s="2" t="n">
        <v>0.252743929624558</v>
      </c>
    </row>
    <row r="1998" customFormat="false" ht="12.75" hidden="false" customHeight="false" outlineLevel="0" collapsed="false">
      <c r="A1998" s="2" t="s">
        <v>93</v>
      </c>
      <c r="B1998" s="2" t="n">
        <v>30</v>
      </c>
      <c r="C1998" s="2" t="s">
        <v>26</v>
      </c>
      <c r="D1998" s="2" t="n">
        <v>0.693605005741119</v>
      </c>
      <c r="E1998" s="2" t="n">
        <v>0.358632326126099</v>
      </c>
    </row>
    <row r="1999" customFormat="false" ht="12.75" hidden="false" customHeight="false" outlineLevel="0" collapsed="false">
      <c r="A1999" s="2" t="s">
        <v>93</v>
      </c>
      <c r="B1999" s="2" t="n">
        <v>31</v>
      </c>
      <c r="C1999" s="2" t="s">
        <v>26</v>
      </c>
      <c r="D1999" s="2" t="n">
        <v>0.824930489063263</v>
      </c>
      <c r="E1999" s="2" t="n">
        <v>0.489813625812531</v>
      </c>
    </row>
    <row r="2000" customFormat="false" ht="12.75" hidden="false" customHeight="false" outlineLevel="0" collapsed="false">
      <c r="A2000" s="2" t="s">
        <v>93</v>
      </c>
      <c r="B2000" s="2" t="n">
        <v>32</v>
      </c>
      <c r="C2000" s="2" t="s">
        <v>26</v>
      </c>
      <c r="D2000" s="2" t="n">
        <v>0.921461164951325</v>
      </c>
      <c r="E2000" s="2" t="n">
        <v>0.58620011806488</v>
      </c>
    </row>
    <row r="2001" customFormat="false" ht="12.75" hidden="false" customHeight="false" outlineLevel="0" collapsed="false">
      <c r="A2001" s="2" t="s">
        <v>93</v>
      </c>
      <c r="B2001" s="2" t="n">
        <v>33</v>
      </c>
      <c r="C2001" s="2" t="s">
        <v>26</v>
      </c>
      <c r="D2001" s="2" t="n">
        <v>1.02319645881653</v>
      </c>
      <c r="E2001" s="2" t="n">
        <v>0.687791228294373</v>
      </c>
    </row>
    <row r="2002" customFormat="false" ht="12.75" hidden="false" customHeight="false" outlineLevel="0" collapsed="false">
      <c r="A2002" s="2" t="s">
        <v>93</v>
      </c>
      <c r="B2002" s="2" t="n">
        <v>34</v>
      </c>
      <c r="C2002" s="2" t="s">
        <v>26</v>
      </c>
      <c r="D2002" s="2" t="n">
        <v>1.15728080272675</v>
      </c>
      <c r="E2002" s="2" t="n">
        <v>0.821731328964233</v>
      </c>
    </row>
    <row r="2003" customFormat="false" ht="12.75" hidden="false" customHeight="false" outlineLevel="0" collapsed="false">
      <c r="A2003" s="2" t="s">
        <v>93</v>
      </c>
      <c r="B2003" s="2" t="n">
        <v>35</v>
      </c>
      <c r="C2003" s="2" t="s">
        <v>26</v>
      </c>
      <c r="D2003" s="2" t="n">
        <v>1.30128920078278</v>
      </c>
      <c r="E2003" s="2" t="n">
        <v>0.965595543384552</v>
      </c>
    </row>
    <row r="2004" customFormat="false" ht="12.75" hidden="false" customHeight="false" outlineLevel="0" collapsed="false">
      <c r="A2004" s="2" t="s">
        <v>93</v>
      </c>
      <c r="B2004" s="2" t="n">
        <v>36</v>
      </c>
      <c r="C2004" s="2" t="s">
        <v>26</v>
      </c>
      <c r="D2004" s="2" t="n">
        <v>1.43510437011719</v>
      </c>
      <c r="E2004" s="2" t="n">
        <v>1.09926652908325</v>
      </c>
    </row>
    <row r="2005" customFormat="false" ht="12.75" hidden="false" customHeight="false" outlineLevel="0" collapsed="false">
      <c r="A2005" s="2" t="s">
        <v>93</v>
      </c>
      <c r="B2005" s="2" t="n">
        <v>37</v>
      </c>
      <c r="C2005" s="2" t="s">
        <v>26</v>
      </c>
      <c r="D2005" s="2" t="n">
        <v>1.554931640625</v>
      </c>
      <c r="E2005" s="2" t="n">
        <v>1.21894955635071</v>
      </c>
    </row>
    <row r="2006" customFormat="false" ht="12.75" hidden="false" customHeight="false" outlineLevel="0" collapsed="false">
      <c r="A2006" s="2" t="s">
        <v>93</v>
      </c>
      <c r="B2006" s="2" t="n">
        <v>38</v>
      </c>
      <c r="C2006" s="2" t="s">
        <v>26</v>
      </c>
      <c r="D2006" s="2" t="n">
        <v>1.69887506961823</v>
      </c>
      <c r="E2006" s="2" t="n">
        <v>1.36274886131287</v>
      </c>
    </row>
    <row r="2007" customFormat="false" ht="12.75" hidden="false" customHeight="false" outlineLevel="0" collapsed="false">
      <c r="A2007" s="2" t="s">
        <v>93</v>
      </c>
      <c r="B2007" s="2" t="n">
        <v>39</v>
      </c>
      <c r="C2007" s="2" t="s">
        <v>26</v>
      </c>
      <c r="D2007" s="2" t="n">
        <v>1.80094981193542</v>
      </c>
      <c r="E2007" s="2" t="n">
        <v>1.46467936038971</v>
      </c>
    </row>
    <row r="2008" customFormat="false" ht="12.75" hidden="false" customHeight="false" outlineLevel="0" collapsed="false">
      <c r="A2008" s="2" t="s">
        <v>93</v>
      </c>
      <c r="B2008" s="2" t="n">
        <v>40</v>
      </c>
      <c r="C2008" s="2" t="s">
        <v>26</v>
      </c>
      <c r="D2008" s="2" t="n">
        <v>1.91564893722534</v>
      </c>
      <c r="E2008" s="2" t="n">
        <v>1.57923436164856</v>
      </c>
    </row>
    <row r="2009" customFormat="false" ht="12.75" hidden="false" customHeight="false" outlineLevel="0" collapsed="false">
      <c r="A2009" s="2" t="s">
        <v>94</v>
      </c>
      <c r="B2009" s="2" t="n">
        <v>1</v>
      </c>
      <c r="C2009" s="2" t="s">
        <v>26</v>
      </c>
      <c r="D2009" s="2" t="n">
        <v>0.496260970830917</v>
      </c>
      <c r="E2009" s="2" t="n">
        <v>0.000137682683998719</v>
      </c>
    </row>
    <row r="2010" customFormat="false" ht="12.75" hidden="false" customHeight="false" outlineLevel="0" collapsed="false">
      <c r="A2010" s="2" t="s">
        <v>94</v>
      </c>
      <c r="B2010" s="2" t="n">
        <v>2</v>
      </c>
      <c r="C2010" s="2" t="s">
        <v>26</v>
      </c>
      <c r="D2010" s="2" t="n">
        <v>0.500959098339081</v>
      </c>
      <c r="E2010" s="2" t="n">
        <v>0.00494226487353444</v>
      </c>
    </row>
    <row r="2011" customFormat="false" ht="12.75" hidden="false" customHeight="false" outlineLevel="0" collapsed="false">
      <c r="A2011" s="2" t="s">
        <v>94</v>
      </c>
      <c r="B2011" s="2" t="n">
        <v>3</v>
      </c>
      <c r="C2011" s="2" t="s">
        <v>26</v>
      </c>
      <c r="D2011" s="2" t="n">
        <v>0.499677211046219</v>
      </c>
      <c r="E2011" s="2" t="n">
        <v>0.00376683264039457</v>
      </c>
    </row>
    <row r="2012" customFormat="false" ht="12.75" hidden="false" customHeight="false" outlineLevel="0" collapsed="false">
      <c r="A2012" s="2" t="s">
        <v>94</v>
      </c>
      <c r="B2012" s="2" t="n">
        <v>4</v>
      </c>
      <c r="C2012" s="2" t="s">
        <v>26</v>
      </c>
      <c r="D2012" s="2" t="n">
        <v>0.498853355646133</v>
      </c>
      <c r="E2012" s="2" t="n">
        <v>0.00304943206720054</v>
      </c>
    </row>
    <row r="2013" customFormat="false" ht="12.75" hidden="false" customHeight="false" outlineLevel="0" collapsed="false">
      <c r="A2013" s="2" t="s">
        <v>94</v>
      </c>
      <c r="B2013" s="2" t="n">
        <v>5</v>
      </c>
      <c r="C2013" s="2" t="s">
        <v>26</v>
      </c>
      <c r="D2013" s="2" t="n">
        <v>0.495451986789703</v>
      </c>
      <c r="E2013" s="2" t="n">
        <v>-0.000245482078753412</v>
      </c>
    </row>
    <row r="2014" customFormat="false" ht="12.75" hidden="false" customHeight="false" outlineLevel="0" collapsed="false">
      <c r="A2014" s="2" t="s">
        <v>94</v>
      </c>
      <c r="B2014" s="2" t="n">
        <v>6</v>
      </c>
      <c r="C2014" s="2" t="s">
        <v>26</v>
      </c>
      <c r="D2014" s="2" t="n">
        <v>0.497974783182144</v>
      </c>
      <c r="E2014" s="2" t="n">
        <v>0.00238376925699413</v>
      </c>
    </row>
    <row r="2015" customFormat="false" ht="12.75" hidden="false" customHeight="false" outlineLevel="0" collapsed="false">
      <c r="A2015" s="2" t="s">
        <v>94</v>
      </c>
      <c r="B2015" s="2" t="n">
        <v>7</v>
      </c>
      <c r="C2015" s="2" t="s">
        <v>26</v>
      </c>
      <c r="D2015" s="2" t="n">
        <v>0.494852036237717</v>
      </c>
      <c r="E2015" s="2" t="n">
        <v>-0.000632522976957262</v>
      </c>
    </row>
    <row r="2016" customFormat="false" ht="12.75" hidden="false" customHeight="false" outlineLevel="0" collapsed="false">
      <c r="A2016" s="2" t="s">
        <v>94</v>
      </c>
      <c r="B2016" s="2" t="n">
        <v>8</v>
      </c>
      <c r="C2016" s="2" t="s">
        <v>26</v>
      </c>
      <c r="D2016" s="2" t="n">
        <v>0.49432572722435</v>
      </c>
      <c r="E2016" s="2" t="n">
        <v>-0.00105237716343254</v>
      </c>
    </row>
    <row r="2017" customFormat="false" ht="12.75" hidden="false" customHeight="false" outlineLevel="0" collapsed="false">
      <c r="A2017" s="2" t="s">
        <v>94</v>
      </c>
      <c r="B2017" s="2" t="n">
        <v>9</v>
      </c>
      <c r="C2017" s="2" t="s">
        <v>26</v>
      </c>
      <c r="D2017" s="2" t="n">
        <v>0.494770139455795</v>
      </c>
      <c r="E2017" s="2" t="n">
        <v>-0.000501510105095804</v>
      </c>
    </row>
    <row r="2018" customFormat="false" ht="12.75" hidden="false" customHeight="false" outlineLevel="0" collapsed="false">
      <c r="A2018" s="2" t="s">
        <v>94</v>
      </c>
      <c r="B2018" s="2" t="n">
        <v>10</v>
      </c>
      <c r="C2018" s="2" t="s">
        <v>26</v>
      </c>
      <c r="D2018" s="2" t="n">
        <v>0.493601202964783</v>
      </c>
      <c r="E2018" s="2" t="n">
        <v>-0.00156399176921695</v>
      </c>
    </row>
    <row r="2019" customFormat="false" ht="12.75" hidden="false" customHeight="false" outlineLevel="0" collapsed="false">
      <c r="A2019" s="2" t="s">
        <v>94</v>
      </c>
      <c r="B2019" s="2" t="n">
        <v>11</v>
      </c>
      <c r="C2019" s="2" t="s">
        <v>26</v>
      </c>
      <c r="D2019" s="2" t="n">
        <v>0.492928862571716</v>
      </c>
      <c r="E2019" s="2" t="n">
        <v>-0.00212987745180726</v>
      </c>
    </row>
    <row r="2020" customFormat="false" ht="12.75" hidden="false" customHeight="false" outlineLevel="0" collapsed="false">
      <c r="A2020" s="2" t="s">
        <v>94</v>
      </c>
      <c r="B2020" s="2" t="n">
        <v>12</v>
      </c>
      <c r="C2020" s="2" t="s">
        <v>26</v>
      </c>
      <c r="D2020" s="2" t="n">
        <v>0.493387013673782</v>
      </c>
      <c r="E2020" s="2" t="n">
        <v>-0.00156527140643448</v>
      </c>
    </row>
    <row r="2021" customFormat="false" ht="12.75" hidden="false" customHeight="false" outlineLevel="0" collapsed="false">
      <c r="A2021" s="2" t="s">
        <v>94</v>
      </c>
      <c r="B2021" s="2" t="n">
        <v>13</v>
      </c>
      <c r="C2021" s="2" t="s">
        <v>26</v>
      </c>
      <c r="D2021" s="2" t="n">
        <v>0.491887211799622</v>
      </c>
      <c r="E2021" s="2" t="n">
        <v>-0.00295861857011914</v>
      </c>
    </row>
    <row r="2022" customFormat="false" ht="12.75" hidden="false" customHeight="false" outlineLevel="0" collapsed="false">
      <c r="A2022" s="2" t="s">
        <v>94</v>
      </c>
      <c r="B2022" s="2" t="n">
        <v>14</v>
      </c>
      <c r="C2022" s="2" t="s">
        <v>26</v>
      </c>
      <c r="D2022" s="2" t="n">
        <v>0.491543889045715</v>
      </c>
      <c r="E2022" s="2" t="n">
        <v>-0.00319548649713397</v>
      </c>
    </row>
    <row r="2023" customFormat="false" ht="12.75" hidden="false" customHeight="false" outlineLevel="0" collapsed="false">
      <c r="A2023" s="2" t="s">
        <v>94</v>
      </c>
      <c r="B2023" s="2" t="n">
        <v>15</v>
      </c>
      <c r="C2023" s="2" t="s">
        <v>26</v>
      </c>
      <c r="D2023" s="2" t="n">
        <v>0.495205372571945</v>
      </c>
      <c r="E2023" s="2" t="n">
        <v>0.000572451972402632</v>
      </c>
    </row>
    <row r="2024" customFormat="false" ht="12.75" hidden="false" customHeight="false" outlineLevel="0" collapsed="false">
      <c r="A2024" s="2" t="s">
        <v>94</v>
      </c>
      <c r="B2024" s="2" t="n">
        <v>16</v>
      </c>
      <c r="C2024" s="2" t="s">
        <v>26</v>
      </c>
      <c r="D2024" s="2" t="n">
        <v>0.494272142648697</v>
      </c>
      <c r="E2024" s="2" t="n">
        <v>-0.000254323123954237</v>
      </c>
    </row>
    <row r="2025" customFormat="false" ht="12.75" hidden="false" customHeight="false" outlineLevel="0" collapsed="false">
      <c r="A2025" s="2" t="s">
        <v>94</v>
      </c>
      <c r="B2025" s="2" t="n">
        <v>17</v>
      </c>
      <c r="C2025" s="2" t="s">
        <v>26</v>
      </c>
      <c r="D2025" s="2" t="n">
        <v>0.49269038438797</v>
      </c>
      <c r="E2025" s="2" t="n">
        <v>-0.00172962655778974</v>
      </c>
    </row>
    <row r="2026" customFormat="false" ht="12.75" hidden="false" customHeight="false" outlineLevel="0" collapsed="false">
      <c r="A2026" s="2" t="s">
        <v>94</v>
      </c>
      <c r="B2026" s="2" t="n">
        <v>18</v>
      </c>
      <c r="C2026" s="2" t="s">
        <v>26</v>
      </c>
      <c r="D2026" s="2" t="n">
        <v>0.493518859148026</v>
      </c>
      <c r="E2026" s="2" t="n">
        <v>-0.000794696970842779</v>
      </c>
    </row>
    <row r="2027" customFormat="false" ht="12.75" hidden="false" customHeight="false" outlineLevel="0" collapsed="false">
      <c r="A2027" s="2" t="s">
        <v>94</v>
      </c>
      <c r="B2027" s="2" t="n">
        <v>19</v>
      </c>
      <c r="C2027" s="2" t="s">
        <v>26</v>
      </c>
      <c r="D2027" s="2" t="n">
        <v>0.494002252817154</v>
      </c>
      <c r="E2027" s="2" t="n">
        <v>-0.000204848489374854</v>
      </c>
    </row>
    <row r="2028" customFormat="false" ht="12.75" hidden="false" customHeight="false" outlineLevel="0" collapsed="false">
      <c r="A2028" s="2" t="s">
        <v>94</v>
      </c>
      <c r="B2028" s="2" t="n">
        <v>20</v>
      </c>
      <c r="C2028" s="2" t="s">
        <v>26</v>
      </c>
      <c r="D2028" s="2" t="n">
        <v>0.492937564849854</v>
      </c>
      <c r="E2028" s="2" t="n">
        <v>-0.00116308161523193</v>
      </c>
    </row>
    <row r="2029" customFormat="false" ht="12.75" hidden="false" customHeight="false" outlineLevel="0" collapsed="false">
      <c r="A2029" s="2" t="s">
        <v>94</v>
      </c>
      <c r="B2029" s="2" t="n">
        <v>21</v>
      </c>
      <c r="C2029" s="2" t="s">
        <v>26</v>
      </c>
      <c r="D2029" s="2" t="n">
        <v>0.493494957685471</v>
      </c>
      <c r="E2029" s="2" t="n">
        <v>-0.000499233952723444</v>
      </c>
    </row>
    <row r="2030" customFormat="false" ht="12.75" hidden="false" customHeight="false" outlineLevel="0" collapsed="false">
      <c r="A2030" s="2" t="s">
        <v>94</v>
      </c>
      <c r="B2030" s="2" t="n">
        <v>22</v>
      </c>
      <c r="C2030" s="2" t="s">
        <v>26</v>
      </c>
      <c r="D2030" s="2" t="n">
        <v>0.495746612548828</v>
      </c>
      <c r="E2030" s="2" t="n">
        <v>0.00185887573752552</v>
      </c>
    </row>
    <row r="2031" customFormat="false" ht="12.75" hidden="false" customHeight="false" outlineLevel="0" collapsed="false">
      <c r="A2031" s="2" t="s">
        <v>94</v>
      </c>
      <c r="B2031" s="2" t="n">
        <v>23</v>
      </c>
      <c r="C2031" s="2" t="s">
        <v>26</v>
      </c>
      <c r="D2031" s="2" t="n">
        <v>0.500640869140625</v>
      </c>
      <c r="E2031" s="2" t="n">
        <v>0.0068595870397985</v>
      </c>
    </row>
    <row r="2032" customFormat="false" ht="12.75" hidden="false" customHeight="false" outlineLevel="0" collapsed="false">
      <c r="A2032" s="2" t="s">
        <v>94</v>
      </c>
      <c r="B2032" s="2" t="n">
        <v>24</v>
      </c>
      <c r="C2032" s="2" t="s">
        <v>26</v>
      </c>
      <c r="D2032" s="2" t="n">
        <v>0.50608617067337</v>
      </c>
      <c r="E2032" s="2" t="n">
        <v>0.0124113438650966</v>
      </c>
    </row>
    <row r="2033" customFormat="false" ht="12.75" hidden="false" customHeight="false" outlineLevel="0" collapsed="false">
      <c r="A2033" s="2" t="s">
        <v>94</v>
      </c>
      <c r="B2033" s="2" t="n">
        <v>25</v>
      </c>
      <c r="C2033" s="2" t="s">
        <v>26</v>
      </c>
      <c r="D2033" s="2" t="n">
        <v>0.520634651184082</v>
      </c>
      <c r="E2033" s="2" t="n">
        <v>0.0270662792026997</v>
      </c>
    </row>
    <row r="2034" customFormat="false" ht="12.75" hidden="false" customHeight="false" outlineLevel="0" collapsed="false">
      <c r="A2034" s="2" t="s">
        <v>94</v>
      </c>
      <c r="B2034" s="2" t="n">
        <v>26</v>
      </c>
      <c r="C2034" s="2" t="s">
        <v>26</v>
      </c>
      <c r="D2034" s="2" t="n">
        <v>0.540926873683929</v>
      </c>
      <c r="E2034" s="2" t="n">
        <v>0.0474649555981159</v>
      </c>
    </row>
    <row r="2035" customFormat="false" ht="12.75" hidden="false" customHeight="false" outlineLevel="0" collapsed="false">
      <c r="A2035" s="2" t="s">
        <v>94</v>
      </c>
      <c r="B2035" s="2" t="n">
        <v>27</v>
      </c>
      <c r="C2035" s="2" t="s">
        <v>26</v>
      </c>
      <c r="D2035" s="2" t="n">
        <v>0.577550768852234</v>
      </c>
      <c r="E2035" s="2" t="n">
        <v>0.0841953083872795</v>
      </c>
    </row>
    <row r="2036" customFormat="false" ht="12.75" hidden="false" customHeight="false" outlineLevel="0" collapsed="false">
      <c r="A2036" s="2" t="s">
        <v>94</v>
      </c>
      <c r="B2036" s="2" t="n">
        <v>28</v>
      </c>
      <c r="C2036" s="2" t="s">
        <v>26</v>
      </c>
      <c r="D2036" s="2" t="n">
        <v>0.642495691776276</v>
      </c>
      <c r="E2036" s="2" t="n">
        <v>0.14924667775631</v>
      </c>
    </row>
    <row r="2037" customFormat="false" ht="12.75" hidden="false" customHeight="false" outlineLevel="0" collapsed="false">
      <c r="A2037" s="2" t="s">
        <v>94</v>
      </c>
      <c r="B2037" s="2" t="n">
        <v>29</v>
      </c>
      <c r="C2037" s="2" t="s">
        <v>26</v>
      </c>
      <c r="D2037" s="2" t="n">
        <v>0.733573853969574</v>
      </c>
      <c r="E2037" s="2" t="n">
        <v>0.240431293845177</v>
      </c>
    </row>
    <row r="2038" customFormat="false" ht="12.75" hidden="false" customHeight="false" outlineLevel="0" collapsed="false">
      <c r="A2038" s="2" t="s">
        <v>94</v>
      </c>
      <c r="B2038" s="2" t="n">
        <v>30</v>
      </c>
      <c r="C2038" s="2" t="s">
        <v>26</v>
      </c>
      <c r="D2038" s="2" t="n">
        <v>0.84070235490799</v>
      </c>
      <c r="E2038" s="2" t="n">
        <v>0.347666263580322</v>
      </c>
    </row>
    <row r="2039" customFormat="false" ht="12.75" hidden="false" customHeight="false" outlineLevel="0" collapsed="false">
      <c r="A2039" s="2" t="s">
        <v>94</v>
      </c>
      <c r="B2039" s="2" t="n">
        <v>31</v>
      </c>
      <c r="C2039" s="2" t="s">
        <v>26</v>
      </c>
      <c r="D2039" s="2" t="n">
        <v>0.976337432861328</v>
      </c>
      <c r="E2039" s="2" t="n">
        <v>0.48340779542923</v>
      </c>
    </row>
    <row r="2040" customFormat="false" ht="12.75" hidden="false" customHeight="false" outlineLevel="0" collapsed="false">
      <c r="A2040" s="2" t="s">
        <v>94</v>
      </c>
      <c r="B2040" s="2" t="n">
        <v>32</v>
      </c>
      <c r="C2040" s="2" t="s">
        <v>26</v>
      </c>
      <c r="D2040" s="2" t="n">
        <v>1.07887411117554</v>
      </c>
      <c r="E2040" s="2" t="n">
        <v>0.586050927639008</v>
      </c>
    </row>
    <row r="2041" customFormat="false" ht="12.75" hidden="false" customHeight="false" outlineLevel="0" collapsed="false">
      <c r="A2041" s="2" t="s">
        <v>94</v>
      </c>
      <c r="B2041" s="2" t="n">
        <v>33</v>
      </c>
      <c r="C2041" s="2" t="s">
        <v>26</v>
      </c>
      <c r="D2041" s="2" t="n">
        <v>1.18668627738953</v>
      </c>
      <c r="E2041" s="2" t="n">
        <v>0.693969547748566</v>
      </c>
    </row>
    <row r="2042" customFormat="false" ht="12.75" hidden="false" customHeight="false" outlineLevel="0" collapsed="false">
      <c r="A2042" s="2" t="s">
        <v>94</v>
      </c>
      <c r="B2042" s="2" t="n">
        <v>34</v>
      </c>
      <c r="C2042" s="2" t="s">
        <v>26</v>
      </c>
      <c r="D2042" s="2" t="n">
        <v>1.32277798652649</v>
      </c>
      <c r="E2042" s="2" t="n">
        <v>0.830167710781097</v>
      </c>
    </row>
    <row r="2043" customFormat="false" ht="12.75" hidden="false" customHeight="false" outlineLevel="0" collapsed="false">
      <c r="A2043" s="2" t="s">
        <v>94</v>
      </c>
      <c r="B2043" s="2" t="n">
        <v>35</v>
      </c>
      <c r="C2043" s="2" t="s">
        <v>26</v>
      </c>
      <c r="D2043" s="2" t="n">
        <v>1.46845626831055</v>
      </c>
      <c r="E2043" s="2" t="n">
        <v>0.975952446460724</v>
      </c>
    </row>
    <row r="2044" customFormat="false" ht="12.75" hidden="false" customHeight="false" outlineLevel="0" collapsed="false">
      <c r="A2044" s="2" t="s">
        <v>94</v>
      </c>
      <c r="B2044" s="2" t="n">
        <v>36</v>
      </c>
      <c r="C2044" s="2" t="s">
        <v>26</v>
      </c>
      <c r="D2044" s="2" t="n">
        <v>1.6079922914505</v>
      </c>
      <c r="E2044" s="2" t="n">
        <v>1.1155948638916</v>
      </c>
    </row>
    <row r="2045" customFormat="false" ht="12.75" hidden="false" customHeight="false" outlineLevel="0" collapsed="false">
      <c r="A2045" s="2" t="s">
        <v>94</v>
      </c>
      <c r="B2045" s="2" t="n">
        <v>37</v>
      </c>
      <c r="C2045" s="2" t="s">
        <v>26</v>
      </c>
      <c r="D2045" s="2" t="n">
        <v>1.73283660411835</v>
      </c>
      <c r="E2045" s="2" t="n">
        <v>1.24054563045502</v>
      </c>
    </row>
    <row r="2046" customFormat="false" ht="12.75" hidden="false" customHeight="false" outlineLevel="0" collapsed="false">
      <c r="A2046" s="2" t="s">
        <v>94</v>
      </c>
      <c r="B2046" s="2" t="n">
        <v>38</v>
      </c>
      <c r="C2046" s="2" t="s">
        <v>26</v>
      </c>
      <c r="D2046" s="2" t="n">
        <v>1.88664960861206</v>
      </c>
      <c r="E2046" s="2" t="n">
        <v>1.39446520805359</v>
      </c>
    </row>
    <row r="2047" customFormat="false" ht="12.75" hidden="false" customHeight="false" outlineLevel="0" collapsed="false">
      <c r="A2047" s="2" t="s">
        <v>94</v>
      </c>
      <c r="B2047" s="2" t="n">
        <v>39</v>
      </c>
      <c r="C2047" s="2" t="s">
        <v>26</v>
      </c>
      <c r="D2047" s="2" t="n">
        <v>1.99281275272369</v>
      </c>
      <c r="E2047" s="2" t="n">
        <v>1.50073480606079</v>
      </c>
    </row>
    <row r="2048" customFormat="false" ht="12.75" hidden="false" customHeight="false" outlineLevel="0" collapsed="false">
      <c r="A2048" s="2" t="s">
        <v>94</v>
      </c>
      <c r="B2048" s="2" t="n">
        <v>40</v>
      </c>
      <c r="C2048" s="2" t="s">
        <v>26</v>
      </c>
      <c r="D2048" s="2" t="n">
        <v>2.12483429908752</v>
      </c>
      <c r="E2048" s="2" t="n">
        <v>1.63286280632019</v>
      </c>
    </row>
    <row r="2049" customFormat="false" ht="12.75" hidden="false" customHeight="false" outlineLevel="0" collapsed="false">
      <c r="A2049" s="2" t="s">
        <v>95</v>
      </c>
      <c r="B2049" s="2" t="n">
        <v>1</v>
      </c>
      <c r="C2049" s="2" t="s">
        <v>34</v>
      </c>
      <c r="D2049" s="2" t="n">
        <v>0.255637049674988</v>
      </c>
      <c r="E2049" s="2" t="n">
        <v>0.000633522227872163</v>
      </c>
    </row>
    <row r="2050" customFormat="false" ht="12.75" hidden="false" customHeight="false" outlineLevel="0" collapsed="false">
      <c r="A2050" s="2" t="s">
        <v>95</v>
      </c>
      <c r="B2050" s="2" t="n">
        <v>2</v>
      </c>
      <c r="C2050" s="2" t="s">
        <v>34</v>
      </c>
      <c r="D2050" s="2" t="n">
        <v>0.25816947221756</v>
      </c>
      <c r="E2050" s="2" t="n">
        <v>0.00291098817251623</v>
      </c>
    </row>
    <row r="2051" customFormat="false" ht="12.75" hidden="false" customHeight="false" outlineLevel="0" collapsed="false">
      <c r="A2051" s="2" t="s">
        <v>95</v>
      </c>
      <c r="B2051" s="2" t="n">
        <v>3</v>
      </c>
      <c r="C2051" s="2" t="s">
        <v>34</v>
      </c>
      <c r="D2051" s="2" t="n">
        <v>0.255801528692246</v>
      </c>
      <c r="E2051" s="2" t="n">
        <v>0.000288088223896921</v>
      </c>
    </row>
    <row r="2052" customFormat="false" ht="12.75" hidden="false" customHeight="false" outlineLevel="0" collapsed="false">
      <c r="A2052" s="2" t="s">
        <v>95</v>
      </c>
      <c r="B2052" s="2" t="n">
        <v>4</v>
      </c>
      <c r="C2052" s="2" t="s">
        <v>34</v>
      </c>
      <c r="D2052" s="2" t="n">
        <v>0.258096963167191</v>
      </c>
      <c r="E2052" s="2" t="n">
        <v>0.00232856627553701</v>
      </c>
    </row>
    <row r="2053" customFormat="false" ht="12.75" hidden="false" customHeight="false" outlineLevel="0" collapsed="false">
      <c r="A2053" s="2" t="s">
        <v>95</v>
      </c>
      <c r="B2053" s="2" t="n">
        <v>5</v>
      </c>
      <c r="C2053" s="2" t="s">
        <v>34</v>
      </c>
      <c r="D2053" s="2" t="n">
        <v>0.257905453443527</v>
      </c>
      <c r="E2053" s="2" t="n">
        <v>0.00188209989573807</v>
      </c>
    </row>
    <row r="2054" customFormat="false" ht="12.75" hidden="false" customHeight="false" outlineLevel="0" collapsed="false">
      <c r="A2054" s="2" t="s">
        <v>95</v>
      </c>
      <c r="B2054" s="2" t="n">
        <v>6</v>
      </c>
      <c r="C2054" s="2" t="s">
        <v>34</v>
      </c>
      <c r="D2054" s="2" t="n">
        <v>0.255088895559311</v>
      </c>
      <c r="E2054" s="2" t="n">
        <v>-0.00118941441178322</v>
      </c>
    </row>
    <row r="2055" customFormat="false" ht="12.75" hidden="false" customHeight="false" outlineLevel="0" collapsed="false">
      <c r="A2055" s="2" t="s">
        <v>95</v>
      </c>
      <c r="B2055" s="2" t="n">
        <v>7</v>
      </c>
      <c r="C2055" s="2" t="s">
        <v>34</v>
      </c>
      <c r="D2055" s="2" t="n">
        <v>0.256387174129486</v>
      </c>
      <c r="E2055" s="2" t="n">
        <v>-0.000146092381328344</v>
      </c>
    </row>
    <row r="2056" customFormat="false" ht="12.75" hidden="false" customHeight="false" outlineLevel="0" collapsed="false">
      <c r="A2056" s="2" t="s">
        <v>95</v>
      </c>
      <c r="B2056" s="2" t="n">
        <v>8</v>
      </c>
      <c r="C2056" s="2" t="s">
        <v>34</v>
      </c>
      <c r="D2056" s="2" t="n">
        <v>0.257858067750931</v>
      </c>
      <c r="E2056" s="2" t="n">
        <v>0.00106984470039606</v>
      </c>
    </row>
    <row r="2057" customFormat="false" ht="12.75" hidden="false" customHeight="false" outlineLevel="0" collapsed="false">
      <c r="A2057" s="2" t="s">
        <v>95</v>
      </c>
      <c r="B2057" s="2" t="n">
        <v>9</v>
      </c>
      <c r="C2057" s="2" t="s">
        <v>34</v>
      </c>
      <c r="D2057" s="2" t="n">
        <v>0.25708481669426</v>
      </c>
      <c r="E2057" s="2" t="n">
        <v>4.16371731262188E-005</v>
      </c>
    </row>
    <row r="2058" customFormat="false" ht="12.75" hidden="false" customHeight="false" outlineLevel="0" collapsed="false">
      <c r="A2058" s="2" t="s">
        <v>95</v>
      </c>
      <c r="B2058" s="2" t="n">
        <v>10</v>
      </c>
      <c r="C2058" s="2" t="s">
        <v>34</v>
      </c>
      <c r="D2058" s="2" t="n">
        <v>0.254383444786072</v>
      </c>
      <c r="E2058" s="2" t="n">
        <v>-0.00291469134390354</v>
      </c>
    </row>
    <row r="2059" customFormat="false" ht="12.75" hidden="false" customHeight="false" outlineLevel="0" collapsed="false">
      <c r="A2059" s="2" t="s">
        <v>95</v>
      </c>
      <c r="B2059" s="2" t="n">
        <v>11</v>
      </c>
      <c r="C2059" s="2" t="s">
        <v>34</v>
      </c>
      <c r="D2059" s="2" t="n">
        <v>0.258790969848633</v>
      </c>
      <c r="E2059" s="2" t="n">
        <v>0.00123787729535252</v>
      </c>
    </row>
    <row r="2060" customFormat="false" ht="12.75" hidden="false" customHeight="false" outlineLevel="0" collapsed="false">
      <c r="A2060" s="2" t="s">
        <v>95</v>
      </c>
      <c r="B2060" s="2" t="n">
        <v>12</v>
      </c>
      <c r="C2060" s="2" t="s">
        <v>34</v>
      </c>
      <c r="D2060" s="2" t="n">
        <v>0.256571590900421</v>
      </c>
      <c r="E2060" s="2" t="n">
        <v>-0.00123645819257945</v>
      </c>
    </row>
    <row r="2061" customFormat="false" ht="12.75" hidden="false" customHeight="false" outlineLevel="0" collapsed="false">
      <c r="A2061" s="2" t="s">
        <v>95</v>
      </c>
      <c r="B2061" s="2" t="n">
        <v>13</v>
      </c>
      <c r="C2061" s="2" t="s">
        <v>34</v>
      </c>
      <c r="D2061" s="2" t="n">
        <v>0.257437646389008</v>
      </c>
      <c r="E2061" s="2" t="n">
        <v>-0.000625359185505658</v>
      </c>
    </row>
    <row r="2062" customFormat="false" ht="12.75" hidden="false" customHeight="false" outlineLevel="0" collapsed="false">
      <c r="A2062" s="2" t="s">
        <v>95</v>
      </c>
      <c r="B2062" s="2" t="n">
        <v>14</v>
      </c>
      <c r="C2062" s="2" t="s">
        <v>34</v>
      </c>
      <c r="D2062" s="2" t="n">
        <v>0.256378680467606</v>
      </c>
      <c r="E2062" s="2" t="n">
        <v>-0.00193928158842027</v>
      </c>
    </row>
    <row r="2063" customFormat="false" ht="12.75" hidden="false" customHeight="false" outlineLevel="0" collapsed="false">
      <c r="A2063" s="2" t="s">
        <v>95</v>
      </c>
      <c r="B2063" s="2" t="n">
        <v>15</v>
      </c>
      <c r="C2063" s="2" t="s">
        <v>34</v>
      </c>
      <c r="D2063" s="2" t="n">
        <v>0.258113563060761</v>
      </c>
      <c r="E2063" s="2" t="n">
        <v>-0.000459355505881831</v>
      </c>
    </row>
    <row r="2064" customFormat="false" ht="12.75" hidden="false" customHeight="false" outlineLevel="0" collapsed="false">
      <c r="A2064" s="2" t="s">
        <v>95</v>
      </c>
      <c r="B2064" s="2" t="n">
        <v>16</v>
      </c>
      <c r="C2064" s="2" t="s">
        <v>34</v>
      </c>
      <c r="D2064" s="2" t="n">
        <v>0.258604794740677</v>
      </c>
      <c r="E2064" s="2" t="n">
        <v>-0.000223080336581916</v>
      </c>
    </row>
    <row r="2065" customFormat="false" ht="12.75" hidden="false" customHeight="false" outlineLevel="0" collapsed="false">
      <c r="A2065" s="2" t="s">
        <v>95</v>
      </c>
      <c r="B2065" s="2" t="n">
        <v>17</v>
      </c>
      <c r="C2065" s="2" t="s">
        <v>34</v>
      </c>
      <c r="D2065" s="2" t="n">
        <v>0.259193658828735</v>
      </c>
      <c r="E2065" s="2" t="n">
        <v>0.000110827248136047</v>
      </c>
    </row>
    <row r="2066" customFormat="false" ht="12.75" hidden="false" customHeight="false" outlineLevel="0" collapsed="false">
      <c r="A2066" s="2" t="s">
        <v>95</v>
      </c>
      <c r="B2066" s="2" t="n">
        <v>18</v>
      </c>
      <c r="C2066" s="2" t="s">
        <v>34</v>
      </c>
      <c r="D2066" s="2" t="n">
        <v>0.257846772670746</v>
      </c>
      <c r="E2066" s="2" t="n">
        <v>-0.00149101542774588</v>
      </c>
    </row>
    <row r="2067" customFormat="false" ht="12.75" hidden="false" customHeight="false" outlineLevel="0" collapsed="false">
      <c r="A2067" s="2" t="s">
        <v>95</v>
      </c>
      <c r="B2067" s="2" t="n">
        <v>19</v>
      </c>
      <c r="C2067" s="2" t="s">
        <v>34</v>
      </c>
      <c r="D2067" s="2" t="n">
        <v>0.260265082120895</v>
      </c>
      <c r="E2067" s="2" t="n">
        <v>0.000672337540891022</v>
      </c>
    </row>
    <row r="2068" customFormat="false" ht="12.75" hidden="false" customHeight="false" outlineLevel="0" collapsed="false">
      <c r="A2068" s="2" t="s">
        <v>95</v>
      </c>
      <c r="B2068" s="2" t="n">
        <v>20</v>
      </c>
      <c r="C2068" s="2" t="s">
        <v>34</v>
      </c>
      <c r="D2068" s="2" t="n">
        <v>0.25611612200737</v>
      </c>
      <c r="E2068" s="2" t="n">
        <v>-0.00373157905414701</v>
      </c>
    </row>
    <row r="2069" customFormat="false" ht="12.75" hidden="false" customHeight="false" outlineLevel="0" collapsed="false">
      <c r="A2069" s="2" t="s">
        <v>95</v>
      </c>
      <c r="B2069" s="2" t="n">
        <v>21</v>
      </c>
      <c r="C2069" s="2" t="s">
        <v>34</v>
      </c>
      <c r="D2069" s="2" t="n">
        <v>0.26125168800354</v>
      </c>
      <c r="E2069" s="2" t="n">
        <v>0.00114903040230274</v>
      </c>
    </row>
    <row r="2070" customFormat="false" ht="12.75" hidden="false" customHeight="false" outlineLevel="0" collapsed="false">
      <c r="A2070" s="2" t="s">
        <v>95</v>
      </c>
      <c r="B2070" s="2" t="n">
        <v>22</v>
      </c>
      <c r="C2070" s="2" t="s">
        <v>34</v>
      </c>
      <c r="D2070" s="2" t="n">
        <v>0.260980695486069</v>
      </c>
      <c r="E2070" s="2" t="n">
        <v>0.000623081345111132</v>
      </c>
    </row>
    <row r="2071" customFormat="false" ht="12.75" hidden="false" customHeight="false" outlineLevel="0" collapsed="false">
      <c r="A2071" s="2" t="s">
        <v>95</v>
      </c>
      <c r="B2071" s="2" t="n">
        <v>23</v>
      </c>
      <c r="C2071" s="2" t="s">
        <v>34</v>
      </c>
      <c r="D2071" s="2" t="n">
        <v>0.265165507793427</v>
      </c>
      <c r="E2071" s="2" t="n">
        <v>0.00455293711274862</v>
      </c>
    </row>
    <row r="2072" customFormat="false" ht="12.75" hidden="false" customHeight="false" outlineLevel="0" collapsed="false">
      <c r="A2072" s="2" t="s">
        <v>95</v>
      </c>
      <c r="B2072" s="2" t="n">
        <v>24</v>
      </c>
      <c r="C2072" s="2" t="s">
        <v>34</v>
      </c>
      <c r="D2072" s="2" t="n">
        <v>0.272734045982361</v>
      </c>
      <c r="E2072" s="2" t="n">
        <v>0.0118665192276239</v>
      </c>
    </row>
    <row r="2073" customFormat="false" ht="12.75" hidden="false" customHeight="false" outlineLevel="0" collapsed="false">
      <c r="A2073" s="2" t="s">
        <v>95</v>
      </c>
      <c r="B2073" s="2" t="n">
        <v>25</v>
      </c>
      <c r="C2073" s="2" t="s">
        <v>34</v>
      </c>
      <c r="D2073" s="2" t="n">
        <v>0.28845340013504</v>
      </c>
      <c r="E2073" s="2" t="n">
        <v>0.0273309163749218</v>
      </c>
    </row>
    <row r="2074" customFormat="false" ht="12.75" hidden="false" customHeight="false" outlineLevel="0" collapsed="false">
      <c r="A2074" s="2" t="s">
        <v>95</v>
      </c>
      <c r="B2074" s="2" t="n">
        <v>26</v>
      </c>
      <c r="C2074" s="2" t="s">
        <v>34</v>
      </c>
      <c r="D2074" s="2" t="n">
        <v>0.316365927457809</v>
      </c>
      <c r="E2074" s="2" t="n">
        <v>0.0549884885549545</v>
      </c>
    </row>
    <row r="2075" customFormat="false" ht="12.75" hidden="false" customHeight="false" outlineLevel="0" collapsed="false">
      <c r="A2075" s="2" t="s">
        <v>95</v>
      </c>
      <c r="B2075" s="2" t="n">
        <v>27</v>
      </c>
      <c r="C2075" s="2" t="s">
        <v>34</v>
      </c>
      <c r="D2075" s="2" t="n">
        <v>0.37089678645134</v>
      </c>
      <c r="E2075" s="2" t="n">
        <v>0.109264388680458</v>
      </c>
    </row>
    <row r="2076" customFormat="false" ht="12.75" hidden="false" customHeight="false" outlineLevel="0" collapsed="false">
      <c r="A2076" s="2" t="s">
        <v>95</v>
      </c>
      <c r="B2076" s="2" t="n">
        <v>28</v>
      </c>
      <c r="C2076" s="2" t="s">
        <v>34</v>
      </c>
      <c r="D2076" s="2" t="n">
        <v>0.465353935956955</v>
      </c>
      <c r="E2076" s="2" t="n">
        <v>0.203466579318047</v>
      </c>
    </row>
    <row r="2077" customFormat="false" ht="12.75" hidden="false" customHeight="false" outlineLevel="0" collapsed="false">
      <c r="A2077" s="2" t="s">
        <v>95</v>
      </c>
      <c r="B2077" s="2" t="n">
        <v>29</v>
      </c>
      <c r="C2077" s="2" t="s">
        <v>34</v>
      </c>
      <c r="D2077" s="2" t="n">
        <v>0.62154620885849</v>
      </c>
      <c r="E2077" s="2" t="n">
        <v>0.359403908252716</v>
      </c>
    </row>
    <row r="2078" customFormat="false" ht="12.75" hidden="false" customHeight="false" outlineLevel="0" collapsed="false">
      <c r="A2078" s="2" t="s">
        <v>95</v>
      </c>
      <c r="B2078" s="2" t="n">
        <v>30</v>
      </c>
      <c r="C2078" s="2" t="s">
        <v>34</v>
      </c>
      <c r="D2078" s="2" t="n">
        <v>0.836465895175934</v>
      </c>
      <c r="E2078" s="2" t="n">
        <v>0.574068605899811</v>
      </c>
    </row>
    <row r="2079" customFormat="false" ht="12.75" hidden="false" customHeight="false" outlineLevel="0" collapsed="false">
      <c r="A2079" s="2" t="s">
        <v>95</v>
      </c>
      <c r="B2079" s="2" t="n">
        <v>31</v>
      </c>
      <c r="C2079" s="2" t="s">
        <v>34</v>
      </c>
      <c r="D2079" s="2" t="n">
        <v>1.10610544681549</v>
      </c>
      <c r="E2079" s="2" t="n">
        <v>0.843453228473663</v>
      </c>
    </row>
    <row r="2080" customFormat="false" ht="12.75" hidden="false" customHeight="false" outlineLevel="0" collapsed="false">
      <c r="A2080" s="2" t="s">
        <v>95</v>
      </c>
      <c r="B2080" s="2" t="n">
        <v>32</v>
      </c>
      <c r="C2080" s="2" t="s">
        <v>34</v>
      </c>
      <c r="D2080" s="2" t="n">
        <v>1.32265055179596</v>
      </c>
      <c r="E2080" s="2" t="n">
        <v>1.05974340438843</v>
      </c>
    </row>
    <row r="2081" customFormat="false" ht="12.75" hidden="false" customHeight="false" outlineLevel="0" collapsed="false">
      <c r="A2081" s="2" t="s">
        <v>95</v>
      </c>
      <c r="B2081" s="2" t="n">
        <v>33</v>
      </c>
      <c r="C2081" s="2" t="s">
        <v>34</v>
      </c>
      <c r="D2081" s="2" t="n">
        <v>1.49229979515076</v>
      </c>
      <c r="E2081" s="2" t="n">
        <v>1.22913765907288</v>
      </c>
    </row>
    <row r="2082" customFormat="false" ht="12.75" hidden="false" customHeight="false" outlineLevel="0" collapsed="false">
      <c r="A2082" s="2" t="s">
        <v>95</v>
      </c>
      <c r="B2082" s="2" t="n">
        <v>34</v>
      </c>
      <c r="C2082" s="2" t="s">
        <v>34</v>
      </c>
      <c r="D2082" s="2" t="n">
        <v>1.67802023887634</v>
      </c>
      <c r="E2082" s="2" t="n">
        <v>1.41460311412811</v>
      </c>
    </row>
    <row r="2083" customFormat="false" ht="12.75" hidden="false" customHeight="false" outlineLevel="0" collapsed="false">
      <c r="A2083" s="2" t="s">
        <v>95</v>
      </c>
      <c r="B2083" s="2" t="n">
        <v>35</v>
      </c>
      <c r="C2083" s="2" t="s">
        <v>34</v>
      </c>
      <c r="D2083" s="2" t="n">
        <v>1.84399151802063</v>
      </c>
      <c r="E2083" s="2" t="n">
        <v>1.58031952381134</v>
      </c>
    </row>
    <row r="2084" customFormat="false" ht="12.75" hidden="false" customHeight="false" outlineLevel="0" collapsed="false">
      <c r="A2084" s="2" t="s">
        <v>95</v>
      </c>
      <c r="B2084" s="2" t="n">
        <v>36</v>
      </c>
      <c r="C2084" s="2" t="s">
        <v>34</v>
      </c>
      <c r="D2084" s="2" t="n">
        <v>1.97178649902344</v>
      </c>
      <c r="E2084" s="2" t="n">
        <v>1.7078595161438</v>
      </c>
    </row>
    <row r="2085" customFormat="false" ht="12.75" hidden="false" customHeight="false" outlineLevel="0" collapsed="false">
      <c r="A2085" s="2" t="s">
        <v>95</v>
      </c>
      <c r="B2085" s="2" t="n">
        <v>37</v>
      </c>
      <c r="C2085" s="2" t="s">
        <v>34</v>
      </c>
      <c r="D2085" s="2" t="n">
        <v>2.09133648872376</v>
      </c>
      <c r="E2085" s="2" t="n">
        <v>1.82715451717377</v>
      </c>
    </row>
    <row r="2086" customFormat="false" ht="12.75" hidden="false" customHeight="false" outlineLevel="0" collapsed="false">
      <c r="A2086" s="2" t="s">
        <v>95</v>
      </c>
      <c r="B2086" s="2" t="n">
        <v>38</v>
      </c>
      <c r="C2086" s="2" t="s">
        <v>34</v>
      </c>
      <c r="D2086" s="2" t="n">
        <v>2.1978931427002</v>
      </c>
      <c r="E2086" s="2" t="n">
        <v>1.93345618247986</v>
      </c>
    </row>
    <row r="2087" customFormat="false" ht="12.75" hidden="false" customHeight="false" outlineLevel="0" collapsed="false">
      <c r="A2087" s="2" t="s">
        <v>95</v>
      </c>
      <c r="B2087" s="2" t="n">
        <v>39</v>
      </c>
      <c r="C2087" s="2" t="s">
        <v>34</v>
      </c>
      <c r="D2087" s="2" t="n">
        <v>2.26857495307922</v>
      </c>
      <c r="E2087" s="2" t="n">
        <v>2.00388312339783</v>
      </c>
    </row>
    <row r="2088" customFormat="false" ht="12.75" hidden="false" customHeight="false" outlineLevel="0" collapsed="false">
      <c r="A2088" s="2" t="s">
        <v>95</v>
      </c>
      <c r="B2088" s="2" t="n">
        <v>40</v>
      </c>
      <c r="C2088" s="2" t="s">
        <v>34</v>
      </c>
      <c r="D2088" s="2" t="n">
        <v>2.34535956382751</v>
      </c>
      <c r="E2088" s="2" t="n">
        <v>2.08041262626648</v>
      </c>
    </row>
    <row r="2089" customFormat="false" ht="12.75" hidden="false" customHeight="false" outlineLevel="0" collapsed="false">
      <c r="A2089" s="2" t="s">
        <v>96</v>
      </c>
      <c r="B2089" s="2" t="n">
        <v>1</v>
      </c>
      <c r="C2089" s="2" t="s">
        <v>34</v>
      </c>
      <c r="D2089" s="2" t="n">
        <v>0.238216578960419</v>
      </c>
      <c r="E2089" s="2" t="n">
        <v>-0.00172235362697393</v>
      </c>
    </row>
    <row r="2090" customFormat="false" ht="12.75" hidden="false" customHeight="false" outlineLevel="0" collapsed="false">
      <c r="A2090" s="2" t="s">
        <v>96</v>
      </c>
      <c r="B2090" s="2" t="n">
        <v>2</v>
      </c>
      <c r="C2090" s="2" t="s">
        <v>34</v>
      </c>
      <c r="D2090" s="2" t="n">
        <v>0.24019381403923</v>
      </c>
      <c r="E2090" s="2" t="n">
        <v>-3.1631971069146E-005</v>
      </c>
    </row>
    <row r="2091" customFormat="false" ht="12.75" hidden="false" customHeight="false" outlineLevel="0" collapsed="false">
      <c r="A2091" s="2" t="s">
        <v>96</v>
      </c>
      <c r="B2091" s="2" t="n">
        <v>3</v>
      </c>
      <c r="C2091" s="2" t="s">
        <v>34</v>
      </c>
      <c r="D2091" s="2" t="n">
        <v>0.241210073232651</v>
      </c>
      <c r="E2091" s="2" t="n">
        <v>0.000698113813996315</v>
      </c>
    </row>
    <row r="2092" customFormat="false" ht="12.75" hidden="false" customHeight="false" outlineLevel="0" collapsed="false">
      <c r="A2092" s="2" t="s">
        <v>96</v>
      </c>
      <c r="B2092" s="2" t="n">
        <v>4</v>
      </c>
      <c r="C2092" s="2" t="s">
        <v>34</v>
      </c>
      <c r="D2092" s="2" t="n">
        <v>0.243712559342384</v>
      </c>
      <c r="E2092" s="2" t="n">
        <v>0.00291408644989133</v>
      </c>
    </row>
    <row r="2093" customFormat="false" ht="12.75" hidden="false" customHeight="false" outlineLevel="0" collapsed="false">
      <c r="A2093" s="2" t="s">
        <v>96</v>
      </c>
      <c r="B2093" s="2" t="n">
        <v>5</v>
      </c>
      <c r="C2093" s="2" t="s">
        <v>34</v>
      </c>
      <c r="D2093" s="2" t="n">
        <v>0.241458788514137</v>
      </c>
      <c r="E2093" s="2" t="n">
        <v>0.000373802206013352</v>
      </c>
    </row>
    <row r="2094" customFormat="false" ht="12.75" hidden="false" customHeight="false" outlineLevel="0" collapsed="false">
      <c r="A2094" s="2" t="s">
        <v>96</v>
      </c>
      <c r="B2094" s="2" t="n">
        <v>6</v>
      </c>
      <c r="C2094" s="2" t="s">
        <v>34</v>
      </c>
      <c r="D2094" s="2" t="n">
        <v>0.242676213383675</v>
      </c>
      <c r="E2094" s="2" t="n">
        <v>0.0013047136599198</v>
      </c>
    </row>
    <row r="2095" customFormat="false" ht="12.75" hidden="false" customHeight="false" outlineLevel="0" collapsed="false">
      <c r="A2095" s="2" t="s">
        <v>96</v>
      </c>
      <c r="B2095" s="2" t="n">
        <v>7</v>
      </c>
      <c r="C2095" s="2" t="s">
        <v>34</v>
      </c>
      <c r="D2095" s="2" t="n">
        <v>0.242904946208</v>
      </c>
      <c r="E2095" s="2" t="n">
        <v>0.00124693301040679</v>
      </c>
    </row>
    <row r="2096" customFormat="false" ht="12.75" hidden="false" customHeight="false" outlineLevel="0" collapsed="false">
      <c r="A2096" s="2" t="s">
        <v>96</v>
      </c>
      <c r="B2096" s="2" t="n">
        <v>8</v>
      </c>
      <c r="C2096" s="2" t="s">
        <v>34</v>
      </c>
      <c r="D2096" s="2" t="n">
        <v>0.24018107354641</v>
      </c>
      <c r="E2096" s="2" t="n">
        <v>-0.00176345300860703</v>
      </c>
    </row>
    <row r="2097" customFormat="false" ht="12.75" hidden="false" customHeight="false" outlineLevel="0" collapsed="false">
      <c r="A2097" s="2" t="s">
        <v>96</v>
      </c>
      <c r="B2097" s="2" t="n">
        <v>9</v>
      </c>
      <c r="C2097" s="2" t="s">
        <v>34</v>
      </c>
      <c r="D2097" s="2" t="n">
        <v>0.242298871278763</v>
      </c>
      <c r="E2097" s="2" t="n">
        <v>6.78312499076128E-005</v>
      </c>
    </row>
    <row r="2098" customFormat="false" ht="12.75" hidden="false" customHeight="false" outlineLevel="0" collapsed="false">
      <c r="A2098" s="2" t="s">
        <v>96</v>
      </c>
      <c r="B2098" s="2" t="n">
        <v>10</v>
      </c>
      <c r="C2098" s="2" t="s">
        <v>34</v>
      </c>
      <c r="D2098" s="2" t="n">
        <v>0.241776823997498</v>
      </c>
      <c r="E2098" s="2" t="n">
        <v>-0.000740729446988553</v>
      </c>
    </row>
    <row r="2099" customFormat="false" ht="12.75" hidden="false" customHeight="false" outlineLevel="0" collapsed="false">
      <c r="A2099" s="2" t="s">
        <v>96</v>
      </c>
      <c r="B2099" s="2" t="n">
        <v>11</v>
      </c>
      <c r="C2099" s="2" t="s">
        <v>34</v>
      </c>
      <c r="D2099" s="2" t="n">
        <v>0.242600098252296</v>
      </c>
      <c r="E2099" s="2" t="n">
        <v>-0.000203968636924401</v>
      </c>
    </row>
    <row r="2100" customFormat="false" ht="12.75" hidden="false" customHeight="false" outlineLevel="0" collapsed="false">
      <c r="A2100" s="2" t="s">
        <v>96</v>
      </c>
      <c r="B2100" s="2" t="n">
        <v>12</v>
      </c>
      <c r="C2100" s="2" t="s">
        <v>34</v>
      </c>
      <c r="D2100" s="2" t="n">
        <v>0.243996649980545</v>
      </c>
      <c r="E2100" s="2" t="n">
        <v>0.000906069646589458</v>
      </c>
    </row>
    <row r="2101" customFormat="false" ht="12.75" hidden="false" customHeight="false" outlineLevel="0" collapsed="false">
      <c r="A2101" s="2" t="s">
        <v>96</v>
      </c>
      <c r="B2101" s="2" t="n">
        <v>13</v>
      </c>
      <c r="C2101" s="2" t="s">
        <v>34</v>
      </c>
      <c r="D2101" s="2" t="n">
        <v>0.241179004311562</v>
      </c>
      <c r="E2101" s="2" t="n">
        <v>-0.00219808937981725</v>
      </c>
    </row>
    <row r="2102" customFormat="false" ht="12.75" hidden="false" customHeight="false" outlineLevel="0" collapsed="false">
      <c r="A2102" s="2" t="s">
        <v>96</v>
      </c>
      <c r="B2102" s="2" t="n">
        <v>14</v>
      </c>
      <c r="C2102" s="2" t="s">
        <v>34</v>
      </c>
      <c r="D2102" s="2" t="n">
        <v>0.242238193750381</v>
      </c>
      <c r="E2102" s="2" t="n">
        <v>-0.00142541341483593</v>
      </c>
    </row>
    <row r="2103" customFormat="false" ht="12.75" hidden="false" customHeight="false" outlineLevel="0" collapsed="false">
      <c r="A2103" s="2" t="s">
        <v>96</v>
      </c>
      <c r="B2103" s="2" t="n">
        <v>15</v>
      </c>
      <c r="C2103" s="2" t="s">
        <v>34</v>
      </c>
      <c r="D2103" s="2" t="n">
        <v>0.243434950709343</v>
      </c>
      <c r="E2103" s="2" t="n">
        <v>-0.000515169929713011</v>
      </c>
    </row>
    <row r="2104" customFormat="false" ht="12.75" hidden="false" customHeight="false" outlineLevel="0" collapsed="false">
      <c r="A2104" s="2" t="s">
        <v>96</v>
      </c>
      <c r="B2104" s="2" t="n">
        <v>16</v>
      </c>
      <c r="C2104" s="2" t="s">
        <v>34</v>
      </c>
      <c r="D2104" s="2" t="n">
        <v>0.243391454219818</v>
      </c>
      <c r="E2104" s="2" t="n">
        <v>-0.000845179834868759</v>
      </c>
    </row>
    <row r="2105" customFormat="false" ht="12.75" hidden="false" customHeight="false" outlineLevel="0" collapsed="false">
      <c r="A2105" s="2" t="s">
        <v>96</v>
      </c>
      <c r="B2105" s="2" t="n">
        <v>17</v>
      </c>
      <c r="C2105" s="2" t="s">
        <v>34</v>
      </c>
      <c r="D2105" s="2" t="n">
        <v>0.241269573569298</v>
      </c>
      <c r="E2105" s="2" t="n">
        <v>-0.00325357401743531</v>
      </c>
    </row>
    <row r="2106" customFormat="false" ht="12.75" hidden="false" customHeight="false" outlineLevel="0" collapsed="false">
      <c r="A2106" s="2" t="s">
        <v>96</v>
      </c>
      <c r="B2106" s="2" t="n">
        <v>18</v>
      </c>
      <c r="C2106" s="2" t="s">
        <v>34</v>
      </c>
      <c r="D2106" s="2" t="n">
        <v>0.241195172071457</v>
      </c>
      <c r="E2106" s="2" t="n">
        <v>-0.00361448875628412</v>
      </c>
    </row>
    <row r="2107" customFormat="false" ht="12.75" hidden="false" customHeight="false" outlineLevel="0" collapsed="false">
      <c r="A2107" s="2" t="s">
        <v>96</v>
      </c>
      <c r="B2107" s="2" t="n">
        <v>19</v>
      </c>
      <c r="C2107" s="2" t="s">
        <v>34</v>
      </c>
      <c r="D2107" s="2" t="n">
        <v>0.242389991879463</v>
      </c>
      <c r="E2107" s="2" t="n">
        <v>-0.0027061824221164</v>
      </c>
    </row>
    <row r="2108" customFormat="false" ht="12.75" hidden="false" customHeight="false" outlineLevel="0" collapsed="false">
      <c r="A2108" s="2" t="s">
        <v>96</v>
      </c>
      <c r="B2108" s="2" t="n">
        <v>20</v>
      </c>
      <c r="C2108" s="2" t="s">
        <v>34</v>
      </c>
      <c r="D2108" s="2" t="n">
        <v>0.244563966989517</v>
      </c>
      <c r="E2108" s="2" t="n">
        <v>-0.00081872078590095</v>
      </c>
    </row>
    <row r="2109" customFormat="false" ht="12.75" hidden="false" customHeight="false" outlineLevel="0" collapsed="false">
      <c r="A2109" s="2" t="s">
        <v>96</v>
      </c>
      <c r="B2109" s="2" t="n">
        <v>21</v>
      </c>
      <c r="C2109" s="2" t="s">
        <v>34</v>
      </c>
      <c r="D2109" s="2" t="n">
        <v>0.247023463249207</v>
      </c>
      <c r="E2109" s="2" t="n">
        <v>0.00135426199994981</v>
      </c>
    </row>
    <row r="2110" customFormat="false" ht="12.75" hidden="false" customHeight="false" outlineLevel="0" collapsed="false">
      <c r="A2110" s="2" t="s">
        <v>96</v>
      </c>
      <c r="B2110" s="2" t="n">
        <v>22</v>
      </c>
      <c r="C2110" s="2" t="s">
        <v>34</v>
      </c>
      <c r="D2110" s="2" t="n">
        <v>0.248392283916473</v>
      </c>
      <c r="E2110" s="2" t="n">
        <v>0.00243656919337809</v>
      </c>
    </row>
    <row r="2111" customFormat="false" ht="12.75" hidden="false" customHeight="false" outlineLevel="0" collapsed="false">
      <c r="A2111" s="2" t="s">
        <v>96</v>
      </c>
      <c r="B2111" s="2" t="n">
        <v>23</v>
      </c>
      <c r="C2111" s="2" t="s">
        <v>34</v>
      </c>
      <c r="D2111" s="2" t="n">
        <v>0.253024816513062</v>
      </c>
      <c r="E2111" s="2" t="n">
        <v>0.0067825885489583</v>
      </c>
    </row>
    <row r="2112" customFormat="false" ht="12.75" hidden="false" customHeight="false" outlineLevel="0" collapsed="false">
      <c r="A2112" s="2" t="s">
        <v>96</v>
      </c>
      <c r="B2112" s="2" t="n">
        <v>24</v>
      </c>
      <c r="C2112" s="2" t="s">
        <v>34</v>
      </c>
      <c r="D2112" s="2" t="n">
        <v>0.256680130958557</v>
      </c>
      <c r="E2112" s="2" t="n">
        <v>0.0101513890549541</v>
      </c>
    </row>
    <row r="2113" customFormat="false" ht="12.75" hidden="false" customHeight="false" outlineLevel="0" collapsed="false">
      <c r="A2113" s="2" t="s">
        <v>96</v>
      </c>
      <c r="B2113" s="2" t="n">
        <v>25</v>
      </c>
      <c r="C2113" s="2" t="s">
        <v>34</v>
      </c>
      <c r="D2113" s="2" t="n">
        <v>0.271170645952225</v>
      </c>
      <c r="E2113" s="2" t="n">
        <v>0.0243553910404444</v>
      </c>
    </row>
    <row r="2114" customFormat="false" ht="12.75" hidden="false" customHeight="false" outlineLevel="0" collapsed="false">
      <c r="A2114" s="2" t="s">
        <v>96</v>
      </c>
      <c r="B2114" s="2" t="n">
        <v>26</v>
      </c>
      <c r="C2114" s="2" t="s">
        <v>34</v>
      </c>
      <c r="D2114" s="2" t="n">
        <v>0.297288745641708</v>
      </c>
      <c r="E2114" s="2" t="n">
        <v>0.0501869767904282</v>
      </c>
    </row>
    <row r="2115" customFormat="false" ht="12.75" hidden="false" customHeight="false" outlineLevel="0" collapsed="false">
      <c r="A2115" s="2" t="s">
        <v>96</v>
      </c>
      <c r="B2115" s="2" t="n">
        <v>27</v>
      </c>
      <c r="C2115" s="2" t="s">
        <v>34</v>
      </c>
      <c r="D2115" s="2" t="n">
        <v>0.346819788217545</v>
      </c>
      <c r="E2115" s="2" t="n">
        <v>0.0994315072894096</v>
      </c>
    </row>
    <row r="2116" customFormat="false" ht="12.75" hidden="false" customHeight="false" outlineLevel="0" collapsed="false">
      <c r="A2116" s="2" t="s">
        <v>96</v>
      </c>
      <c r="B2116" s="2" t="n">
        <v>28</v>
      </c>
      <c r="C2116" s="2" t="s">
        <v>34</v>
      </c>
      <c r="D2116" s="2" t="n">
        <v>0.435760587453842</v>
      </c>
      <c r="E2116" s="2" t="n">
        <v>0.188085794448853</v>
      </c>
    </row>
    <row r="2117" customFormat="false" ht="12.75" hidden="false" customHeight="false" outlineLevel="0" collapsed="false">
      <c r="A2117" s="2" t="s">
        <v>96</v>
      </c>
      <c r="B2117" s="2" t="n">
        <v>29</v>
      </c>
      <c r="C2117" s="2" t="s">
        <v>34</v>
      </c>
      <c r="D2117" s="2" t="n">
        <v>0.579207003116608</v>
      </c>
      <c r="E2117" s="2" t="n">
        <v>0.331245690584183</v>
      </c>
    </row>
    <row r="2118" customFormat="false" ht="12.75" hidden="false" customHeight="false" outlineLevel="0" collapsed="false">
      <c r="A2118" s="2" t="s">
        <v>96</v>
      </c>
      <c r="B2118" s="2" t="n">
        <v>30</v>
      </c>
      <c r="C2118" s="2" t="s">
        <v>34</v>
      </c>
      <c r="D2118" s="2" t="n">
        <v>0.782954752445221</v>
      </c>
      <c r="E2118" s="2" t="n">
        <v>0.534706950187683</v>
      </c>
    </row>
    <row r="2119" customFormat="false" ht="12.75" hidden="false" customHeight="false" outlineLevel="0" collapsed="false">
      <c r="A2119" s="2" t="s">
        <v>96</v>
      </c>
      <c r="B2119" s="2" t="n">
        <v>31</v>
      </c>
      <c r="C2119" s="2" t="s">
        <v>34</v>
      </c>
      <c r="D2119" s="2" t="n">
        <v>1.05415570735931</v>
      </c>
      <c r="E2119" s="2" t="n">
        <v>0.805621385574341</v>
      </c>
    </row>
    <row r="2120" customFormat="false" ht="12.75" hidden="false" customHeight="false" outlineLevel="0" collapsed="false">
      <c r="A2120" s="2" t="s">
        <v>96</v>
      </c>
      <c r="B2120" s="2" t="n">
        <v>32</v>
      </c>
      <c r="C2120" s="2" t="s">
        <v>34</v>
      </c>
      <c r="D2120" s="2" t="n">
        <v>1.2707507610321</v>
      </c>
      <c r="E2120" s="2" t="n">
        <v>1.02192986011505</v>
      </c>
    </row>
    <row r="2121" customFormat="false" ht="12.75" hidden="false" customHeight="false" outlineLevel="0" collapsed="false">
      <c r="A2121" s="2" t="s">
        <v>96</v>
      </c>
      <c r="B2121" s="2" t="n">
        <v>33</v>
      </c>
      <c r="C2121" s="2" t="s">
        <v>34</v>
      </c>
      <c r="D2121" s="2" t="n">
        <v>1.45098483562469</v>
      </c>
      <c r="E2121" s="2" t="n">
        <v>1.20187747478485</v>
      </c>
    </row>
    <row r="2122" customFormat="false" ht="12.75" hidden="false" customHeight="false" outlineLevel="0" collapsed="false">
      <c r="A2122" s="2" t="s">
        <v>96</v>
      </c>
      <c r="B2122" s="2" t="n">
        <v>34</v>
      </c>
      <c r="C2122" s="2" t="s">
        <v>34</v>
      </c>
      <c r="D2122" s="2" t="n">
        <v>1.63517320156097</v>
      </c>
      <c r="E2122" s="2" t="n">
        <v>1.38577938079834</v>
      </c>
    </row>
    <row r="2123" customFormat="false" ht="12.75" hidden="false" customHeight="false" outlineLevel="0" collapsed="false">
      <c r="A2123" s="2" t="s">
        <v>96</v>
      </c>
      <c r="B2123" s="2" t="n">
        <v>35</v>
      </c>
      <c r="C2123" s="2" t="s">
        <v>34</v>
      </c>
      <c r="D2123" s="2" t="n">
        <v>1.80374729633331</v>
      </c>
      <c r="E2123" s="2" t="n">
        <v>1.5540668964386</v>
      </c>
    </row>
    <row r="2124" customFormat="false" ht="12.75" hidden="false" customHeight="false" outlineLevel="0" collapsed="false">
      <c r="A2124" s="2" t="s">
        <v>96</v>
      </c>
      <c r="B2124" s="2" t="n">
        <v>36</v>
      </c>
      <c r="C2124" s="2" t="s">
        <v>34</v>
      </c>
      <c r="D2124" s="2" t="n">
        <v>1.93610286712646</v>
      </c>
      <c r="E2124" s="2" t="n">
        <v>1.68613600730896</v>
      </c>
    </row>
    <row r="2125" customFormat="false" ht="12.75" hidden="false" customHeight="false" outlineLevel="0" collapsed="false">
      <c r="A2125" s="2" t="s">
        <v>96</v>
      </c>
      <c r="B2125" s="2" t="n">
        <v>37</v>
      </c>
      <c r="C2125" s="2" t="s">
        <v>34</v>
      </c>
      <c r="D2125" s="2" t="n">
        <v>2.05281066894531</v>
      </c>
      <c r="E2125" s="2" t="n">
        <v>1.80255722999573</v>
      </c>
    </row>
    <row r="2126" customFormat="false" ht="12.75" hidden="false" customHeight="false" outlineLevel="0" collapsed="false">
      <c r="A2126" s="2" t="s">
        <v>96</v>
      </c>
      <c r="B2126" s="2" t="n">
        <v>38</v>
      </c>
      <c r="C2126" s="2" t="s">
        <v>34</v>
      </c>
      <c r="D2126" s="2" t="n">
        <v>2.16695952415466</v>
      </c>
      <c r="E2126" s="2" t="n">
        <v>1.91641962528229</v>
      </c>
    </row>
    <row r="2127" customFormat="false" ht="12.75" hidden="false" customHeight="false" outlineLevel="0" collapsed="false">
      <c r="A2127" s="2" t="s">
        <v>96</v>
      </c>
      <c r="B2127" s="2" t="n">
        <v>39</v>
      </c>
      <c r="C2127" s="2" t="s">
        <v>34</v>
      </c>
      <c r="D2127" s="2" t="n">
        <v>2.25290322303772</v>
      </c>
      <c r="E2127" s="2" t="n">
        <v>2.00207686424255</v>
      </c>
    </row>
    <row r="2128" customFormat="false" ht="12.75" hidden="false" customHeight="false" outlineLevel="0" collapsed="false">
      <c r="A2128" s="2" t="s">
        <v>96</v>
      </c>
      <c r="B2128" s="2" t="n">
        <v>40</v>
      </c>
      <c r="C2128" s="2" t="s">
        <v>34</v>
      </c>
      <c r="D2128" s="2" t="n">
        <v>2.32752442359924</v>
      </c>
      <c r="E2128" s="2" t="n">
        <v>2.076411485672</v>
      </c>
    </row>
    <row r="2129" customFormat="false" ht="12.75" hidden="false" customHeight="false" outlineLevel="0" collapsed="false">
      <c r="A2129" s="2" t="s">
        <v>97</v>
      </c>
      <c r="B2129" s="2" t="n">
        <v>1</v>
      </c>
      <c r="C2129" s="2" t="s">
        <v>34</v>
      </c>
      <c r="D2129" s="2" t="n">
        <v>1.03026247024536</v>
      </c>
      <c r="E2129" s="2" t="n">
        <v>-0.00965239014476538</v>
      </c>
    </row>
    <row r="2130" customFormat="false" ht="12.75" hidden="false" customHeight="false" outlineLevel="0" collapsed="false">
      <c r="A2130" s="2" t="s">
        <v>97</v>
      </c>
      <c r="B2130" s="2" t="n">
        <v>2</v>
      </c>
      <c r="C2130" s="2" t="s">
        <v>34</v>
      </c>
      <c r="D2130" s="2" t="n">
        <v>1.03320717811584</v>
      </c>
      <c r="E2130" s="2" t="n">
        <v>-0.00647812895476818</v>
      </c>
    </row>
    <row r="2131" customFormat="false" ht="12.75" hidden="false" customHeight="false" outlineLevel="0" collapsed="false">
      <c r="A2131" s="2" t="s">
        <v>97</v>
      </c>
      <c r="B2131" s="2" t="n">
        <v>3</v>
      </c>
      <c r="C2131" s="2" t="s">
        <v>34</v>
      </c>
      <c r="D2131" s="2" t="n">
        <v>1.04029500484467</v>
      </c>
      <c r="E2131" s="2" t="n">
        <v>0.000839250453282148</v>
      </c>
    </row>
    <row r="2132" customFormat="false" ht="12.75" hidden="false" customHeight="false" outlineLevel="0" collapsed="false">
      <c r="A2132" s="2" t="s">
        <v>97</v>
      </c>
      <c r="B2132" s="2" t="n">
        <v>4</v>
      </c>
      <c r="C2132" s="2" t="s">
        <v>34</v>
      </c>
      <c r="D2132" s="2" t="n">
        <v>1.04329836368561</v>
      </c>
      <c r="E2132" s="2" t="n">
        <v>0.00407216185703874</v>
      </c>
    </row>
    <row r="2133" customFormat="false" ht="12.75" hidden="false" customHeight="false" outlineLevel="0" collapsed="false">
      <c r="A2133" s="2" t="s">
        <v>97</v>
      </c>
      <c r="B2133" s="2" t="n">
        <v>5</v>
      </c>
      <c r="C2133" s="2" t="s">
        <v>34</v>
      </c>
      <c r="D2133" s="2" t="n">
        <v>1.03904414176941</v>
      </c>
      <c r="E2133" s="2" t="n">
        <v>4.74929802294355E-005</v>
      </c>
    </row>
    <row r="2134" customFormat="false" ht="12.75" hidden="false" customHeight="false" outlineLevel="0" collapsed="false">
      <c r="A2134" s="2" t="s">
        <v>97</v>
      </c>
      <c r="B2134" s="2" t="n">
        <v>6</v>
      </c>
      <c r="C2134" s="2" t="s">
        <v>34</v>
      </c>
      <c r="D2134" s="2" t="n">
        <v>1.04063975811005</v>
      </c>
      <c r="E2134" s="2" t="n">
        <v>0.00187266210559756</v>
      </c>
    </row>
    <row r="2135" customFormat="false" ht="12.75" hidden="false" customHeight="false" outlineLevel="0" collapsed="false">
      <c r="A2135" s="2" t="s">
        <v>97</v>
      </c>
      <c r="B2135" s="2" t="n">
        <v>7</v>
      </c>
      <c r="C2135" s="2" t="s">
        <v>34</v>
      </c>
      <c r="D2135" s="2" t="n">
        <v>1.03883588314056</v>
      </c>
      <c r="E2135" s="2" t="n">
        <v>0.000298339989967644</v>
      </c>
    </row>
    <row r="2136" customFormat="false" ht="12.75" hidden="false" customHeight="false" outlineLevel="0" collapsed="false">
      <c r="A2136" s="2" t="s">
        <v>97</v>
      </c>
      <c r="B2136" s="2" t="n">
        <v>8</v>
      </c>
      <c r="C2136" s="2" t="s">
        <v>34</v>
      </c>
      <c r="D2136" s="2" t="n">
        <v>1.03586626052856</v>
      </c>
      <c r="E2136" s="2" t="n">
        <v>-0.00244172988459468</v>
      </c>
    </row>
    <row r="2137" customFormat="false" ht="12.75" hidden="false" customHeight="false" outlineLevel="0" collapsed="false">
      <c r="A2137" s="2" t="s">
        <v>97</v>
      </c>
      <c r="B2137" s="2" t="n">
        <v>9</v>
      </c>
      <c r="C2137" s="2" t="s">
        <v>34</v>
      </c>
      <c r="D2137" s="2" t="n">
        <v>1.03902101516724</v>
      </c>
      <c r="E2137" s="2" t="n">
        <v>0.000942577607929707</v>
      </c>
    </row>
    <row r="2138" customFormat="false" ht="12.75" hidden="false" customHeight="false" outlineLevel="0" collapsed="false">
      <c r="A2138" s="2" t="s">
        <v>97</v>
      </c>
      <c r="B2138" s="2" t="n">
        <v>10</v>
      </c>
      <c r="C2138" s="2" t="s">
        <v>34</v>
      </c>
      <c r="D2138" s="2" t="n">
        <v>1.03632998466492</v>
      </c>
      <c r="E2138" s="2" t="n">
        <v>-0.00151890004053712</v>
      </c>
    </row>
    <row r="2139" customFormat="false" ht="12.75" hidden="false" customHeight="false" outlineLevel="0" collapsed="false">
      <c r="A2139" s="2" t="s">
        <v>97</v>
      </c>
      <c r="B2139" s="2" t="n">
        <v>11</v>
      </c>
      <c r="C2139" s="2" t="s">
        <v>34</v>
      </c>
      <c r="D2139" s="2" t="n">
        <v>1.03538250923157</v>
      </c>
      <c r="E2139" s="2" t="n">
        <v>-0.00223682262003422</v>
      </c>
    </row>
    <row r="2140" customFormat="false" ht="12.75" hidden="false" customHeight="false" outlineLevel="0" collapsed="false">
      <c r="A2140" s="2" t="s">
        <v>97</v>
      </c>
      <c r="B2140" s="2" t="n">
        <v>12</v>
      </c>
      <c r="C2140" s="2" t="s">
        <v>34</v>
      </c>
      <c r="D2140" s="2" t="n">
        <v>1.03441822528839</v>
      </c>
      <c r="E2140" s="2" t="n">
        <v>-0.00297155370935798</v>
      </c>
    </row>
    <row r="2141" customFormat="false" ht="12.75" hidden="false" customHeight="false" outlineLevel="0" collapsed="false">
      <c r="A2141" s="2" t="s">
        <v>97</v>
      </c>
      <c r="B2141" s="2" t="n">
        <v>13</v>
      </c>
      <c r="C2141" s="2" t="s">
        <v>34</v>
      </c>
      <c r="D2141" s="2" t="n">
        <v>1.03697264194489</v>
      </c>
      <c r="E2141" s="2" t="n">
        <v>-0.000187584329978563</v>
      </c>
    </row>
    <row r="2142" customFormat="false" ht="12.75" hidden="false" customHeight="false" outlineLevel="0" collapsed="false">
      <c r="A2142" s="2" t="s">
        <v>97</v>
      </c>
      <c r="B2142" s="2" t="n">
        <v>14</v>
      </c>
      <c r="C2142" s="2" t="s">
        <v>34</v>
      </c>
      <c r="D2142" s="2" t="n">
        <v>1.03434312343597</v>
      </c>
      <c r="E2142" s="2" t="n">
        <v>-0.00258755008690059</v>
      </c>
    </row>
    <row r="2143" customFormat="false" ht="12.75" hidden="false" customHeight="false" outlineLevel="0" collapsed="false">
      <c r="A2143" s="2" t="s">
        <v>97</v>
      </c>
      <c r="B2143" s="2" t="n">
        <v>15</v>
      </c>
      <c r="C2143" s="2" t="s">
        <v>34</v>
      </c>
      <c r="D2143" s="2" t="n">
        <v>1.03787994384766</v>
      </c>
      <c r="E2143" s="2" t="n">
        <v>0.00117882317863405</v>
      </c>
    </row>
    <row r="2144" customFormat="false" ht="12.75" hidden="false" customHeight="false" outlineLevel="0" collapsed="false">
      <c r="A2144" s="2" t="s">
        <v>97</v>
      </c>
      <c r="B2144" s="2" t="n">
        <v>16</v>
      </c>
      <c r="C2144" s="2" t="s">
        <v>34</v>
      </c>
      <c r="D2144" s="2" t="n">
        <v>1.03266024589539</v>
      </c>
      <c r="E2144" s="2" t="n">
        <v>-0.00381132191978395</v>
      </c>
    </row>
    <row r="2145" customFormat="false" ht="12.75" hidden="false" customHeight="false" outlineLevel="0" collapsed="false">
      <c r="A2145" s="2" t="s">
        <v>97</v>
      </c>
      <c r="B2145" s="2" t="n">
        <v>17</v>
      </c>
      <c r="C2145" s="2" t="s">
        <v>34</v>
      </c>
      <c r="D2145" s="2" t="n">
        <v>1.03825294971466</v>
      </c>
      <c r="E2145" s="2" t="n">
        <v>0.00201093475334346</v>
      </c>
    </row>
    <row r="2146" customFormat="false" ht="12.75" hidden="false" customHeight="false" outlineLevel="0" collapsed="false">
      <c r="A2146" s="2" t="s">
        <v>97</v>
      </c>
      <c r="B2146" s="2" t="n">
        <v>18</v>
      </c>
      <c r="C2146" s="2" t="s">
        <v>34</v>
      </c>
      <c r="D2146" s="2" t="n">
        <v>1.0361807346344</v>
      </c>
      <c r="E2146" s="2" t="n">
        <v>0.000168272425071336</v>
      </c>
    </row>
    <row r="2147" customFormat="false" ht="12.75" hidden="false" customHeight="false" outlineLevel="0" collapsed="false">
      <c r="A2147" s="2" t="s">
        <v>97</v>
      </c>
      <c r="B2147" s="2" t="n">
        <v>19</v>
      </c>
      <c r="C2147" s="2" t="s">
        <v>34</v>
      </c>
      <c r="D2147" s="2" t="n">
        <v>1.03484845161438</v>
      </c>
      <c r="E2147" s="2" t="n">
        <v>-0.0009344577556476</v>
      </c>
    </row>
    <row r="2148" customFormat="false" ht="12.75" hidden="false" customHeight="false" outlineLevel="0" collapsed="false">
      <c r="A2148" s="2" t="s">
        <v>97</v>
      </c>
      <c r="B2148" s="2" t="n">
        <v>20</v>
      </c>
      <c r="C2148" s="2" t="s">
        <v>34</v>
      </c>
      <c r="D2148" s="2" t="n">
        <v>1.03631734848022</v>
      </c>
      <c r="E2148" s="2" t="n">
        <v>0.000763991905841976</v>
      </c>
    </row>
    <row r="2149" customFormat="false" ht="12.75" hidden="false" customHeight="false" outlineLevel="0" collapsed="false">
      <c r="A2149" s="2" t="s">
        <v>97</v>
      </c>
      <c r="B2149" s="2" t="n">
        <v>21</v>
      </c>
      <c r="C2149" s="2" t="s">
        <v>34</v>
      </c>
      <c r="D2149" s="2" t="n">
        <v>1.03541779518127</v>
      </c>
      <c r="E2149" s="2" t="n">
        <v>9.39914170885459E-005</v>
      </c>
    </row>
    <row r="2150" customFormat="false" ht="12.75" hidden="false" customHeight="false" outlineLevel="0" collapsed="false">
      <c r="A2150" s="2" t="s">
        <v>97</v>
      </c>
      <c r="B2150" s="2" t="n">
        <v>22</v>
      </c>
      <c r="C2150" s="2" t="s">
        <v>34</v>
      </c>
      <c r="D2150" s="2" t="n">
        <v>1.03694248199463</v>
      </c>
      <c r="E2150" s="2" t="n">
        <v>0.00184823106974363</v>
      </c>
    </row>
    <row r="2151" customFormat="false" ht="12.75" hidden="false" customHeight="false" outlineLevel="0" collapsed="false">
      <c r="A2151" s="2" t="s">
        <v>97</v>
      </c>
      <c r="B2151" s="2" t="n">
        <v>23</v>
      </c>
      <c r="C2151" s="2" t="s">
        <v>34</v>
      </c>
      <c r="D2151" s="2" t="n">
        <v>1.03741788864136</v>
      </c>
      <c r="E2151" s="2" t="n">
        <v>0.00255319057032466</v>
      </c>
    </row>
    <row r="2152" customFormat="false" ht="12.75" hidden="false" customHeight="false" outlineLevel="0" collapsed="false">
      <c r="A2152" s="2" t="s">
        <v>97</v>
      </c>
      <c r="B2152" s="2" t="n">
        <v>24</v>
      </c>
      <c r="C2152" s="2" t="s">
        <v>34</v>
      </c>
      <c r="D2152" s="2" t="n">
        <v>1.04315805435181</v>
      </c>
      <c r="E2152" s="2" t="n">
        <v>0.00852290913462639</v>
      </c>
    </row>
    <row r="2153" customFormat="false" ht="12.75" hidden="false" customHeight="false" outlineLevel="0" collapsed="false">
      <c r="A2153" s="2" t="s">
        <v>97</v>
      </c>
      <c r="B2153" s="2" t="n">
        <v>25</v>
      </c>
      <c r="C2153" s="2" t="s">
        <v>34</v>
      </c>
      <c r="D2153" s="2" t="n">
        <v>1.05524206161499</v>
      </c>
      <c r="E2153" s="2" t="n">
        <v>0.0208364687860012</v>
      </c>
    </row>
    <row r="2154" customFormat="false" ht="12.75" hidden="false" customHeight="false" outlineLevel="0" collapsed="false">
      <c r="A2154" s="2" t="s">
        <v>97</v>
      </c>
      <c r="B2154" s="2" t="n">
        <v>26</v>
      </c>
      <c r="C2154" s="2" t="s">
        <v>34</v>
      </c>
      <c r="D2154" s="2" t="n">
        <v>1.07591795921326</v>
      </c>
      <c r="E2154" s="2" t="n">
        <v>0.041741918772459</v>
      </c>
    </row>
    <row r="2155" customFormat="false" ht="12.75" hidden="false" customHeight="false" outlineLevel="0" collapsed="false">
      <c r="A2155" s="2" t="s">
        <v>97</v>
      </c>
      <c r="B2155" s="2" t="n">
        <v>27</v>
      </c>
      <c r="C2155" s="2" t="s">
        <v>34</v>
      </c>
      <c r="D2155" s="2" t="n">
        <v>1.12043035030365</v>
      </c>
      <c r="E2155" s="2" t="n">
        <v>0.0864838659763336</v>
      </c>
    </row>
    <row r="2156" customFormat="false" ht="12.75" hidden="false" customHeight="false" outlineLevel="0" collapsed="false">
      <c r="A2156" s="2" t="s">
        <v>97</v>
      </c>
      <c r="B2156" s="2" t="n">
        <v>28</v>
      </c>
      <c r="C2156" s="2" t="s">
        <v>34</v>
      </c>
      <c r="D2156" s="2" t="n">
        <v>1.18639087677002</v>
      </c>
      <c r="E2156" s="2" t="n">
        <v>0.152673944830894</v>
      </c>
    </row>
    <row r="2157" customFormat="false" ht="12.75" hidden="false" customHeight="false" outlineLevel="0" collapsed="false">
      <c r="A2157" s="2" t="s">
        <v>97</v>
      </c>
      <c r="B2157" s="2" t="n">
        <v>29</v>
      </c>
      <c r="C2157" s="2" t="s">
        <v>34</v>
      </c>
      <c r="D2157" s="2" t="n">
        <v>1.31260025501251</v>
      </c>
      <c r="E2157" s="2" t="n">
        <v>0.279112875461578</v>
      </c>
    </row>
    <row r="2158" customFormat="false" ht="12.75" hidden="false" customHeight="false" outlineLevel="0" collapsed="false">
      <c r="A2158" s="2" t="s">
        <v>97</v>
      </c>
      <c r="B2158" s="2" t="n">
        <v>30</v>
      </c>
      <c r="C2158" s="2" t="s">
        <v>34</v>
      </c>
      <c r="D2158" s="2" t="n">
        <v>1.4843977689743</v>
      </c>
      <c r="E2158" s="2" t="n">
        <v>0.4511399269104</v>
      </c>
    </row>
    <row r="2159" customFormat="false" ht="12.75" hidden="false" customHeight="false" outlineLevel="0" collapsed="false">
      <c r="A2159" s="2" t="s">
        <v>97</v>
      </c>
      <c r="B2159" s="2" t="n">
        <v>31</v>
      </c>
      <c r="C2159" s="2" t="s">
        <v>34</v>
      </c>
      <c r="D2159" s="2" t="n">
        <v>1.71771836280823</v>
      </c>
      <c r="E2159" s="2" t="n">
        <v>0.684690058231354</v>
      </c>
    </row>
    <row r="2160" customFormat="false" ht="12.75" hidden="false" customHeight="false" outlineLevel="0" collapsed="false">
      <c r="A2160" s="2" t="s">
        <v>97</v>
      </c>
      <c r="B2160" s="2" t="n">
        <v>32</v>
      </c>
      <c r="C2160" s="2" t="s">
        <v>34</v>
      </c>
      <c r="D2160" s="2" t="n">
        <v>1.92800843715668</v>
      </c>
      <c r="E2160" s="2" t="n">
        <v>0.895209729671478</v>
      </c>
    </row>
    <row r="2161" customFormat="false" ht="12.75" hidden="false" customHeight="false" outlineLevel="0" collapsed="false">
      <c r="A2161" s="2" t="s">
        <v>97</v>
      </c>
      <c r="B2161" s="2" t="n">
        <v>33</v>
      </c>
      <c r="C2161" s="2" t="s">
        <v>34</v>
      </c>
      <c r="D2161" s="2" t="n">
        <v>2.08685064315796</v>
      </c>
      <c r="E2161" s="2" t="n">
        <v>1.05428147315979</v>
      </c>
    </row>
    <row r="2162" customFormat="false" ht="12.75" hidden="false" customHeight="false" outlineLevel="0" collapsed="false">
      <c r="A2162" s="2" t="s">
        <v>97</v>
      </c>
      <c r="B2162" s="2" t="n">
        <v>34</v>
      </c>
      <c r="C2162" s="2" t="s">
        <v>34</v>
      </c>
      <c r="D2162" s="2" t="n">
        <v>2.26104784011841</v>
      </c>
      <c r="E2162" s="2" t="n">
        <v>1.22870826721191</v>
      </c>
    </row>
    <row r="2163" customFormat="false" ht="12.75" hidden="false" customHeight="false" outlineLevel="0" collapsed="false">
      <c r="A2163" s="2" t="s">
        <v>97</v>
      </c>
      <c r="B2163" s="2" t="n">
        <v>35</v>
      </c>
      <c r="C2163" s="2" t="s">
        <v>34</v>
      </c>
      <c r="D2163" s="2" t="n">
        <v>2.41250109672546</v>
      </c>
      <c r="E2163" s="2" t="n">
        <v>1.38039100170136</v>
      </c>
    </row>
    <row r="2164" customFormat="false" ht="12.75" hidden="false" customHeight="false" outlineLevel="0" collapsed="false">
      <c r="A2164" s="2" t="s">
        <v>97</v>
      </c>
      <c r="B2164" s="2" t="n">
        <v>36</v>
      </c>
      <c r="C2164" s="2" t="s">
        <v>34</v>
      </c>
      <c r="D2164" s="2" t="n">
        <v>2.52980947494507</v>
      </c>
      <c r="E2164" s="2" t="n">
        <v>1.49792897701263</v>
      </c>
    </row>
    <row r="2165" customFormat="false" ht="12.75" hidden="false" customHeight="false" outlineLevel="0" collapsed="false">
      <c r="A2165" s="2" t="s">
        <v>97</v>
      </c>
      <c r="B2165" s="2" t="n">
        <v>37</v>
      </c>
      <c r="C2165" s="2" t="s">
        <v>34</v>
      </c>
      <c r="D2165" s="2" t="n">
        <v>2.63311195373535</v>
      </c>
      <c r="E2165" s="2" t="n">
        <v>1.60146105289459</v>
      </c>
    </row>
    <row r="2166" customFormat="false" ht="12.75" hidden="false" customHeight="false" outlineLevel="0" collapsed="false">
      <c r="A2166" s="2" t="s">
        <v>97</v>
      </c>
      <c r="B2166" s="2" t="n">
        <v>38</v>
      </c>
      <c r="C2166" s="2" t="s">
        <v>34</v>
      </c>
      <c r="D2166" s="2" t="n">
        <v>2.74465823173523</v>
      </c>
      <c r="E2166" s="2" t="n">
        <v>1.71323680877686</v>
      </c>
    </row>
    <row r="2167" customFormat="false" ht="12.75" hidden="false" customHeight="false" outlineLevel="0" collapsed="false">
      <c r="A2167" s="2" t="s">
        <v>97</v>
      </c>
      <c r="B2167" s="2" t="n">
        <v>39</v>
      </c>
      <c r="C2167" s="2" t="s">
        <v>34</v>
      </c>
      <c r="D2167" s="2" t="n">
        <v>2.80251312255859</v>
      </c>
      <c r="E2167" s="2" t="n">
        <v>1.77132129669189</v>
      </c>
    </row>
    <row r="2168" customFormat="false" ht="12.75" hidden="false" customHeight="false" outlineLevel="0" collapsed="false">
      <c r="A2168" s="2" t="s">
        <v>97</v>
      </c>
      <c r="B2168" s="2" t="n">
        <v>40</v>
      </c>
      <c r="C2168" s="2" t="s">
        <v>34</v>
      </c>
      <c r="D2168" s="2" t="n">
        <v>2.87945365905762</v>
      </c>
      <c r="E2168" s="2" t="n">
        <v>1.8484913110733</v>
      </c>
    </row>
    <row r="2169" customFormat="false" ht="12.75" hidden="false" customHeight="false" outlineLevel="0" collapsed="false">
      <c r="A2169" s="2" t="s">
        <v>98</v>
      </c>
      <c r="B2169" s="2" t="n">
        <v>1</v>
      </c>
      <c r="C2169" s="2" t="s">
        <v>39</v>
      </c>
      <c r="D2169" s="2" t="n">
        <v>0.372506707906723</v>
      </c>
      <c r="E2169" s="2" t="n">
        <v>-0.00285301706753671</v>
      </c>
    </row>
    <row r="2170" customFormat="false" ht="12.75" hidden="false" customHeight="false" outlineLevel="0" collapsed="false">
      <c r="A2170" s="2" t="s">
        <v>98</v>
      </c>
      <c r="B2170" s="2" t="n">
        <v>2</v>
      </c>
      <c r="C2170" s="2" t="s">
        <v>39</v>
      </c>
      <c r="D2170" s="2" t="n">
        <v>0.375180751085281</v>
      </c>
      <c r="E2170" s="2" t="n">
        <v>-0.000379321776563302</v>
      </c>
    </row>
    <row r="2171" customFormat="false" ht="12.75" hidden="false" customHeight="false" outlineLevel="0" collapsed="false">
      <c r="A2171" s="2" t="s">
        <v>98</v>
      </c>
      <c r="B2171" s="2" t="n">
        <v>3</v>
      </c>
      <c r="C2171" s="2" t="s">
        <v>39</v>
      </c>
      <c r="D2171" s="2" t="n">
        <v>0.377129107713699</v>
      </c>
      <c r="E2171" s="2" t="n">
        <v>0.00136868702247739</v>
      </c>
    </row>
    <row r="2172" customFormat="false" ht="12.75" hidden="false" customHeight="false" outlineLevel="0" collapsed="false">
      <c r="A2172" s="2" t="s">
        <v>98</v>
      </c>
      <c r="B2172" s="2" t="n">
        <v>4</v>
      </c>
      <c r="C2172" s="2" t="s">
        <v>39</v>
      </c>
      <c r="D2172" s="2" t="n">
        <v>0.376429378986359</v>
      </c>
      <c r="E2172" s="2" t="n">
        <v>0.00046861037844792</v>
      </c>
    </row>
    <row r="2173" customFormat="false" ht="12.75" hidden="false" customHeight="false" outlineLevel="0" collapsed="false">
      <c r="A2173" s="2" t="s">
        <v>98</v>
      </c>
      <c r="B2173" s="2" t="n">
        <v>5</v>
      </c>
      <c r="C2173" s="2" t="s">
        <v>39</v>
      </c>
      <c r="D2173" s="2" t="n">
        <v>0.377033978700638</v>
      </c>
      <c r="E2173" s="2" t="n">
        <v>0.000872862176038325</v>
      </c>
    </row>
    <row r="2174" customFormat="false" ht="12.75" hidden="false" customHeight="false" outlineLevel="0" collapsed="false">
      <c r="A2174" s="2" t="s">
        <v>98</v>
      </c>
      <c r="B2174" s="2" t="n">
        <v>6</v>
      </c>
      <c r="C2174" s="2" t="s">
        <v>39</v>
      </c>
      <c r="D2174" s="2" t="n">
        <v>0.378184199333191</v>
      </c>
      <c r="E2174" s="2" t="n">
        <v>0.00182273495011032</v>
      </c>
    </row>
    <row r="2175" customFormat="false" ht="12.75" hidden="false" customHeight="false" outlineLevel="0" collapsed="false">
      <c r="A2175" s="2" t="s">
        <v>98</v>
      </c>
      <c r="B2175" s="2" t="n">
        <v>7</v>
      </c>
      <c r="C2175" s="2" t="s">
        <v>39</v>
      </c>
      <c r="D2175" s="2" t="n">
        <v>0.375618457794189</v>
      </c>
      <c r="E2175" s="2" t="n">
        <v>-0.000943354447372258</v>
      </c>
    </row>
    <row r="2176" customFormat="false" ht="12.75" hidden="false" customHeight="false" outlineLevel="0" collapsed="false">
      <c r="A2176" s="2" t="s">
        <v>98</v>
      </c>
      <c r="B2176" s="2" t="n">
        <v>8</v>
      </c>
      <c r="C2176" s="2" t="s">
        <v>39</v>
      </c>
      <c r="D2176" s="2" t="n">
        <v>0.377124726772308</v>
      </c>
      <c r="E2176" s="2" t="n">
        <v>0.000362566643161699</v>
      </c>
    </row>
    <row r="2177" customFormat="false" ht="12.75" hidden="false" customHeight="false" outlineLevel="0" collapsed="false">
      <c r="A2177" s="2" t="s">
        <v>98</v>
      </c>
      <c r="B2177" s="2" t="n">
        <v>9</v>
      </c>
      <c r="C2177" s="2" t="s">
        <v>39</v>
      </c>
      <c r="D2177" s="2" t="n">
        <v>0.377275735139847</v>
      </c>
      <c r="E2177" s="2" t="n">
        <v>0.000313227123115212</v>
      </c>
    </row>
    <row r="2178" customFormat="false" ht="12.75" hidden="false" customHeight="false" outlineLevel="0" collapsed="false">
      <c r="A2178" s="2" t="s">
        <v>98</v>
      </c>
      <c r="B2178" s="2" t="n">
        <v>10</v>
      </c>
      <c r="C2178" s="2" t="s">
        <v>39</v>
      </c>
      <c r="D2178" s="2" t="n">
        <v>0.376205623149872</v>
      </c>
      <c r="E2178" s="2" t="n">
        <v>-0.000957232783548534</v>
      </c>
    </row>
    <row r="2179" customFormat="false" ht="12.75" hidden="false" customHeight="false" outlineLevel="0" collapsed="false">
      <c r="A2179" s="2" t="s">
        <v>98</v>
      </c>
      <c r="B2179" s="2" t="n">
        <v>11</v>
      </c>
      <c r="C2179" s="2" t="s">
        <v>39</v>
      </c>
      <c r="D2179" s="2" t="n">
        <v>0.375213027000427</v>
      </c>
      <c r="E2179" s="2" t="n">
        <v>-0.00215017679147422</v>
      </c>
    </row>
    <row r="2180" customFormat="false" ht="12.75" hidden="false" customHeight="false" outlineLevel="0" collapsed="false">
      <c r="A2180" s="2" t="s">
        <v>98</v>
      </c>
      <c r="B2180" s="2" t="n">
        <v>12</v>
      </c>
      <c r="C2180" s="2" t="s">
        <v>39</v>
      </c>
      <c r="D2180" s="2" t="n">
        <v>0.376281589269638</v>
      </c>
      <c r="E2180" s="2" t="n">
        <v>-0.00128196238074452</v>
      </c>
    </row>
    <row r="2181" customFormat="false" ht="12.75" hidden="false" customHeight="false" outlineLevel="0" collapsed="false">
      <c r="A2181" s="2" t="s">
        <v>98</v>
      </c>
      <c r="B2181" s="2" t="n">
        <v>13</v>
      </c>
      <c r="C2181" s="2" t="s">
        <v>39</v>
      </c>
      <c r="D2181" s="2" t="n">
        <v>0.375686526298523</v>
      </c>
      <c r="E2181" s="2" t="n">
        <v>-0.00207737321034074</v>
      </c>
    </row>
    <row r="2182" customFormat="false" ht="12.75" hidden="false" customHeight="false" outlineLevel="0" collapsed="false">
      <c r="A2182" s="2" t="s">
        <v>98</v>
      </c>
      <c r="B2182" s="2" t="n">
        <v>14</v>
      </c>
      <c r="C2182" s="2" t="s">
        <v>39</v>
      </c>
      <c r="D2182" s="2" t="n">
        <v>0.37654572725296</v>
      </c>
      <c r="E2182" s="2" t="n">
        <v>-0.00141852023079991</v>
      </c>
    </row>
    <row r="2183" customFormat="false" ht="12.75" hidden="false" customHeight="false" outlineLevel="0" collapsed="false">
      <c r="A2183" s="2" t="s">
        <v>98</v>
      </c>
      <c r="B2183" s="2" t="n">
        <v>15</v>
      </c>
      <c r="C2183" s="2" t="s">
        <v>39</v>
      </c>
      <c r="D2183" s="2" t="n">
        <v>0.380162984132767</v>
      </c>
      <c r="E2183" s="2" t="n">
        <v>0.00199838890694082</v>
      </c>
    </row>
    <row r="2184" customFormat="false" ht="12.75" hidden="false" customHeight="false" outlineLevel="0" collapsed="false">
      <c r="A2184" s="2" t="s">
        <v>98</v>
      </c>
      <c r="B2184" s="2" t="n">
        <v>16</v>
      </c>
      <c r="C2184" s="2" t="s">
        <v>39</v>
      </c>
      <c r="D2184" s="2" t="n">
        <v>0.379967451095581</v>
      </c>
      <c r="E2184" s="2" t="n">
        <v>0.00160250789485872</v>
      </c>
    </row>
    <row r="2185" customFormat="false" ht="12.75" hidden="false" customHeight="false" outlineLevel="0" collapsed="false">
      <c r="A2185" s="2" t="s">
        <v>98</v>
      </c>
      <c r="B2185" s="2" t="n">
        <v>17</v>
      </c>
      <c r="C2185" s="2" t="s">
        <v>39</v>
      </c>
      <c r="D2185" s="2" t="n">
        <v>0.376003414392471</v>
      </c>
      <c r="E2185" s="2" t="n">
        <v>-0.00256187678314745</v>
      </c>
    </row>
    <row r="2186" customFormat="false" ht="12.75" hidden="false" customHeight="false" outlineLevel="0" collapsed="false">
      <c r="A2186" s="2" t="s">
        <v>98</v>
      </c>
      <c r="B2186" s="2" t="n">
        <v>18</v>
      </c>
      <c r="C2186" s="2" t="s">
        <v>39</v>
      </c>
      <c r="D2186" s="2" t="n">
        <v>0.378072708845139</v>
      </c>
      <c r="E2186" s="2" t="n">
        <v>-0.000692930130753666</v>
      </c>
    </row>
    <row r="2187" customFormat="false" ht="12.75" hidden="false" customHeight="false" outlineLevel="0" collapsed="false">
      <c r="A2187" s="2" t="s">
        <v>98</v>
      </c>
      <c r="B2187" s="2" t="n">
        <v>19</v>
      </c>
      <c r="C2187" s="2" t="s">
        <v>39</v>
      </c>
      <c r="D2187" s="2" t="n">
        <v>0.378505051136017</v>
      </c>
      <c r="E2187" s="2" t="n">
        <v>-0.00046093572746031</v>
      </c>
    </row>
    <row r="2188" customFormat="false" ht="12.75" hidden="false" customHeight="false" outlineLevel="0" collapsed="false">
      <c r="A2188" s="2" t="s">
        <v>98</v>
      </c>
      <c r="B2188" s="2" t="n">
        <v>20</v>
      </c>
      <c r="C2188" s="2" t="s">
        <v>39</v>
      </c>
      <c r="D2188" s="2" t="n">
        <v>0.37695524096489</v>
      </c>
      <c r="E2188" s="2" t="n">
        <v>-0.00221109366975725</v>
      </c>
    </row>
    <row r="2189" customFormat="false" ht="12.75" hidden="false" customHeight="false" outlineLevel="0" collapsed="false">
      <c r="A2189" s="2" t="s">
        <v>98</v>
      </c>
      <c r="B2189" s="2" t="n">
        <v>21</v>
      </c>
      <c r="C2189" s="2" t="s">
        <v>39</v>
      </c>
      <c r="D2189" s="2" t="n">
        <v>0.3817118704319</v>
      </c>
      <c r="E2189" s="2" t="n">
        <v>0.00234518782235682</v>
      </c>
    </row>
    <row r="2190" customFormat="false" ht="12.75" hidden="false" customHeight="false" outlineLevel="0" collapsed="false">
      <c r="A2190" s="2" t="s">
        <v>98</v>
      </c>
      <c r="B2190" s="2" t="n">
        <v>22</v>
      </c>
      <c r="C2190" s="2" t="s">
        <v>39</v>
      </c>
      <c r="D2190" s="2" t="n">
        <v>0.383167713880539</v>
      </c>
      <c r="E2190" s="2" t="n">
        <v>0.00360068329609931</v>
      </c>
    </row>
    <row r="2191" customFormat="false" ht="12.75" hidden="false" customHeight="false" outlineLevel="0" collapsed="false">
      <c r="A2191" s="2" t="s">
        <v>98</v>
      </c>
      <c r="B2191" s="2" t="n">
        <v>23</v>
      </c>
      <c r="C2191" s="2" t="s">
        <v>39</v>
      </c>
      <c r="D2191" s="2" t="n">
        <v>0.387368977069855</v>
      </c>
      <c r="E2191" s="2" t="n">
        <v>0.00760159874334931</v>
      </c>
    </row>
    <row r="2192" customFormat="false" ht="12.75" hidden="false" customHeight="false" outlineLevel="0" collapsed="false">
      <c r="A2192" s="2" t="s">
        <v>98</v>
      </c>
      <c r="B2192" s="2" t="n">
        <v>24</v>
      </c>
      <c r="C2192" s="2" t="s">
        <v>39</v>
      </c>
      <c r="D2192" s="2" t="n">
        <v>0.398151129484177</v>
      </c>
      <c r="E2192" s="2" t="n">
        <v>0.0181834027171135</v>
      </c>
    </row>
    <row r="2193" customFormat="false" ht="12.75" hidden="false" customHeight="false" outlineLevel="0" collapsed="false">
      <c r="A2193" s="2" t="s">
        <v>98</v>
      </c>
      <c r="B2193" s="2" t="n">
        <v>25</v>
      </c>
      <c r="C2193" s="2" t="s">
        <v>39</v>
      </c>
      <c r="D2193" s="2" t="n">
        <v>0.4131720662117</v>
      </c>
      <c r="E2193" s="2" t="n">
        <v>0.033003993332386</v>
      </c>
    </row>
    <row r="2194" customFormat="false" ht="12.75" hidden="false" customHeight="false" outlineLevel="0" collapsed="false">
      <c r="A2194" s="2" t="s">
        <v>98</v>
      </c>
      <c r="B2194" s="2" t="n">
        <v>26</v>
      </c>
      <c r="C2194" s="2" t="s">
        <v>39</v>
      </c>
      <c r="D2194" s="2" t="n">
        <v>0.448728144168854</v>
      </c>
      <c r="E2194" s="2" t="n">
        <v>0.0683597251772881</v>
      </c>
    </row>
    <row r="2195" customFormat="false" ht="12.75" hidden="false" customHeight="false" outlineLevel="0" collapsed="false">
      <c r="A2195" s="2" t="s">
        <v>98</v>
      </c>
      <c r="B2195" s="2" t="n">
        <v>27</v>
      </c>
      <c r="C2195" s="2" t="s">
        <v>39</v>
      </c>
      <c r="D2195" s="2" t="n">
        <v>0.518769860267639</v>
      </c>
      <c r="E2195" s="2" t="n">
        <v>0.138201087713242</v>
      </c>
    </row>
    <row r="2196" customFormat="false" ht="12.75" hidden="false" customHeight="false" outlineLevel="0" collapsed="false">
      <c r="A2196" s="2" t="s">
        <v>98</v>
      </c>
      <c r="B2196" s="2" t="n">
        <v>28</v>
      </c>
      <c r="C2196" s="2" t="s">
        <v>39</v>
      </c>
      <c r="D2196" s="2" t="n">
        <v>0.640231192111969</v>
      </c>
      <c r="E2196" s="2" t="n">
        <v>0.259462088346481</v>
      </c>
    </row>
    <row r="2197" customFormat="false" ht="12.75" hidden="false" customHeight="false" outlineLevel="0" collapsed="false">
      <c r="A2197" s="2" t="s">
        <v>98</v>
      </c>
      <c r="B2197" s="2" t="n">
        <v>29</v>
      </c>
      <c r="C2197" s="2" t="s">
        <v>39</v>
      </c>
      <c r="D2197" s="2" t="n">
        <v>0.851665079593658</v>
      </c>
      <c r="E2197" s="2" t="n">
        <v>0.470695614814758</v>
      </c>
    </row>
    <row r="2198" customFormat="false" ht="12.75" hidden="false" customHeight="false" outlineLevel="0" collapsed="false">
      <c r="A2198" s="2" t="s">
        <v>98</v>
      </c>
      <c r="B2198" s="2" t="n">
        <v>30</v>
      </c>
      <c r="C2198" s="2" t="s">
        <v>39</v>
      </c>
      <c r="D2198" s="2" t="n">
        <v>1.17563009262085</v>
      </c>
      <c r="E2198" s="2" t="n">
        <v>0.794460296630859</v>
      </c>
    </row>
    <row r="2199" customFormat="false" ht="12.75" hidden="false" customHeight="false" outlineLevel="0" collapsed="false">
      <c r="A2199" s="2" t="s">
        <v>98</v>
      </c>
      <c r="B2199" s="2" t="n">
        <v>31</v>
      </c>
      <c r="C2199" s="2" t="s">
        <v>39</v>
      </c>
      <c r="D2199" s="2" t="n">
        <v>1.57343280315399</v>
      </c>
      <c r="E2199" s="2" t="n">
        <v>1.19206261634827</v>
      </c>
    </row>
    <row r="2200" customFormat="false" ht="12.75" hidden="false" customHeight="false" outlineLevel="0" collapsed="false">
      <c r="A2200" s="2" t="s">
        <v>98</v>
      </c>
      <c r="B2200" s="2" t="n">
        <v>32</v>
      </c>
      <c r="C2200" s="2" t="s">
        <v>39</v>
      </c>
      <c r="D2200" s="2" t="n">
        <v>1.92883932590485</v>
      </c>
      <c r="E2200" s="2" t="n">
        <v>1.54726886749268</v>
      </c>
    </row>
    <row r="2201" customFormat="false" ht="12.75" hidden="false" customHeight="false" outlineLevel="0" collapsed="false">
      <c r="A2201" s="2" t="s">
        <v>98</v>
      </c>
      <c r="B2201" s="2" t="n">
        <v>33</v>
      </c>
      <c r="C2201" s="2" t="s">
        <v>39</v>
      </c>
      <c r="D2201" s="2" t="n">
        <v>2.1679162979126</v>
      </c>
      <c r="E2201" s="2" t="n">
        <v>1.78614544868469</v>
      </c>
    </row>
    <row r="2202" customFormat="false" ht="12.75" hidden="false" customHeight="false" outlineLevel="0" collapsed="false">
      <c r="A2202" s="2" t="s">
        <v>98</v>
      </c>
      <c r="B2202" s="2" t="n">
        <v>34</v>
      </c>
      <c r="C2202" s="2" t="s">
        <v>39</v>
      </c>
      <c r="D2202" s="2" t="n">
        <v>2.3372917175293</v>
      </c>
      <c r="E2202" s="2" t="n">
        <v>1.95532047748566</v>
      </c>
    </row>
    <row r="2203" customFormat="false" ht="12.75" hidden="false" customHeight="false" outlineLevel="0" collapsed="false">
      <c r="A2203" s="2" t="s">
        <v>98</v>
      </c>
      <c r="B2203" s="2" t="n">
        <v>35</v>
      </c>
      <c r="C2203" s="2" t="s">
        <v>39</v>
      </c>
      <c r="D2203" s="2" t="n">
        <v>2.46980452537537</v>
      </c>
      <c r="E2203" s="2" t="n">
        <v>2.08763289451599</v>
      </c>
    </row>
    <row r="2204" customFormat="false" ht="12.75" hidden="false" customHeight="false" outlineLevel="0" collapsed="false">
      <c r="A2204" s="2" t="s">
        <v>98</v>
      </c>
      <c r="B2204" s="2" t="n">
        <v>36</v>
      </c>
      <c r="C2204" s="2" t="s">
        <v>39</v>
      </c>
      <c r="D2204" s="2" t="n">
        <v>2.56155776977539</v>
      </c>
      <c r="E2204" s="2" t="n">
        <v>2.17918586730957</v>
      </c>
    </row>
    <row r="2205" customFormat="false" ht="12.75" hidden="false" customHeight="false" outlineLevel="0" collapsed="false">
      <c r="A2205" s="2" t="s">
        <v>98</v>
      </c>
      <c r="B2205" s="2" t="n">
        <v>37</v>
      </c>
      <c r="C2205" s="2" t="s">
        <v>39</v>
      </c>
      <c r="D2205" s="2" t="n">
        <v>2.62708353996277</v>
      </c>
      <c r="E2205" s="2" t="n">
        <v>2.2445113658905</v>
      </c>
    </row>
    <row r="2206" customFormat="false" ht="12.75" hidden="false" customHeight="false" outlineLevel="0" collapsed="false">
      <c r="A2206" s="2" t="s">
        <v>98</v>
      </c>
      <c r="B2206" s="2" t="n">
        <v>38</v>
      </c>
      <c r="C2206" s="2" t="s">
        <v>39</v>
      </c>
      <c r="D2206" s="2" t="n">
        <v>2.6917986869812</v>
      </c>
      <c r="E2206" s="2" t="n">
        <v>2.30902600288391</v>
      </c>
    </row>
    <row r="2207" customFormat="false" ht="12.75" hidden="false" customHeight="false" outlineLevel="0" collapsed="false">
      <c r="A2207" s="2" t="s">
        <v>98</v>
      </c>
      <c r="B2207" s="2" t="n">
        <v>39</v>
      </c>
      <c r="C2207" s="2" t="s">
        <v>39</v>
      </c>
      <c r="D2207" s="2" t="n">
        <v>2.73705363273621</v>
      </c>
      <c r="E2207" s="2" t="n">
        <v>2.35408067703247</v>
      </c>
    </row>
    <row r="2208" customFormat="false" ht="12.75" hidden="false" customHeight="false" outlineLevel="0" collapsed="false">
      <c r="A2208" s="2" t="s">
        <v>98</v>
      </c>
      <c r="B2208" s="2" t="n">
        <v>40</v>
      </c>
      <c r="C2208" s="2" t="s">
        <v>39</v>
      </c>
      <c r="D2208" s="2" t="n">
        <v>2.76560592651367</v>
      </c>
      <c r="E2208" s="2" t="n">
        <v>2.38243269920349</v>
      </c>
    </row>
    <row r="2209" customFormat="false" ht="12.75" hidden="false" customHeight="false" outlineLevel="0" collapsed="false">
      <c r="A2209" s="2" t="s">
        <v>99</v>
      </c>
      <c r="B2209" s="2" t="n">
        <v>1</v>
      </c>
      <c r="C2209" s="2" t="s">
        <v>39</v>
      </c>
      <c r="D2209" s="2" t="n">
        <v>0.260222643613815</v>
      </c>
      <c r="E2209" s="2" t="n">
        <v>0.000194298932910897</v>
      </c>
    </row>
    <row r="2210" customFormat="false" ht="12.75" hidden="false" customHeight="false" outlineLevel="0" collapsed="false">
      <c r="A2210" s="2" t="s">
        <v>99</v>
      </c>
      <c r="B2210" s="2" t="n">
        <v>2</v>
      </c>
      <c r="C2210" s="2" t="s">
        <v>39</v>
      </c>
      <c r="D2210" s="2" t="n">
        <v>0.261205077171326</v>
      </c>
      <c r="E2210" s="2" t="n">
        <v>0.000962728809099644</v>
      </c>
    </row>
    <row r="2211" customFormat="false" ht="12.75" hidden="false" customHeight="false" outlineLevel="0" collapsed="false">
      <c r="A2211" s="2" t="s">
        <v>99</v>
      </c>
      <c r="B2211" s="2" t="n">
        <v>3</v>
      </c>
      <c r="C2211" s="2" t="s">
        <v>39</v>
      </c>
      <c r="D2211" s="2" t="n">
        <v>0.263108372688293</v>
      </c>
      <c r="E2211" s="2" t="n">
        <v>0.0026520206592977</v>
      </c>
    </row>
    <row r="2212" customFormat="false" ht="12.75" hidden="false" customHeight="false" outlineLevel="0" collapsed="false">
      <c r="A2212" s="2" t="s">
        <v>99</v>
      </c>
      <c r="B2212" s="2" t="n">
        <v>4</v>
      </c>
      <c r="C2212" s="2" t="s">
        <v>39</v>
      </c>
      <c r="D2212" s="2" t="n">
        <v>0.262668460607529</v>
      </c>
      <c r="E2212" s="2" t="n">
        <v>0.00199810485355556</v>
      </c>
    </row>
    <row r="2213" customFormat="false" ht="12.75" hidden="false" customHeight="false" outlineLevel="0" collapsed="false">
      <c r="A2213" s="2" t="s">
        <v>99</v>
      </c>
      <c r="B2213" s="2" t="n">
        <v>5</v>
      </c>
      <c r="C2213" s="2" t="s">
        <v>39</v>
      </c>
      <c r="D2213" s="2" t="n">
        <v>0.261559396982193</v>
      </c>
      <c r="E2213" s="2" t="n">
        <v>0.000675037619657815</v>
      </c>
    </row>
    <row r="2214" customFormat="false" ht="12.75" hidden="false" customHeight="false" outlineLevel="0" collapsed="false">
      <c r="A2214" s="2" t="s">
        <v>99</v>
      </c>
      <c r="B2214" s="2" t="n">
        <v>6</v>
      </c>
      <c r="C2214" s="2" t="s">
        <v>39</v>
      </c>
      <c r="D2214" s="2" t="n">
        <v>0.260090559720993</v>
      </c>
      <c r="E2214" s="2" t="n">
        <v>-0.00100780325010419</v>
      </c>
    </row>
    <row r="2215" customFormat="false" ht="12.75" hidden="false" customHeight="false" outlineLevel="0" collapsed="false">
      <c r="A2215" s="2" t="s">
        <v>99</v>
      </c>
      <c r="B2215" s="2" t="n">
        <v>7</v>
      </c>
      <c r="C2215" s="2" t="s">
        <v>39</v>
      </c>
      <c r="D2215" s="2" t="n">
        <v>0.260553330183029</v>
      </c>
      <c r="E2215" s="2" t="n">
        <v>-0.00075903651304543</v>
      </c>
    </row>
    <row r="2216" customFormat="false" ht="12.75" hidden="false" customHeight="false" outlineLevel="0" collapsed="false">
      <c r="A2216" s="2" t="s">
        <v>99</v>
      </c>
      <c r="B2216" s="2" t="n">
        <v>8</v>
      </c>
      <c r="C2216" s="2" t="s">
        <v>39</v>
      </c>
      <c r="D2216" s="2" t="n">
        <v>0.261228531599045</v>
      </c>
      <c r="E2216" s="2" t="n">
        <v>-0.000297838734695688</v>
      </c>
    </row>
    <row r="2217" customFormat="false" ht="12.75" hidden="false" customHeight="false" outlineLevel="0" collapsed="false">
      <c r="A2217" s="2" t="s">
        <v>99</v>
      </c>
      <c r="B2217" s="2" t="n">
        <v>9</v>
      </c>
      <c r="C2217" s="2" t="s">
        <v>39</v>
      </c>
      <c r="D2217" s="2" t="n">
        <v>0.262297123670578</v>
      </c>
      <c r="E2217" s="2" t="n">
        <v>0.000556749699171633</v>
      </c>
    </row>
    <row r="2218" customFormat="false" ht="12.75" hidden="false" customHeight="false" outlineLevel="0" collapsed="false">
      <c r="A2218" s="2" t="s">
        <v>99</v>
      </c>
      <c r="B2218" s="2" t="n">
        <v>10</v>
      </c>
      <c r="C2218" s="2" t="s">
        <v>39</v>
      </c>
      <c r="D2218" s="2" t="n">
        <v>0.260922998189926</v>
      </c>
      <c r="E2218" s="2" t="n">
        <v>-0.00103137944824994</v>
      </c>
    </row>
    <row r="2219" customFormat="false" ht="12.75" hidden="false" customHeight="false" outlineLevel="0" collapsed="false">
      <c r="A2219" s="2" t="s">
        <v>99</v>
      </c>
      <c r="B2219" s="2" t="n">
        <v>11</v>
      </c>
      <c r="C2219" s="2" t="s">
        <v>39</v>
      </c>
      <c r="D2219" s="2" t="n">
        <v>0.262405008077621</v>
      </c>
      <c r="E2219" s="2" t="n">
        <v>0.000236626743571833</v>
      </c>
    </row>
    <row r="2220" customFormat="false" ht="12.75" hidden="false" customHeight="false" outlineLevel="0" collapsed="false">
      <c r="A2220" s="2" t="s">
        <v>99</v>
      </c>
      <c r="B2220" s="2" t="n">
        <v>12</v>
      </c>
      <c r="C2220" s="2" t="s">
        <v>39</v>
      </c>
      <c r="D2220" s="2" t="n">
        <v>0.263492196798325</v>
      </c>
      <c r="E2220" s="2" t="n">
        <v>0.00110981182660908</v>
      </c>
    </row>
    <row r="2221" customFormat="false" ht="12.75" hidden="false" customHeight="false" outlineLevel="0" collapsed="false">
      <c r="A2221" s="2" t="s">
        <v>99</v>
      </c>
      <c r="B2221" s="2" t="n">
        <v>13</v>
      </c>
      <c r="C2221" s="2" t="s">
        <v>39</v>
      </c>
      <c r="D2221" s="2" t="n">
        <v>0.260655432939529</v>
      </c>
      <c r="E2221" s="2" t="n">
        <v>-0.00194095575716347</v>
      </c>
    </row>
    <row r="2222" customFormat="false" ht="12.75" hidden="false" customHeight="false" outlineLevel="0" collapsed="false">
      <c r="A2222" s="2" t="s">
        <v>99</v>
      </c>
      <c r="B2222" s="2" t="n">
        <v>14</v>
      </c>
      <c r="C2222" s="2" t="s">
        <v>39</v>
      </c>
      <c r="D2222" s="2" t="n">
        <v>0.262280523777008</v>
      </c>
      <c r="E2222" s="2" t="n">
        <v>-0.00052986852824688</v>
      </c>
    </row>
    <row r="2223" customFormat="false" ht="12.75" hidden="false" customHeight="false" outlineLevel="0" collapsed="false">
      <c r="A2223" s="2" t="s">
        <v>99</v>
      </c>
      <c r="B2223" s="2" t="n">
        <v>15</v>
      </c>
      <c r="C2223" s="2" t="s">
        <v>39</v>
      </c>
      <c r="D2223" s="2" t="n">
        <v>0.26076266169548</v>
      </c>
      <c r="E2223" s="2" t="n">
        <v>-0.00226173433475196</v>
      </c>
    </row>
    <row r="2224" customFormat="false" ht="12.75" hidden="false" customHeight="false" outlineLevel="0" collapsed="false">
      <c r="A2224" s="2" t="s">
        <v>99</v>
      </c>
      <c r="B2224" s="2" t="n">
        <v>16</v>
      </c>
      <c r="C2224" s="2" t="s">
        <v>39</v>
      </c>
      <c r="D2224" s="2" t="n">
        <v>0.262100726366043</v>
      </c>
      <c r="E2224" s="2" t="n">
        <v>-0.00113767327275127</v>
      </c>
    </row>
    <row r="2225" customFormat="false" ht="12.75" hidden="false" customHeight="false" outlineLevel="0" collapsed="false">
      <c r="A2225" s="2" t="s">
        <v>99</v>
      </c>
      <c r="B2225" s="2" t="n">
        <v>17</v>
      </c>
      <c r="C2225" s="2" t="s">
        <v>39</v>
      </c>
      <c r="D2225" s="2" t="n">
        <v>0.261679470539093</v>
      </c>
      <c r="E2225" s="2" t="n">
        <v>-0.00177293282467872</v>
      </c>
    </row>
    <row r="2226" customFormat="false" ht="12.75" hidden="false" customHeight="false" outlineLevel="0" collapsed="false">
      <c r="A2226" s="2" t="s">
        <v>99</v>
      </c>
      <c r="B2226" s="2" t="n">
        <v>18</v>
      </c>
      <c r="C2226" s="2" t="s">
        <v>39</v>
      </c>
      <c r="D2226" s="2" t="n">
        <v>0.262634247541428</v>
      </c>
      <c r="E2226" s="2" t="n">
        <v>-0.00103215943090618</v>
      </c>
    </row>
    <row r="2227" customFormat="false" ht="12.75" hidden="false" customHeight="false" outlineLevel="0" collapsed="false">
      <c r="A2227" s="2" t="s">
        <v>99</v>
      </c>
      <c r="B2227" s="2" t="n">
        <v>19</v>
      </c>
      <c r="C2227" s="2" t="s">
        <v>39</v>
      </c>
      <c r="D2227" s="2" t="n">
        <v>0.261099964380264</v>
      </c>
      <c r="E2227" s="2" t="n">
        <v>-0.00278044631704688</v>
      </c>
    </row>
    <row r="2228" customFormat="false" ht="12.75" hidden="false" customHeight="false" outlineLevel="0" collapsed="false">
      <c r="A2228" s="2" t="s">
        <v>99</v>
      </c>
      <c r="B2228" s="2" t="n">
        <v>20</v>
      </c>
      <c r="C2228" s="2" t="s">
        <v>39</v>
      </c>
      <c r="D2228" s="2" t="n">
        <v>0.263014078140259</v>
      </c>
      <c r="E2228" s="2" t="n">
        <v>-0.00108033616561443</v>
      </c>
    </row>
    <row r="2229" customFormat="false" ht="12.75" hidden="false" customHeight="false" outlineLevel="0" collapsed="false">
      <c r="A2229" s="2" t="s">
        <v>99</v>
      </c>
      <c r="B2229" s="2" t="n">
        <v>21</v>
      </c>
      <c r="C2229" s="2" t="s">
        <v>39</v>
      </c>
      <c r="D2229" s="2" t="n">
        <v>0.263230115175247</v>
      </c>
      <c r="E2229" s="2" t="n">
        <v>-0.0010783028556034</v>
      </c>
    </row>
    <row r="2230" customFormat="false" ht="12.75" hidden="false" customHeight="false" outlineLevel="0" collapsed="false">
      <c r="A2230" s="2" t="s">
        <v>99</v>
      </c>
      <c r="B2230" s="2" t="n">
        <v>22</v>
      </c>
      <c r="C2230" s="2" t="s">
        <v>39</v>
      </c>
      <c r="D2230" s="2" t="n">
        <v>0.268231898546219</v>
      </c>
      <c r="E2230" s="2" t="n">
        <v>0.00370947690680623</v>
      </c>
    </row>
    <row r="2231" customFormat="false" ht="12.75" hidden="false" customHeight="false" outlineLevel="0" collapsed="false">
      <c r="A2231" s="2" t="s">
        <v>99</v>
      </c>
      <c r="B2231" s="2" t="n">
        <v>23</v>
      </c>
      <c r="C2231" s="2" t="s">
        <v>39</v>
      </c>
      <c r="D2231" s="2" t="n">
        <v>0.27050906419754</v>
      </c>
      <c r="E2231" s="2" t="n">
        <v>0.00577263906598091</v>
      </c>
    </row>
    <row r="2232" customFormat="false" ht="12.75" hidden="false" customHeight="false" outlineLevel="0" collapsed="false">
      <c r="A2232" s="2" t="s">
        <v>99</v>
      </c>
      <c r="B2232" s="2" t="n">
        <v>24</v>
      </c>
      <c r="C2232" s="2" t="s">
        <v>39</v>
      </c>
      <c r="D2232" s="2" t="n">
        <v>0.278898745775223</v>
      </c>
      <c r="E2232" s="2" t="n">
        <v>0.0139483166858554</v>
      </c>
    </row>
    <row r="2233" customFormat="false" ht="12.75" hidden="false" customHeight="false" outlineLevel="0" collapsed="false">
      <c r="A2233" s="2" t="s">
        <v>99</v>
      </c>
      <c r="B2233" s="2" t="n">
        <v>25</v>
      </c>
      <c r="C2233" s="2" t="s">
        <v>39</v>
      </c>
      <c r="D2233" s="2" t="n">
        <v>0.296216726303101</v>
      </c>
      <c r="E2233" s="2" t="n">
        <v>0.0310522932559252</v>
      </c>
    </row>
    <row r="2234" customFormat="false" ht="12.75" hidden="false" customHeight="false" outlineLevel="0" collapsed="false">
      <c r="A2234" s="2" t="s">
        <v>99</v>
      </c>
      <c r="B2234" s="2" t="n">
        <v>26</v>
      </c>
      <c r="C2234" s="2" t="s">
        <v>39</v>
      </c>
      <c r="D2234" s="2" t="n">
        <v>0.326954990625381</v>
      </c>
      <c r="E2234" s="2" t="n">
        <v>0.0615765526890755</v>
      </c>
    </row>
    <row r="2235" customFormat="false" ht="12.75" hidden="false" customHeight="false" outlineLevel="0" collapsed="false">
      <c r="A2235" s="2" t="s">
        <v>99</v>
      </c>
      <c r="B2235" s="2" t="n">
        <v>27</v>
      </c>
      <c r="C2235" s="2" t="s">
        <v>39</v>
      </c>
      <c r="D2235" s="2" t="n">
        <v>0.391027271747589</v>
      </c>
      <c r="E2235" s="2" t="n">
        <v>0.125434830784798</v>
      </c>
    </row>
    <row r="2236" customFormat="false" ht="12.75" hidden="false" customHeight="false" outlineLevel="0" collapsed="false">
      <c r="A2236" s="2" t="s">
        <v>99</v>
      </c>
      <c r="B2236" s="2" t="n">
        <v>28</v>
      </c>
      <c r="C2236" s="2" t="s">
        <v>39</v>
      </c>
      <c r="D2236" s="2" t="n">
        <v>0.506636798381805</v>
      </c>
      <c r="E2236" s="2" t="n">
        <v>0.240830361843109</v>
      </c>
    </row>
    <row r="2237" customFormat="false" ht="12.75" hidden="false" customHeight="false" outlineLevel="0" collapsed="false">
      <c r="A2237" s="2" t="s">
        <v>99</v>
      </c>
      <c r="B2237" s="2" t="n">
        <v>29</v>
      </c>
      <c r="C2237" s="2" t="s">
        <v>39</v>
      </c>
      <c r="D2237" s="2" t="n">
        <v>0.712286233901978</v>
      </c>
      <c r="E2237" s="2" t="n">
        <v>0.446265786886215</v>
      </c>
    </row>
    <row r="2238" customFormat="false" ht="12.75" hidden="false" customHeight="false" outlineLevel="0" collapsed="false">
      <c r="A2238" s="2" t="s">
        <v>99</v>
      </c>
      <c r="B2238" s="2" t="n">
        <v>30</v>
      </c>
      <c r="C2238" s="2" t="s">
        <v>39</v>
      </c>
      <c r="D2238" s="2" t="n">
        <v>1.02273762226105</v>
      </c>
      <c r="E2238" s="2" t="n">
        <v>0.756503164768219</v>
      </c>
    </row>
    <row r="2239" customFormat="false" ht="12.75" hidden="false" customHeight="false" outlineLevel="0" collapsed="false">
      <c r="A2239" s="2" t="s">
        <v>99</v>
      </c>
      <c r="B2239" s="2" t="n">
        <v>31</v>
      </c>
      <c r="C2239" s="2" t="s">
        <v>39</v>
      </c>
      <c r="D2239" s="2" t="n">
        <v>1.43216824531555</v>
      </c>
      <c r="E2239" s="2" t="n">
        <v>1.16571974754334</v>
      </c>
    </row>
    <row r="2240" customFormat="false" ht="12.75" hidden="false" customHeight="false" outlineLevel="0" collapsed="false">
      <c r="A2240" s="2" t="s">
        <v>99</v>
      </c>
      <c r="B2240" s="2" t="n">
        <v>32</v>
      </c>
      <c r="C2240" s="2" t="s">
        <v>39</v>
      </c>
      <c r="D2240" s="2" t="n">
        <v>1.81453490257263</v>
      </c>
      <c r="E2240" s="2" t="n">
        <v>1.54787242412567</v>
      </c>
    </row>
    <row r="2241" customFormat="false" ht="12.75" hidden="false" customHeight="false" outlineLevel="0" collapsed="false">
      <c r="A2241" s="2" t="s">
        <v>99</v>
      </c>
      <c r="B2241" s="2" t="n">
        <v>33</v>
      </c>
      <c r="C2241" s="2" t="s">
        <v>39</v>
      </c>
      <c r="D2241" s="2" t="n">
        <v>2.0740053653717</v>
      </c>
      <c r="E2241" s="2" t="n">
        <v>1.80712890625</v>
      </c>
    </row>
    <row r="2242" customFormat="false" ht="12.75" hidden="false" customHeight="false" outlineLevel="0" collapsed="false">
      <c r="A2242" s="2" t="s">
        <v>99</v>
      </c>
      <c r="B2242" s="2" t="n">
        <v>34</v>
      </c>
      <c r="C2242" s="2" t="s">
        <v>39</v>
      </c>
      <c r="D2242" s="2" t="n">
        <v>2.23978781700134</v>
      </c>
      <c r="E2242" s="2" t="n">
        <v>1.9726973772049</v>
      </c>
    </row>
    <row r="2243" customFormat="false" ht="12.75" hidden="false" customHeight="false" outlineLevel="0" collapsed="false">
      <c r="A2243" s="2" t="s">
        <v>99</v>
      </c>
      <c r="B2243" s="2" t="n">
        <v>35</v>
      </c>
      <c r="C2243" s="2" t="s">
        <v>39</v>
      </c>
      <c r="D2243" s="2" t="n">
        <v>2.37903499603272</v>
      </c>
      <c r="E2243" s="2" t="n">
        <v>2.11173057556152</v>
      </c>
    </row>
    <row r="2244" customFormat="false" ht="12.75" hidden="false" customHeight="false" outlineLevel="0" collapsed="false">
      <c r="A2244" s="2" t="s">
        <v>99</v>
      </c>
      <c r="B2244" s="2" t="n">
        <v>36</v>
      </c>
      <c r="C2244" s="2" t="s">
        <v>39</v>
      </c>
      <c r="D2244" s="2" t="n">
        <v>2.48316431045532</v>
      </c>
      <c r="E2244" s="2" t="n">
        <v>2.2156457901001</v>
      </c>
    </row>
    <row r="2245" customFormat="false" ht="12.75" hidden="false" customHeight="false" outlineLevel="0" collapsed="false">
      <c r="A2245" s="2" t="s">
        <v>99</v>
      </c>
      <c r="B2245" s="2" t="n">
        <v>37</v>
      </c>
      <c r="C2245" s="2" t="s">
        <v>39</v>
      </c>
      <c r="D2245" s="2" t="n">
        <v>2.54778289794922</v>
      </c>
      <c r="E2245" s="2" t="n">
        <v>2.28005051612854</v>
      </c>
    </row>
    <row r="2246" customFormat="false" ht="12.75" hidden="false" customHeight="false" outlineLevel="0" collapsed="false">
      <c r="A2246" s="2" t="s">
        <v>99</v>
      </c>
      <c r="B2246" s="2" t="n">
        <v>38</v>
      </c>
      <c r="C2246" s="2" t="s">
        <v>39</v>
      </c>
      <c r="D2246" s="2" t="n">
        <v>2.61245346069336</v>
      </c>
      <c r="E2246" s="2" t="n">
        <v>2.34450697898865</v>
      </c>
    </row>
    <row r="2247" customFormat="false" ht="12.75" hidden="false" customHeight="false" outlineLevel="0" collapsed="false">
      <c r="A2247" s="2" t="s">
        <v>99</v>
      </c>
      <c r="B2247" s="2" t="n">
        <v>39</v>
      </c>
      <c r="C2247" s="2" t="s">
        <v>39</v>
      </c>
      <c r="D2247" s="2" t="n">
        <v>2.65375232696533</v>
      </c>
      <c r="E2247" s="2" t="n">
        <v>2.38559174537659</v>
      </c>
    </row>
    <row r="2248" customFormat="false" ht="12.75" hidden="false" customHeight="false" outlineLevel="0" collapsed="false">
      <c r="A2248" s="2" t="s">
        <v>99</v>
      </c>
      <c r="B2248" s="2" t="n">
        <v>40</v>
      </c>
      <c r="C2248" s="2" t="s">
        <v>39</v>
      </c>
      <c r="D2248" s="2" t="n">
        <v>2.68868827819824</v>
      </c>
      <c r="E2248" s="2" t="n">
        <v>2.42031383514404</v>
      </c>
    </row>
    <row r="2249" customFormat="false" ht="12.75" hidden="false" customHeight="false" outlineLevel="0" collapsed="false">
      <c r="A2249" s="2" t="s">
        <v>100</v>
      </c>
      <c r="B2249" s="2" t="n">
        <v>1</v>
      </c>
      <c r="C2249" s="2" t="s">
        <v>39</v>
      </c>
      <c r="D2249" s="2" t="n">
        <v>0.266286849975586</v>
      </c>
      <c r="E2249" s="2" t="n">
        <v>-0.00337467342615128</v>
      </c>
    </row>
    <row r="2250" customFormat="false" ht="12.75" hidden="false" customHeight="false" outlineLevel="0" collapsed="false">
      <c r="A2250" s="2" t="s">
        <v>100</v>
      </c>
      <c r="B2250" s="2" t="n">
        <v>2</v>
      </c>
      <c r="C2250" s="2" t="s">
        <v>39</v>
      </c>
      <c r="D2250" s="2" t="n">
        <v>0.270763128995895</v>
      </c>
      <c r="E2250" s="2" t="n">
        <v>0.0007902976940386</v>
      </c>
    </row>
    <row r="2251" customFormat="false" ht="12.75" hidden="false" customHeight="false" outlineLevel="0" collapsed="false">
      <c r="A2251" s="2" t="s">
        <v>100</v>
      </c>
      <c r="B2251" s="2" t="n">
        <v>3</v>
      </c>
      <c r="C2251" s="2" t="s">
        <v>39</v>
      </c>
      <c r="D2251" s="2" t="n">
        <v>0.269989639520645</v>
      </c>
      <c r="E2251" s="2" t="n">
        <v>-0.000294499710435048</v>
      </c>
    </row>
    <row r="2252" customFormat="false" ht="12.75" hidden="false" customHeight="false" outlineLevel="0" collapsed="false">
      <c r="A2252" s="2" t="s">
        <v>100</v>
      </c>
      <c r="B2252" s="2" t="n">
        <v>4</v>
      </c>
      <c r="C2252" s="2" t="s">
        <v>39</v>
      </c>
      <c r="D2252" s="2" t="n">
        <v>0.26871195435524</v>
      </c>
      <c r="E2252" s="2" t="n">
        <v>-0.00188349280506372</v>
      </c>
    </row>
    <row r="2253" customFormat="false" ht="12.75" hidden="false" customHeight="false" outlineLevel="0" collapsed="false">
      <c r="A2253" s="2" t="s">
        <v>100</v>
      </c>
      <c r="B2253" s="2" t="n">
        <v>5</v>
      </c>
      <c r="C2253" s="2" t="s">
        <v>39</v>
      </c>
      <c r="D2253" s="2" t="n">
        <v>0.273132622241974</v>
      </c>
      <c r="E2253" s="2" t="n">
        <v>0.00222586723975837</v>
      </c>
    </row>
    <row r="2254" customFormat="false" ht="12.75" hidden="false" customHeight="false" outlineLevel="0" collapsed="false">
      <c r="A2254" s="2" t="s">
        <v>100</v>
      </c>
      <c r="B2254" s="2" t="n">
        <v>6</v>
      </c>
      <c r="C2254" s="2" t="s">
        <v>39</v>
      </c>
      <c r="D2254" s="2" t="n">
        <v>0.27130252122879</v>
      </c>
      <c r="E2254" s="2" t="n">
        <v>8.44581809360534E-005</v>
      </c>
    </row>
    <row r="2255" customFormat="false" ht="12.75" hidden="false" customHeight="false" outlineLevel="0" collapsed="false">
      <c r="A2255" s="2" t="s">
        <v>100</v>
      </c>
      <c r="B2255" s="2" t="n">
        <v>7</v>
      </c>
      <c r="C2255" s="2" t="s">
        <v>39</v>
      </c>
      <c r="D2255" s="2" t="n">
        <v>0.274059563875198</v>
      </c>
      <c r="E2255" s="2" t="n">
        <v>0.00253019295632839</v>
      </c>
    </row>
    <row r="2256" customFormat="false" ht="12.75" hidden="false" customHeight="false" outlineLevel="0" collapsed="false">
      <c r="A2256" s="2" t="s">
        <v>100</v>
      </c>
      <c r="B2256" s="2" t="n">
        <v>8</v>
      </c>
      <c r="C2256" s="2" t="s">
        <v>39</v>
      </c>
      <c r="D2256" s="2" t="n">
        <v>0.272868871688843</v>
      </c>
      <c r="E2256" s="2" t="n">
        <v>0.00102819281164557</v>
      </c>
    </row>
    <row r="2257" customFormat="false" ht="12.75" hidden="false" customHeight="false" outlineLevel="0" collapsed="false">
      <c r="A2257" s="2" t="s">
        <v>100</v>
      </c>
      <c r="B2257" s="2" t="n">
        <v>9</v>
      </c>
      <c r="C2257" s="2" t="s">
        <v>39</v>
      </c>
      <c r="D2257" s="2" t="n">
        <v>0.274978399276733</v>
      </c>
      <c r="E2257" s="2" t="n">
        <v>0.00282641244120896</v>
      </c>
    </row>
    <row r="2258" customFormat="false" ht="12.75" hidden="false" customHeight="false" outlineLevel="0" collapsed="false">
      <c r="A2258" s="2" t="s">
        <v>100</v>
      </c>
      <c r="B2258" s="2" t="n">
        <v>10</v>
      </c>
      <c r="C2258" s="2" t="s">
        <v>39</v>
      </c>
      <c r="D2258" s="2" t="n">
        <v>0.27298641204834</v>
      </c>
      <c r="E2258" s="2" t="n">
        <v>0.00052311725448817</v>
      </c>
    </row>
    <row r="2259" customFormat="false" ht="12.75" hidden="false" customHeight="false" outlineLevel="0" collapsed="false">
      <c r="A2259" s="2" t="s">
        <v>100</v>
      </c>
      <c r="B2259" s="2" t="n">
        <v>11</v>
      </c>
      <c r="C2259" s="2" t="s">
        <v>39</v>
      </c>
      <c r="D2259" s="2" t="n">
        <v>0.272095799446106</v>
      </c>
      <c r="E2259" s="2" t="n">
        <v>-0.00067880330607295</v>
      </c>
    </row>
    <row r="2260" customFormat="false" ht="12.75" hidden="false" customHeight="false" outlineLevel="0" collapsed="false">
      <c r="A2260" s="2" t="s">
        <v>100</v>
      </c>
      <c r="B2260" s="2" t="n">
        <v>12</v>
      </c>
      <c r="C2260" s="2" t="s">
        <v>39</v>
      </c>
      <c r="D2260" s="2" t="n">
        <v>0.270724892616272</v>
      </c>
      <c r="E2260" s="2" t="n">
        <v>-0.00236101797781885</v>
      </c>
    </row>
    <row r="2261" customFormat="false" ht="12.75" hidden="false" customHeight="false" outlineLevel="0" collapsed="false">
      <c r="A2261" s="2" t="s">
        <v>100</v>
      </c>
      <c r="B2261" s="2" t="n">
        <v>13</v>
      </c>
      <c r="C2261" s="2" t="s">
        <v>39</v>
      </c>
      <c r="D2261" s="2" t="n">
        <v>0.271537005901337</v>
      </c>
      <c r="E2261" s="2" t="n">
        <v>-0.00186021276749671</v>
      </c>
    </row>
    <row r="2262" customFormat="false" ht="12.75" hidden="false" customHeight="false" outlineLevel="0" collapsed="false">
      <c r="A2262" s="2" t="s">
        <v>100</v>
      </c>
      <c r="B2262" s="2" t="n">
        <v>14</v>
      </c>
      <c r="C2262" s="2" t="s">
        <v>39</v>
      </c>
      <c r="D2262" s="2" t="n">
        <v>0.272970139980316</v>
      </c>
      <c r="E2262" s="2" t="n">
        <v>-0.000738386588636786</v>
      </c>
    </row>
    <row r="2263" customFormat="false" ht="12.75" hidden="false" customHeight="false" outlineLevel="0" collapsed="false">
      <c r="A2263" s="2" t="s">
        <v>100</v>
      </c>
      <c r="B2263" s="2" t="n">
        <v>15</v>
      </c>
      <c r="C2263" s="2" t="s">
        <v>39</v>
      </c>
      <c r="D2263" s="2" t="n">
        <v>0.271724253892899</v>
      </c>
      <c r="E2263" s="2" t="n">
        <v>-0.00229558069258928</v>
      </c>
    </row>
    <row r="2264" customFormat="false" ht="12.75" hidden="false" customHeight="false" outlineLevel="0" collapsed="false">
      <c r="A2264" s="2" t="s">
        <v>100</v>
      </c>
      <c r="B2264" s="2" t="n">
        <v>16</v>
      </c>
      <c r="C2264" s="2" t="s">
        <v>39</v>
      </c>
      <c r="D2264" s="2" t="n">
        <v>0.275061219930649</v>
      </c>
      <c r="E2264" s="2" t="n">
        <v>0.000730077503249049</v>
      </c>
    </row>
    <row r="2265" customFormat="false" ht="12.75" hidden="false" customHeight="false" outlineLevel="0" collapsed="false">
      <c r="A2265" s="2" t="s">
        <v>100</v>
      </c>
      <c r="B2265" s="2" t="n">
        <v>17</v>
      </c>
      <c r="C2265" s="2" t="s">
        <v>39</v>
      </c>
      <c r="D2265" s="2" t="n">
        <v>0.272714078426361</v>
      </c>
      <c r="E2265" s="2" t="n">
        <v>-0.0019283719593659</v>
      </c>
    </row>
    <row r="2266" customFormat="false" ht="12.75" hidden="false" customHeight="false" outlineLevel="0" collapsed="false">
      <c r="A2266" s="2" t="s">
        <v>100</v>
      </c>
      <c r="B2266" s="2" t="n">
        <v>18</v>
      </c>
      <c r="C2266" s="2" t="s">
        <v>39</v>
      </c>
      <c r="D2266" s="2" t="n">
        <v>0.273471683263779</v>
      </c>
      <c r="E2266" s="2" t="n">
        <v>-0.00148207508027554</v>
      </c>
    </row>
    <row r="2267" customFormat="false" ht="12.75" hidden="false" customHeight="false" outlineLevel="0" collapsed="false">
      <c r="A2267" s="2" t="s">
        <v>100</v>
      </c>
      <c r="B2267" s="2" t="n">
        <v>19</v>
      </c>
      <c r="C2267" s="2" t="s">
        <v>39</v>
      </c>
      <c r="D2267" s="2" t="n">
        <v>0.274043679237366</v>
      </c>
      <c r="E2267" s="2" t="n">
        <v>-0.00122138694860041</v>
      </c>
    </row>
    <row r="2268" customFormat="false" ht="12.75" hidden="false" customHeight="false" outlineLevel="0" collapsed="false">
      <c r="A2268" s="2" t="s">
        <v>100</v>
      </c>
      <c r="B2268" s="2" t="n">
        <v>20</v>
      </c>
      <c r="C2268" s="2" t="s">
        <v>39</v>
      </c>
      <c r="D2268" s="2" t="n">
        <v>0.273222506046295</v>
      </c>
      <c r="E2268" s="2" t="n">
        <v>-0.00235386821441352</v>
      </c>
    </row>
    <row r="2269" customFormat="false" ht="12.75" hidden="false" customHeight="false" outlineLevel="0" collapsed="false">
      <c r="A2269" s="2" t="s">
        <v>100</v>
      </c>
      <c r="B2269" s="2" t="n">
        <v>21</v>
      </c>
      <c r="C2269" s="2" t="s">
        <v>39</v>
      </c>
      <c r="D2269" s="2" t="n">
        <v>0.275767892599106</v>
      </c>
      <c r="E2269" s="2" t="n">
        <v>-0.000119789518066682</v>
      </c>
    </row>
    <row r="2270" customFormat="false" ht="12.75" hidden="false" customHeight="false" outlineLevel="0" collapsed="false">
      <c r="A2270" s="2" t="s">
        <v>100</v>
      </c>
      <c r="B2270" s="2" t="n">
        <v>22</v>
      </c>
      <c r="C2270" s="2" t="s">
        <v>39</v>
      </c>
      <c r="D2270" s="2" t="n">
        <v>0.277883559465408</v>
      </c>
      <c r="E2270" s="2" t="n">
        <v>0.00168456940446049</v>
      </c>
    </row>
    <row r="2271" customFormat="false" ht="12.75" hidden="false" customHeight="false" outlineLevel="0" collapsed="false">
      <c r="A2271" s="2" t="s">
        <v>100</v>
      </c>
      <c r="B2271" s="2" t="n">
        <v>23</v>
      </c>
      <c r="C2271" s="2" t="s">
        <v>39</v>
      </c>
      <c r="D2271" s="2" t="n">
        <v>0.282094895839691</v>
      </c>
      <c r="E2271" s="2" t="n">
        <v>0.00558459805324674</v>
      </c>
    </row>
    <row r="2272" customFormat="false" ht="12.75" hidden="false" customHeight="false" outlineLevel="0" collapsed="false">
      <c r="A2272" s="2" t="s">
        <v>100</v>
      </c>
      <c r="B2272" s="2" t="n">
        <v>24</v>
      </c>
      <c r="C2272" s="2" t="s">
        <v>39</v>
      </c>
      <c r="D2272" s="2" t="n">
        <v>0.287142008543015</v>
      </c>
      <c r="E2272" s="2" t="n">
        <v>0.0103204026818275</v>
      </c>
    </row>
    <row r="2273" customFormat="false" ht="12.75" hidden="false" customHeight="false" outlineLevel="0" collapsed="false">
      <c r="A2273" s="2" t="s">
        <v>100</v>
      </c>
      <c r="B2273" s="2" t="n">
        <v>25</v>
      </c>
      <c r="C2273" s="2" t="s">
        <v>39</v>
      </c>
      <c r="D2273" s="2" t="n">
        <v>0.303710550069809</v>
      </c>
      <c r="E2273" s="2" t="n">
        <v>0.0265776365995407</v>
      </c>
    </row>
    <row r="2274" customFormat="false" ht="12.75" hidden="false" customHeight="false" outlineLevel="0" collapsed="false">
      <c r="A2274" s="2" t="s">
        <v>100</v>
      </c>
      <c r="B2274" s="2" t="n">
        <v>26</v>
      </c>
      <c r="C2274" s="2" t="s">
        <v>39</v>
      </c>
      <c r="D2274" s="2" t="n">
        <v>0.331935405731201</v>
      </c>
      <c r="E2274" s="2" t="n">
        <v>0.0544911846518517</v>
      </c>
    </row>
    <row r="2275" customFormat="false" ht="12.75" hidden="false" customHeight="false" outlineLevel="0" collapsed="false">
      <c r="A2275" s="2" t="s">
        <v>100</v>
      </c>
      <c r="B2275" s="2" t="n">
        <v>27</v>
      </c>
      <c r="C2275" s="2" t="s">
        <v>39</v>
      </c>
      <c r="D2275" s="2" t="n">
        <v>0.38332986831665</v>
      </c>
      <c r="E2275" s="2" t="n">
        <v>0.10557433962822</v>
      </c>
    </row>
    <row r="2276" customFormat="false" ht="12.75" hidden="false" customHeight="false" outlineLevel="0" collapsed="false">
      <c r="A2276" s="2" t="s">
        <v>100</v>
      </c>
      <c r="B2276" s="2" t="n">
        <v>28</v>
      </c>
      <c r="C2276" s="2" t="s">
        <v>39</v>
      </c>
      <c r="D2276" s="2" t="n">
        <v>0.487543731927872</v>
      </c>
      <c r="E2276" s="2" t="n">
        <v>0.209476888179779</v>
      </c>
    </row>
    <row r="2277" customFormat="false" ht="12.75" hidden="false" customHeight="false" outlineLevel="0" collapsed="false">
      <c r="A2277" s="2" t="s">
        <v>100</v>
      </c>
      <c r="B2277" s="2" t="n">
        <v>29</v>
      </c>
      <c r="C2277" s="2" t="s">
        <v>39</v>
      </c>
      <c r="D2277" s="2" t="n">
        <v>0.667653262615204</v>
      </c>
      <c r="E2277" s="2" t="n">
        <v>0.389275103807449</v>
      </c>
    </row>
    <row r="2278" customFormat="false" ht="12.75" hidden="false" customHeight="false" outlineLevel="0" collapsed="false">
      <c r="A2278" s="2" t="s">
        <v>100</v>
      </c>
      <c r="B2278" s="2" t="n">
        <v>30</v>
      </c>
      <c r="C2278" s="2" t="s">
        <v>39</v>
      </c>
      <c r="D2278" s="2" t="n">
        <v>0.953612565994263</v>
      </c>
      <c r="E2278" s="2" t="n">
        <v>0.674923121929169</v>
      </c>
    </row>
    <row r="2279" customFormat="false" ht="12.75" hidden="false" customHeight="false" outlineLevel="0" collapsed="false">
      <c r="A2279" s="2" t="s">
        <v>100</v>
      </c>
      <c r="B2279" s="2" t="n">
        <v>31</v>
      </c>
      <c r="C2279" s="2" t="s">
        <v>39</v>
      </c>
      <c r="D2279" s="2" t="n">
        <v>1.3351879119873</v>
      </c>
      <c r="E2279" s="2" t="n">
        <v>1.05618715286255</v>
      </c>
    </row>
    <row r="2280" customFormat="false" ht="12.75" hidden="false" customHeight="false" outlineLevel="0" collapsed="false">
      <c r="A2280" s="2" t="s">
        <v>100</v>
      </c>
      <c r="B2280" s="2" t="n">
        <v>32</v>
      </c>
      <c r="C2280" s="2" t="s">
        <v>39</v>
      </c>
      <c r="D2280" s="2" t="n">
        <v>1.73188579082489</v>
      </c>
      <c r="E2280" s="2" t="n">
        <v>1.45257377624512</v>
      </c>
    </row>
    <row r="2281" customFormat="false" ht="12.75" hidden="false" customHeight="false" outlineLevel="0" collapsed="false">
      <c r="A2281" s="2" t="s">
        <v>100</v>
      </c>
      <c r="B2281" s="2" t="n">
        <v>33</v>
      </c>
      <c r="C2281" s="2" t="s">
        <v>39</v>
      </c>
      <c r="D2281" s="2" t="n">
        <v>2.00652313232422</v>
      </c>
      <c r="E2281" s="2" t="n">
        <v>1.72689974308014</v>
      </c>
    </row>
    <row r="2282" customFormat="false" ht="12.75" hidden="false" customHeight="false" outlineLevel="0" collapsed="false">
      <c r="A2282" s="2" t="s">
        <v>100</v>
      </c>
      <c r="B2282" s="2" t="n">
        <v>34</v>
      </c>
      <c r="C2282" s="2" t="s">
        <v>39</v>
      </c>
      <c r="D2282" s="2" t="n">
        <v>2.18862390518188</v>
      </c>
      <c r="E2282" s="2" t="n">
        <v>1.90868926048279</v>
      </c>
    </row>
    <row r="2283" customFormat="false" ht="12.75" hidden="false" customHeight="false" outlineLevel="0" collapsed="false">
      <c r="A2283" s="2" t="s">
        <v>100</v>
      </c>
      <c r="B2283" s="2" t="n">
        <v>35</v>
      </c>
      <c r="C2283" s="2" t="s">
        <v>39</v>
      </c>
      <c r="D2283" s="2" t="n">
        <v>2.33055996894836</v>
      </c>
      <c r="E2283" s="2" t="n">
        <v>2.05031394958496</v>
      </c>
    </row>
    <row r="2284" customFormat="false" ht="12.75" hidden="false" customHeight="false" outlineLevel="0" collapsed="false">
      <c r="A2284" s="2" t="s">
        <v>100</v>
      </c>
      <c r="B2284" s="2" t="n">
        <v>36</v>
      </c>
      <c r="C2284" s="2" t="s">
        <v>39</v>
      </c>
      <c r="D2284" s="2" t="n">
        <v>2.43741321563721</v>
      </c>
      <c r="E2284" s="2" t="n">
        <v>2.1568558216095</v>
      </c>
    </row>
    <row r="2285" customFormat="false" ht="12.75" hidden="false" customHeight="false" outlineLevel="0" collapsed="false">
      <c r="A2285" s="2" t="s">
        <v>100</v>
      </c>
      <c r="B2285" s="2" t="n">
        <v>37</v>
      </c>
      <c r="C2285" s="2" t="s">
        <v>39</v>
      </c>
      <c r="D2285" s="2" t="n">
        <v>2.51799988746643</v>
      </c>
      <c r="E2285" s="2" t="n">
        <v>2.23713135719299</v>
      </c>
    </row>
    <row r="2286" customFormat="false" ht="12.75" hidden="false" customHeight="false" outlineLevel="0" collapsed="false">
      <c r="A2286" s="2" t="s">
        <v>100</v>
      </c>
      <c r="B2286" s="2" t="n">
        <v>38</v>
      </c>
      <c r="C2286" s="2" t="s">
        <v>39</v>
      </c>
      <c r="D2286" s="2" t="n">
        <v>2.57688546180725</v>
      </c>
      <c r="E2286" s="2" t="n">
        <v>2.29570555686951</v>
      </c>
    </row>
    <row r="2287" customFormat="false" ht="12.75" hidden="false" customHeight="false" outlineLevel="0" collapsed="false">
      <c r="A2287" s="2" t="s">
        <v>100</v>
      </c>
      <c r="B2287" s="2" t="n">
        <v>39</v>
      </c>
      <c r="C2287" s="2" t="s">
        <v>39</v>
      </c>
      <c r="D2287" s="2" t="n">
        <v>2.6157009601593</v>
      </c>
      <c r="E2287" s="2" t="n">
        <v>2.33420968055725</v>
      </c>
    </row>
    <row r="2288" customFormat="false" ht="12.75" hidden="false" customHeight="false" outlineLevel="0" collapsed="false">
      <c r="A2288" s="2" t="s">
        <v>100</v>
      </c>
      <c r="B2288" s="2" t="n">
        <v>40</v>
      </c>
      <c r="C2288" s="2" t="s">
        <v>39</v>
      </c>
      <c r="D2288" s="2" t="n">
        <v>2.6626398563385</v>
      </c>
      <c r="E2288" s="2" t="n">
        <v>2.38083744049072</v>
      </c>
    </row>
    <row r="2289" customFormat="false" ht="12.75" hidden="false" customHeight="false" outlineLevel="0" collapsed="false">
      <c r="A2289" s="2" t="s">
        <v>101</v>
      </c>
      <c r="B2289" s="2" t="n">
        <v>1</v>
      </c>
      <c r="C2289" s="2" t="s">
        <v>44</v>
      </c>
      <c r="D2289" s="2" t="n">
        <v>0.30444210767746</v>
      </c>
      <c r="E2289" s="2" t="n">
        <v>0.000605344190262258</v>
      </c>
    </row>
    <row r="2290" customFormat="false" ht="12.75" hidden="false" customHeight="false" outlineLevel="0" collapsed="false">
      <c r="A2290" s="2" t="s">
        <v>101</v>
      </c>
      <c r="B2290" s="2" t="n">
        <v>2</v>
      </c>
      <c r="C2290" s="2" t="s">
        <v>44</v>
      </c>
      <c r="D2290" s="2" t="n">
        <v>0.306817978620529</v>
      </c>
      <c r="E2290" s="2" t="n">
        <v>0.0029139977414161</v>
      </c>
    </row>
    <row r="2291" customFormat="false" ht="12.75" hidden="false" customHeight="false" outlineLevel="0" collapsed="false">
      <c r="A2291" s="2" t="s">
        <v>101</v>
      </c>
      <c r="B2291" s="2" t="n">
        <v>3</v>
      </c>
      <c r="C2291" s="2" t="s">
        <v>44</v>
      </c>
      <c r="D2291" s="2" t="n">
        <v>0.30538073182106</v>
      </c>
      <c r="E2291" s="2" t="n">
        <v>0.00140953355003148</v>
      </c>
    </row>
    <row r="2292" customFormat="false" ht="12.75" hidden="false" customHeight="false" outlineLevel="0" collapsed="false">
      <c r="A2292" s="2" t="s">
        <v>101</v>
      </c>
      <c r="B2292" s="2" t="n">
        <v>4</v>
      </c>
      <c r="C2292" s="2" t="s">
        <v>44</v>
      </c>
      <c r="D2292" s="2" t="n">
        <v>0.30623584985733</v>
      </c>
      <c r="E2292" s="2" t="n">
        <v>0.00219743419438601</v>
      </c>
    </row>
    <row r="2293" customFormat="false" ht="12.75" hidden="false" customHeight="false" outlineLevel="0" collapsed="false">
      <c r="A2293" s="2" t="s">
        <v>101</v>
      </c>
      <c r="B2293" s="2" t="n">
        <v>5</v>
      </c>
      <c r="C2293" s="2" t="s">
        <v>44</v>
      </c>
      <c r="D2293" s="2" t="n">
        <v>0.304085642099381</v>
      </c>
      <c r="E2293" s="2" t="n">
        <v>-1.99909154616762E-005</v>
      </c>
    </row>
    <row r="2294" customFormat="false" ht="12.75" hidden="false" customHeight="false" outlineLevel="0" collapsed="false">
      <c r="A2294" s="2" t="s">
        <v>101</v>
      </c>
      <c r="B2294" s="2" t="n">
        <v>6</v>
      </c>
      <c r="C2294" s="2" t="s">
        <v>44</v>
      </c>
      <c r="D2294" s="2" t="n">
        <v>0.305109709501267</v>
      </c>
      <c r="E2294" s="2" t="n">
        <v>0.000936859112698585</v>
      </c>
    </row>
    <row r="2295" customFormat="false" ht="12.75" hidden="false" customHeight="false" outlineLevel="0" collapsed="false">
      <c r="A2295" s="2" t="s">
        <v>101</v>
      </c>
      <c r="B2295" s="2" t="n">
        <v>7</v>
      </c>
      <c r="C2295" s="2" t="s">
        <v>44</v>
      </c>
      <c r="D2295" s="2" t="n">
        <v>0.305827349424362</v>
      </c>
      <c r="E2295" s="2" t="n">
        <v>0.00158728158567101</v>
      </c>
    </row>
    <row r="2296" customFormat="false" ht="12.75" hidden="false" customHeight="false" outlineLevel="0" collapsed="false">
      <c r="A2296" s="2" t="s">
        <v>101</v>
      </c>
      <c r="B2296" s="2" t="n">
        <v>8</v>
      </c>
      <c r="C2296" s="2" t="s">
        <v>44</v>
      </c>
      <c r="D2296" s="2" t="n">
        <v>0.304384499788284</v>
      </c>
      <c r="E2296" s="2" t="n">
        <v>7.72146231611259E-005</v>
      </c>
    </row>
    <row r="2297" customFormat="false" ht="12.75" hidden="false" customHeight="false" outlineLevel="0" collapsed="false">
      <c r="A2297" s="2" t="s">
        <v>101</v>
      </c>
      <c r="B2297" s="2" t="n">
        <v>9</v>
      </c>
      <c r="C2297" s="2" t="s">
        <v>44</v>
      </c>
      <c r="D2297" s="2" t="n">
        <v>0.303920328617096</v>
      </c>
      <c r="E2297" s="2" t="n">
        <v>-0.000454173947218806</v>
      </c>
    </row>
    <row r="2298" customFormat="false" ht="12.75" hidden="false" customHeight="false" outlineLevel="0" collapsed="false">
      <c r="A2298" s="2" t="s">
        <v>101</v>
      </c>
      <c r="B2298" s="2" t="n">
        <v>10</v>
      </c>
      <c r="C2298" s="2" t="s">
        <v>44</v>
      </c>
      <c r="D2298" s="2" t="n">
        <v>0.30407190322876</v>
      </c>
      <c r="E2298" s="2" t="n">
        <v>-0.000369816698366776</v>
      </c>
    </row>
    <row r="2299" customFormat="false" ht="12.75" hidden="false" customHeight="false" outlineLevel="0" collapsed="false">
      <c r="A2299" s="2" t="s">
        <v>101</v>
      </c>
      <c r="B2299" s="2" t="n">
        <v>11</v>
      </c>
      <c r="C2299" s="2" t="s">
        <v>44</v>
      </c>
      <c r="D2299" s="2" t="n">
        <v>0.303659558296204</v>
      </c>
      <c r="E2299" s="2" t="n">
        <v>-0.000849379051942378</v>
      </c>
    </row>
    <row r="2300" customFormat="false" ht="12.75" hidden="false" customHeight="false" outlineLevel="0" collapsed="false">
      <c r="A2300" s="2" t="s">
        <v>101</v>
      </c>
      <c r="B2300" s="2" t="n">
        <v>12</v>
      </c>
      <c r="C2300" s="2" t="s">
        <v>44</v>
      </c>
      <c r="D2300" s="2" t="n">
        <v>0.303482979536057</v>
      </c>
      <c r="E2300" s="2" t="n">
        <v>-0.00109317514579743</v>
      </c>
    </row>
    <row r="2301" customFormat="false" ht="12.75" hidden="false" customHeight="false" outlineLevel="0" collapsed="false">
      <c r="A2301" s="2" t="s">
        <v>101</v>
      </c>
      <c r="B2301" s="2" t="n">
        <v>13</v>
      </c>
      <c r="C2301" s="2" t="s">
        <v>44</v>
      </c>
      <c r="D2301" s="2" t="n">
        <v>0.303359061479569</v>
      </c>
      <c r="E2301" s="2" t="n">
        <v>-0.00128431059420109</v>
      </c>
    </row>
    <row r="2302" customFormat="false" ht="12.75" hidden="false" customHeight="false" outlineLevel="0" collapsed="false">
      <c r="A2302" s="2" t="s">
        <v>101</v>
      </c>
      <c r="B2302" s="2" t="n">
        <v>14</v>
      </c>
      <c r="C2302" s="2" t="s">
        <v>44</v>
      </c>
      <c r="D2302" s="2" t="n">
        <v>0.303952276706696</v>
      </c>
      <c r="E2302" s="2" t="n">
        <v>-0.000758312758989632</v>
      </c>
    </row>
    <row r="2303" customFormat="false" ht="12.75" hidden="false" customHeight="false" outlineLevel="0" collapsed="false">
      <c r="A2303" s="2" t="s">
        <v>101</v>
      </c>
      <c r="B2303" s="2" t="n">
        <v>15</v>
      </c>
      <c r="C2303" s="2" t="s">
        <v>44</v>
      </c>
      <c r="D2303" s="2" t="n">
        <v>0.305946260690689</v>
      </c>
      <c r="E2303" s="2" t="n">
        <v>0.00116845383308828</v>
      </c>
    </row>
    <row r="2304" customFormat="false" ht="12.75" hidden="false" customHeight="false" outlineLevel="0" collapsed="false">
      <c r="A2304" s="2" t="s">
        <v>101</v>
      </c>
      <c r="B2304" s="2" t="n">
        <v>16</v>
      </c>
      <c r="C2304" s="2" t="s">
        <v>44</v>
      </c>
      <c r="D2304" s="2" t="n">
        <v>0.304357826709747</v>
      </c>
      <c r="E2304" s="2" t="n">
        <v>-0.000487197539769113</v>
      </c>
    </row>
    <row r="2305" customFormat="false" ht="12.75" hidden="false" customHeight="false" outlineLevel="0" collapsed="false">
      <c r="A2305" s="2" t="s">
        <v>101</v>
      </c>
      <c r="B2305" s="2" t="n">
        <v>17</v>
      </c>
      <c r="C2305" s="2" t="s">
        <v>44</v>
      </c>
      <c r="D2305" s="2" t="n">
        <v>0.301226049661636</v>
      </c>
      <c r="E2305" s="2" t="n">
        <v>-0.00368619197979569</v>
      </c>
    </row>
    <row r="2306" customFormat="false" ht="12.75" hidden="false" customHeight="false" outlineLevel="0" collapsed="false">
      <c r="A2306" s="2" t="s">
        <v>101</v>
      </c>
      <c r="B2306" s="2" t="n">
        <v>18</v>
      </c>
      <c r="C2306" s="2" t="s">
        <v>44</v>
      </c>
      <c r="D2306" s="2" t="n">
        <v>0.305028468370438</v>
      </c>
      <c r="E2306" s="2" t="n">
        <v>4.90093552798498E-005</v>
      </c>
    </row>
    <row r="2307" customFormat="false" ht="12.75" hidden="false" customHeight="false" outlineLevel="0" collapsed="false">
      <c r="A2307" s="2" t="s">
        <v>101</v>
      </c>
      <c r="B2307" s="2" t="n">
        <v>19</v>
      </c>
      <c r="C2307" s="2" t="s">
        <v>44</v>
      </c>
      <c r="D2307" s="2" t="n">
        <v>0.304466277360916</v>
      </c>
      <c r="E2307" s="2" t="n">
        <v>-0.000580399064347148</v>
      </c>
    </row>
    <row r="2308" customFormat="false" ht="12.75" hidden="false" customHeight="false" outlineLevel="0" collapsed="false">
      <c r="A2308" s="2" t="s">
        <v>101</v>
      </c>
      <c r="B2308" s="2" t="n">
        <v>20</v>
      </c>
      <c r="C2308" s="2" t="s">
        <v>44</v>
      </c>
      <c r="D2308" s="2" t="n">
        <v>0.304303258657455</v>
      </c>
      <c r="E2308" s="2" t="n">
        <v>-0.0008106351015158</v>
      </c>
    </row>
    <row r="2309" customFormat="false" ht="12.75" hidden="false" customHeight="false" outlineLevel="0" collapsed="false">
      <c r="A2309" s="2" t="s">
        <v>101</v>
      </c>
      <c r="B2309" s="2" t="n">
        <v>21</v>
      </c>
      <c r="C2309" s="2" t="s">
        <v>44</v>
      </c>
      <c r="D2309" s="2" t="n">
        <v>0.305451095104218</v>
      </c>
      <c r="E2309" s="2" t="n">
        <v>0.000269983924226835</v>
      </c>
    </row>
    <row r="2310" customFormat="false" ht="12.75" hidden="false" customHeight="false" outlineLevel="0" collapsed="false">
      <c r="A2310" s="2" t="s">
        <v>101</v>
      </c>
      <c r="B2310" s="2" t="n">
        <v>22</v>
      </c>
      <c r="C2310" s="2" t="s">
        <v>44</v>
      </c>
      <c r="D2310" s="2" t="n">
        <v>0.305053859949112</v>
      </c>
      <c r="E2310" s="2" t="n">
        <v>-0.00019446860824246</v>
      </c>
    </row>
    <row r="2311" customFormat="false" ht="12.75" hidden="false" customHeight="false" outlineLevel="0" collapsed="false">
      <c r="A2311" s="2" t="s">
        <v>101</v>
      </c>
      <c r="B2311" s="2" t="n">
        <v>23</v>
      </c>
      <c r="C2311" s="2" t="s">
        <v>44</v>
      </c>
      <c r="D2311" s="2" t="n">
        <v>0.304986089468002</v>
      </c>
      <c r="E2311" s="2" t="n">
        <v>-0.000329456466715783</v>
      </c>
    </row>
    <row r="2312" customFormat="false" ht="12.75" hidden="false" customHeight="false" outlineLevel="0" collapsed="false">
      <c r="A2312" s="2" t="s">
        <v>101</v>
      </c>
      <c r="B2312" s="2" t="n">
        <v>24</v>
      </c>
      <c r="C2312" s="2" t="s">
        <v>44</v>
      </c>
      <c r="D2312" s="2" t="n">
        <v>0.305195420980454</v>
      </c>
      <c r="E2312" s="2" t="n">
        <v>-0.00018734234618023</v>
      </c>
    </row>
    <row r="2313" customFormat="false" ht="12.75" hidden="false" customHeight="false" outlineLevel="0" collapsed="false">
      <c r="A2313" s="2" t="s">
        <v>101</v>
      </c>
      <c r="B2313" s="2" t="n">
        <v>25</v>
      </c>
      <c r="C2313" s="2" t="s">
        <v>44</v>
      </c>
      <c r="D2313" s="2" t="n">
        <v>0.304212659597397</v>
      </c>
      <c r="E2313" s="2" t="n">
        <v>-0.00123732106294483</v>
      </c>
    </row>
    <row r="2314" customFormat="false" ht="12.75" hidden="false" customHeight="false" outlineLevel="0" collapsed="false">
      <c r="A2314" s="2" t="s">
        <v>101</v>
      </c>
      <c r="B2314" s="2" t="n">
        <v>26</v>
      </c>
      <c r="C2314" s="2" t="s">
        <v>44</v>
      </c>
      <c r="D2314" s="2" t="n">
        <v>0.304125010967255</v>
      </c>
      <c r="E2314" s="2" t="n">
        <v>-0.00139218708500266</v>
      </c>
    </row>
    <row r="2315" customFormat="false" ht="12.75" hidden="false" customHeight="false" outlineLevel="0" collapsed="false">
      <c r="A2315" s="2" t="s">
        <v>101</v>
      </c>
      <c r="B2315" s="2" t="n">
        <v>27</v>
      </c>
      <c r="C2315" s="2" t="s">
        <v>44</v>
      </c>
      <c r="D2315" s="2" t="n">
        <v>0.303627341985703</v>
      </c>
      <c r="E2315" s="2" t="n">
        <v>-0.00195707357488573</v>
      </c>
    </row>
    <row r="2316" customFormat="false" ht="12.75" hidden="false" customHeight="false" outlineLevel="0" collapsed="false">
      <c r="A2316" s="2" t="s">
        <v>101</v>
      </c>
      <c r="B2316" s="2" t="n">
        <v>28</v>
      </c>
      <c r="C2316" s="2" t="s">
        <v>44</v>
      </c>
      <c r="D2316" s="2" t="n">
        <v>0.306581825017929</v>
      </c>
      <c r="E2316" s="2" t="n">
        <v>0.000930192181840539</v>
      </c>
    </row>
    <row r="2317" customFormat="false" ht="12.75" hidden="false" customHeight="false" outlineLevel="0" collapsed="false">
      <c r="A2317" s="2" t="s">
        <v>101</v>
      </c>
      <c r="B2317" s="2" t="n">
        <v>29</v>
      </c>
      <c r="C2317" s="2" t="s">
        <v>44</v>
      </c>
      <c r="D2317" s="2" t="n">
        <v>0.306492149829865</v>
      </c>
      <c r="E2317" s="2" t="n">
        <v>0.000773299601860344</v>
      </c>
    </row>
    <row r="2318" customFormat="false" ht="12.75" hidden="false" customHeight="false" outlineLevel="0" collapsed="false">
      <c r="A2318" s="2" t="s">
        <v>101</v>
      </c>
      <c r="B2318" s="2" t="n">
        <v>30</v>
      </c>
      <c r="C2318" s="2" t="s">
        <v>44</v>
      </c>
      <c r="D2318" s="2" t="n">
        <v>0.312078237533569</v>
      </c>
      <c r="E2318" s="2" t="n">
        <v>0.00629216991364956</v>
      </c>
    </row>
    <row r="2319" customFormat="false" ht="12.75" hidden="false" customHeight="false" outlineLevel="0" collapsed="false">
      <c r="A2319" s="2" t="s">
        <v>101</v>
      </c>
      <c r="B2319" s="2" t="n">
        <v>31</v>
      </c>
      <c r="C2319" s="2" t="s">
        <v>44</v>
      </c>
      <c r="D2319" s="2" t="n">
        <v>0.316604346036911</v>
      </c>
      <c r="E2319" s="2" t="n">
        <v>0.0107510611414909</v>
      </c>
    </row>
    <row r="2320" customFormat="false" ht="12.75" hidden="false" customHeight="false" outlineLevel="0" collapsed="false">
      <c r="A2320" s="2" t="s">
        <v>101</v>
      </c>
      <c r="B2320" s="2" t="n">
        <v>32</v>
      </c>
      <c r="C2320" s="2" t="s">
        <v>44</v>
      </c>
      <c r="D2320" s="2" t="n">
        <v>0.330311685800552</v>
      </c>
      <c r="E2320" s="2" t="n">
        <v>0.024391183629632</v>
      </c>
    </row>
    <row r="2321" customFormat="false" ht="12.75" hidden="false" customHeight="false" outlineLevel="0" collapsed="false">
      <c r="A2321" s="2" t="s">
        <v>101</v>
      </c>
      <c r="B2321" s="2" t="n">
        <v>33</v>
      </c>
      <c r="C2321" s="2" t="s">
        <v>44</v>
      </c>
      <c r="D2321" s="2" t="n">
        <v>0.352514088153839</v>
      </c>
      <c r="E2321" s="2" t="n">
        <v>0.0465263687074184</v>
      </c>
    </row>
    <row r="2322" customFormat="false" ht="12.75" hidden="false" customHeight="false" outlineLevel="0" collapsed="false">
      <c r="A2322" s="2" t="s">
        <v>101</v>
      </c>
      <c r="B2322" s="2" t="n">
        <v>34</v>
      </c>
      <c r="C2322" s="2" t="s">
        <v>44</v>
      </c>
      <c r="D2322" s="2" t="n">
        <v>0.396110355854034</v>
      </c>
      <c r="E2322" s="2" t="n">
        <v>0.0900554209947586</v>
      </c>
    </row>
    <row r="2323" customFormat="false" ht="12.75" hidden="false" customHeight="false" outlineLevel="0" collapsed="false">
      <c r="A2323" s="2" t="s">
        <v>101</v>
      </c>
      <c r="B2323" s="2" t="n">
        <v>35</v>
      </c>
      <c r="C2323" s="2" t="s">
        <v>44</v>
      </c>
      <c r="D2323" s="2" t="n">
        <v>0.48253744840622</v>
      </c>
      <c r="E2323" s="2" t="n">
        <v>0.176415294408798</v>
      </c>
    </row>
    <row r="2324" customFormat="false" ht="12.75" hidden="false" customHeight="false" outlineLevel="0" collapsed="false">
      <c r="A2324" s="2" t="s">
        <v>101</v>
      </c>
      <c r="B2324" s="2" t="n">
        <v>36</v>
      </c>
      <c r="C2324" s="2" t="s">
        <v>44</v>
      </c>
      <c r="D2324" s="2" t="n">
        <v>0.635197103023529</v>
      </c>
      <c r="E2324" s="2" t="n">
        <v>0.329007744789124</v>
      </c>
    </row>
    <row r="2325" customFormat="false" ht="12.75" hidden="false" customHeight="false" outlineLevel="0" collapsed="false">
      <c r="A2325" s="2" t="s">
        <v>101</v>
      </c>
      <c r="B2325" s="2" t="n">
        <v>37</v>
      </c>
      <c r="C2325" s="2" t="s">
        <v>44</v>
      </c>
      <c r="D2325" s="2" t="n">
        <v>0.88034188747406</v>
      </c>
      <c r="E2325" s="2" t="n">
        <v>0.574085295200348</v>
      </c>
    </row>
    <row r="2326" customFormat="false" ht="12.75" hidden="false" customHeight="false" outlineLevel="0" collapsed="false">
      <c r="A2326" s="2" t="s">
        <v>101</v>
      </c>
      <c r="B2326" s="2" t="n">
        <v>38</v>
      </c>
      <c r="C2326" s="2" t="s">
        <v>44</v>
      </c>
      <c r="D2326" s="2" t="n">
        <v>1.19631540775299</v>
      </c>
      <c r="E2326" s="2" t="n">
        <v>0.889991581439972</v>
      </c>
    </row>
    <row r="2327" customFormat="false" ht="12.75" hidden="false" customHeight="false" outlineLevel="0" collapsed="false">
      <c r="A2327" s="2" t="s">
        <v>101</v>
      </c>
      <c r="B2327" s="2" t="n">
        <v>39</v>
      </c>
      <c r="C2327" s="2" t="s">
        <v>44</v>
      </c>
      <c r="D2327" s="2" t="n">
        <v>1.44402408599854</v>
      </c>
      <c r="E2327" s="2" t="n">
        <v>1.13763308525085</v>
      </c>
    </row>
    <row r="2328" customFormat="false" ht="12.75" hidden="false" customHeight="false" outlineLevel="0" collapsed="false">
      <c r="A2328" s="2" t="s">
        <v>101</v>
      </c>
      <c r="B2328" s="2" t="n">
        <v>40</v>
      </c>
      <c r="C2328" s="2" t="s">
        <v>44</v>
      </c>
      <c r="D2328" s="2" t="n">
        <v>1.65254843235016</v>
      </c>
      <c r="E2328" s="2" t="n">
        <v>1.34609019756317</v>
      </c>
    </row>
    <row r="2329" customFormat="false" ht="12.75" hidden="false" customHeight="false" outlineLevel="0" collapsed="false">
      <c r="A2329" s="2" t="s">
        <v>102</v>
      </c>
      <c r="B2329" s="2" t="n">
        <v>1</v>
      </c>
      <c r="C2329" s="2" t="s">
        <v>44</v>
      </c>
      <c r="D2329" s="2" t="n">
        <v>0.289073258638382</v>
      </c>
      <c r="E2329" s="2" t="n">
        <v>-0.00214191293343902</v>
      </c>
    </row>
    <row r="2330" customFormat="false" ht="12.75" hidden="false" customHeight="false" outlineLevel="0" collapsed="false">
      <c r="A2330" s="2" t="s">
        <v>102</v>
      </c>
      <c r="B2330" s="2" t="n">
        <v>2</v>
      </c>
      <c r="C2330" s="2" t="s">
        <v>44</v>
      </c>
      <c r="D2330" s="2" t="n">
        <v>0.287994503974915</v>
      </c>
      <c r="E2330" s="2" t="n">
        <v>-0.00332326465286315</v>
      </c>
    </row>
    <row r="2331" customFormat="false" ht="12.75" hidden="false" customHeight="false" outlineLevel="0" collapsed="false">
      <c r="A2331" s="2" t="s">
        <v>102</v>
      </c>
      <c r="B2331" s="2" t="n">
        <v>3</v>
      </c>
      <c r="C2331" s="2" t="s">
        <v>44</v>
      </c>
      <c r="D2331" s="2" t="n">
        <v>0.290741801261902</v>
      </c>
      <c r="E2331" s="2" t="n">
        <v>-0.000678564247209579</v>
      </c>
    </row>
    <row r="2332" customFormat="false" ht="12.75" hidden="false" customHeight="false" outlineLevel="0" collapsed="false">
      <c r="A2332" s="2" t="s">
        <v>102</v>
      </c>
      <c r="B2332" s="2" t="n">
        <v>4</v>
      </c>
      <c r="C2332" s="2" t="s">
        <v>44</v>
      </c>
      <c r="D2332" s="2" t="n">
        <v>0.290328532457352</v>
      </c>
      <c r="E2332" s="2" t="n">
        <v>-0.00119443004950881</v>
      </c>
    </row>
    <row r="2333" customFormat="false" ht="12.75" hidden="false" customHeight="false" outlineLevel="0" collapsed="false">
      <c r="A2333" s="2" t="s">
        <v>102</v>
      </c>
      <c r="B2333" s="2" t="n">
        <v>5</v>
      </c>
      <c r="C2333" s="2" t="s">
        <v>44</v>
      </c>
      <c r="D2333" s="2" t="n">
        <v>0.290704071521759</v>
      </c>
      <c r="E2333" s="2" t="n">
        <v>-0.000921487924642861</v>
      </c>
    </row>
    <row r="2334" customFormat="false" ht="12.75" hidden="false" customHeight="false" outlineLevel="0" collapsed="false">
      <c r="A2334" s="2" t="s">
        <v>102</v>
      </c>
      <c r="B2334" s="2" t="n">
        <v>6</v>
      </c>
      <c r="C2334" s="2" t="s">
        <v>44</v>
      </c>
      <c r="D2334" s="2" t="n">
        <v>0.294990599155426</v>
      </c>
      <c r="E2334" s="2" t="n">
        <v>0.00326244276948273</v>
      </c>
    </row>
    <row r="2335" customFormat="false" ht="12.75" hidden="false" customHeight="false" outlineLevel="0" collapsed="false">
      <c r="A2335" s="2" t="s">
        <v>102</v>
      </c>
      <c r="B2335" s="2" t="n">
        <v>7</v>
      </c>
      <c r="C2335" s="2" t="s">
        <v>44</v>
      </c>
      <c r="D2335" s="2" t="n">
        <v>0.291600227355957</v>
      </c>
      <c r="E2335" s="2" t="n">
        <v>-0.000230526071391068</v>
      </c>
    </row>
    <row r="2336" customFormat="false" ht="12.75" hidden="false" customHeight="false" outlineLevel="0" collapsed="false">
      <c r="A2336" s="2" t="s">
        <v>102</v>
      </c>
      <c r="B2336" s="2" t="n">
        <v>8</v>
      </c>
      <c r="C2336" s="2" t="s">
        <v>44</v>
      </c>
      <c r="D2336" s="2" t="n">
        <v>0.289955705404282</v>
      </c>
      <c r="E2336" s="2" t="n">
        <v>-0.00197764509357512</v>
      </c>
    </row>
    <row r="2337" customFormat="false" ht="12.75" hidden="false" customHeight="false" outlineLevel="0" collapsed="false">
      <c r="A2337" s="2" t="s">
        <v>102</v>
      </c>
      <c r="B2337" s="2" t="n">
        <v>9</v>
      </c>
      <c r="C2337" s="2" t="s">
        <v>44</v>
      </c>
      <c r="D2337" s="2" t="n">
        <v>0.294339388608933</v>
      </c>
      <c r="E2337" s="2" t="n">
        <v>0.00230344128794968</v>
      </c>
    </row>
    <row r="2338" customFormat="false" ht="12.75" hidden="false" customHeight="false" outlineLevel="0" collapsed="false">
      <c r="A2338" s="2" t="s">
        <v>102</v>
      </c>
      <c r="B2338" s="2" t="n">
        <v>10</v>
      </c>
      <c r="C2338" s="2" t="s">
        <v>44</v>
      </c>
      <c r="D2338" s="2" t="n">
        <v>0.294662803411484</v>
      </c>
      <c r="E2338" s="2" t="n">
        <v>0.00252425903454423</v>
      </c>
    </row>
    <row r="2339" customFormat="false" ht="12.75" hidden="false" customHeight="false" outlineLevel="0" collapsed="false">
      <c r="A2339" s="2" t="s">
        <v>102</v>
      </c>
      <c r="B2339" s="2" t="n">
        <v>11</v>
      </c>
      <c r="C2339" s="2" t="s">
        <v>44</v>
      </c>
      <c r="D2339" s="2" t="n">
        <v>0.29414227604866</v>
      </c>
      <c r="E2339" s="2" t="n">
        <v>0.00190113473217934</v>
      </c>
    </row>
    <row r="2340" customFormat="false" ht="12.75" hidden="false" customHeight="false" outlineLevel="0" collapsed="false">
      <c r="A2340" s="2" t="s">
        <v>102</v>
      </c>
      <c r="B2340" s="2" t="n">
        <v>12</v>
      </c>
      <c r="C2340" s="2" t="s">
        <v>44</v>
      </c>
      <c r="D2340" s="2" t="n">
        <v>0.292804896831512</v>
      </c>
      <c r="E2340" s="2" t="n">
        <v>0.000461158488178626</v>
      </c>
    </row>
    <row r="2341" customFormat="false" ht="12.75" hidden="false" customHeight="false" outlineLevel="0" collapsed="false">
      <c r="A2341" s="2" t="s">
        <v>102</v>
      </c>
      <c r="B2341" s="2" t="n">
        <v>13</v>
      </c>
      <c r="C2341" s="2" t="s">
        <v>44</v>
      </c>
      <c r="D2341" s="2" t="n">
        <v>0.292144238948822</v>
      </c>
      <c r="E2341" s="2" t="n">
        <v>-0.000302096363157034</v>
      </c>
    </row>
    <row r="2342" customFormat="false" ht="12.75" hidden="false" customHeight="false" outlineLevel="0" collapsed="false">
      <c r="A2342" s="2" t="s">
        <v>102</v>
      </c>
      <c r="B2342" s="2" t="n">
        <v>14</v>
      </c>
      <c r="C2342" s="2" t="s">
        <v>44</v>
      </c>
      <c r="D2342" s="2" t="n">
        <v>0.29180184006691</v>
      </c>
      <c r="E2342" s="2" t="n">
        <v>-0.000747092242818326</v>
      </c>
    </row>
    <row r="2343" customFormat="false" ht="12.75" hidden="false" customHeight="false" outlineLevel="0" collapsed="false">
      <c r="A2343" s="2" t="s">
        <v>102</v>
      </c>
      <c r="B2343" s="2" t="n">
        <v>15</v>
      </c>
      <c r="C2343" s="2" t="s">
        <v>44</v>
      </c>
      <c r="D2343" s="2" t="n">
        <v>0.289429157972336</v>
      </c>
      <c r="E2343" s="2" t="n">
        <v>-0.00322237121872604</v>
      </c>
    </row>
    <row r="2344" customFormat="false" ht="12.75" hidden="false" customHeight="false" outlineLevel="0" collapsed="false">
      <c r="A2344" s="2" t="s">
        <v>102</v>
      </c>
      <c r="B2344" s="2" t="n">
        <v>16</v>
      </c>
      <c r="C2344" s="2" t="s">
        <v>44</v>
      </c>
      <c r="D2344" s="2" t="n">
        <v>0.29284542798996</v>
      </c>
      <c r="E2344" s="2" t="n">
        <v>9.13017211132683E-005</v>
      </c>
    </row>
    <row r="2345" customFormat="false" ht="12.75" hidden="false" customHeight="false" outlineLevel="0" collapsed="false">
      <c r="A2345" s="2" t="s">
        <v>102</v>
      </c>
      <c r="B2345" s="2" t="n">
        <v>17</v>
      </c>
      <c r="C2345" s="2" t="s">
        <v>44</v>
      </c>
      <c r="D2345" s="2" t="n">
        <v>0.293833434581757</v>
      </c>
      <c r="E2345" s="2" t="n">
        <v>0.000976711278781295</v>
      </c>
    </row>
    <row r="2346" customFormat="false" ht="12.75" hidden="false" customHeight="false" outlineLevel="0" collapsed="false">
      <c r="A2346" s="2" t="s">
        <v>102</v>
      </c>
      <c r="B2346" s="2" t="n">
        <v>18</v>
      </c>
      <c r="C2346" s="2" t="s">
        <v>44</v>
      </c>
      <c r="D2346" s="2" t="n">
        <v>0.290443450212479</v>
      </c>
      <c r="E2346" s="2" t="n">
        <v>-0.00251586991362274</v>
      </c>
    </row>
    <row r="2347" customFormat="false" ht="12.75" hidden="false" customHeight="false" outlineLevel="0" collapsed="false">
      <c r="A2347" s="2" t="s">
        <v>102</v>
      </c>
      <c r="B2347" s="2" t="n">
        <v>19</v>
      </c>
      <c r="C2347" s="2" t="s">
        <v>44</v>
      </c>
      <c r="D2347" s="2" t="n">
        <v>0.294756680727005</v>
      </c>
      <c r="E2347" s="2" t="n">
        <v>0.00169476354494691</v>
      </c>
    </row>
    <row r="2348" customFormat="false" ht="12.75" hidden="false" customHeight="false" outlineLevel="0" collapsed="false">
      <c r="A2348" s="2" t="s">
        <v>102</v>
      </c>
      <c r="B2348" s="2" t="n">
        <v>20</v>
      </c>
      <c r="C2348" s="2" t="s">
        <v>44</v>
      </c>
      <c r="D2348" s="2" t="n">
        <v>0.292890906333923</v>
      </c>
      <c r="E2348" s="2" t="n">
        <v>-0.000273607874987647</v>
      </c>
    </row>
    <row r="2349" customFormat="false" ht="12.75" hidden="false" customHeight="false" outlineLevel="0" collapsed="false">
      <c r="A2349" s="2" t="s">
        <v>102</v>
      </c>
      <c r="B2349" s="2" t="n">
        <v>21</v>
      </c>
      <c r="C2349" s="2" t="s">
        <v>44</v>
      </c>
      <c r="D2349" s="2" t="n">
        <v>0.291822969913483</v>
      </c>
      <c r="E2349" s="2" t="n">
        <v>-0.00144414126407355</v>
      </c>
    </row>
    <row r="2350" customFormat="false" ht="12.75" hidden="false" customHeight="false" outlineLevel="0" collapsed="false">
      <c r="A2350" s="2" t="s">
        <v>102</v>
      </c>
      <c r="B2350" s="2" t="n">
        <v>22</v>
      </c>
      <c r="C2350" s="2" t="s">
        <v>44</v>
      </c>
      <c r="D2350" s="2" t="n">
        <v>0.293624609708786</v>
      </c>
      <c r="E2350" s="2" t="n">
        <v>0.000254901533480734</v>
      </c>
    </row>
    <row r="2351" customFormat="false" ht="12.75" hidden="false" customHeight="false" outlineLevel="0" collapsed="false">
      <c r="A2351" s="2" t="s">
        <v>102</v>
      </c>
      <c r="B2351" s="2" t="n">
        <v>23</v>
      </c>
      <c r="C2351" s="2" t="s">
        <v>44</v>
      </c>
      <c r="D2351" s="2" t="n">
        <v>0.29228076338768</v>
      </c>
      <c r="E2351" s="2" t="n">
        <v>-0.00119154178537428</v>
      </c>
    </row>
    <row r="2352" customFormat="false" ht="12.75" hidden="false" customHeight="false" outlineLevel="0" collapsed="false">
      <c r="A2352" s="2" t="s">
        <v>102</v>
      </c>
      <c r="B2352" s="2" t="n">
        <v>24</v>
      </c>
      <c r="C2352" s="2" t="s">
        <v>44</v>
      </c>
      <c r="D2352" s="2" t="n">
        <v>0.292934238910675</v>
      </c>
      <c r="E2352" s="2" t="n">
        <v>-0.000640663201920688</v>
      </c>
    </row>
    <row r="2353" customFormat="false" ht="12.75" hidden="false" customHeight="false" outlineLevel="0" collapsed="false">
      <c r="A2353" s="2" t="s">
        <v>102</v>
      </c>
      <c r="B2353" s="2" t="n">
        <v>25</v>
      </c>
      <c r="C2353" s="2" t="s">
        <v>44</v>
      </c>
      <c r="D2353" s="2" t="n">
        <v>0.293807536363602</v>
      </c>
      <c r="E2353" s="2" t="n">
        <v>0.000130037253256887</v>
      </c>
    </row>
    <row r="2354" customFormat="false" ht="12.75" hidden="false" customHeight="false" outlineLevel="0" collapsed="false">
      <c r="A2354" s="2" t="s">
        <v>102</v>
      </c>
      <c r="B2354" s="2" t="n">
        <v>26</v>
      </c>
      <c r="C2354" s="2" t="s">
        <v>44</v>
      </c>
      <c r="D2354" s="2" t="n">
        <v>0.291567921638489</v>
      </c>
      <c r="E2354" s="2" t="n">
        <v>-0.00221217446960509</v>
      </c>
    </row>
    <row r="2355" customFormat="false" ht="12.75" hidden="false" customHeight="false" outlineLevel="0" collapsed="false">
      <c r="A2355" s="2" t="s">
        <v>102</v>
      </c>
      <c r="B2355" s="2" t="n">
        <v>27</v>
      </c>
      <c r="C2355" s="2" t="s">
        <v>44</v>
      </c>
      <c r="D2355" s="2" t="n">
        <v>0.292526215314865</v>
      </c>
      <c r="E2355" s="2" t="n">
        <v>-0.00135647773277015</v>
      </c>
    </row>
    <row r="2356" customFormat="false" ht="12.75" hidden="false" customHeight="false" outlineLevel="0" collapsed="false">
      <c r="A2356" s="2" t="s">
        <v>102</v>
      </c>
      <c r="B2356" s="2" t="n">
        <v>28</v>
      </c>
      <c r="C2356" s="2" t="s">
        <v>44</v>
      </c>
      <c r="D2356" s="2" t="n">
        <v>0.293079346418381</v>
      </c>
      <c r="E2356" s="2" t="n">
        <v>-0.00090594362700358</v>
      </c>
    </row>
    <row r="2357" customFormat="false" ht="12.75" hidden="false" customHeight="false" outlineLevel="0" collapsed="false">
      <c r="A2357" s="2" t="s">
        <v>102</v>
      </c>
      <c r="B2357" s="2" t="n">
        <v>29</v>
      </c>
      <c r="C2357" s="2" t="s">
        <v>44</v>
      </c>
      <c r="D2357" s="2" t="n">
        <v>0.296689301729202</v>
      </c>
      <c r="E2357" s="2" t="n">
        <v>0.00260141468606889</v>
      </c>
    </row>
    <row r="2358" customFormat="false" ht="12.75" hidden="false" customHeight="false" outlineLevel="0" collapsed="false">
      <c r="A2358" s="2" t="s">
        <v>102</v>
      </c>
      <c r="B2358" s="2" t="n">
        <v>30</v>
      </c>
      <c r="C2358" s="2" t="s">
        <v>44</v>
      </c>
      <c r="D2358" s="2" t="n">
        <v>0.297803550958633</v>
      </c>
      <c r="E2358" s="2" t="n">
        <v>0.00361306685954332</v>
      </c>
    </row>
    <row r="2359" customFormat="false" ht="12.75" hidden="false" customHeight="false" outlineLevel="0" collapsed="false">
      <c r="A2359" s="2" t="s">
        <v>102</v>
      </c>
      <c r="B2359" s="2" t="n">
        <v>31</v>
      </c>
      <c r="C2359" s="2" t="s">
        <v>44</v>
      </c>
      <c r="D2359" s="2" t="n">
        <v>0.304096281528473</v>
      </c>
      <c r="E2359" s="2" t="n">
        <v>0.00980320014059544</v>
      </c>
    </row>
    <row r="2360" customFormat="false" ht="12.75" hidden="false" customHeight="false" outlineLevel="0" collapsed="false">
      <c r="A2360" s="2" t="s">
        <v>102</v>
      </c>
      <c r="B2360" s="2" t="n">
        <v>32</v>
      </c>
      <c r="C2360" s="2" t="s">
        <v>44</v>
      </c>
      <c r="D2360" s="2" t="n">
        <v>0.315642803907394</v>
      </c>
      <c r="E2360" s="2" t="n">
        <v>0.0212471261620522</v>
      </c>
    </row>
    <row r="2361" customFormat="false" ht="12.75" hidden="false" customHeight="false" outlineLevel="0" collapsed="false">
      <c r="A2361" s="2" t="s">
        <v>102</v>
      </c>
      <c r="B2361" s="2" t="n">
        <v>33</v>
      </c>
      <c r="C2361" s="2" t="s">
        <v>44</v>
      </c>
      <c r="D2361" s="2" t="n">
        <v>0.338065057992935</v>
      </c>
      <c r="E2361" s="2" t="n">
        <v>0.043566782027483</v>
      </c>
    </row>
    <row r="2362" customFormat="false" ht="12.75" hidden="false" customHeight="false" outlineLevel="0" collapsed="false">
      <c r="A2362" s="2" t="s">
        <v>102</v>
      </c>
      <c r="B2362" s="2" t="n">
        <v>34</v>
      </c>
      <c r="C2362" s="2" t="s">
        <v>44</v>
      </c>
      <c r="D2362" s="2" t="n">
        <v>0.381010890007019</v>
      </c>
      <c r="E2362" s="2" t="n">
        <v>0.0864100158214569</v>
      </c>
    </row>
    <row r="2363" customFormat="false" ht="12.75" hidden="false" customHeight="false" outlineLevel="0" collapsed="false">
      <c r="A2363" s="2" t="s">
        <v>102</v>
      </c>
      <c r="B2363" s="2" t="n">
        <v>35</v>
      </c>
      <c r="C2363" s="2" t="s">
        <v>44</v>
      </c>
      <c r="D2363" s="2" t="n">
        <v>0.460924088954926</v>
      </c>
      <c r="E2363" s="2" t="n">
        <v>0.166220620274544</v>
      </c>
    </row>
    <row r="2364" customFormat="false" ht="12.75" hidden="false" customHeight="false" outlineLevel="0" collapsed="false">
      <c r="A2364" s="2" t="s">
        <v>102</v>
      </c>
      <c r="B2364" s="2" t="n">
        <v>36</v>
      </c>
      <c r="C2364" s="2" t="s">
        <v>44</v>
      </c>
      <c r="D2364" s="2" t="n">
        <v>0.604976534843445</v>
      </c>
      <c r="E2364" s="2" t="n">
        <v>0.310170471668243</v>
      </c>
    </row>
    <row r="2365" customFormat="false" ht="12.75" hidden="false" customHeight="false" outlineLevel="0" collapsed="false">
      <c r="A2365" s="2" t="s">
        <v>102</v>
      </c>
      <c r="B2365" s="2" t="n">
        <v>37</v>
      </c>
      <c r="C2365" s="2" t="s">
        <v>44</v>
      </c>
      <c r="D2365" s="2" t="n">
        <v>0.832866787910461</v>
      </c>
      <c r="E2365" s="2" t="n">
        <v>0.537958145141602</v>
      </c>
    </row>
    <row r="2366" customFormat="false" ht="12.75" hidden="false" customHeight="false" outlineLevel="0" collapsed="false">
      <c r="A2366" s="2" t="s">
        <v>102</v>
      </c>
      <c r="B2366" s="2" t="n">
        <v>38</v>
      </c>
      <c r="C2366" s="2" t="s">
        <v>44</v>
      </c>
      <c r="D2366" s="2" t="n">
        <v>1.13521683216095</v>
      </c>
      <c r="E2366" s="2" t="n">
        <v>0.840205550193787</v>
      </c>
    </row>
    <row r="2367" customFormat="false" ht="12.75" hidden="false" customHeight="false" outlineLevel="0" collapsed="false">
      <c r="A2367" s="2" t="s">
        <v>102</v>
      </c>
      <c r="B2367" s="2" t="n">
        <v>39</v>
      </c>
      <c r="C2367" s="2" t="s">
        <v>44</v>
      </c>
      <c r="D2367" s="2" t="n">
        <v>1.37077105045319</v>
      </c>
      <c r="E2367" s="2" t="n">
        <v>1.07565724849701</v>
      </c>
    </row>
    <row r="2368" customFormat="false" ht="12.75" hidden="false" customHeight="false" outlineLevel="0" collapsed="false">
      <c r="A2368" s="2" t="s">
        <v>102</v>
      </c>
      <c r="B2368" s="2" t="n">
        <v>40</v>
      </c>
      <c r="C2368" s="2" t="s">
        <v>44</v>
      </c>
      <c r="D2368" s="2" t="n">
        <v>1.56315088272095</v>
      </c>
      <c r="E2368" s="2" t="n">
        <v>1.26793444156647</v>
      </c>
    </row>
    <row r="2369" customFormat="false" ht="12.75" hidden="false" customHeight="false" outlineLevel="0" collapsed="false">
      <c r="A2369" s="2" t="s">
        <v>103</v>
      </c>
      <c r="B2369" s="2" t="n">
        <v>1</v>
      </c>
      <c r="C2369" s="2" t="s">
        <v>44</v>
      </c>
      <c r="D2369" s="2" t="n">
        <v>0.34587761759758</v>
      </c>
      <c r="E2369" s="2" t="n">
        <v>-0.00496758287772536</v>
      </c>
    </row>
    <row r="2370" customFormat="false" ht="12.75" hidden="false" customHeight="false" outlineLevel="0" collapsed="false">
      <c r="A2370" s="2" t="s">
        <v>103</v>
      </c>
      <c r="B2370" s="2" t="n">
        <v>2</v>
      </c>
      <c r="C2370" s="2" t="s">
        <v>44</v>
      </c>
      <c r="D2370" s="2" t="n">
        <v>0.34806615114212</v>
      </c>
      <c r="E2370" s="2" t="n">
        <v>-0.00418504094704986</v>
      </c>
    </row>
    <row r="2371" customFormat="false" ht="12.75" hidden="false" customHeight="false" outlineLevel="0" collapsed="false">
      <c r="A2371" s="2" t="s">
        <v>103</v>
      </c>
      <c r="B2371" s="2" t="n">
        <v>3</v>
      </c>
      <c r="C2371" s="2" t="s">
        <v>44</v>
      </c>
      <c r="D2371" s="2" t="n">
        <v>0.349872022867203</v>
      </c>
      <c r="E2371" s="2" t="n">
        <v>-0.003785161068663</v>
      </c>
    </row>
    <row r="2372" customFormat="false" ht="12.75" hidden="false" customHeight="false" outlineLevel="0" collapsed="false">
      <c r="A2372" s="2" t="s">
        <v>103</v>
      </c>
      <c r="B2372" s="2" t="n">
        <v>4</v>
      </c>
      <c r="C2372" s="2" t="s">
        <v>44</v>
      </c>
      <c r="D2372" s="2" t="n">
        <v>0.355268627405167</v>
      </c>
      <c r="E2372" s="2" t="n">
        <v>0.000205451709916815</v>
      </c>
    </row>
    <row r="2373" customFormat="false" ht="12.75" hidden="false" customHeight="false" outlineLevel="0" collapsed="false">
      <c r="A2373" s="2" t="s">
        <v>103</v>
      </c>
      <c r="B2373" s="2" t="n">
        <v>5</v>
      </c>
      <c r="C2373" s="2" t="s">
        <v>44</v>
      </c>
      <c r="D2373" s="2" t="n">
        <v>0.356022834777832</v>
      </c>
      <c r="E2373" s="2" t="n">
        <v>-0.000446332647698</v>
      </c>
    </row>
    <row r="2374" customFormat="false" ht="12.75" hidden="false" customHeight="false" outlineLevel="0" collapsed="false">
      <c r="A2374" s="2" t="s">
        <v>103</v>
      </c>
      <c r="B2374" s="2" t="n">
        <v>6</v>
      </c>
      <c r="C2374" s="2" t="s">
        <v>44</v>
      </c>
      <c r="D2374" s="2" t="n">
        <v>0.357701599597931</v>
      </c>
      <c r="E2374" s="2" t="n">
        <v>-0.000173559543327428</v>
      </c>
    </row>
    <row r="2375" customFormat="false" ht="12.75" hidden="false" customHeight="false" outlineLevel="0" collapsed="false">
      <c r="A2375" s="2" t="s">
        <v>103</v>
      </c>
      <c r="B2375" s="2" t="n">
        <v>7</v>
      </c>
      <c r="C2375" s="2" t="s">
        <v>44</v>
      </c>
      <c r="D2375" s="2" t="n">
        <v>0.357461988925934</v>
      </c>
      <c r="E2375" s="2" t="n">
        <v>-0.0018191619310528</v>
      </c>
    </row>
    <row r="2376" customFormat="false" ht="12.75" hidden="false" customHeight="false" outlineLevel="0" collapsed="false">
      <c r="A2376" s="2" t="s">
        <v>103</v>
      </c>
      <c r="B2376" s="2" t="n">
        <v>8</v>
      </c>
      <c r="C2376" s="2" t="s">
        <v>44</v>
      </c>
      <c r="D2376" s="2" t="n">
        <v>0.361284166574478</v>
      </c>
      <c r="E2376" s="2" t="n">
        <v>0.000597023987211287</v>
      </c>
    </row>
    <row r="2377" customFormat="false" ht="12.75" hidden="false" customHeight="false" outlineLevel="0" collapsed="false">
      <c r="A2377" s="2" t="s">
        <v>103</v>
      </c>
      <c r="B2377" s="2" t="n">
        <v>9</v>
      </c>
      <c r="C2377" s="2" t="s">
        <v>44</v>
      </c>
      <c r="D2377" s="2" t="n">
        <v>0.361800760030746</v>
      </c>
      <c r="E2377" s="2" t="n">
        <v>-0.000292374286800623</v>
      </c>
    </row>
    <row r="2378" customFormat="false" ht="12.75" hidden="false" customHeight="false" outlineLevel="0" collapsed="false">
      <c r="A2378" s="2" t="s">
        <v>103</v>
      </c>
      <c r="B2378" s="2" t="n">
        <v>10</v>
      </c>
      <c r="C2378" s="2" t="s">
        <v>44</v>
      </c>
      <c r="D2378" s="2" t="n">
        <v>0.365573167800903</v>
      </c>
      <c r="E2378" s="2" t="n">
        <v>0.00207404186949134</v>
      </c>
    </row>
    <row r="2379" customFormat="false" ht="12.75" hidden="false" customHeight="false" outlineLevel="0" collapsed="false">
      <c r="A2379" s="2" t="s">
        <v>103</v>
      </c>
      <c r="B2379" s="2" t="n">
        <v>11</v>
      </c>
      <c r="C2379" s="2" t="s">
        <v>44</v>
      </c>
      <c r="D2379" s="2" t="n">
        <v>0.364198178052902</v>
      </c>
      <c r="E2379" s="2" t="n">
        <v>-0.000706939725205302</v>
      </c>
    </row>
    <row r="2380" customFormat="false" ht="12.75" hidden="false" customHeight="false" outlineLevel="0" collapsed="false">
      <c r="A2380" s="2" t="s">
        <v>103</v>
      </c>
      <c r="B2380" s="2" t="n">
        <v>12</v>
      </c>
      <c r="C2380" s="2" t="s">
        <v>44</v>
      </c>
      <c r="D2380" s="2" t="n">
        <v>0.3682581782341</v>
      </c>
      <c r="E2380" s="2" t="n">
        <v>0.0019470687257126</v>
      </c>
    </row>
    <row r="2381" customFormat="false" ht="12.75" hidden="false" customHeight="false" outlineLevel="0" collapsed="false">
      <c r="A2381" s="2" t="s">
        <v>103</v>
      </c>
      <c r="B2381" s="2" t="n">
        <v>13</v>
      </c>
      <c r="C2381" s="2" t="s">
        <v>44</v>
      </c>
      <c r="D2381" s="2" t="n">
        <v>0.370281934738159</v>
      </c>
      <c r="E2381" s="2" t="n">
        <v>0.00256483349949121</v>
      </c>
    </row>
    <row r="2382" customFormat="false" ht="12.75" hidden="false" customHeight="false" outlineLevel="0" collapsed="false">
      <c r="A2382" s="2" t="s">
        <v>103</v>
      </c>
      <c r="B2382" s="2" t="n">
        <v>14</v>
      </c>
      <c r="C2382" s="2" t="s">
        <v>44</v>
      </c>
      <c r="D2382" s="2" t="n">
        <v>0.370861053466797</v>
      </c>
      <c r="E2382" s="2" t="n">
        <v>0.00173796049784869</v>
      </c>
    </row>
    <row r="2383" customFormat="false" ht="12.75" hidden="false" customHeight="false" outlineLevel="0" collapsed="false">
      <c r="A2383" s="2" t="s">
        <v>103</v>
      </c>
      <c r="B2383" s="2" t="n">
        <v>15</v>
      </c>
      <c r="C2383" s="2" t="s">
        <v>44</v>
      </c>
      <c r="D2383" s="2" t="n">
        <v>0.372148275375366</v>
      </c>
      <c r="E2383" s="2" t="n">
        <v>0.00161919067613781</v>
      </c>
    </row>
    <row r="2384" customFormat="false" ht="12.75" hidden="false" customHeight="false" outlineLevel="0" collapsed="false">
      <c r="A2384" s="2" t="s">
        <v>103</v>
      </c>
      <c r="B2384" s="2" t="n">
        <v>16</v>
      </c>
      <c r="C2384" s="2" t="s">
        <v>44</v>
      </c>
      <c r="D2384" s="2" t="n">
        <v>0.373156875371933</v>
      </c>
      <c r="E2384" s="2" t="n">
        <v>0.00122179894242436</v>
      </c>
    </row>
    <row r="2385" customFormat="false" ht="12.75" hidden="false" customHeight="false" outlineLevel="0" collapsed="false">
      <c r="A2385" s="2" t="s">
        <v>103</v>
      </c>
      <c r="B2385" s="2" t="n">
        <v>17</v>
      </c>
      <c r="C2385" s="2" t="s">
        <v>44</v>
      </c>
      <c r="D2385" s="2" t="n">
        <v>0.374529451131821</v>
      </c>
      <c r="E2385" s="2" t="n">
        <v>0.00118838297203183</v>
      </c>
    </row>
    <row r="2386" customFormat="false" ht="12.75" hidden="false" customHeight="false" outlineLevel="0" collapsed="false">
      <c r="A2386" s="2" t="s">
        <v>103</v>
      </c>
      <c r="B2386" s="2" t="n">
        <v>18</v>
      </c>
      <c r="C2386" s="2" t="s">
        <v>44</v>
      </c>
      <c r="D2386" s="2" t="n">
        <v>0.375162392854691</v>
      </c>
      <c r="E2386" s="2" t="n">
        <v>0.000415333022829145</v>
      </c>
    </row>
    <row r="2387" customFormat="false" ht="12.75" hidden="false" customHeight="false" outlineLevel="0" collapsed="false">
      <c r="A2387" s="2" t="s">
        <v>103</v>
      </c>
      <c r="B2387" s="2" t="n">
        <v>19</v>
      </c>
      <c r="C2387" s="2" t="s">
        <v>44</v>
      </c>
      <c r="D2387" s="2" t="n">
        <v>0.378035575151444</v>
      </c>
      <c r="E2387" s="2" t="n">
        <v>0.00188252364750952</v>
      </c>
    </row>
    <row r="2388" customFormat="false" ht="12.75" hidden="false" customHeight="false" outlineLevel="0" collapsed="false">
      <c r="A2388" s="2" t="s">
        <v>103</v>
      </c>
      <c r="B2388" s="2" t="n">
        <v>20</v>
      </c>
      <c r="C2388" s="2" t="s">
        <v>44</v>
      </c>
      <c r="D2388" s="2" t="n">
        <v>0.375247538089752</v>
      </c>
      <c r="E2388" s="2" t="n">
        <v>-0.00231150514446199</v>
      </c>
    </row>
    <row r="2389" customFormat="false" ht="12.75" hidden="false" customHeight="false" outlineLevel="0" collapsed="false">
      <c r="A2389" s="2" t="s">
        <v>103</v>
      </c>
      <c r="B2389" s="2" t="n">
        <v>21</v>
      </c>
      <c r="C2389" s="2" t="s">
        <v>44</v>
      </c>
      <c r="D2389" s="2" t="n">
        <v>0.378058612346649</v>
      </c>
      <c r="E2389" s="2" t="n">
        <v>-0.000906422676052898</v>
      </c>
    </row>
    <row r="2390" customFormat="false" ht="12.75" hidden="false" customHeight="false" outlineLevel="0" collapsed="false">
      <c r="A2390" s="2" t="s">
        <v>103</v>
      </c>
      <c r="B2390" s="2" t="n">
        <v>22</v>
      </c>
      <c r="C2390" s="2" t="s">
        <v>44</v>
      </c>
      <c r="D2390" s="2" t="n">
        <v>0.378026038408279</v>
      </c>
      <c r="E2390" s="2" t="n">
        <v>-0.00234498828649521</v>
      </c>
    </row>
    <row r="2391" customFormat="false" ht="12.75" hidden="false" customHeight="false" outlineLevel="0" collapsed="false">
      <c r="A2391" s="2" t="s">
        <v>103</v>
      </c>
      <c r="B2391" s="2" t="n">
        <v>23</v>
      </c>
      <c r="C2391" s="2" t="s">
        <v>44</v>
      </c>
      <c r="D2391" s="2" t="n">
        <v>0.382966428995132</v>
      </c>
      <c r="E2391" s="2" t="n">
        <v>0.0011894105700776</v>
      </c>
    </row>
    <row r="2392" customFormat="false" ht="12.75" hidden="false" customHeight="false" outlineLevel="0" collapsed="false">
      <c r="A2392" s="2" t="s">
        <v>103</v>
      </c>
      <c r="B2392" s="2" t="n">
        <v>24</v>
      </c>
      <c r="C2392" s="2" t="s">
        <v>44</v>
      </c>
      <c r="D2392" s="2" t="n">
        <v>0.382850140333176</v>
      </c>
      <c r="E2392" s="2" t="n">
        <v>-0.00033286985126324</v>
      </c>
    </row>
    <row r="2393" customFormat="false" ht="12.75" hidden="false" customHeight="false" outlineLevel="0" collapsed="false">
      <c r="A2393" s="2" t="s">
        <v>103</v>
      </c>
      <c r="B2393" s="2" t="n">
        <v>25</v>
      </c>
      <c r="C2393" s="2" t="s">
        <v>44</v>
      </c>
      <c r="D2393" s="2" t="n">
        <v>0.382407158613205</v>
      </c>
      <c r="E2393" s="2" t="n">
        <v>-0.00218184338882566</v>
      </c>
    </row>
    <row r="2394" customFormat="false" ht="12.75" hidden="false" customHeight="false" outlineLevel="0" collapsed="false">
      <c r="A2394" s="2" t="s">
        <v>103</v>
      </c>
      <c r="B2394" s="2" t="n">
        <v>26</v>
      </c>
      <c r="C2394" s="2" t="s">
        <v>44</v>
      </c>
      <c r="D2394" s="2" t="n">
        <v>0.384542107582092</v>
      </c>
      <c r="E2394" s="2" t="n">
        <v>-0.00145288603380322</v>
      </c>
    </row>
    <row r="2395" customFormat="false" ht="12.75" hidden="false" customHeight="false" outlineLevel="0" collapsed="false">
      <c r="A2395" s="2" t="s">
        <v>103</v>
      </c>
      <c r="B2395" s="2" t="n">
        <v>27</v>
      </c>
      <c r="C2395" s="2" t="s">
        <v>44</v>
      </c>
      <c r="D2395" s="2" t="n">
        <v>0.386828035116196</v>
      </c>
      <c r="E2395" s="2" t="n">
        <v>-0.000572950229980052</v>
      </c>
    </row>
    <row r="2396" customFormat="false" ht="12.75" hidden="false" customHeight="false" outlineLevel="0" collapsed="false">
      <c r="A2396" s="2" t="s">
        <v>103</v>
      </c>
      <c r="B2396" s="2" t="n">
        <v>28</v>
      </c>
      <c r="C2396" s="2" t="s">
        <v>44</v>
      </c>
      <c r="D2396" s="2" t="n">
        <v>0.387116193771362</v>
      </c>
      <c r="E2396" s="2" t="n">
        <v>-0.00169078330509365</v>
      </c>
    </row>
    <row r="2397" customFormat="false" ht="12.75" hidden="false" customHeight="false" outlineLevel="0" collapsed="false">
      <c r="A2397" s="2" t="s">
        <v>103</v>
      </c>
      <c r="B2397" s="2" t="n">
        <v>29</v>
      </c>
      <c r="C2397" s="2" t="s">
        <v>44</v>
      </c>
      <c r="D2397" s="2" t="n">
        <v>0.389738619327545</v>
      </c>
      <c r="E2397" s="2" t="n">
        <v>-0.000474349479191005</v>
      </c>
    </row>
    <row r="2398" customFormat="false" ht="12.75" hidden="false" customHeight="false" outlineLevel="0" collapsed="false">
      <c r="A2398" s="2" t="s">
        <v>103</v>
      </c>
      <c r="B2398" s="2" t="n">
        <v>30</v>
      </c>
      <c r="C2398" s="2" t="s">
        <v>44</v>
      </c>
      <c r="D2398" s="2" t="n">
        <v>0.390455573797226</v>
      </c>
      <c r="E2398" s="2" t="n">
        <v>-0.00116338673979044</v>
      </c>
    </row>
    <row r="2399" customFormat="false" ht="12.75" hidden="false" customHeight="false" outlineLevel="0" collapsed="false">
      <c r="A2399" s="2" t="s">
        <v>103</v>
      </c>
      <c r="B2399" s="2" t="n">
        <v>31</v>
      </c>
      <c r="C2399" s="2" t="s">
        <v>44</v>
      </c>
      <c r="D2399" s="2" t="n">
        <v>0.397037446498871</v>
      </c>
      <c r="E2399" s="2" t="n">
        <v>0.00401249434798956</v>
      </c>
    </row>
    <row r="2400" customFormat="false" ht="12.75" hidden="false" customHeight="false" outlineLevel="0" collapsed="false">
      <c r="A2400" s="2" t="s">
        <v>103</v>
      </c>
      <c r="B2400" s="2" t="n">
        <v>32</v>
      </c>
      <c r="C2400" s="2" t="s">
        <v>44</v>
      </c>
      <c r="D2400" s="2" t="n">
        <v>0.401812136173248</v>
      </c>
      <c r="E2400" s="2" t="n">
        <v>0.0073811924085021</v>
      </c>
    </row>
    <row r="2401" customFormat="false" ht="12.75" hidden="false" customHeight="false" outlineLevel="0" collapsed="false">
      <c r="A2401" s="2" t="s">
        <v>103</v>
      </c>
      <c r="B2401" s="2" t="n">
        <v>33</v>
      </c>
      <c r="C2401" s="2" t="s">
        <v>44</v>
      </c>
      <c r="D2401" s="2" t="n">
        <v>0.412610530853272</v>
      </c>
      <c r="E2401" s="2" t="n">
        <v>0.0167735945433378</v>
      </c>
    </row>
    <row r="2402" customFormat="false" ht="12.75" hidden="false" customHeight="false" outlineLevel="0" collapsed="false">
      <c r="A2402" s="2" t="s">
        <v>103</v>
      </c>
      <c r="B2402" s="2" t="n">
        <v>34</v>
      </c>
      <c r="C2402" s="2" t="s">
        <v>44</v>
      </c>
      <c r="D2402" s="2" t="n">
        <v>0.43623685836792</v>
      </c>
      <c r="E2402" s="2" t="n">
        <v>0.0389939323067665</v>
      </c>
    </row>
    <row r="2403" customFormat="false" ht="12.75" hidden="false" customHeight="false" outlineLevel="0" collapsed="false">
      <c r="A2403" s="2" t="s">
        <v>103</v>
      </c>
      <c r="B2403" s="2" t="n">
        <v>35</v>
      </c>
      <c r="C2403" s="2" t="s">
        <v>44</v>
      </c>
      <c r="D2403" s="2" t="n">
        <v>0.477515131235123</v>
      </c>
      <c r="E2403" s="2" t="n">
        <v>0.0788662135601044</v>
      </c>
    </row>
    <row r="2404" customFormat="false" ht="12.75" hidden="false" customHeight="false" outlineLevel="0" collapsed="false">
      <c r="A2404" s="2" t="s">
        <v>103</v>
      </c>
      <c r="B2404" s="2" t="n">
        <v>36</v>
      </c>
      <c r="C2404" s="2" t="s">
        <v>44</v>
      </c>
      <c r="D2404" s="2" t="n">
        <v>0.553740382194519</v>
      </c>
      <c r="E2404" s="2" t="n">
        <v>0.153685465455055</v>
      </c>
    </row>
    <row r="2405" customFormat="false" ht="12.75" hidden="false" customHeight="false" outlineLevel="0" collapsed="false">
      <c r="A2405" s="2" t="s">
        <v>103</v>
      </c>
      <c r="B2405" s="2" t="n">
        <v>37</v>
      </c>
      <c r="C2405" s="2" t="s">
        <v>44</v>
      </c>
      <c r="D2405" s="2" t="n">
        <v>0.694045722484589</v>
      </c>
      <c r="E2405" s="2" t="n">
        <v>0.292584806680679</v>
      </c>
    </row>
    <row r="2406" customFormat="false" ht="12.75" hidden="false" customHeight="false" outlineLevel="0" collapsed="false">
      <c r="A2406" s="2" t="s">
        <v>103</v>
      </c>
      <c r="B2406" s="2" t="n">
        <v>38</v>
      </c>
      <c r="C2406" s="2" t="s">
        <v>44</v>
      </c>
      <c r="D2406" s="2" t="n">
        <v>0.920932650566101</v>
      </c>
      <c r="E2406" s="2" t="n">
        <v>0.518065750598908</v>
      </c>
    </row>
    <row r="2407" customFormat="false" ht="12.75" hidden="false" customHeight="false" outlineLevel="0" collapsed="false">
      <c r="A2407" s="2" t="s">
        <v>103</v>
      </c>
      <c r="B2407" s="2" t="n">
        <v>39</v>
      </c>
      <c r="C2407" s="2" t="s">
        <v>44</v>
      </c>
      <c r="D2407" s="2" t="n">
        <v>1.19738578796387</v>
      </c>
      <c r="E2407" s="2" t="n">
        <v>0.793112874031067</v>
      </c>
    </row>
    <row r="2408" customFormat="false" ht="12.75" hidden="false" customHeight="false" outlineLevel="0" collapsed="false">
      <c r="A2408" s="2" t="s">
        <v>103</v>
      </c>
      <c r="B2408" s="2" t="n">
        <v>40</v>
      </c>
      <c r="C2408" s="2" t="s">
        <v>44</v>
      </c>
      <c r="D2408" s="2" t="n">
        <v>1.45714342594147</v>
      </c>
      <c r="E2408" s="2" t="n">
        <v>1.05146455764771</v>
      </c>
    </row>
    <row r="2409" customFormat="false" ht="12.75" hidden="false" customHeight="false" outlineLevel="0" collapsed="false">
      <c r="A2409" s="2" t="s">
        <v>104</v>
      </c>
      <c r="B2409" s="2" t="n">
        <v>1</v>
      </c>
      <c r="C2409" s="2" t="s">
        <v>26</v>
      </c>
      <c r="D2409" s="2" t="n">
        <v>0.314402848482132</v>
      </c>
      <c r="E2409" s="2" t="n">
        <v>-0.00768687017261982</v>
      </c>
    </row>
    <row r="2410" customFormat="false" ht="12.75" hidden="false" customHeight="false" outlineLevel="0" collapsed="false">
      <c r="A2410" s="2" t="s">
        <v>104</v>
      </c>
      <c r="B2410" s="2" t="n">
        <v>2</v>
      </c>
      <c r="C2410" s="2" t="s">
        <v>26</v>
      </c>
      <c r="D2410" s="2" t="n">
        <v>0.320524007081986</v>
      </c>
      <c r="E2410" s="2" t="n">
        <v>-0.00241743982769549</v>
      </c>
    </row>
    <row r="2411" customFormat="false" ht="12.75" hidden="false" customHeight="false" outlineLevel="0" collapsed="false">
      <c r="A2411" s="2" t="s">
        <v>104</v>
      </c>
      <c r="B2411" s="2" t="n">
        <v>3</v>
      </c>
      <c r="C2411" s="2" t="s">
        <v>26</v>
      </c>
      <c r="D2411" s="2" t="n">
        <v>0.325277984142303</v>
      </c>
      <c r="E2411" s="2" t="n">
        <v>0.00148480874486268</v>
      </c>
    </row>
    <row r="2412" customFormat="false" ht="12.75" hidden="false" customHeight="false" outlineLevel="0" collapsed="false">
      <c r="A2412" s="2" t="s">
        <v>104</v>
      </c>
      <c r="B2412" s="2" t="n">
        <v>4</v>
      </c>
      <c r="C2412" s="2" t="s">
        <v>26</v>
      </c>
      <c r="D2412" s="2" t="n">
        <v>0.322353780269623</v>
      </c>
      <c r="E2412" s="2" t="n">
        <v>-0.00229112361557782</v>
      </c>
    </row>
    <row r="2413" customFormat="false" ht="12.75" hidden="false" customHeight="false" outlineLevel="0" collapsed="false">
      <c r="A2413" s="2" t="s">
        <v>104</v>
      </c>
      <c r="B2413" s="2" t="n">
        <v>5</v>
      </c>
      <c r="C2413" s="2" t="s">
        <v>26</v>
      </c>
      <c r="D2413" s="2" t="n">
        <v>0.323478758335114</v>
      </c>
      <c r="E2413" s="2" t="n">
        <v>-0.00201787403784692</v>
      </c>
    </row>
    <row r="2414" customFormat="false" ht="12.75" hidden="false" customHeight="false" outlineLevel="0" collapsed="false">
      <c r="A2414" s="2" t="s">
        <v>104</v>
      </c>
      <c r="B2414" s="2" t="n">
        <v>6</v>
      </c>
      <c r="C2414" s="2" t="s">
        <v>26</v>
      </c>
      <c r="D2414" s="2" t="n">
        <v>0.326624423265457</v>
      </c>
      <c r="E2414" s="2" t="n">
        <v>0.000276062492048368</v>
      </c>
    </row>
    <row r="2415" customFormat="false" ht="12.75" hidden="false" customHeight="false" outlineLevel="0" collapsed="false">
      <c r="A2415" s="2" t="s">
        <v>104</v>
      </c>
      <c r="B2415" s="2" t="n">
        <v>7</v>
      </c>
      <c r="C2415" s="2" t="s">
        <v>26</v>
      </c>
      <c r="D2415" s="2" t="n">
        <v>0.325950413942337</v>
      </c>
      <c r="E2415" s="2" t="n">
        <v>-0.00124967528972775</v>
      </c>
    </row>
    <row r="2416" customFormat="false" ht="12.75" hidden="false" customHeight="false" outlineLevel="0" collapsed="false">
      <c r="A2416" s="2" t="s">
        <v>104</v>
      </c>
      <c r="B2416" s="2" t="n">
        <v>8</v>
      </c>
      <c r="C2416" s="2" t="s">
        <v>26</v>
      </c>
      <c r="D2416" s="2" t="n">
        <v>0.330872565507889</v>
      </c>
      <c r="E2416" s="2" t="n">
        <v>0.0028207479044795</v>
      </c>
    </row>
    <row r="2417" customFormat="false" ht="12.75" hidden="false" customHeight="false" outlineLevel="0" collapsed="false">
      <c r="A2417" s="2" t="s">
        <v>104</v>
      </c>
      <c r="B2417" s="2" t="n">
        <v>9</v>
      </c>
      <c r="C2417" s="2" t="s">
        <v>26</v>
      </c>
      <c r="D2417" s="2" t="n">
        <v>0.331249326467514</v>
      </c>
      <c r="E2417" s="2" t="n">
        <v>0.00234578037634492</v>
      </c>
    </row>
    <row r="2418" customFormat="false" ht="12.75" hidden="false" customHeight="false" outlineLevel="0" collapsed="false">
      <c r="A2418" s="2" t="s">
        <v>104</v>
      </c>
      <c r="B2418" s="2" t="n">
        <v>10</v>
      </c>
      <c r="C2418" s="2" t="s">
        <v>26</v>
      </c>
      <c r="D2418" s="2" t="n">
        <v>0.331856548786163</v>
      </c>
      <c r="E2418" s="2" t="n">
        <v>0.00210127420723438</v>
      </c>
    </row>
    <row r="2419" customFormat="false" ht="12.75" hidden="false" customHeight="false" outlineLevel="0" collapsed="false">
      <c r="A2419" s="2" t="s">
        <v>104</v>
      </c>
      <c r="B2419" s="2" t="n">
        <v>11</v>
      </c>
      <c r="C2419" s="2" t="s">
        <v>26</v>
      </c>
      <c r="D2419" s="2" t="n">
        <v>0.33099165558815</v>
      </c>
      <c r="E2419" s="2" t="n">
        <v>0.000384652579668909</v>
      </c>
    </row>
    <row r="2420" customFormat="false" ht="12.75" hidden="false" customHeight="false" outlineLevel="0" collapsed="false">
      <c r="A2420" s="2" t="s">
        <v>104</v>
      </c>
      <c r="B2420" s="2" t="n">
        <v>12</v>
      </c>
      <c r="C2420" s="2" t="s">
        <v>26</v>
      </c>
      <c r="D2420" s="2" t="n">
        <v>0.330056965351105</v>
      </c>
      <c r="E2420" s="2" t="n">
        <v>-0.00140176608692855</v>
      </c>
    </row>
    <row r="2421" customFormat="false" ht="12.75" hidden="false" customHeight="false" outlineLevel="0" collapsed="false">
      <c r="A2421" s="2" t="s">
        <v>104</v>
      </c>
      <c r="B2421" s="2" t="n">
        <v>13</v>
      </c>
      <c r="C2421" s="2" t="s">
        <v>26</v>
      </c>
      <c r="D2421" s="2" t="n">
        <v>0.332814276218414</v>
      </c>
      <c r="E2421" s="2" t="n">
        <v>0.000503816292621195</v>
      </c>
    </row>
    <row r="2422" customFormat="false" ht="12.75" hidden="false" customHeight="false" outlineLevel="0" collapsed="false">
      <c r="A2422" s="2" t="s">
        <v>104</v>
      </c>
      <c r="B2422" s="2" t="n">
        <v>14</v>
      </c>
      <c r="C2422" s="2" t="s">
        <v>26</v>
      </c>
      <c r="D2422" s="2" t="n">
        <v>0.332077741622925</v>
      </c>
      <c r="E2422" s="2" t="n">
        <v>-0.00108444667421281</v>
      </c>
    </row>
    <row r="2423" customFormat="false" ht="12.75" hidden="false" customHeight="false" outlineLevel="0" collapsed="false">
      <c r="A2423" s="2" t="s">
        <v>104</v>
      </c>
      <c r="B2423" s="2" t="n">
        <v>15</v>
      </c>
      <c r="C2423" s="2" t="s">
        <v>26</v>
      </c>
      <c r="D2423" s="2" t="n">
        <v>0.335094779729843</v>
      </c>
      <c r="E2423" s="2" t="n">
        <v>0.00108086294494569</v>
      </c>
    </row>
    <row r="2424" customFormat="false" ht="12.75" hidden="false" customHeight="false" outlineLevel="0" collapsed="false">
      <c r="A2424" s="2" t="s">
        <v>104</v>
      </c>
      <c r="B2424" s="2" t="n">
        <v>16</v>
      </c>
      <c r="C2424" s="2" t="s">
        <v>26</v>
      </c>
      <c r="D2424" s="2" t="n">
        <v>0.333448141813278</v>
      </c>
      <c r="E2424" s="2" t="n">
        <v>-0.00141750345937908</v>
      </c>
    </row>
    <row r="2425" customFormat="false" ht="12.75" hidden="false" customHeight="false" outlineLevel="0" collapsed="false">
      <c r="A2425" s="2" t="s">
        <v>104</v>
      </c>
      <c r="B2425" s="2" t="n">
        <v>17</v>
      </c>
      <c r="C2425" s="2" t="s">
        <v>26</v>
      </c>
      <c r="D2425" s="2" t="n">
        <v>0.332515507936478</v>
      </c>
      <c r="E2425" s="2" t="n">
        <v>-0.00320186582393944</v>
      </c>
    </row>
    <row r="2426" customFormat="false" ht="12.75" hidden="false" customHeight="false" outlineLevel="0" collapsed="false">
      <c r="A2426" s="2" t="s">
        <v>104</v>
      </c>
      <c r="B2426" s="2" t="n">
        <v>18</v>
      </c>
      <c r="C2426" s="2" t="s">
        <v>26</v>
      </c>
      <c r="D2426" s="2" t="n">
        <v>0.334800481796265</v>
      </c>
      <c r="E2426" s="2" t="n">
        <v>-0.00176862033549696</v>
      </c>
    </row>
    <row r="2427" customFormat="false" ht="12.75" hidden="false" customHeight="false" outlineLevel="0" collapsed="false">
      <c r="A2427" s="2" t="s">
        <v>104</v>
      </c>
      <c r="B2427" s="2" t="n">
        <v>19</v>
      </c>
      <c r="C2427" s="2" t="s">
        <v>26</v>
      </c>
      <c r="D2427" s="2" t="n">
        <v>0.334961533546448</v>
      </c>
      <c r="E2427" s="2" t="n">
        <v>-0.00245929695665836</v>
      </c>
    </row>
    <row r="2428" customFormat="false" ht="12.75" hidden="false" customHeight="false" outlineLevel="0" collapsed="false">
      <c r="A2428" s="2" t="s">
        <v>104</v>
      </c>
      <c r="B2428" s="2" t="n">
        <v>20</v>
      </c>
      <c r="C2428" s="2" t="s">
        <v>26</v>
      </c>
      <c r="D2428" s="2" t="n">
        <v>0.344166725873947</v>
      </c>
      <c r="E2428" s="2" t="n">
        <v>0.0058941668830812</v>
      </c>
    </row>
    <row r="2429" customFormat="false" ht="12.75" hidden="false" customHeight="false" outlineLevel="0" collapsed="false">
      <c r="A2429" s="2" t="s">
        <v>104</v>
      </c>
      <c r="B2429" s="2" t="n">
        <v>21</v>
      </c>
      <c r="C2429" s="2" t="s">
        <v>26</v>
      </c>
      <c r="D2429" s="2" t="n">
        <v>0.349239885807037</v>
      </c>
      <c r="E2429" s="2" t="n">
        <v>0.0101155983284116</v>
      </c>
    </row>
    <row r="2430" customFormat="false" ht="12.75" hidden="false" customHeight="false" outlineLevel="0" collapsed="false">
      <c r="A2430" s="2" t="s">
        <v>104</v>
      </c>
      <c r="B2430" s="2" t="n">
        <v>22</v>
      </c>
      <c r="C2430" s="2" t="s">
        <v>26</v>
      </c>
      <c r="D2430" s="2" t="n">
        <v>0.363114297389984</v>
      </c>
      <c r="E2430" s="2" t="n">
        <v>0.0231382809579372</v>
      </c>
    </row>
    <row r="2431" customFormat="false" ht="12.75" hidden="false" customHeight="false" outlineLevel="0" collapsed="false">
      <c r="A2431" s="2" t="s">
        <v>104</v>
      </c>
      <c r="B2431" s="2" t="n">
        <v>23</v>
      </c>
      <c r="C2431" s="2" t="s">
        <v>26</v>
      </c>
      <c r="D2431" s="2" t="n">
        <v>0.385237127542496</v>
      </c>
      <c r="E2431" s="2" t="n">
        <v>0.0444093830883503</v>
      </c>
    </row>
    <row r="2432" customFormat="false" ht="12.75" hidden="false" customHeight="false" outlineLevel="0" collapsed="false">
      <c r="A2432" s="2" t="s">
        <v>104</v>
      </c>
      <c r="B2432" s="2" t="n">
        <v>24</v>
      </c>
      <c r="C2432" s="2" t="s">
        <v>26</v>
      </c>
      <c r="D2432" s="2" t="n">
        <v>0.428180515766144</v>
      </c>
      <c r="E2432" s="2" t="n">
        <v>0.0865010395646095</v>
      </c>
    </row>
    <row r="2433" customFormat="false" ht="12.75" hidden="false" customHeight="false" outlineLevel="0" collapsed="false">
      <c r="A2433" s="2" t="s">
        <v>104</v>
      </c>
      <c r="B2433" s="2" t="n">
        <v>25</v>
      </c>
      <c r="C2433" s="2" t="s">
        <v>26</v>
      </c>
      <c r="D2433" s="2" t="n">
        <v>0.497747927904129</v>
      </c>
      <c r="E2433" s="2" t="n">
        <v>0.155216723680496</v>
      </c>
    </row>
    <row r="2434" customFormat="false" ht="12.75" hidden="false" customHeight="false" outlineLevel="0" collapsed="false">
      <c r="A2434" s="2" t="s">
        <v>104</v>
      </c>
      <c r="B2434" s="2" t="n">
        <v>26</v>
      </c>
      <c r="C2434" s="2" t="s">
        <v>26</v>
      </c>
      <c r="D2434" s="2" t="n">
        <v>0.594758272171021</v>
      </c>
      <c r="E2434" s="2" t="n">
        <v>0.25137534737587</v>
      </c>
    </row>
    <row r="2435" customFormat="false" ht="12.75" hidden="false" customHeight="false" outlineLevel="0" collapsed="false">
      <c r="A2435" s="2" t="s">
        <v>104</v>
      </c>
      <c r="B2435" s="2" t="n">
        <v>27</v>
      </c>
      <c r="C2435" s="2" t="s">
        <v>26</v>
      </c>
      <c r="D2435" s="2" t="n">
        <v>0.722327709197998</v>
      </c>
      <c r="E2435" s="2" t="n">
        <v>0.378093063831329</v>
      </c>
    </row>
    <row r="2436" customFormat="false" ht="12.75" hidden="false" customHeight="false" outlineLevel="0" collapsed="false">
      <c r="A2436" s="2" t="s">
        <v>104</v>
      </c>
      <c r="B2436" s="2" t="n">
        <v>28</v>
      </c>
      <c r="C2436" s="2" t="s">
        <v>26</v>
      </c>
      <c r="D2436" s="2" t="n">
        <v>0.850063621997833</v>
      </c>
      <c r="E2436" s="2" t="n">
        <v>0.504977226257324</v>
      </c>
    </row>
    <row r="2437" customFormat="false" ht="12.75" hidden="false" customHeight="false" outlineLevel="0" collapsed="false">
      <c r="A2437" s="2" t="s">
        <v>104</v>
      </c>
      <c r="B2437" s="2" t="n">
        <v>29</v>
      </c>
      <c r="C2437" s="2" t="s">
        <v>26</v>
      </c>
      <c r="D2437" s="2" t="n">
        <v>0.964552938938141</v>
      </c>
      <c r="E2437" s="2" t="n">
        <v>0.618614852428436</v>
      </c>
    </row>
    <row r="2438" customFormat="false" ht="12.75" hidden="false" customHeight="false" outlineLevel="0" collapsed="false">
      <c r="A2438" s="2" t="s">
        <v>104</v>
      </c>
      <c r="B2438" s="2" t="n">
        <v>30</v>
      </c>
      <c r="C2438" s="2" t="s">
        <v>26</v>
      </c>
      <c r="D2438" s="2" t="n">
        <v>1.06278550624847</v>
      </c>
      <c r="E2438" s="2" t="n">
        <v>0.715995669364929</v>
      </c>
    </row>
    <row r="2439" customFormat="false" ht="12.75" hidden="false" customHeight="false" outlineLevel="0" collapsed="false">
      <c r="A2439" s="2" t="s">
        <v>104</v>
      </c>
      <c r="B2439" s="2" t="n">
        <v>31</v>
      </c>
      <c r="C2439" s="2" t="s">
        <v>26</v>
      </c>
      <c r="D2439" s="2" t="n">
        <v>1.20107471942902</v>
      </c>
      <c r="E2439" s="2" t="n">
        <v>0.853433132171631</v>
      </c>
    </row>
    <row r="2440" customFormat="false" ht="12.75" hidden="false" customHeight="false" outlineLevel="0" collapsed="false">
      <c r="A2440" s="2" t="s">
        <v>104</v>
      </c>
      <c r="B2440" s="2" t="n">
        <v>32</v>
      </c>
      <c r="C2440" s="2" t="s">
        <v>26</v>
      </c>
      <c r="D2440" s="2" t="n">
        <v>1.32471776008606</v>
      </c>
      <c r="E2440" s="2" t="n">
        <v>0.976224482059479</v>
      </c>
    </row>
    <row r="2441" customFormat="false" ht="12.75" hidden="false" customHeight="false" outlineLevel="0" collapsed="false">
      <c r="A2441" s="2" t="s">
        <v>104</v>
      </c>
      <c r="B2441" s="2" t="n">
        <v>33</v>
      </c>
      <c r="C2441" s="2" t="s">
        <v>26</v>
      </c>
      <c r="D2441" s="2" t="n">
        <v>1.46236026287079</v>
      </c>
      <c r="E2441" s="2" t="n">
        <v>1.11301517486572</v>
      </c>
    </row>
    <row r="2442" customFormat="false" ht="12.75" hidden="false" customHeight="false" outlineLevel="0" collapsed="false">
      <c r="A2442" s="2" t="s">
        <v>104</v>
      </c>
      <c r="B2442" s="2" t="n">
        <v>34</v>
      </c>
      <c r="C2442" s="2" t="s">
        <v>26</v>
      </c>
      <c r="D2442" s="2" t="n">
        <v>1.61758577823639</v>
      </c>
      <c r="E2442" s="2" t="n">
        <v>1.26738905906677</v>
      </c>
    </row>
    <row r="2443" customFormat="false" ht="12.75" hidden="false" customHeight="false" outlineLevel="0" collapsed="false">
      <c r="A2443" s="2" t="s">
        <v>104</v>
      </c>
      <c r="B2443" s="2" t="n">
        <v>35</v>
      </c>
      <c r="C2443" s="2" t="s">
        <v>26</v>
      </c>
      <c r="D2443" s="2" t="n">
        <v>1.75287163257599</v>
      </c>
      <c r="E2443" s="2" t="n">
        <v>1.40182316303253</v>
      </c>
    </row>
    <row r="2444" customFormat="false" ht="12.75" hidden="false" customHeight="false" outlineLevel="0" collapsed="false">
      <c r="A2444" s="2" t="s">
        <v>104</v>
      </c>
      <c r="B2444" s="2" t="n">
        <v>36</v>
      </c>
      <c r="C2444" s="2" t="s">
        <v>26</v>
      </c>
      <c r="D2444" s="2" t="n">
        <v>1.86573588848114</v>
      </c>
      <c r="E2444" s="2" t="n">
        <v>1.51383566856384</v>
      </c>
    </row>
    <row r="2445" customFormat="false" ht="12.75" hidden="false" customHeight="false" outlineLevel="0" collapsed="false">
      <c r="A2445" s="2" t="s">
        <v>104</v>
      </c>
      <c r="B2445" s="2" t="n">
        <v>37</v>
      </c>
      <c r="C2445" s="2" t="s">
        <v>26</v>
      </c>
      <c r="D2445" s="2" t="n">
        <v>1.95505380630493</v>
      </c>
      <c r="E2445" s="2" t="n">
        <v>1.60230183601379</v>
      </c>
    </row>
    <row r="2446" customFormat="false" ht="12.75" hidden="false" customHeight="false" outlineLevel="0" collapsed="false">
      <c r="A2446" s="2" t="s">
        <v>104</v>
      </c>
      <c r="B2446" s="2" t="n">
        <v>38</v>
      </c>
      <c r="C2446" s="2" t="s">
        <v>26</v>
      </c>
      <c r="D2446" s="2" t="n">
        <v>2.06893134117126</v>
      </c>
      <c r="E2446" s="2" t="n">
        <v>1.71532762050629</v>
      </c>
    </row>
    <row r="2447" customFormat="false" ht="12.75" hidden="false" customHeight="false" outlineLevel="0" collapsed="false">
      <c r="A2447" s="2" t="s">
        <v>104</v>
      </c>
      <c r="B2447" s="2" t="n">
        <v>39</v>
      </c>
      <c r="C2447" s="2" t="s">
        <v>26</v>
      </c>
      <c r="D2447" s="2" t="n">
        <v>2.13835692405701</v>
      </c>
      <c r="E2447" s="2" t="n">
        <v>1.78390157222748</v>
      </c>
    </row>
    <row r="2448" customFormat="false" ht="12.75" hidden="false" customHeight="false" outlineLevel="0" collapsed="false">
      <c r="A2448" s="2" t="s">
        <v>104</v>
      </c>
      <c r="B2448" s="2" t="n">
        <v>40</v>
      </c>
      <c r="C2448" s="2" t="s">
        <v>26</v>
      </c>
      <c r="D2448" s="2" t="n">
        <v>2.21838450431824</v>
      </c>
      <c r="E2448" s="2" t="n">
        <v>1.86307740211487</v>
      </c>
    </row>
    <row r="2449" customFormat="false" ht="12.75" hidden="false" customHeight="false" outlineLevel="0" collapsed="false">
      <c r="A2449" s="2" t="s">
        <v>107</v>
      </c>
      <c r="B2449" s="2" t="n">
        <v>1</v>
      </c>
      <c r="C2449" s="2" t="s">
        <v>26</v>
      </c>
      <c r="D2449" s="2" t="n">
        <v>0.290004044771194</v>
      </c>
      <c r="E2449" s="2" t="n">
        <v>-0.0177606288343668</v>
      </c>
    </row>
    <row r="2450" customFormat="false" ht="12.75" hidden="false" customHeight="false" outlineLevel="0" collapsed="false">
      <c r="A2450" s="2" t="s">
        <v>107</v>
      </c>
      <c r="B2450" s="2" t="n">
        <v>2</v>
      </c>
      <c r="C2450" s="2" t="s">
        <v>26</v>
      </c>
      <c r="D2450" s="2" t="n">
        <v>0.299471735954285</v>
      </c>
      <c r="E2450" s="2" t="n">
        <v>-0.00936600565910339</v>
      </c>
    </row>
    <row r="2451" customFormat="false" ht="12.75" hidden="false" customHeight="false" outlineLevel="0" collapsed="false">
      <c r="A2451" s="2" t="s">
        <v>107</v>
      </c>
      <c r="B2451" s="2" t="n">
        <v>3</v>
      </c>
      <c r="C2451" s="2" t="s">
        <v>26</v>
      </c>
      <c r="D2451" s="2" t="n">
        <v>0.306284248828888</v>
      </c>
      <c r="E2451" s="2" t="n">
        <v>-0.00362656218931079</v>
      </c>
    </row>
    <row r="2452" customFormat="false" ht="12.75" hidden="false" customHeight="false" outlineLevel="0" collapsed="false">
      <c r="A2452" s="2" t="s">
        <v>107</v>
      </c>
      <c r="B2452" s="2" t="n">
        <v>4</v>
      </c>
      <c r="C2452" s="2" t="s">
        <v>26</v>
      </c>
      <c r="D2452" s="2" t="n">
        <v>0.310058176517487</v>
      </c>
      <c r="E2452" s="2" t="n">
        <v>-0.000925703498069197</v>
      </c>
    </row>
    <row r="2453" customFormat="false" ht="12.75" hidden="false" customHeight="false" outlineLevel="0" collapsed="false">
      <c r="A2453" s="2" t="s">
        <v>107</v>
      </c>
      <c r="B2453" s="2" t="n">
        <v>5</v>
      </c>
      <c r="C2453" s="2" t="s">
        <v>26</v>
      </c>
      <c r="D2453" s="2" t="n">
        <v>0.310617446899414</v>
      </c>
      <c r="E2453" s="2" t="n">
        <v>-0.00143950211349875</v>
      </c>
    </row>
    <row r="2454" customFormat="false" ht="12.75" hidden="false" customHeight="false" outlineLevel="0" collapsed="false">
      <c r="A2454" s="2" t="s">
        <v>107</v>
      </c>
      <c r="B2454" s="2" t="n">
        <v>6</v>
      </c>
      <c r="C2454" s="2" t="s">
        <v>26</v>
      </c>
      <c r="D2454" s="2" t="n">
        <v>0.313273847103119</v>
      </c>
      <c r="E2454" s="2" t="n">
        <v>0.000143829092849046</v>
      </c>
    </row>
    <row r="2455" customFormat="false" ht="12.75" hidden="false" customHeight="false" outlineLevel="0" collapsed="false">
      <c r="A2455" s="2" t="s">
        <v>107</v>
      </c>
      <c r="B2455" s="2" t="n">
        <v>7</v>
      </c>
      <c r="C2455" s="2" t="s">
        <v>26</v>
      </c>
      <c r="D2455" s="2" t="n">
        <v>0.315604686737061</v>
      </c>
      <c r="E2455" s="2" t="n">
        <v>0.00140159972943366</v>
      </c>
    </row>
    <row r="2456" customFormat="false" ht="12.75" hidden="false" customHeight="false" outlineLevel="0" collapsed="false">
      <c r="A2456" s="2" t="s">
        <v>107</v>
      </c>
      <c r="B2456" s="2" t="n">
        <v>8</v>
      </c>
      <c r="C2456" s="2" t="s">
        <v>26</v>
      </c>
      <c r="D2456" s="2" t="n">
        <v>0.317263901233673</v>
      </c>
      <c r="E2456" s="2" t="n">
        <v>0.00198774528689683</v>
      </c>
    </row>
    <row r="2457" customFormat="false" ht="12.75" hidden="false" customHeight="false" outlineLevel="0" collapsed="false">
      <c r="A2457" s="2" t="s">
        <v>107</v>
      </c>
      <c r="B2457" s="2" t="n">
        <v>9</v>
      </c>
      <c r="C2457" s="2" t="s">
        <v>26</v>
      </c>
      <c r="D2457" s="2" t="n">
        <v>0.318227648735046</v>
      </c>
      <c r="E2457" s="2" t="n">
        <v>0.00187842373270541</v>
      </c>
    </row>
    <row r="2458" customFormat="false" ht="12.75" hidden="false" customHeight="false" outlineLevel="0" collapsed="false">
      <c r="A2458" s="2" t="s">
        <v>107</v>
      </c>
      <c r="B2458" s="2" t="n">
        <v>10</v>
      </c>
      <c r="C2458" s="2" t="s">
        <v>26</v>
      </c>
      <c r="D2458" s="2" t="n">
        <v>0.320658296346664</v>
      </c>
      <c r="E2458" s="2" t="n">
        <v>0.00323600228875875</v>
      </c>
    </row>
    <row r="2459" customFormat="false" ht="12.75" hidden="false" customHeight="false" outlineLevel="0" collapsed="false">
      <c r="A2459" s="2" t="s">
        <v>107</v>
      </c>
      <c r="B2459" s="2" t="n">
        <v>11</v>
      </c>
      <c r="C2459" s="2" t="s">
        <v>26</v>
      </c>
      <c r="D2459" s="2" t="n">
        <v>0.320037603378296</v>
      </c>
      <c r="E2459" s="2" t="n">
        <v>0.00154224038124084</v>
      </c>
    </row>
    <row r="2460" customFormat="false" ht="12.75" hidden="false" customHeight="false" outlineLevel="0" collapsed="false">
      <c r="A2460" s="2" t="s">
        <v>107</v>
      </c>
      <c r="B2460" s="2" t="n">
        <v>12</v>
      </c>
      <c r="C2460" s="2" t="s">
        <v>26</v>
      </c>
      <c r="D2460" s="2" t="n">
        <v>0.321345001459122</v>
      </c>
      <c r="E2460" s="2" t="n">
        <v>0.00177656940650195</v>
      </c>
    </row>
    <row r="2461" customFormat="false" ht="12.75" hidden="false" customHeight="false" outlineLevel="0" collapsed="false">
      <c r="A2461" s="2" t="s">
        <v>107</v>
      </c>
      <c r="B2461" s="2" t="n">
        <v>13</v>
      </c>
      <c r="C2461" s="2" t="s">
        <v>26</v>
      </c>
      <c r="D2461" s="2" t="n">
        <v>0.320564031600952</v>
      </c>
      <c r="E2461" s="2" t="n">
        <v>-7.7469419920817E-005</v>
      </c>
    </row>
    <row r="2462" customFormat="false" ht="12.75" hidden="false" customHeight="false" outlineLevel="0" collapsed="false">
      <c r="A2462" s="2" t="s">
        <v>107</v>
      </c>
      <c r="B2462" s="2" t="n">
        <v>14</v>
      </c>
      <c r="C2462" s="2" t="s">
        <v>26</v>
      </c>
      <c r="D2462" s="2" t="n">
        <v>0.32092097401619</v>
      </c>
      <c r="E2462" s="2" t="n">
        <v>-0.000793596031144261</v>
      </c>
    </row>
    <row r="2463" customFormat="false" ht="12.75" hidden="false" customHeight="false" outlineLevel="0" collapsed="false">
      <c r="A2463" s="2" t="s">
        <v>107</v>
      </c>
      <c r="B2463" s="2" t="n">
        <v>15</v>
      </c>
      <c r="C2463" s="2" t="s">
        <v>26</v>
      </c>
      <c r="D2463" s="2" t="n">
        <v>0.321976870298386</v>
      </c>
      <c r="E2463" s="2" t="n">
        <v>-0.000810768746305257</v>
      </c>
    </row>
    <row r="2464" customFormat="false" ht="12.75" hidden="false" customHeight="false" outlineLevel="0" collapsed="false">
      <c r="A2464" s="2" t="s">
        <v>107</v>
      </c>
      <c r="B2464" s="2" t="n">
        <v>16</v>
      </c>
      <c r="C2464" s="2" t="s">
        <v>26</v>
      </c>
      <c r="D2464" s="2" t="n">
        <v>0.320342391729355</v>
      </c>
      <c r="E2464" s="2" t="n">
        <v>-0.00351831619627774</v>
      </c>
    </row>
    <row r="2465" customFormat="false" ht="12.75" hidden="false" customHeight="false" outlineLevel="0" collapsed="false">
      <c r="A2465" s="2" t="s">
        <v>107</v>
      </c>
      <c r="B2465" s="2" t="n">
        <v>17</v>
      </c>
      <c r="C2465" s="2" t="s">
        <v>26</v>
      </c>
      <c r="D2465" s="2" t="n">
        <v>0.323875844478607</v>
      </c>
      <c r="E2465" s="2" t="n">
        <v>-0.00105793250259012</v>
      </c>
    </row>
    <row r="2466" customFormat="false" ht="12.75" hidden="false" customHeight="false" outlineLevel="0" collapsed="false">
      <c r="A2466" s="2" t="s">
        <v>107</v>
      </c>
      <c r="B2466" s="2" t="n">
        <v>18</v>
      </c>
      <c r="C2466" s="2" t="s">
        <v>26</v>
      </c>
      <c r="D2466" s="2" t="n">
        <v>0.326873153448105</v>
      </c>
      <c r="E2466" s="2" t="n">
        <v>0.000866307411342859</v>
      </c>
    </row>
    <row r="2467" customFormat="false" ht="12.75" hidden="false" customHeight="false" outlineLevel="0" collapsed="false">
      <c r="A2467" s="2" t="s">
        <v>107</v>
      </c>
      <c r="B2467" s="2" t="n">
        <v>19</v>
      </c>
      <c r="C2467" s="2" t="s">
        <v>26</v>
      </c>
      <c r="D2467" s="2" t="n">
        <v>0.324804663658142</v>
      </c>
      <c r="E2467" s="2" t="n">
        <v>-0.00227525131776929</v>
      </c>
    </row>
    <row r="2468" customFormat="false" ht="12.75" hidden="false" customHeight="false" outlineLevel="0" collapsed="false">
      <c r="A2468" s="2" t="s">
        <v>107</v>
      </c>
      <c r="B2468" s="2" t="n">
        <v>20</v>
      </c>
      <c r="C2468" s="2" t="s">
        <v>26</v>
      </c>
      <c r="D2468" s="2" t="n">
        <v>0.329845368862152</v>
      </c>
      <c r="E2468" s="2" t="n">
        <v>0.00169238483067602</v>
      </c>
    </row>
    <row r="2469" customFormat="false" ht="12.75" hidden="false" customHeight="false" outlineLevel="0" collapsed="false">
      <c r="A2469" s="2" t="s">
        <v>107</v>
      </c>
      <c r="B2469" s="2" t="n">
        <v>21</v>
      </c>
      <c r="C2469" s="2" t="s">
        <v>26</v>
      </c>
      <c r="D2469" s="2" t="n">
        <v>0.337041437625885</v>
      </c>
      <c r="E2469" s="2" t="n">
        <v>0.00781538430601358</v>
      </c>
    </row>
    <row r="2470" customFormat="false" ht="12.75" hidden="false" customHeight="false" outlineLevel="0" collapsed="false">
      <c r="A2470" s="2" t="s">
        <v>107</v>
      </c>
      <c r="B2470" s="2" t="n">
        <v>22</v>
      </c>
      <c r="C2470" s="2" t="s">
        <v>26</v>
      </c>
      <c r="D2470" s="2" t="n">
        <v>0.349031686782837</v>
      </c>
      <c r="E2470" s="2" t="n">
        <v>0.0187325645238161</v>
      </c>
    </row>
    <row r="2471" customFormat="false" ht="12.75" hidden="false" customHeight="false" outlineLevel="0" collapsed="false">
      <c r="A2471" s="2" t="s">
        <v>107</v>
      </c>
      <c r="B2471" s="2" t="n">
        <v>23</v>
      </c>
      <c r="C2471" s="2" t="s">
        <v>26</v>
      </c>
      <c r="D2471" s="2" t="n">
        <v>0.367384493350983</v>
      </c>
      <c r="E2471" s="2" t="n">
        <v>0.0360123030841351</v>
      </c>
    </row>
    <row r="2472" customFormat="false" ht="12.75" hidden="false" customHeight="false" outlineLevel="0" collapsed="false">
      <c r="A2472" s="2" t="s">
        <v>107</v>
      </c>
      <c r="B2472" s="2" t="n">
        <v>24</v>
      </c>
      <c r="C2472" s="2" t="s">
        <v>26</v>
      </c>
      <c r="D2472" s="2" t="n">
        <v>0.403015106916428</v>
      </c>
      <c r="E2472" s="2" t="n">
        <v>0.0705698505043984</v>
      </c>
    </row>
    <row r="2473" customFormat="false" ht="12.75" hidden="false" customHeight="false" outlineLevel="0" collapsed="false">
      <c r="A2473" s="2" t="s">
        <v>107</v>
      </c>
      <c r="B2473" s="2" t="n">
        <v>25</v>
      </c>
      <c r="C2473" s="2" t="s">
        <v>26</v>
      </c>
      <c r="D2473" s="2" t="n">
        <v>0.45725691318512</v>
      </c>
      <c r="E2473" s="2" t="n">
        <v>0.123738586902618</v>
      </c>
    </row>
    <row r="2474" customFormat="false" ht="12.75" hidden="false" customHeight="false" outlineLevel="0" collapsed="false">
      <c r="A2474" s="2" t="s">
        <v>107</v>
      </c>
      <c r="B2474" s="2" t="n">
        <v>26</v>
      </c>
      <c r="C2474" s="2" t="s">
        <v>26</v>
      </c>
      <c r="D2474" s="2" t="n">
        <v>0.544002711772919</v>
      </c>
      <c r="E2474" s="2" t="n">
        <v>0.209411308169365</v>
      </c>
    </row>
    <row r="2475" customFormat="false" ht="12.75" hidden="false" customHeight="false" outlineLevel="0" collapsed="false">
      <c r="A2475" s="2" t="s">
        <v>107</v>
      </c>
      <c r="B2475" s="2" t="n">
        <v>27</v>
      </c>
      <c r="C2475" s="2" t="s">
        <v>26</v>
      </c>
      <c r="D2475" s="2" t="n">
        <v>0.661420524120331</v>
      </c>
      <c r="E2475" s="2" t="n">
        <v>0.325756043195725</v>
      </c>
    </row>
    <row r="2476" customFormat="false" ht="12.75" hidden="false" customHeight="false" outlineLevel="0" collapsed="false">
      <c r="A2476" s="2" t="s">
        <v>107</v>
      </c>
      <c r="B2476" s="2" t="n">
        <v>28</v>
      </c>
      <c r="C2476" s="2" t="s">
        <v>26</v>
      </c>
      <c r="D2476" s="2" t="n">
        <v>0.786633133888245</v>
      </c>
      <c r="E2476" s="2" t="n">
        <v>0.449895590543747</v>
      </c>
    </row>
    <row r="2477" customFormat="false" ht="12.75" hidden="false" customHeight="false" outlineLevel="0" collapsed="false">
      <c r="A2477" s="2" t="s">
        <v>107</v>
      </c>
      <c r="B2477" s="2" t="n">
        <v>29</v>
      </c>
      <c r="C2477" s="2" t="s">
        <v>26</v>
      </c>
      <c r="D2477" s="2" t="n">
        <v>0.898189425468445</v>
      </c>
      <c r="E2477" s="2" t="n">
        <v>0.560378849506378</v>
      </c>
    </row>
    <row r="2478" customFormat="false" ht="12.75" hidden="false" customHeight="false" outlineLevel="0" collapsed="false">
      <c r="A2478" s="2" t="s">
        <v>107</v>
      </c>
      <c r="B2478" s="2" t="n">
        <v>30</v>
      </c>
      <c r="C2478" s="2" t="s">
        <v>26</v>
      </c>
      <c r="D2478" s="2" t="n">
        <v>0.99677985906601</v>
      </c>
      <c r="E2478" s="2" t="n">
        <v>0.657896161079407</v>
      </c>
    </row>
    <row r="2479" customFormat="false" ht="12.75" hidden="false" customHeight="false" outlineLevel="0" collapsed="false">
      <c r="A2479" s="2" t="s">
        <v>107</v>
      </c>
      <c r="B2479" s="2" t="n">
        <v>31</v>
      </c>
      <c r="C2479" s="2" t="s">
        <v>26</v>
      </c>
      <c r="D2479" s="2" t="n">
        <v>1.12721490859985</v>
      </c>
      <c r="E2479" s="2" t="n">
        <v>0.787258148193359</v>
      </c>
    </row>
    <row r="2480" customFormat="false" ht="12.75" hidden="false" customHeight="false" outlineLevel="0" collapsed="false">
      <c r="A2480" s="2" t="s">
        <v>107</v>
      </c>
      <c r="B2480" s="2" t="n">
        <v>32</v>
      </c>
      <c r="C2480" s="2" t="s">
        <v>26</v>
      </c>
      <c r="D2480" s="2" t="n">
        <v>1.25209152698517</v>
      </c>
      <c r="E2480" s="2" t="n">
        <v>0.911061704158783</v>
      </c>
    </row>
    <row r="2481" customFormat="false" ht="12.75" hidden="false" customHeight="false" outlineLevel="0" collapsed="false">
      <c r="A2481" s="2" t="s">
        <v>107</v>
      </c>
      <c r="B2481" s="2" t="n">
        <v>33</v>
      </c>
      <c r="C2481" s="2" t="s">
        <v>26</v>
      </c>
      <c r="D2481" s="2" t="n">
        <v>1.3870050907135</v>
      </c>
      <c r="E2481" s="2" t="n">
        <v>1.04490220546722</v>
      </c>
    </row>
    <row r="2482" customFormat="false" ht="12.75" hidden="false" customHeight="false" outlineLevel="0" collapsed="false">
      <c r="A2482" s="2" t="s">
        <v>107</v>
      </c>
      <c r="B2482" s="2" t="n">
        <v>34</v>
      </c>
      <c r="C2482" s="2" t="s">
        <v>26</v>
      </c>
      <c r="D2482" s="2" t="n">
        <v>1.54348289966583</v>
      </c>
      <c r="E2482" s="2" t="n">
        <v>1.20030689239502</v>
      </c>
    </row>
    <row r="2483" customFormat="false" ht="12.75" hidden="false" customHeight="false" outlineLevel="0" collapsed="false">
      <c r="A2483" s="2" t="s">
        <v>107</v>
      </c>
      <c r="B2483" s="2" t="n">
        <v>35</v>
      </c>
      <c r="C2483" s="2" t="s">
        <v>26</v>
      </c>
      <c r="D2483" s="2" t="n">
        <v>1.69000589847565</v>
      </c>
      <c r="E2483" s="2" t="n">
        <v>1.34575688838959</v>
      </c>
    </row>
    <row r="2484" customFormat="false" ht="12.75" hidden="false" customHeight="false" outlineLevel="0" collapsed="false">
      <c r="A2484" s="2" t="s">
        <v>107</v>
      </c>
      <c r="B2484" s="2" t="n">
        <v>36</v>
      </c>
      <c r="C2484" s="2" t="s">
        <v>26</v>
      </c>
      <c r="D2484" s="2" t="n">
        <v>1.79918050765991</v>
      </c>
      <c r="E2484" s="2" t="n">
        <v>1.45385837554932</v>
      </c>
    </row>
    <row r="2485" customFormat="false" ht="12.75" hidden="false" customHeight="false" outlineLevel="0" collapsed="false">
      <c r="A2485" s="2" t="s">
        <v>107</v>
      </c>
      <c r="B2485" s="2" t="n">
        <v>37</v>
      </c>
      <c r="C2485" s="2" t="s">
        <v>26</v>
      </c>
      <c r="D2485" s="2" t="n">
        <v>1.90423321723938</v>
      </c>
      <c r="E2485" s="2" t="n">
        <v>1.55783808231354</v>
      </c>
    </row>
    <row r="2486" customFormat="false" ht="12.75" hidden="false" customHeight="false" outlineLevel="0" collapsed="false">
      <c r="A2486" s="2" t="s">
        <v>107</v>
      </c>
      <c r="B2486" s="2" t="n">
        <v>38</v>
      </c>
      <c r="C2486" s="2" t="s">
        <v>26</v>
      </c>
      <c r="D2486" s="2" t="n">
        <v>2.02234840393066</v>
      </c>
      <c r="E2486" s="2" t="n">
        <v>1.67488014698029</v>
      </c>
    </row>
    <row r="2487" customFormat="false" ht="12.75" hidden="false" customHeight="false" outlineLevel="0" collapsed="false">
      <c r="A2487" s="2" t="s">
        <v>107</v>
      </c>
      <c r="B2487" s="2" t="n">
        <v>39</v>
      </c>
      <c r="C2487" s="2" t="s">
        <v>26</v>
      </c>
      <c r="D2487" s="2" t="n">
        <v>2.09722900390625</v>
      </c>
      <c r="E2487" s="2" t="n">
        <v>1.74868774414063</v>
      </c>
    </row>
    <row r="2488" customFormat="false" ht="12.75" hidden="false" customHeight="false" outlineLevel="0" collapsed="false">
      <c r="A2488" s="2" t="s">
        <v>107</v>
      </c>
      <c r="B2488" s="2" t="n">
        <v>40</v>
      </c>
      <c r="C2488" s="2" t="s">
        <v>26</v>
      </c>
      <c r="D2488" s="2" t="n">
        <v>2.19060182571411</v>
      </c>
      <c r="E2488" s="2" t="n">
        <v>1.84098744392395</v>
      </c>
    </row>
    <row r="2489" customFormat="false" ht="12.75" hidden="false" customHeight="false" outlineLevel="0" collapsed="false">
      <c r="A2489" s="2" t="s">
        <v>108</v>
      </c>
      <c r="B2489" s="2" t="n">
        <v>1</v>
      </c>
      <c r="C2489" s="2" t="s">
        <v>26</v>
      </c>
      <c r="D2489" s="2" t="n">
        <v>0.233484089374542</v>
      </c>
      <c r="E2489" s="2" t="n">
        <v>-0.00303052528761327</v>
      </c>
    </row>
    <row r="2490" customFormat="false" ht="12.75" hidden="false" customHeight="false" outlineLevel="0" collapsed="false">
      <c r="A2490" s="2" t="s">
        <v>108</v>
      </c>
      <c r="B2490" s="2" t="n">
        <v>2</v>
      </c>
      <c r="C2490" s="2" t="s">
        <v>26</v>
      </c>
      <c r="D2490" s="2" t="n">
        <v>0.235541582107544</v>
      </c>
      <c r="E2490" s="2" t="n">
        <v>-0.00127999042160809</v>
      </c>
    </row>
    <row r="2491" customFormat="false" ht="12.75" hidden="false" customHeight="false" outlineLevel="0" collapsed="false">
      <c r="A2491" s="2" t="s">
        <v>108</v>
      </c>
      <c r="B2491" s="2" t="n">
        <v>3</v>
      </c>
      <c r="C2491" s="2" t="s">
        <v>26</v>
      </c>
      <c r="D2491" s="2" t="n">
        <v>0.239053070545197</v>
      </c>
      <c r="E2491" s="2" t="n">
        <v>0.00192454014904797</v>
      </c>
    </row>
    <row r="2492" customFormat="false" ht="12.75" hidden="false" customHeight="false" outlineLevel="0" collapsed="false">
      <c r="A2492" s="2" t="s">
        <v>108</v>
      </c>
      <c r="B2492" s="2" t="n">
        <v>4</v>
      </c>
      <c r="C2492" s="2" t="s">
        <v>26</v>
      </c>
      <c r="D2492" s="2" t="n">
        <v>0.238427266478539</v>
      </c>
      <c r="E2492" s="2" t="n">
        <v>0.000991778215393424</v>
      </c>
    </row>
    <row r="2493" customFormat="false" ht="12.75" hidden="false" customHeight="false" outlineLevel="0" collapsed="false">
      <c r="A2493" s="2" t="s">
        <v>108</v>
      </c>
      <c r="B2493" s="2" t="n">
        <v>5</v>
      </c>
      <c r="C2493" s="2" t="s">
        <v>26</v>
      </c>
      <c r="D2493" s="2" t="n">
        <v>0.239006757736206</v>
      </c>
      <c r="E2493" s="2" t="n">
        <v>0.00126431160606444</v>
      </c>
    </row>
    <row r="2494" customFormat="false" ht="12.75" hidden="false" customHeight="false" outlineLevel="0" collapsed="false">
      <c r="A2494" s="2" t="s">
        <v>108</v>
      </c>
      <c r="B2494" s="2" t="n">
        <v>6</v>
      </c>
      <c r="C2494" s="2" t="s">
        <v>26</v>
      </c>
      <c r="D2494" s="2" t="n">
        <v>0.238302454352379</v>
      </c>
      <c r="E2494" s="2" t="n">
        <v>0.000253050384344533</v>
      </c>
    </row>
    <row r="2495" customFormat="false" ht="12.75" hidden="false" customHeight="false" outlineLevel="0" collapsed="false">
      <c r="A2495" s="2" t="s">
        <v>108</v>
      </c>
      <c r="B2495" s="2" t="n">
        <v>7</v>
      </c>
      <c r="C2495" s="2" t="s">
        <v>26</v>
      </c>
      <c r="D2495" s="2" t="n">
        <v>0.239652007818222</v>
      </c>
      <c r="E2495" s="2" t="n">
        <v>0.0012956460705027</v>
      </c>
    </row>
    <row r="2496" customFormat="false" ht="12.75" hidden="false" customHeight="false" outlineLevel="0" collapsed="false">
      <c r="A2496" s="2" t="s">
        <v>108</v>
      </c>
      <c r="B2496" s="2" t="n">
        <v>8</v>
      </c>
      <c r="C2496" s="2" t="s">
        <v>26</v>
      </c>
      <c r="D2496" s="2" t="n">
        <v>0.2390326410532</v>
      </c>
      <c r="E2496" s="2" t="n">
        <v>0.000369321409380063</v>
      </c>
    </row>
    <row r="2497" customFormat="false" ht="12.75" hidden="false" customHeight="false" outlineLevel="0" collapsed="false">
      <c r="A2497" s="2" t="s">
        <v>108</v>
      </c>
      <c r="B2497" s="2" t="n">
        <v>9</v>
      </c>
      <c r="C2497" s="2" t="s">
        <v>26</v>
      </c>
      <c r="D2497" s="2" t="n">
        <v>0.237776815891266</v>
      </c>
      <c r="E2497" s="2" t="n">
        <v>-0.00119346159044653</v>
      </c>
    </row>
    <row r="2498" customFormat="false" ht="12.75" hidden="false" customHeight="false" outlineLevel="0" collapsed="false">
      <c r="A2498" s="2" t="s">
        <v>108</v>
      </c>
      <c r="B2498" s="2" t="n">
        <v>10</v>
      </c>
      <c r="C2498" s="2" t="s">
        <v>26</v>
      </c>
      <c r="D2498" s="2" t="n">
        <v>0.237406939268112</v>
      </c>
      <c r="E2498" s="2" t="n">
        <v>-0.00187029608059675</v>
      </c>
    </row>
    <row r="2499" customFormat="false" ht="12.75" hidden="false" customHeight="false" outlineLevel="0" collapsed="false">
      <c r="A2499" s="2" t="s">
        <v>108</v>
      </c>
      <c r="B2499" s="2" t="n">
        <v>11</v>
      </c>
      <c r="C2499" s="2" t="s">
        <v>26</v>
      </c>
      <c r="D2499" s="2" t="n">
        <v>0.236402153968811</v>
      </c>
      <c r="E2499" s="2" t="n">
        <v>-0.0031820391304791</v>
      </c>
    </row>
    <row r="2500" customFormat="false" ht="12.75" hidden="false" customHeight="false" outlineLevel="0" collapsed="false">
      <c r="A2500" s="2" t="s">
        <v>108</v>
      </c>
      <c r="B2500" s="2" t="n">
        <v>12</v>
      </c>
      <c r="C2500" s="2" t="s">
        <v>26</v>
      </c>
      <c r="D2500" s="2" t="n">
        <v>0.240107819437981</v>
      </c>
      <c r="E2500" s="2" t="n">
        <v>0.000216668398934416</v>
      </c>
    </row>
    <row r="2501" customFormat="false" ht="12.75" hidden="false" customHeight="false" outlineLevel="0" collapsed="false">
      <c r="A2501" s="2" t="s">
        <v>108</v>
      </c>
      <c r="B2501" s="2" t="n">
        <v>13</v>
      </c>
      <c r="C2501" s="2" t="s">
        <v>26</v>
      </c>
      <c r="D2501" s="2" t="n">
        <v>0.238180711865425</v>
      </c>
      <c r="E2501" s="2" t="n">
        <v>-0.00201739696785808</v>
      </c>
    </row>
    <row r="2502" customFormat="false" ht="12.75" hidden="false" customHeight="false" outlineLevel="0" collapsed="false">
      <c r="A2502" s="2" t="s">
        <v>108</v>
      </c>
      <c r="B2502" s="2" t="n">
        <v>14</v>
      </c>
      <c r="C2502" s="2" t="s">
        <v>26</v>
      </c>
      <c r="D2502" s="2" t="n">
        <v>0.23968493938446</v>
      </c>
      <c r="E2502" s="2" t="n">
        <v>-0.000820127315819264</v>
      </c>
    </row>
    <row r="2503" customFormat="false" ht="12.75" hidden="false" customHeight="false" outlineLevel="0" collapsed="false">
      <c r="A2503" s="2" t="s">
        <v>108</v>
      </c>
      <c r="B2503" s="2" t="n">
        <v>15</v>
      </c>
      <c r="C2503" s="2" t="s">
        <v>26</v>
      </c>
      <c r="D2503" s="2" t="n">
        <v>0.240166425704956</v>
      </c>
      <c r="E2503" s="2" t="n">
        <v>-0.000645598862320185</v>
      </c>
    </row>
    <row r="2504" customFormat="false" ht="12.75" hidden="false" customHeight="false" outlineLevel="0" collapsed="false">
      <c r="A2504" s="2" t="s">
        <v>108</v>
      </c>
      <c r="B2504" s="2" t="n">
        <v>16</v>
      </c>
      <c r="C2504" s="2" t="s">
        <v>26</v>
      </c>
      <c r="D2504" s="2" t="n">
        <v>0.238981515169144</v>
      </c>
      <c r="E2504" s="2" t="n">
        <v>-0.00213746726512909</v>
      </c>
    </row>
    <row r="2505" customFormat="false" ht="12.75" hidden="false" customHeight="false" outlineLevel="0" collapsed="false">
      <c r="A2505" s="2" t="s">
        <v>108</v>
      </c>
      <c r="B2505" s="2" t="n">
        <v>17</v>
      </c>
      <c r="C2505" s="2" t="s">
        <v>26</v>
      </c>
      <c r="D2505" s="2" t="n">
        <v>0.240720361471176</v>
      </c>
      <c r="E2505" s="2" t="n">
        <v>-0.000705578771885485</v>
      </c>
    </row>
    <row r="2506" customFormat="false" ht="12.75" hidden="false" customHeight="false" outlineLevel="0" collapsed="false">
      <c r="A2506" s="2" t="s">
        <v>108</v>
      </c>
      <c r="B2506" s="2" t="n">
        <v>18</v>
      </c>
      <c r="C2506" s="2" t="s">
        <v>26</v>
      </c>
      <c r="D2506" s="2" t="n">
        <v>0.241095274686813</v>
      </c>
      <c r="E2506" s="2" t="n">
        <v>-0.000637623423244804</v>
      </c>
    </row>
    <row r="2507" customFormat="false" ht="12.75" hidden="false" customHeight="false" outlineLevel="0" collapsed="false">
      <c r="A2507" s="2" t="s">
        <v>108</v>
      </c>
      <c r="B2507" s="2" t="n">
        <v>19</v>
      </c>
      <c r="C2507" s="2" t="s">
        <v>26</v>
      </c>
      <c r="D2507" s="2" t="n">
        <v>0.242620021104813</v>
      </c>
      <c r="E2507" s="2" t="n">
        <v>0.000580165127757937</v>
      </c>
    </row>
    <row r="2508" customFormat="false" ht="12.75" hidden="false" customHeight="false" outlineLevel="0" collapsed="false">
      <c r="A2508" s="2" t="s">
        <v>108</v>
      </c>
      <c r="B2508" s="2" t="n">
        <v>20</v>
      </c>
      <c r="C2508" s="2" t="s">
        <v>26</v>
      </c>
      <c r="D2508" s="2" t="n">
        <v>0.248660922050476</v>
      </c>
      <c r="E2508" s="2" t="n">
        <v>0.0063141081482172</v>
      </c>
    </row>
    <row r="2509" customFormat="false" ht="12.75" hidden="false" customHeight="false" outlineLevel="0" collapsed="false">
      <c r="A2509" s="2" t="s">
        <v>108</v>
      </c>
      <c r="B2509" s="2" t="n">
        <v>21</v>
      </c>
      <c r="C2509" s="2" t="s">
        <v>26</v>
      </c>
      <c r="D2509" s="2" t="n">
        <v>0.254936307668686</v>
      </c>
      <c r="E2509" s="2" t="n">
        <v>0.0122825363650918</v>
      </c>
    </row>
    <row r="2510" customFormat="false" ht="12.75" hidden="false" customHeight="false" outlineLevel="0" collapsed="false">
      <c r="A2510" s="2" t="s">
        <v>108</v>
      </c>
      <c r="B2510" s="2" t="n">
        <v>22</v>
      </c>
      <c r="C2510" s="2" t="s">
        <v>26</v>
      </c>
      <c r="D2510" s="2" t="n">
        <v>0.269276350736618</v>
      </c>
      <c r="E2510" s="2" t="n">
        <v>0.0263156220316887</v>
      </c>
    </row>
    <row r="2511" customFormat="false" ht="12.75" hidden="false" customHeight="false" outlineLevel="0" collapsed="false">
      <c r="A2511" s="2" t="s">
        <v>108</v>
      </c>
      <c r="B2511" s="2" t="n">
        <v>23</v>
      </c>
      <c r="C2511" s="2" t="s">
        <v>26</v>
      </c>
      <c r="D2511" s="2" t="n">
        <v>0.29429104924202</v>
      </c>
      <c r="E2511" s="2" t="n">
        <v>0.0510233603417873</v>
      </c>
    </row>
    <row r="2512" customFormat="false" ht="12.75" hidden="false" customHeight="false" outlineLevel="0" collapsed="false">
      <c r="A2512" s="2" t="s">
        <v>108</v>
      </c>
      <c r="B2512" s="2" t="n">
        <v>24</v>
      </c>
      <c r="C2512" s="2" t="s">
        <v>26</v>
      </c>
      <c r="D2512" s="2" t="n">
        <v>0.341190844774246</v>
      </c>
      <c r="E2512" s="2" t="n">
        <v>0.0976162031292915</v>
      </c>
    </row>
    <row r="2513" customFormat="false" ht="12.75" hidden="false" customHeight="false" outlineLevel="0" collapsed="false">
      <c r="A2513" s="2" t="s">
        <v>108</v>
      </c>
      <c r="B2513" s="2" t="n">
        <v>25</v>
      </c>
      <c r="C2513" s="2" t="s">
        <v>26</v>
      </c>
      <c r="D2513" s="2" t="n">
        <v>0.414893925189972</v>
      </c>
      <c r="E2513" s="2" t="n">
        <v>0.171012327075005</v>
      </c>
    </row>
    <row r="2514" customFormat="false" ht="12.75" hidden="false" customHeight="false" outlineLevel="0" collapsed="false">
      <c r="A2514" s="2" t="s">
        <v>108</v>
      </c>
      <c r="B2514" s="2" t="n">
        <v>26</v>
      </c>
      <c r="C2514" s="2" t="s">
        <v>26</v>
      </c>
      <c r="D2514" s="2" t="n">
        <v>0.52083021402359</v>
      </c>
      <c r="E2514" s="2" t="n">
        <v>0.276641666889191</v>
      </c>
    </row>
    <row r="2515" customFormat="false" ht="12.75" hidden="false" customHeight="false" outlineLevel="0" collapsed="false">
      <c r="A2515" s="2" t="s">
        <v>108</v>
      </c>
      <c r="B2515" s="2" t="n">
        <v>27</v>
      </c>
      <c r="C2515" s="2" t="s">
        <v>26</v>
      </c>
      <c r="D2515" s="2" t="n">
        <v>0.662354111671448</v>
      </c>
      <c r="E2515" s="2" t="n">
        <v>0.417858600616455</v>
      </c>
    </row>
    <row r="2516" customFormat="false" ht="12.75" hidden="false" customHeight="false" outlineLevel="0" collapsed="false">
      <c r="A2516" s="2" t="s">
        <v>108</v>
      </c>
      <c r="B2516" s="2" t="n">
        <v>28</v>
      </c>
      <c r="C2516" s="2" t="s">
        <v>26</v>
      </c>
      <c r="D2516" s="2" t="n">
        <v>0.801557660102844</v>
      </c>
      <c r="E2516" s="2" t="n">
        <v>0.556755185127258</v>
      </c>
    </row>
    <row r="2517" customFormat="false" ht="12.75" hidden="false" customHeight="false" outlineLevel="0" collapsed="false">
      <c r="A2517" s="2" t="s">
        <v>108</v>
      </c>
      <c r="B2517" s="2" t="n">
        <v>29</v>
      </c>
      <c r="C2517" s="2" t="s">
        <v>26</v>
      </c>
      <c r="D2517" s="2" t="n">
        <v>0.93327671289444</v>
      </c>
      <c r="E2517" s="2" t="n">
        <v>0.688167273998261</v>
      </c>
    </row>
    <row r="2518" customFormat="false" ht="12.75" hidden="false" customHeight="false" outlineLevel="0" collapsed="false">
      <c r="A2518" s="2" t="s">
        <v>108</v>
      </c>
      <c r="B2518" s="2" t="n">
        <v>30</v>
      </c>
      <c r="C2518" s="2" t="s">
        <v>26</v>
      </c>
      <c r="D2518" s="2" t="n">
        <v>1.03000378608704</v>
      </c>
      <c r="E2518" s="2" t="n">
        <v>0.784587383270264</v>
      </c>
    </row>
    <row r="2519" customFormat="false" ht="12.75" hidden="false" customHeight="false" outlineLevel="0" collapsed="false">
      <c r="A2519" s="2" t="s">
        <v>108</v>
      </c>
      <c r="B2519" s="2" t="n">
        <v>31</v>
      </c>
      <c r="C2519" s="2" t="s">
        <v>26</v>
      </c>
      <c r="D2519" s="2" t="n">
        <v>1.18312847614288</v>
      </c>
      <c r="E2519" s="2" t="n">
        <v>0.937405109405518</v>
      </c>
    </row>
    <row r="2520" customFormat="false" ht="12.75" hidden="false" customHeight="false" outlineLevel="0" collapsed="false">
      <c r="A2520" s="2" t="s">
        <v>108</v>
      </c>
      <c r="B2520" s="2" t="n">
        <v>32</v>
      </c>
      <c r="C2520" s="2" t="s">
        <v>26</v>
      </c>
      <c r="D2520" s="2" t="n">
        <v>1.32316148281097</v>
      </c>
      <c r="E2520" s="2" t="n">
        <v>1.07713115215302</v>
      </c>
    </row>
    <row r="2521" customFormat="false" ht="12.75" hidden="false" customHeight="false" outlineLevel="0" collapsed="false">
      <c r="A2521" s="2" t="s">
        <v>108</v>
      </c>
      <c r="B2521" s="2" t="n">
        <v>33</v>
      </c>
      <c r="C2521" s="2" t="s">
        <v>26</v>
      </c>
      <c r="D2521" s="2" t="n">
        <v>1.46320819854736</v>
      </c>
      <c r="E2521" s="2" t="n">
        <v>1.21687090396881</v>
      </c>
    </row>
    <row r="2522" customFormat="false" ht="12.75" hidden="false" customHeight="false" outlineLevel="0" collapsed="false">
      <c r="A2522" s="2" t="s">
        <v>108</v>
      </c>
      <c r="B2522" s="2" t="n">
        <v>34</v>
      </c>
      <c r="C2522" s="2" t="s">
        <v>26</v>
      </c>
      <c r="D2522" s="2" t="n">
        <v>1.62245523929596</v>
      </c>
      <c r="E2522" s="2" t="n">
        <v>1.37581098079681</v>
      </c>
    </row>
    <row r="2523" customFormat="false" ht="12.75" hidden="false" customHeight="false" outlineLevel="0" collapsed="false">
      <c r="A2523" s="2" t="s">
        <v>108</v>
      </c>
      <c r="B2523" s="2" t="n">
        <v>35</v>
      </c>
      <c r="C2523" s="2" t="s">
        <v>26</v>
      </c>
      <c r="D2523" s="2" t="n">
        <v>1.76230585575104</v>
      </c>
      <c r="E2523" s="2" t="n">
        <v>1.5153546333313</v>
      </c>
    </row>
    <row r="2524" customFormat="false" ht="12.75" hidden="false" customHeight="false" outlineLevel="0" collapsed="false">
      <c r="A2524" s="2" t="s">
        <v>108</v>
      </c>
      <c r="B2524" s="2" t="n">
        <v>36</v>
      </c>
      <c r="C2524" s="2" t="s">
        <v>26</v>
      </c>
      <c r="D2524" s="2" t="n">
        <v>1.88498044013977</v>
      </c>
      <c r="E2524" s="2" t="n">
        <v>1.63772225379944</v>
      </c>
    </row>
    <row r="2525" customFormat="false" ht="12.75" hidden="false" customHeight="false" outlineLevel="0" collapsed="false">
      <c r="A2525" s="2" t="s">
        <v>108</v>
      </c>
      <c r="B2525" s="2" t="n">
        <v>37</v>
      </c>
      <c r="C2525" s="2" t="s">
        <v>26</v>
      </c>
      <c r="D2525" s="2" t="n">
        <v>1.98133850097656</v>
      </c>
      <c r="E2525" s="2" t="n">
        <v>1.73377335071564</v>
      </c>
    </row>
    <row r="2526" customFormat="false" ht="12.75" hidden="false" customHeight="false" outlineLevel="0" collapsed="false">
      <c r="A2526" s="2" t="s">
        <v>108</v>
      </c>
      <c r="B2526" s="2" t="n">
        <v>38</v>
      </c>
      <c r="C2526" s="2" t="s">
        <v>26</v>
      </c>
      <c r="D2526" s="2" t="n">
        <v>2.08838820457459</v>
      </c>
      <c r="E2526" s="2" t="n">
        <v>1.84051609039307</v>
      </c>
    </row>
    <row r="2527" customFormat="false" ht="12.75" hidden="false" customHeight="false" outlineLevel="0" collapsed="false">
      <c r="A2527" s="2" t="s">
        <v>108</v>
      </c>
      <c r="B2527" s="2" t="n">
        <v>39</v>
      </c>
      <c r="C2527" s="2" t="s">
        <v>26</v>
      </c>
      <c r="D2527" s="2" t="n">
        <v>2.17347407341003</v>
      </c>
      <c r="E2527" s="2" t="n">
        <v>1.92529511451721</v>
      </c>
    </row>
    <row r="2528" customFormat="false" ht="12.75" hidden="false" customHeight="false" outlineLevel="0" collapsed="false">
      <c r="A2528" s="2" t="s">
        <v>108</v>
      </c>
      <c r="B2528" s="2" t="n">
        <v>40</v>
      </c>
      <c r="C2528" s="2" t="s">
        <v>26</v>
      </c>
      <c r="D2528" s="2" t="n">
        <v>2.25424909591675</v>
      </c>
      <c r="E2528" s="2" t="n">
        <v>2.00576305389404</v>
      </c>
    </row>
    <row r="2529" customFormat="false" ht="12.75" hidden="false" customHeight="false" outlineLevel="0" collapsed="false">
      <c r="A2529" s="2" t="s">
        <v>109</v>
      </c>
      <c r="B2529" s="2" t="n">
        <v>1</v>
      </c>
      <c r="C2529" s="2" t="s">
        <v>34</v>
      </c>
      <c r="D2529" s="2" t="n">
        <v>0.250391960144043</v>
      </c>
      <c r="E2529" s="2" t="n">
        <v>-0.00542248226702213</v>
      </c>
    </row>
    <row r="2530" customFormat="false" ht="12.75" hidden="false" customHeight="false" outlineLevel="0" collapsed="false">
      <c r="A2530" s="2" t="s">
        <v>109</v>
      </c>
      <c r="B2530" s="2" t="n">
        <v>2</v>
      </c>
      <c r="C2530" s="2" t="s">
        <v>34</v>
      </c>
      <c r="D2530" s="2" t="n">
        <v>0.256594240665436</v>
      </c>
      <c r="E2530" s="2" t="n">
        <v>0.000516974541824311</v>
      </c>
    </row>
    <row r="2531" customFormat="false" ht="12.75" hidden="false" customHeight="false" outlineLevel="0" collapsed="false">
      <c r="A2531" s="2" t="s">
        <v>109</v>
      </c>
      <c r="B2531" s="2" t="n">
        <v>3</v>
      </c>
      <c r="C2531" s="2" t="s">
        <v>34</v>
      </c>
      <c r="D2531" s="2" t="n">
        <v>0.254769891500473</v>
      </c>
      <c r="E2531" s="2" t="n">
        <v>-0.00157019821926951</v>
      </c>
    </row>
    <row r="2532" customFormat="false" ht="12.75" hidden="false" customHeight="false" outlineLevel="0" collapsed="false">
      <c r="A2532" s="2" t="s">
        <v>109</v>
      </c>
      <c r="B2532" s="2" t="n">
        <v>4</v>
      </c>
      <c r="C2532" s="2" t="s">
        <v>34</v>
      </c>
      <c r="D2532" s="2" t="n">
        <v>0.256149888038635</v>
      </c>
      <c r="E2532" s="2" t="n">
        <v>-0.000453025219030678</v>
      </c>
    </row>
    <row r="2533" customFormat="false" ht="12.75" hidden="false" customHeight="false" outlineLevel="0" collapsed="false">
      <c r="A2533" s="2" t="s">
        <v>109</v>
      </c>
      <c r="B2533" s="2" t="n">
        <v>5</v>
      </c>
      <c r="C2533" s="2" t="s">
        <v>34</v>
      </c>
      <c r="D2533" s="2" t="n">
        <v>0.256860196590424</v>
      </c>
      <c r="E2533" s="2" t="n">
        <v>-5.54022835785872E-006</v>
      </c>
    </row>
    <row r="2534" customFormat="false" ht="12.75" hidden="false" customHeight="false" outlineLevel="0" collapsed="false">
      <c r="A2534" s="2" t="s">
        <v>109</v>
      </c>
      <c r="B2534" s="2" t="n">
        <v>6</v>
      </c>
      <c r="C2534" s="2" t="s">
        <v>34</v>
      </c>
      <c r="D2534" s="2" t="n">
        <v>0.25908175110817</v>
      </c>
      <c r="E2534" s="2" t="n">
        <v>0.00195319065824151</v>
      </c>
    </row>
    <row r="2535" customFormat="false" ht="12.75" hidden="false" customHeight="false" outlineLevel="0" collapsed="false">
      <c r="A2535" s="2" t="s">
        <v>109</v>
      </c>
      <c r="B2535" s="2" t="n">
        <v>7</v>
      </c>
      <c r="C2535" s="2" t="s">
        <v>34</v>
      </c>
      <c r="D2535" s="2" t="n">
        <v>0.25822651386261</v>
      </c>
      <c r="E2535" s="2" t="n">
        <v>0.000835129932966083</v>
      </c>
    </row>
    <row r="2536" customFormat="false" ht="12.75" hidden="false" customHeight="false" outlineLevel="0" collapsed="false">
      <c r="A2536" s="2" t="s">
        <v>109</v>
      </c>
      <c r="B2536" s="2" t="n">
        <v>8</v>
      </c>
      <c r="C2536" s="2" t="s">
        <v>34</v>
      </c>
      <c r="D2536" s="2" t="n">
        <v>0.25737452507019</v>
      </c>
      <c r="E2536" s="2" t="n">
        <v>-0.000279682426480576</v>
      </c>
    </row>
    <row r="2537" customFormat="false" ht="12.75" hidden="false" customHeight="false" outlineLevel="0" collapsed="false">
      <c r="A2537" s="2" t="s">
        <v>109</v>
      </c>
      <c r="B2537" s="2" t="n">
        <v>9</v>
      </c>
      <c r="C2537" s="2" t="s">
        <v>34</v>
      </c>
      <c r="D2537" s="2" t="n">
        <v>0.259350836277008</v>
      </c>
      <c r="E2537" s="2" t="n">
        <v>0.00143380521330982</v>
      </c>
    </row>
    <row r="2538" customFormat="false" ht="12.75" hidden="false" customHeight="false" outlineLevel="0" collapsed="false">
      <c r="A2538" s="2" t="s">
        <v>109</v>
      </c>
      <c r="B2538" s="2" t="n">
        <v>10</v>
      </c>
      <c r="C2538" s="2" t="s">
        <v>34</v>
      </c>
      <c r="D2538" s="2" t="n">
        <v>0.259810656309128</v>
      </c>
      <c r="E2538" s="2" t="n">
        <v>0.00163080170750618</v>
      </c>
    </row>
    <row r="2539" customFormat="false" ht="12.75" hidden="false" customHeight="false" outlineLevel="0" collapsed="false">
      <c r="A2539" s="2" t="s">
        <v>109</v>
      </c>
      <c r="B2539" s="2" t="n">
        <v>11</v>
      </c>
      <c r="C2539" s="2" t="s">
        <v>34</v>
      </c>
      <c r="D2539" s="2" t="n">
        <v>0.258982270956039</v>
      </c>
      <c r="E2539" s="2" t="n">
        <v>0.000539592758286744</v>
      </c>
    </row>
    <row r="2540" customFormat="false" ht="12.75" hidden="false" customHeight="false" outlineLevel="0" collapsed="false">
      <c r="A2540" s="2" t="s">
        <v>109</v>
      </c>
      <c r="B2540" s="2" t="n">
        <v>12</v>
      </c>
      <c r="C2540" s="2" t="s">
        <v>34</v>
      </c>
      <c r="D2540" s="2" t="n">
        <v>0.257367610931397</v>
      </c>
      <c r="E2540" s="2" t="n">
        <v>-0.00133789074607193</v>
      </c>
    </row>
    <row r="2541" customFormat="false" ht="12.75" hidden="false" customHeight="false" outlineLevel="0" collapsed="false">
      <c r="A2541" s="2" t="s">
        <v>109</v>
      </c>
      <c r="B2541" s="2" t="n">
        <v>13</v>
      </c>
      <c r="C2541" s="2" t="s">
        <v>34</v>
      </c>
      <c r="D2541" s="2" t="n">
        <v>0.259628713130951</v>
      </c>
      <c r="E2541" s="2" t="n">
        <v>0.000660387857351452</v>
      </c>
    </row>
    <row r="2542" customFormat="false" ht="12.75" hidden="false" customHeight="false" outlineLevel="0" collapsed="false">
      <c r="A2542" s="2" t="s">
        <v>109</v>
      </c>
      <c r="B2542" s="2" t="n">
        <v>14</v>
      </c>
      <c r="C2542" s="2" t="s">
        <v>34</v>
      </c>
      <c r="D2542" s="2" t="n">
        <v>0.258759200572968</v>
      </c>
      <c r="E2542" s="2" t="n">
        <v>-0.000471948267659172</v>
      </c>
    </row>
    <row r="2543" customFormat="false" ht="12.75" hidden="false" customHeight="false" outlineLevel="0" collapsed="false">
      <c r="A2543" s="2" t="s">
        <v>109</v>
      </c>
      <c r="B2543" s="2" t="n">
        <v>15</v>
      </c>
      <c r="C2543" s="2" t="s">
        <v>34</v>
      </c>
      <c r="D2543" s="2" t="n">
        <v>0.259477972984314</v>
      </c>
      <c r="E2543" s="2" t="n">
        <v>-1.59994306159206E-005</v>
      </c>
    </row>
    <row r="2544" customFormat="false" ht="12.75" hidden="false" customHeight="false" outlineLevel="0" collapsed="false">
      <c r="A2544" s="2" t="s">
        <v>109</v>
      </c>
      <c r="B2544" s="2" t="n">
        <v>16</v>
      </c>
      <c r="C2544" s="2" t="s">
        <v>34</v>
      </c>
      <c r="D2544" s="2" t="n">
        <v>0.259923994541168</v>
      </c>
      <c r="E2544" s="2" t="n">
        <v>0.000167198566487059</v>
      </c>
    </row>
    <row r="2545" customFormat="false" ht="12.75" hidden="false" customHeight="false" outlineLevel="0" collapsed="false">
      <c r="A2545" s="2" t="s">
        <v>109</v>
      </c>
      <c r="B2545" s="2" t="n">
        <v>17</v>
      </c>
      <c r="C2545" s="2" t="s">
        <v>34</v>
      </c>
      <c r="D2545" s="2" t="n">
        <v>0.258351266384125</v>
      </c>
      <c r="E2545" s="2" t="n">
        <v>-0.00166835309937596</v>
      </c>
    </row>
    <row r="2546" customFormat="false" ht="12.75" hidden="false" customHeight="false" outlineLevel="0" collapsed="false">
      <c r="A2546" s="2" t="s">
        <v>109</v>
      </c>
      <c r="B2546" s="2" t="n">
        <v>18</v>
      </c>
      <c r="C2546" s="2" t="s">
        <v>34</v>
      </c>
      <c r="D2546" s="2" t="n">
        <v>0.259155660867691</v>
      </c>
      <c r="E2546" s="2" t="n">
        <v>-0.0011267822701484</v>
      </c>
    </row>
    <row r="2547" customFormat="false" ht="12.75" hidden="false" customHeight="false" outlineLevel="0" collapsed="false">
      <c r="A2547" s="2" t="s">
        <v>109</v>
      </c>
      <c r="B2547" s="2" t="n">
        <v>19</v>
      </c>
      <c r="C2547" s="2" t="s">
        <v>34</v>
      </c>
      <c r="D2547" s="2" t="n">
        <v>0.259441405534744</v>
      </c>
      <c r="E2547" s="2" t="n">
        <v>-0.00110386114101857</v>
      </c>
    </row>
    <row r="2548" customFormat="false" ht="12.75" hidden="false" customHeight="false" outlineLevel="0" collapsed="false">
      <c r="A2548" s="2" t="s">
        <v>109</v>
      </c>
      <c r="B2548" s="2" t="n">
        <v>20</v>
      </c>
      <c r="C2548" s="2" t="s">
        <v>34</v>
      </c>
      <c r="D2548" s="2" t="n">
        <v>0.260679543018341</v>
      </c>
      <c r="E2548" s="2" t="n">
        <v>-0.000128547195345163</v>
      </c>
    </row>
    <row r="2549" customFormat="false" ht="12.75" hidden="false" customHeight="false" outlineLevel="0" collapsed="false">
      <c r="A2549" s="2" t="s">
        <v>109</v>
      </c>
      <c r="B2549" s="2" t="n">
        <v>21</v>
      </c>
      <c r="C2549" s="2" t="s">
        <v>34</v>
      </c>
      <c r="D2549" s="2" t="n">
        <v>0.258490741252899</v>
      </c>
      <c r="E2549" s="2" t="n">
        <v>-0.00258017261512578</v>
      </c>
    </row>
    <row r="2550" customFormat="false" ht="12.75" hidden="false" customHeight="false" outlineLevel="0" collapsed="false">
      <c r="A2550" s="2" t="s">
        <v>109</v>
      </c>
      <c r="B2550" s="2" t="n">
        <v>22</v>
      </c>
      <c r="C2550" s="2" t="s">
        <v>34</v>
      </c>
      <c r="D2550" s="2" t="n">
        <v>0.259193032979965</v>
      </c>
      <c r="E2550" s="2" t="n">
        <v>-0.00214070430956781</v>
      </c>
    </row>
    <row r="2551" customFormat="false" ht="12.75" hidden="false" customHeight="false" outlineLevel="0" collapsed="false">
      <c r="A2551" s="2" t="s">
        <v>109</v>
      </c>
      <c r="B2551" s="2" t="n">
        <v>23</v>
      </c>
      <c r="C2551" s="2" t="s">
        <v>34</v>
      </c>
      <c r="D2551" s="2" t="n">
        <v>0.261519998311996</v>
      </c>
      <c r="E2551" s="2" t="n">
        <v>-7.65625809435733E-005</v>
      </c>
    </row>
    <row r="2552" customFormat="false" ht="12.75" hidden="false" customHeight="false" outlineLevel="0" collapsed="false">
      <c r="A2552" s="2" t="s">
        <v>109</v>
      </c>
      <c r="B2552" s="2" t="n">
        <v>24</v>
      </c>
      <c r="C2552" s="2" t="s">
        <v>34</v>
      </c>
      <c r="D2552" s="2" t="n">
        <v>0.262393206357956</v>
      </c>
      <c r="E2552" s="2" t="n">
        <v>0.000533821934368461</v>
      </c>
    </row>
    <row r="2553" customFormat="false" ht="12.75" hidden="false" customHeight="false" outlineLevel="0" collapsed="false">
      <c r="A2553" s="2" t="s">
        <v>109</v>
      </c>
      <c r="B2553" s="2" t="n">
        <v>25</v>
      </c>
      <c r="C2553" s="2" t="s">
        <v>34</v>
      </c>
      <c r="D2553" s="2" t="n">
        <v>0.267327547073364</v>
      </c>
      <c r="E2553" s="2" t="n">
        <v>0.00520533928647637</v>
      </c>
    </row>
    <row r="2554" customFormat="false" ht="12.75" hidden="false" customHeight="false" outlineLevel="0" collapsed="false">
      <c r="A2554" s="2" t="s">
        <v>109</v>
      </c>
      <c r="B2554" s="2" t="n">
        <v>26</v>
      </c>
      <c r="C2554" s="2" t="s">
        <v>34</v>
      </c>
      <c r="D2554" s="2" t="n">
        <v>0.275384694337845</v>
      </c>
      <c r="E2554" s="2" t="n">
        <v>0.0129996631294489</v>
      </c>
    </row>
    <row r="2555" customFormat="false" ht="12.75" hidden="false" customHeight="false" outlineLevel="0" collapsed="false">
      <c r="A2555" s="2" t="s">
        <v>109</v>
      </c>
      <c r="B2555" s="2" t="n">
        <v>27</v>
      </c>
      <c r="C2555" s="2" t="s">
        <v>34</v>
      </c>
      <c r="D2555" s="2" t="n">
        <v>0.290788441896439</v>
      </c>
      <c r="E2555" s="2" t="n">
        <v>0.0281405858695507</v>
      </c>
    </row>
    <row r="2556" customFormat="false" ht="12.75" hidden="false" customHeight="false" outlineLevel="0" collapsed="false">
      <c r="A2556" s="2" t="s">
        <v>109</v>
      </c>
      <c r="B2556" s="2" t="n">
        <v>28</v>
      </c>
      <c r="C2556" s="2" t="s">
        <v>34</v>
      </c>
      <c r="D2556" s="2" t="n">
        <v>0.319772124290466</v>
      </c>
      <c r="E2556" s="2" t="n">
        <v>0.0568614453077316</v>
      </c>
    </row>
    <row r="2557" customFormat="false" ht="12.75" hidden="false" customHeight="false" outlineLevel="0" collapsed="false">
      <c r="A2557" s="2" t="s">
        <v>109</v>
      </c>
      <c r="B2557" s="2" t="n">
        <v>29</v>
      </c>
      <c r="C2557" s="2" t="s">
        <v>34</v>
      </c>
      <c r="D2557" s="2" t="n">
        <v>0.374143064022064</v>
      </c>
      <c r="E2557" s="2" t="n">
        <v>0.110969558358192</v>
      </c>
    </row>
    <row r="2558" customFormat="false" ht="12.75" hidden="false" customHeight="false" outlineLevel="0" collapsed="false">
      <c r="A2558" s="2" t="s">
        <v>109</v>
      </c>
      <c r="B2558" s="2" t="n">
        <v>30</v>
      </c>
      <c r="C2558" s="2" t="s">
        <v>34</v>
      </c>
      <c r="D2558" s="2" t="n">
        <v>0.471477955579758</v>
      </c>
      <c r="E2558" s="2" t="n">
        <v>0.208041623234749</v>
      </c>
    </row>
    <row r="2559" customFormat="false" ht="12.75" hidden="false" customHeight="false" outlineLevel="0" collapsed="false">
      <c r="A2559" s="2" t="s">
        <v>109</v>
      </c>
      <c r="B2559" s="2" t="n">
        <v>31</v>
      </c>
      <c r="C2559" s="2" t="s">
        <v>34</v>
      </c>
      <c r="D2559" s="2" t="n">
        <v>0.639065146446228</v>
      </c>
      <c r="E2559" s="2" t="n">
        <v>0.375366002321243</v>
      </c>
    </row>
    <row r="2560" customFormat="false" ht="12.75" hidden="false" customHeight="false" outlineLevel="0" collapsed="false">
      <c r="A2560" s="2" t="s">
        <v>109</v>
      </c>
      <c r="B2560" s="2" t="n">
        <v>32</v>
      </c>
      <c r="C2560" s="2" t="s">
        <v>34</v>
      </c>
      <c r="D2560" s="2" t="n">
        <v>0.859302222728729</v>
      </c>
      <c r="E2560" s="2" t="n">
        <v>0.595340251922607</v>
      </c>
    </row>
    <row r="2561" customFormat="false" ht="12.75" hidden="false" customHeight="false" outlineLevel="0" collapsed="false">
      <c r="A2561" s="2" t="s">
        <v>109</v>
      </c>
      <c r="B2561" s="2" t="n">
        <v>33</v>
      </c>
      <c r="C2561" s="2" t="s">
        <v>34</v>
      </c>
      <c r="D2561" s="2" t="n">
        <v>1.1119419336319</v>
      </c>
      <c r="E2561" s="2" t="n">
        <v>0.84771716594696</v>
      </c>
    </row>
    <row r="2562" customFormat="false" ht="12.75" hidden="false" customHeight="false" outlineLevel="0" collapsed="false">
      <c r="A2562" s="2" t="s">
        <v>109</v>
      </c>
      <c r="B2562" s="2" t="n">
        <v>34</v>
      </c>
      <c r="C2562" s="2" t="s">
        <v>34</v>
      </c>
      <c r="D2562" s="2" t="n">
        <v>1.34722292423248</v>
      </c>
      <c r="E2562" s="2" t="n">
        <v>1.08273530006409</v>
      </c>
    </row>
    <row r="2563" customFormat="false" ht="12.75" hidden="false" customHeight="false" outlineLevel="0" collapsed="false">
      <c r="A2563" s="2" t="s">
        <v>109</v>
      </c>
      <c r="B2563" s="2" t="n">
        <v>35</v>
      </c>
      <c r="C2563" s="2" t="s">
        <v>34</v>
      </c>
      <c r="D2563" s="2" t="n">
        <v>1.53431391716003</v>
      </c>
      <c r="E2563" s="2" t="n">
        <v>1.26956343650818</v>
      </c>
    </row>
    <row r="2564" customFormat="false" ht="12.75" hidden="false" customHeight="false" outlineLevel="0" collapsed="false">
      <c r="A2564" s="2" t="s">
        <v>109</v>
      </c>
      <c r="B2564" s="2" t="n">
        <v>36</v>
      </c>
      <c r="C2564" s="2" t="s">
        <v>34</v>
      </c>
      <c r="D2564" s="2" t="n">
        <v>1.68834757804871</v>
      </c>
      <c r="E2564" s="2" t="n">
        <v>1.42333436012268</v>
      </c>
    </row>
    <row r="2565" customFormat="false" ht="12.75" hidden="false" customHeight="false" outlineLevel="0" collapsed="false">
      <c r="A2565" s="2" t="s">
        <v>109</v>
      </c>
      <c r="B2565" s="2" t="n">
        <v>37</v>
      </c>
      <c r="C2565" s="2" t="s">
        <v>34</v>
      </c>
      <c r="D2565" s="2" t="n">
        <v>1.83742642402649</v>
      </c>
      <c r="E2565" s="2" t="n">
        <v>1.572150349617</v>
      </c>
    </row>
    <row r="2566" customFormat="false" ht="12.75" hidden="false" customHeight="false" outlineLevel="0" collapsed="false">
      <c r="A2566" s="2" t="s">
        <v>109</v>
      </c>
      <c r="B2566" s="2" t="n">
        <v>38</v>
      </c>
      <c r="C2566" s="2" t="s">
        <v>34</v>
      </c>
      <c r="D2566" s="2" t="n">
        <v>1.98737001419067</v>
      </c>
      <c r="E2566" s="2" t="n">
        <v>1.72183108329773</v>
      </c>
    </row>
    <row r="2567" customFormat="false" ht="12.75" hidden="false" customHeight="false" outlineLevel="0" collapsed="false">
      <c r="A2567" s="2" t="s">
        <v>109</v>
      </c>
      <c r="B2567" s="2" t="n">
        <v>39</v>
      </c>
      <c r="C2567" s="2" t="s">
        <v>34</v>
      </c>
      <c r="D2567" s="2" t="n">
        <v>2.10075330734253</v>
      </c>
      <c r="E2567" s="2" t="n">
        <v>1.83495151996613</v>
      </c>
    </row>
    <row r="2568" customFormat="false" ht="12.75" hidden="false" customHeight="false" outlineLevel="0" collapsed="false">
      <c r="A2568" s="2" t="s">
        <v>109</v>
      </c>
      <c r="B2568" s="2" t="n">
        <v>40</v>
      </c>
      <c r="C2568" s="2" t="s">
        <v>34</v>
      </c>
      <c r="D2568" s="2" t="n">
        <v>2.20595097541809</v>
      </c>
      <c r="E2568" s="2" t="n">
        <v>1.93988645076752</v>
      </c>
    </row>
    <row r="2569" customFormat="false" ht="12.75" hidden="false" customHeight="false" outlineLevel="0" collapsed="false">
      <c r="A2569" s="2" t="s">
        <v>110</v>
      </c>
      <c r="B2569" s="2" t="n">
        <v>1</v>
      </c>
      <c r="C2569" s="2" t="s">
        <v>34</v>
      </c>
      <c r="D2569" s="2" t="n">
        <v>0.223131686449051</v>
      </c>
      <c r="E2569" s="2" t="n">
        <v>-0.00220338371582329</v>
      </c>
    </row>
    <row r="2570" customFormat="false" ht="12.75" hidden="false" customHeight="false" outlineLevel="0" collapsed="false">
      <c r="A2570" s="2" t="s">
        <v>110</v>
      </c>
      <c r="B2570" s="2" t="n">
        <v>2</v>
      </c>
      <c r="C2570" s="2" t="s">
        <v>34</v>
      </c>
      <c r="D2570" s="2" t="n">
        <v>0.226687520742416</v>
      </c>
      <c r="E2570" s="2" t="n">
        <v>0.00119378906674683</v>
      </c>
    </row>
    <row r="2571" customFormat="false" ht="12.75" hidden="false" customHeight="false" outlineLevel="0" collapsed="false">
      <c r="A2571" s="2" t="s">
        <v>110</v>
      </c>
      <c r="B2571" s="2" t="n">
        <v>3</v>
      </c>
      <c r="C2571" s="2" t="s">
        <v>34</v>
      </c>
      <c r="D2571" s="2" t="n">
        <v>0.226682677865028</v>
      </c>
      <c r="E2571" s="2" t="n">
        <v>0.0010302847949788</v>
      </c>
    </row>
    <row r="2572" customFormat="false" ht="12.75" hidden="false" customHeight="false" outlineLevel="0" collapsed="false">
      <c r="A2572" s="2" t="s">
        <v>110</v>
      </c>
      <c r="B2572" s="2" t="n">
        <v>4</v>
      </c>
      <c r="C2572" s="2" t="s">
        <v>34</v>
      </c>
      <c r="D2572" s="2" t="n">
        <v>0.225620880723</v>
      </c>
      <c r="E2572" s="2" t="n">
        <v>-0.000190173857845366</v>
      </c>
    </row>
    <row r="2573" customFormat="false" ht="12.75" hidden="false" customHeight="false" outlineLevel="0" collapsed="false">
      <c r="A2573" s="2" t="s">
        <v>110</v>
      </c>
      <c r="B2573" s="2" t="n">
        <v>5</v>
      </c>
      <c r="C2573" s="2" t="s">
        <v>34</v>
      </c>
      <c r="D2573" s="2" t="n">
        <v>0.226791396737099</v>
      </c>
      <c r="E2573" s="2" t="n">
        <v>0.000821680703666061</v>
      </c>
    </row>
    <row r="2574" customFormat="false" ht="12.75" hidden="false" customHeight="false" outlineLevel="0" collapsed="false">
      <c r="A2574" s="2" t="s">
        <v>110</v>
      </c>
      <c r="B2574" s="2" t="n">
        <v>6</v>
      </c>
      <c r="C2574" s="2" t="s">
        <v>34</v>
      </c>
      <c r="D2574" s="2" t="n">
        <v>0.227807432413101</v>
      </c>
      <c r="E2574" s="2" t="n">
        <v>0.00167905492708087</v>
      </c>
    </row>
    <row r="2575" customFormat="false" ht="12.75" hidden="false" customHeight="false" outlineLevel="0" collapsed="false">
      <c r="A2575" s="2" t="s">
        <v>110</v>
      </c>
      <c r="B2575" s="2" t="n">
        <v>7</v>
      </c>
      <c r="C2575" s="2" t="s">
        <v>34</v>
      </c>
      <c r="D2575" s="2" t="n">
        <v>0.226293206214905</v>
      </c>
      <c r="E2575" s="2" t="n">
        <v>6.16722536506131E-006</v>
      </c>
    </row>
    <row r="2576" customFormat="false" ht="12.75" hidden="false" customHeight="false" outlineLevel="0" collapsed="false">
      <c r="A2576" s="2" t="s">
        <v>110</v>
      </c>
      <c r="B2576" s="2" t="n">
        <v>8</v>
      </c>
      <c r="C2576" s="2" t="s">
        <v>34</v>
      </c>
      <c r="D2576" s="2" t="n">
        <v>0.225459590554237</v>
      </c>
      <c r="E2576" s="2" t="n">
        <v>-0.000986109953373671</v>
      </c>
    </row>
    <row r="2577" customFormat="false" ht="12.75" hidden="false" customHeight="false" outlineLevel="0" collapsed="false">
      <c r="A2577" s="2" t="s">
        <v>110</v>
      </c>
      <c r="B2577" s="2" t="n">
        <v>9</v>
      </c>
      <c r="C2577" s="2" t="s">
        <v>34</v>
      </c>
      <c r="D2577" s="2" t="n">
        <v>0.22717496752739</v>
      </c>
      <c r="E2577" s="2" t="n">
        <v>0.000570605625398457</v>
      </c>
    </row>
    <row r="2578" customFormat="false" ht="12.75" hidden="false" customHeight="false" outlineLevel="0" collapsed="false">
      <c r="A2578" s="2" t="s">
        <v>110</v>
      </c>
      <c r="B2578" s="2" t="n">
        <v>10</v>
      </c>
      <c r="C2578" s="2" t="s">
        <v>34</v>
      </c>
      <c r="D2578" s="2" t="n">
        <v>0.227631106972694</v>
      </c>
      <c r="E2578" s="2" t="n">
        <v>0.000868083559907973</v>
      </c>
    </row>
    <row r="2579" customFormat="false" ht="12.75" hidden="false" customHeight="false" outlineLevel="0" collapsed="false">
      <c r="A2579" s="2" t="s">
        <v>110</v>
      </c>
      <c r="B2579" s="2" t="n">
        <v>11</v>
      </c>
      <c r="C2579" s="2" t="s">
        <v>34</v>
      </c>
      <c r="D2579" s="2" t="n">
        <v>0.227514535188675</v>
      </c>
      <c r="E2579" s="2" t="n">
        <v>0.000592850323300809</v>
      </c>
    </row>
    <row r="2580" customFormat="false" ht="12.75" hidden="false" customHeight="false" outlineLevel="0" collapsed="false">
      <c r="A2580" s="2" t="s">
        <v>110</v>
      </c>
      <c r="B2580" s="2" t="n">
        <v>12</v>
      </c>
      <c r="C2580" s="2" t="s">
        <v>34</v>
      </c>
      <c r="D2580" s="2" t="n">
        <v>0.227015092968941</v>
      </c>
      <c r="E2580" s="2" t="n">
        <v>-6.52533635729924E-005</v>
      </c>
    </row>
    <row r="2581" customFormat="false" ht="12.75" hidden="false" customHeight="false" outlineLevel="0" collapsed="false">
      <c r="A2581" s="2" t="s">
        <v>110</v>
      </c>
      <c r="B2581" s="2" t="n">
        <v>13</v>
      </c>
      <c r="C2581" s="2" t="s">
        <v>34</v>
      </c>
      <c r="D2581" s="2" t="n">
        <v>0.22536027431488</v>
      </c>
      <c r="E2581" s="2" t="n">
        <v>-0.0018787335138768</v>
      </c>
    </row>
    <row r="2582" customFormat="false" ht="12.75" hidden="false" customHeight="false" outlineLevel="0" collapsed="false">
      <c r="A2582" s="2" t="s">
        <v>110</v>
      </c>
      <c r="B2582" s="2" t="n">
        <v>14</v>
      </c>
      <c r="C2582" s="2" t="s">
        <v>34</v>
      </c>
      <c r="D2582" s="2" t="n">
        <v>0.22554124891758</v>
      </c>
      <c r="E2582" s="2" t="n">
        <v>-0.00185642030555755</v>
      </c>
    </row>
    <row r="2583" customFormat="false" ht="12.75" hidden="false" customHeight="false" outlineLevel="0" collapsed="false">
      <c r="A2583" s="2" t="s">
        <v>110</v>
      </c>
      <c r="B2583" s="2" t="n">
        <v>15</v>
      </c>
      <c r="C2583" s="2" t="s">
        <v>34</v>
      </c>
      <c r="D2583" s="2" t="n">
        <v>0.226332515478134</v>
      </c>
      <c r="E2583" s="2" t="n">
        <v>-0.0012238152557984</v>
      </c>
    </row>
    <row r="2584" customFormat="false" ht="12.75" hidden="false" customHeight="false" outlineLevel="0" collapsed="false">
      <c r="A2584" s="2" t="s">
        <v>110</v>
      </c>
      <c r="B2584" s="2" t="n">
        <v>16</v>
      </c>
      <c r="C2584" s="2" t="s">
        <v>34</v>
      </c>
      <c r="D2584" s="2" t="n">
        <v>0.227235451340675</v>
      </c>
      <c r="E2584" s="2" t="n">
        <v>-0.000479540874948725</v>
      </c>
    </row>
    <row r="2585" customFormat="false" ht="12.75" hidden="false" customHeight="false" outlineLevel="0" collapsed="false">
      <c r="A2585" s="2" t="s">
        <v>110</v>
      </c>
      <c r="B2585" s="2" t="n">
        <v>17</v>
      </c>
      <c r="C2585" s="2" t="s">
        <v>34</v>
      </c>
      <c r="D2585" s="2" t="n">
        <v>0.226497575640678</v>
      </c>
      <c r="E2585" s="2" t="n">
        <v>-0.00137607799842954</v>
      </c>
    </row>
    <row r="2586" customFormat="false" ht="12.75" hidden="false" customHeight="false" outlineLevel="0" collapsed="false">
      <c r="A2586" s="2" t="s">
        <v>110</v>
      </c>
      <c r="B2586" s="2" t="n">
        <v>18</v>
      </c>
      <c r="C2586" s="2" t="s">
        <v>34</v>
      </c>
      <c r="D2586" s="2" t="n">
        <v>0.228833317756653</v>
      </c>
      <c r="E2586" s="2" t="n">
        <v>0.000801002606749535</v>
      </c>
    </row>
    <row r="2587" customFormat="false" ht="12.75" hidden="false" customHeight="false" outlineLevel="0" collapsed="false">
      <c r="A2587" s="2" t="s">
        <v>110</v>
      </c>
      <c r="B2587" s="2" t="n">
        <v>19</v>
      </c>
      <c r="C2587" s="2" t="s">
        <v>34</v>
      </c>
      <c r="D2587" s="2" t="n">
        <v>0.228308454155922</v>
      </c>
      <c r="E2587" s="2" t="n">
        <v>0.000117477546154987</v>
      </c>
    </row>
    <row r="2588" customFormat="false" ht="12.75" hidden="false" customHeight="false" outlineLevel="0" collapsed="false">
      <c r="A2588" s="2" t="s">
        <v>110</v>
      </c>
      <c r="B2588" s="2" t="n">
        <v>20</v>
      </c>
      <c r="C2588" s="2" t="s">
        <v>34</v>
      </c>
      <c r="D2588" s="2" t="n">
        <v>0.226742148399353</v>
      </c>
      <c r="E2588" s="2" t="n">
        <v>-0.00160748965572566</v>
      </c>
    </row>
    <row r="2589" customFormat="false" ht="12.75" hidden="false" customHeight="false" outlineLevel="0" collapsed="false">
      <c r="A2589" s="2" t="s">
        <v>110</v>
      </c>
      <c r="B2589" s="2" t="n">
        <v>21</v>
      </c>
      <c r="C2589" s="2" t="s">
        <v>34</v>
      </c>
      <c r="D2589" s="2" t="n">
        <v>0.227178990840912</v>
      </c>
      <c r="E2589" s="2" t="n">
        <v>-0.00132930872496218</v>
      </c>
    </row>
    <row r="2590" customFormat="false" ht="12.75" hidden="false" customHeight="false" outlineLevel="0" collapsed="false">
      <c r="A2590" s="2" t="s">
        <v>110</v>
      </c>
      <c r="B2590" s="2" t="n">
        <v>22</v>
      </c>
      <c r="C2590" s="2" t="s">
        <v>34</v>
      </c>
      <c r="D2590" s="2" t="n">
        <v>0.228062897920609</v>
      </c>
      <c r="E2590" s="2" t="n">
        <v>-0.000604063097853214</v>
      </c>
    </row>
    <row r="2591" customFormat="false" ht="12.75" hidden="false" customHeight="false" outlineLevel="0" collapsed="false">
      <c r="A2591" s="2" t="s">
        <v>110</v>
      </c>
      <c r="B2591" s="2" t="n">
        <v>23</v>
      </c>
      <c r="C2591" s="2" t="s">
        <v>34</v>
      </c>
      <c r="D2591" s="2" t="n">
        <v>0.227981582283974</v>
      </c>
      <c r="E2591" s="2" t="n">
        <v>-0.000844040187075734</v>
      </c>
    </row>
    <row r="2592" customFormat="false" ht="12.75" hidden="false" customHeight="false" outlineLevel="0" collapsed="false">
      <c r="A2592" s="2" t="s">
        <v>110</v>
      </c>
      <c r="B2592" s="2" t="n">
        <v>24</v>
      </c>
      <c r="C2592" s="2" t="s">
        <v>34</v>
      </c>
      <c r="D2592" s="2" t="n">
        <v>0.230097457766533</v>
      </c>
      <c r="E2592" s="2" t="n">
        <v>0.00111317378468812</v>
      </c>
    </row>
    <row r="2593" customFormat="false" ht="12.75" hidden="false" customHeight="false" outlineLevel="0" collapsed="false">
      <c r="A2593" s="2" t="s">
        <v>110</v>
      </c>
      <c r="B2593" s="2" t="n">
        <v>25</v>
      </c>
      <c r="C2593" s="2" t="s">
        <v>34</v>
      </c>
      <c r="D2593" s="2" t="n">
        <v>0.233983591198921</v>
      </c>
      <c r="E2593" s="2" t="n">
        <v>0.00484064593911171</v>
      </c>
    </row>
    <row r="2594" customFormat="false" ht="12.75" hidden="false" customHeight="false" outlineLevel="0" collapsed="false">
      <c r="A2594" s="2" t="s">
        <v>110</v>
      </c>
      <c r="B2594" s="2" t="n">
        <v>26</v>
      </c>
      <c r="C2594" s="2" t="s">
        <v>34</v>
      </c>
      <c r="D2594" s="2" t="n">
        <v>0.23893778026104</v>
      </c>
      <c r="E2594" s="2" t="n">
        <v>0.0096361730247736</v>
      </c>
    </row>
    <row r="2595" customFormat="false" ht="12.75" hidden="false" customHeight="false" outlineLevel="0" collapsed="false">
      <c r="A2595" s="2" t="s">
        <v>110</v>
      </c>
      <c r="B2595" s="2" t="n">
        <v>27</v>
      </c>
      <c r="C2595" s="2" t="s">
        <v>34</v>
      </c>
      <c r="D2595" s="2" t="n">
        <v>0.252072036266327</v>
      </c>
      <c r="E2595" s="2" t="n">
        <v>0.0226117670536041</v>
      </c>
    </row>
    <row r="2596" customFormat="false" ht="12.75" hidden="false" customHeight="false" outlineLevel="0" collapsed="false">
      <c r="A2596" s="2" t="s">
        <v>110</v>
      </c>
      <c r="B2596" s="2" t="n">
        <v>28</v>
      </c>
      <c r="C2596" s="2" t="s">
        <v>34</v>
      </c>
      <c r="D2596" s="2" t="n">
        <v>0.275327235460281</v>
      </c>
      <c r="E2596" s="2" t="n">
        <v>0.0457083061337471</v>
      </c>
    </row>
    <row r="2597" customFormat="false" ht="12.75" hidden="false" customHeight="false" outlineLevel="0" collapsed="false">
      <c r="A2597" s="2" t="s">
        <v>110</v>
      </c>
      <c r="B2597" s="2" t="n">
        <v>29</v>
      </c>
      <c r="C2597" s="2" t="s">
        <v>34</v>
      </c>
      <c r="D2597" s="2" t="n">
        <v>0.320660173892975</v>
      </c>
      <c r="E2597" s="2" t="n">
        <v>0.0908825844526291</v>
      </c>
    </row>
    <row r="2598" customFormat="false" ht="12.75" hidden="false" customHeight="false" outlineLevel="0" collapsed="false">
      <c r="A2598" s="2" t="s">
        <v>110</v>
      </c>
      <c r="B2598" s="2" t="n">
        <v>30</v>
      </c>
      <c r="C2598" s="2" t="s">
        <v>34</v>
      </c>
      <c r="D2598" s="2" t="n">
        <v>0.397335141897202</v>
      </c>
      <c r="E2598" s="2" t="n">
        <v>0.167398884892464</v>
      </c>
    </row>
    <row r="2599" customFormat="false" ht="12.75" hidden="false" customHeight="false" outlineLevel="0" collapsed="false">
      <c r="A2599" s="2" t="s">
        <v>110</v>
      </c>
      <c r="B2599" s="2" t="n">
        <v>31</v>
      </c>
      <c r="C2599" s="2" t="s">
        <v>34</v>
      </c>
      <c r="D2599" s="2" t="n">
        <v>0.53684800863266</v>
      </c>
      <c r="E2599" s="2" t="n">
        <v>0.306753098964691</v>
      </c>
    </row>
    <row r="2600" customFormat="false" ht="12.75" hidden="false" customHeight="false" outlineLevel="0" collapsed="false">
      <c r="A2600" s="2" t="s">
        <v>110</v>
      </c>
      <c r="B2600" s="2" t="n">
        <v>32</v>
      </c>
      <c r="C2600" s="2" t="s">
        <v>34</v>
      </c>
      <c r="D2600" s="2" t="n">
        <v>0.742925107479096</v>
      </c>
      <c r="E2600" s="2" t="n">
        <v>0.512671530246735</v>
      </c>
    </row>
    <row r="2601" customFormat="false" ht="12.75" hidden="false" customHeight="false" outlineLevel="0" collapsed="false">
      <c r="A2601" s="2" t="s">
        <v>110</v>
      </c>
      <c r="B2601" s="2" t="n">
        <v>33</v>
      </c>
      <c r="C2601" s="2" t="s">
        <v>34</v>
      </c>
      <c r="D2601" s="2" t="n">
        <v>0.994070947170258</v>
      </c>
      <c r="E2601" s="2" t="n">
        <v>0.763658702373505</v>
      </c>
    </row>
    <row r="2602" customFormat="false" ht="12.75" hidden="false" customHeight="false" outlineLevel="0" collapsed="false">
      <c r="A2602" s="2" t="s">
        <v>110</v>
      </c>
      <c r="B2602" s="2" t="n">
        <v>34</v>
      </c>
      <c r="C2602" s="2" t="s">
        <v>34</v>
      </c>
      <c r="D2602" s="2" t="n">
        <v>1.2451765537262</v>
      </c>
      <c r="E2602" s="2" t="n">
        <v>1.01460564136505</v>
      </c>
    </row>
    <row r="2603" customFormat="false" ht="12.75" hidden="false" customHeight="false" outlineLevel="0" collapsed="false">
      <c r="A2603" s="2" t="s">
        <v>110</v>
      </c>
      <c r="B2603" s="2" t="n">
        <v>35</v>
      </c>
      <c r="C2603" s="2" t="s">
        <v>34</v>
      </c>
      <c r="D2603" s="2" t="n">
        <v>1.44049775600433</v>
      </c>
      <c r="E2603" s="2" t="n">
        <v>1.2097681760788</v>
      </c>
    </row>
    <row r="2604" customFormat="false" ht="12.75" hidden="false" customHeight="false" outlineLevel="0" collapsed="false">
      <c r="A2604" s="2" t="s">
        <v>110</v>
      </c>
      <c r="B2604" s="2" t="n">
        <v>36</v>
      </c>
      <c r="C2604" s="2" t="s">
        <v>34</v>
      </c>
      <c r="D2604" s="2" t="n">
        <v>1.59447276592255</v>
      </c>
      <c r="E2604" s="2" t="n">
        <v>1.36358451843262</v>
      </c>
    </row>
    <row r="2605" customFormat="false" ht="12.75" hidden="false" customHeight="false" outlineLevel="0" collapsed="false">
      <c r="A2605" s="2" t="s">
        <v>110</v>
      </c>
      <c r="B2605" s="2" t="n">
        <v>37</v>
      </c>
      <c r="C2605" s="2" t="s">
        <v>34</v>
      </c>
      <c r="D2605" s="2" t="n">
        <v>1.74008071422577</v>
      </c>
      <c r="E2605" s="2" t="n">
        <v>1.50903379917145</v>
      </c>
    </row>
    <row r="2606" customFormat="false" ht="12.75" hidden="false" customHeight="false" outlineLevel="0" collapsed="false">
      <c r="A2606" s="2" t="s">
        <v>110</v>
      </c>
      <c r="B2606" s="2" t="n">
        <v>38</v>
      </c>
      <c r="C2606" s="2" t="s">
        <v>34</v>
      </c>
      <c r="D2606" s="2" t="n">
        <v>1.89446914196014</v>
      </c>
      <c r="E2606" s="2" t="n">
        <v>1.66326355934143</v>
      </c>
    </row>
    <row r="2607" customFormat="false" ht="12.75" hidden="false" customHeight="false" outlineLevel="0" collapsed="false">
      <c r="A2607" s="2" t="s">
        <v>110</v>
      </c>
      <c r="B2607" s="2" t="n">
        <v>39</v>
      </c>
      <c r="C2607" s="2" t="s">
        <v>34</v>
      </c>
      <c r="D2607" s="2" t="n">
        <v>2.01654672622681</v>
      </c>
      <c r="E2607" s="2" t="n">
        <v>1.7851824760437</v>
      </c>
    </row>
    <row r="2608" customFormat="false" ht="12.75" hidden="false" customHeight="false" outlineLevel="0" collapsed="false">
      <c r="A2608" s="2" t="s">
        <v>110</v>
      </c>
      <c r="B2608" s="2" t="n">
        <v>40</v>
      </c>
      <c r="C2608" s="2" t="s">
        <v>34</v>
      </c>
      <c r="D2608" s="2" t="n">
        <v>2.12259531021118</v>
      </c>
      <c r="E2608" s="2" t="n">
        <v>1.89107239246368</v>
      </c>
    </row>
    <row r="2609" customFormat="false" ht="12.75" hidden="false" customHeight="false" outlineLevel="0" collapsed="false">
      <c r="A2609" s="2" t="s">
        <v>111</v>
      </c>
      <c r="B2609" s="2" t="n">
        <v>1</v>
      </c>
      <c r="C2609" s="2" t="s">
        <v>34</v>
      </c>
      <c r="D2609" s="2" t="n">
        <v>0.398074835538864</v>
      </c>
      <c r="E2609" s="2" t="n">
        <v>-0.00376327405683696</v>
      </c>
    </row>
    <row r="2610" customFormat="false" ht="12.75" hidden="false" customHeight="false" outlineLevel="0" collapsed="false">
      <c r="A2610" s="2" t="s">
        <v>111</v>
      </c>
      <c r="B2610" s="2" t="n">
        <v>2</v>
      </c>
      <c r="C2610" s="2" t="s">
        <v>34</v>
      </c>
      <c r="D2610" s="2" t="n">
        <v>0.401251137256622</v>
      </c>
      <c r="E2610" s="2" t="n">
        <v>-0.000833065831102431</v>
      </c>
    </row>
    <row r="2611" customFormat="false" ht="12.75" hidden="false" customHeight="false" outlineLevel="0" collapsed="false">
      <c r="A2611" s="2" t="s">
        <v>111</v>
      </c>
      <c r="B2611" s="2" t="n">
        <v>3</v>
      </c>
      <c r="C2611" s="2" t="s">
        <v>34</v>
      </c>
      <c r="D2611" s="2" t="n">
        <v>0.401788115501404</v>
      </c>
      <c r="E2611" s="2" t="n">
        <v>-0.000542181020136923</v>
      </c>
    </row>
    <row r="2612" customFormat="false" ht="12.75" hidden="false" customHeight="false" outlineLevel="0" collapsed="false">
      <c r="A2612" s="2" t="s">
        <v>111</v>
      </c>
      <c r="B2612" s="2" t="n">
        <v>4</v>
      </c>
      <c r="C2612" s="2" t="s">
        <v>34</v>
      </c>
      <c r="D2612" s="2" t="n">
        <v>0.402220577001572</v>
      </c>
      <c r="E2612" s="2" t="n">
        <v>-0.000355812924681231</v>
      </c>
    </row>
    <row r="2613" customFormat="false" ht="12.75" hidden="false" customHeight="false" outlineLevel="0" collapsed="false">
      <c r="A2613" s="2" t="s">
        <v>111</v>
      </c>
      <c r="B2613" s="2" t="n">
        <v>5</v>
      </c>
      <c r="C2613" s="2" t="s">
        <v>34</v>
      </c>
      <c r="D2613" s="2" t="n">
        <v>0.404259473085403</v>
      </c>
      <c r="E2613" s="2" t="n">
        <v>0.0014369897544384</v>
      </c>
    </row>
    <row r="2614" customFormat="false" ht="12.75" hidden="false" customHeight="false" outlineLevel="0" collapsed="false">
      <c r="A2614" s="2" t="s">
        <v>111</v>
      </c>
      <c r="B2614" s="2" t="n">
        <v>6</v>
      </c>
      <c r="C2614" s="2" t="s">
        <v>34</v>
      </c>
      <c r="D2614" s="2" t="n">
        <v>0.40393939614296</v>
      </c>
      <c r="E2614" s="2" t="n">
        <v>0.000870819378178567</v>
      </c>
    </row>
    <row r="2615" customFormat="false" ht="12.75" hidden="false" customHeight="false" outlineLevel="0" collapsed="false">
      <c r="A2615" s="2" t="s">
        <v>111</v>
      </c>
      <c r="B2615" s="2" t="n">
        <v>7</v>
      </c>
      <c r="C2615" s="2" t="s">
        <v>34</v>
      </c>
      <c r="D2615" s="2" t="n">
        <v>0.404297947883606</v>
      </c>
      <c r="E2615" s="2" t="n">
        <v>0.000983277685008943</v>
      </c>
    </row>
    <row r="2616" customFormat="false" ht="12.75" hidden="false" customHeight="false" outlineLevel="0" collapsed="false">
      <c r="A2616" s="2" t="s">
        <v>111</v>
      </c>
      <c r="B2616" s="2" t="n">
        <v>8</v>
      </c>
      <c r="C2616" s="2" t="s">
        <v>34</v>
      </c>
      <c r="D2616" s="2" t="n">
        <v>0.404638171195984</v>
      </c>
      <c r="E2616" s="2" t="n">
        <v>0.00107740762177855</v>
      </c>
    </row>
    <row r="2617" customFormat="false" ht="12.75" hidden="false" customHeight="false" outlineLevel="0" collapsed="false">
      <c r="A2617" s="2" t="s">
        <v>111</v>
      </c>
      <c r="B2617" s="2" t="n">
        <v>9</v>
      </c>
      <c r="C2617" s="2" t="s">
        <v>34</v>
      </c>
      <c r="D2617" s="2" t="n">
        <v>0.403247356414795</v>
      </c>
      <c r="E2617" s="2" t="n">
        <v>-0.000559500593226403</v>
      </c>
    </row>
    <row r="2618" customFormat="false" ht="12.75" hidden="false" customHeight="false" outlineLevel="0" collapsed="false">
      <c r="A2618" s="2" t="s">
        <v>111</v>
      </c>
      <c r="B2618" s="2" t="n">
        <v>10</v>
      </c>
      <c r="C2618" s="2" t="s">
        <v>34</v>
      </c>
      <c r="D2618" s="2" t="n">
        <v>0.404919683933258</v>
      </c>
      <c r="E2618" s="2" t="n">
        <v>0.000866733549628407</v>
      </c>
    </row>
    <row r="2619" customFormat="false" ht="12.75" hidden="false" customHeight="false" outlineLevel="0" collapsed="false">
      <c r="A2619" s="2" t="s">
        <v>111</v>
      </c>
      <c r="B2619" s="2" t="n">
        <v>11</v>
      </c>
      <c r="C2619" s="2" t="s">
        <v>34</v>
      </c>
      <c r="D2619" s="2" t="n">
        <v>0.405096650123596</v>
      </c>
      <c r="E2619" s="2" t="n">
        <v>0.000797606306150556</v>
      </c>
    </row>
    <row r="2620" customFormat="false" ht="12.75" hidden="false" customHeight="false" outlineLevel="0" collapsed="false">
      <c r="A2620" s="2" t="s">
        <v>111</v>
      </c>
      <c r="B2620" s="2" t="n">
        <v>12</v>
      </c>
      <c r="C2620" s="2" t="s">
        <v>34</v>
      </c>
      <c r="D2620" s="2" t="n">
        <v>0.40519043803215</v>
      </c>
      <c r="E2620" s="2" t="n">
        <v>0.000645300780888647</v>
      </c>
    </row>
    <row r="2621" customFormat="false" ht="12.75" hidden="false" customHeight="false" outlineLevel="0" collapsed="false">
      <c r="A2621" s="2" t="s">
        <v>111</v>
      </c>
      <c r="B2621" s="2" t="n">
        <v>13</v>
      </c>
      <c r="C2621" s="2" t="s">
        <v>34</v>
      </c>
      <c r="D2621" s="2" t="n">
        <v>0.40501806139946</v>
      </c>
      <c r="E2621" s="2" t="n">
        <v>0.000226830743486062</v>
      </c>
    </row>
    <row r="2622" customFormat="false" ht="12.75" hidden="false" customHeight="false" outlineLevel="0" collapsed="false">
      <c r="A2622" s="2" t="s">
        <v>111</v>
      </c>
      <c r="B2622" s="2" t="n">
        <v>14</v>
      </c>
      <c r="C2622" s="2" t="s">
        <v>34</v>
      </c>
      <c r="D2622" s="2" t="n">
        <v>0.403738528490067</v>
      </c>
      <c r="E2622" s="2" t="n">
        <v>-0.0012987955706194</v>
      </c>
    </row>
    <row r="2623" customFormat="false" ht="12.75" hidden="false" customHeight="false" outlineLevel="0" collapsed="false">
      <c r="A2623" s="2" t="s">
        <v>111</v>
      </c>
      <c r="B2623" s="2" t="n">
        <v>15</v>
      </c>
      <c r="C2623" s="2" t="s">
        <v>34</v>
      </c>
      <c r="D2623" s="2" t="n">
        <v>0.404695421457291</v>
      </c>
      <c r="E2623" s="2" t="n">
        <v>-0.000587996037211269</v>
      </c>
    </row>
    <row r="2624" customFormat="false" ht="12.75" hidden="false" customHeight="false" outlineLevel="0" collapsed="false">
      <c r="A2624" s="2" t="s">
        <v>111</v>
      </c>
      <c r="B2624" s="2" t="n">
        <v>16</v>
      </c>
      <c r="C2624" s="2" t="s">
        <v>34</v>
      </c>
      <c r="D2624" s="2" t="n">
        <v>0.403940200805664</v>
      </c>
      <c r="E2624" s="2" t="n">
        <v>-0.00158931012265384</v>
      </c>
    </row>
    <row r="2625" customFormat="false" ht="12.75" hidden="false" customHeight="false" outlineLevel="0" collapsed="false">
      <c r="A2625" s="2" t="s">
        <v>111</v>
      </c>
      <c r="B2625" s="2" t="n">
        <v>17</v>
      </c>
      <c r="C2625" s="2" t="s">
        <v>34</v>
      </c>
      <c r="D2625" s="2" t="n">
        <v>0.403303623199463</v>
      </c>
      <c r="E2625" s="2" t="n">
        <v>-0.00247198110446334</v>
      </c>
    </row>
    <row r="2626" customFormat="false" ht="12.75" hidden="false" customHeight="false" outlineLevel="0" collapsed="false">
      <c r="A2626" s="2" t="s">
        <v>111</v>
      </c>
      <c r="B2626" s="2" t="n">
        <v>18</v>
      </c>
      <c r="C2626" s="2" t="s">
        <v>34</v>
      </c>
      <c r="D2626" s="2" t="n">
        <v>0.404354572296143</v>
      </c>
      <c r="E2626" s="2" t="n">
        <v>-0.00166712538339198</v>
      </c>
    </row>
    <row r="2627" customFormat="false" ht="12.75" hidden="false" customHeight="false" outlineLevel="0" collapsed="false">
      <c r="A2627" s="2" t="s">
        <v>111</v>
      </c>
      <c r="B2627" s="2" t="n">
        <v>19</v>
      </c>
      <c r="C2627" s="2" t="s">
        <v>34</v>
      </c>
      <c r="D2627" s="2" t="n">
        <v>0.406226277351379</v>
      </c>
      <c r="E2627" s="2" t="n">
        <v>-4.15137801610399E-005</v>
      </c>
    </row>
    <row r="2628" customFormat="false" ht="12.75" hidden="false" customHeight="false" outlineLevel="0" collapsed="false">
      <c r="A2628" s="2" t="s">
        <v>111</v>
      </c>
      <c r="B2628" s="2" t="n">
        <v>20</v>
      </c>
      <c r="C2628" s="2" t="s">
        <v>34</v>
      </c>
      <c r="D2628" s="2" t="n">
        <v>0.404709935188293</v>
      </c>
      <c r="E2628" s="2" t="n">
        <v>-0.00180394935887307</v>
      </c>
    </row>
    <row r="2629" customFormat="false" ht="12.75" hidden="false" customHeight="false" outlineLevel="0" collapsed="false">
      <c r="A2629" s="2" t="s">
        <v>111</v>
      </c>
      <c r="B2629" s="2" t="n">
        <v>21</v>
      </c>
      <c r="C2629" s="2" t="s">
        <v>34</v>
      </c>
      <c r="D2629" s="2" t="n">
        <v>0.404861330986023</v>
      </c>
      <c r="E2629" s="2" t="n">
        <v>-0.0018986469367519</v>
      </c>
    </row>
    <row r="2630" customFormat="false" ht="12.75" hidden="false" customHeight="false" outlineLevel="0" collapsed="false">
      <c r="A2630" s="2" t="s">
        <v>111</v>
      </c>
      <c r="B2630" s="2" t="n">
        <v>22</v>
      </c>
      <c r="C2630" s="2" t="s">
        <v>34</v>
      </c>
      <c r="D2630" s="2" t="n">
        <v>0.404415816068649</v>
      </c>
      <c r="E2630" s="2" t="n">
        <v>-0.00259025534614921</v>
      </c>
    </row>
    <row r="2631" customFormat="false" ht="12.75" hidden="false" customHeight="false" outlineLevel="0" collapsed="false">
      <c r="A2631" s="2" t="s">
        <v>111</v>
      </c>
      <c r="B2631" s="2" t="n">
        <v>23</v>
      </c>
      <c r="C2631" s="2" t="s">
        <v>34</v>
      </c>
      <c r="D2631" s="2" t="n">
        <v>0.40745136141777</v>
      </c>
      <c r="E2631" s="2" t="n">
        <v>0.000199196627363563</v>
      </c>
    </row>
    <row r="2632" customFormat="false" ht="12.75" hidden="false" customHeight="false" outlineLevel="0" collapsed="false">
      <c r="A2632" s="2" t="s">
        <v>111</v>
      </c>
      <c r="B2632" s="2" t="n">
        <v>24</v>
      </c>
      <c r="C2632" s="2" t="s">
        <v>34</v>
      </c>
      <c r="D2632" s="2" t="n">
        <v>0.409423679113388</v>
      </c>
      <c r="E2632" s="2" t="n">
        <v>0.00192542094737291</v>
      </c>
    </row>
    <row r="2633" customFormat="false" ht="12.75" hidden="false" customHeight="false" outlineLevel="0" collapsed="false">
      <c r="A2633" s="2" t="s">
        <v>111</v>
      </c>
      <c r="B2633" s="2" t="n">
        <v>25</v>
      </c>
      <c r="C2633" s="2" t="s">
        <v>34</v>
      </c>
      <c r="D2633" s="2" t="n">
        <v>0.414121836423874</v>
      </c>
      <c r="E2633" s="2" t="n">
        <v>0.00637748464941978</v>
      </c>
    </row>
    <row r="2634" customFormat="false" ht="12.75" hidden="false" customHeight="false" outlineLevel="0" collapsed="false">
      <c r="A2634" s="2" t="s">
        <v>111</v>
      </c>
      <c r="B2634" s="2" t="n">
        <v>26</v>
      </c>
      <c r="C2634" s="2" t="s">
        <v>34</v>
      </c>
      <c r="D2634" s="2" t="n">
        <v>0.419163465499878</v>
      </c>
      <c r="E2634" s="2" t="n">
        <v>0.0111730201169848</v>
      </c>
    </row>
    <row r="2635" customFormat="false" ht="12.75" hidden="false" customHeight="false" outlineLevel="0" collapsed="false">
      <c r="A2635" s="2" t="s">
        <v>111</v>
      </c>
      <c r="B2635" s="2" t="n">
        <v>27</v>
      </c>
      <c r="C2635" s="2" t="s">
        <v>34</v>
      </c>
      <c r="D2635" s="2" t="n">
        <v>0.434352368116379</v>
      </c>
      <c r="E2635" s="2" t="n">
        <v>0.0261158291250467</v>
      </c>
    </row>
    <row r="2636" customFormat="false" ht="12.75" hidden="false" customHeight="false" outlineLevel="0" collapsed="false">
      <c r="A2636" s="2" t="s">
        <v>111</v>
      </c>
      <c r="B2636" s="2" t="n">
        <v>28</v>
      </c>
      <c r="C2636" s="2" t="s">
        <v>34</v>
      </c>
      <c r="D2636" s="2" t="n">
        <v>0.462052434682846</v>
      </c>
      <c r="E2636" s="2" t="n">
        <v>0.0535698011517525</v>
      </c>
    </row>
    <row r="2637" customFormat="false" ht="12.75" hidden="false" customHeight="false" outlineLevel="0" collapsed="false">
      <c r="A2637" s="2" t="s">
        <v>111</v>
      </c>
      <c r="B2637" s="2" t="n">
        <v>29</v>
      </c>
      <c r="C2637" s="2" t="s">
        <v>34</v>
      </c>
      <c r="D2637" s="2" t="n">
        <v>0.509083151817322</v>
      </c>
      <c r="E2637" s="2" t="n">
        <v>0.100354425609112</v>
      </c>
    </row>
    <row r="2638" customFormat="false" ht="12.75" hidden="false" customHeight="false" outlineLevel="0" collapsed="false">
      <c r="A2638" s="2" t="s">
        <v>111</v>
      </c>
      <c r="B2638" s="2" t="n">
        <v>30</v>
      </c>
      <c r="C2638" s="2" t="s">
        <v>34</v>
      </c>
      <c r="D2638" s="2" t="n">
        <v>0.594069004058838</v>
      </c>
      <c r="E2638" s="2" t="n">
        <v>0.185094192624092</v>
      </c>
    </row>
    <row r="2639" customFormat="false" ht="12.75" hidden="false" customHeight="false" outlineLevel="0" collapsed="false">
      <c r="A2639" s="2" t="s">
        <v>111</v>
      </c>
      <c r="B2639" s="2" t="n">
        <v>31</v>
      </c>
      <c r="C2639" s="2" t="s">
        <v>34</v>
      </c>
      <c r="D2639" s="2" t="n">
        <v>0.745014309883118</v>
      </c>
      <c r="E2639" s="2" t="n">
        <v>0.335793405771256</v>
      </c>
    </row>
    <row r="2640" customFormat="false" ht="12.75" hidden="false" customHeight="false" outlineLevel="0" collapsed="false">
      <c r="A2640" s="2" t="s">
        <v>111</v>
      </c>
      <c r="B2640" s="2" t="n">
        <v>32</v>
      </c>
      <c r="C2640" s="2" t="s">
        <v>34</v>
      </c>
      <c r="D2640" s="2" t="n">
        <v>0.954810321331024</v>
      </c>
      <c r="E2640" s="2" t="n">
        <v>0.545343339443207</v>
      </c>
    </row>
    <row r="2641" customFormat="false" ht="12.75" hidden="false" customHeight="false" outlineLevel="0" collapsed="false">
      <c r="A2641" s="2" t="s">
        <v>111</v>
      </c>
      <c r="B2641" s="2" t="n">
        <v>33</v>
      </c>
      <c r="C2641" s="2" t="s">
        <v>34</v>
      </c>
      <c r="D2641" s="2" t="n">
        <v>1.19550859928131</v>
      </c>
      <c r="E2641" s="2" t="n">
        <v>0.785795509815216</v>
      </c>
    </row>
    <row r="2642" customFormat="false" ht="12.75" hidden="false" customHeight="false" outlineLevel="0" collapsed="false">
      <c r="A2642" s="2" t="s">
        <v>111</v>
      </c>
      <c r="B2642" s="2" t="n">
        <v>34</v>
      </c>
      <c r="C2642" s="2" t="s">
        <v>34</v>
      </c>
      <c r="D2642" s="2" t="n">
        <v>1.43056762218475</v>
      </c>
      <c r="E2642" s="2" t="n">
        <v>1.02060842514038</v>
      </c>
    </row>
    <row r="2643" customFormat="false" ht="12.75" hidden="false" customHeight="false" outlineLevel="0" collapsed="false">
      <c r="A2643" s="2" t="s">
        <v>111</v>
      </c>
      <c r="B2643" s="2" t="n">
        <v>35</v>
      </c>
      <c r="C2643" s="2" t="s">
        <v>34</v>
      </c>
      <c r="D2643" s="2" t="n">
        <v>1.61701035499573</v>
      </c>
      <c r="E2643" s="2" t="n">
        <v>1.20680510997772</v>
      </c>
    </row>
    <row r="2644" customFormat="false" ht="12.75" hidden="false" customHeight="false" outlineLevel="0" collapsed="false">
      <c r="A2644" s="2" t="s">
        <v>111</v>
      </c>
      <c r="B2644" s="2" t="n">
        <v>36</v>
      </c>
      <c r="C2644" s="2" t="s">
        <v>34</v>
      </c>
      <c r="D2644" s="2" t="n">
        <v>1.76676738262177</v>
      </c>
      <c r="E2644" s="2" t="n">
        <v>1.35631597042084</v>
      </c>
    </row>
    <row r="2645" customFormat="false" ht="12.75" hidden="false" customHeight="false" outlineLevel="0" collapsed="false">
      <c r="A2645" s="2" t="s">
        <v>111</v>
      </c>
      <c r="B2645" s="2" t="n">
        <v>37</v>
      </c>
      <c r="C2645" s="2" t="s">
        <v>34</v>
      </c>
      <c r="D2645" s="2" t="n">
        <v>1.9049768447876</v>
      </c>
      <c r="E2645" s="2" t="n">
        <v>1.49427938461304</v>
      </c>
    </row>
    <row r="2646" customFormat="false" ht="12.75" hidden="false" customHeight="false" outlineLevel="0" collapsed="false">
      <c r="A2646" s="2" t="s">
        <v>111</v>
      </c>
      <c r="B2646" s="2" t="n">
        <v>38</v>
      </c>
      <c r="C2646" s="2" t="s">
        <v>34</v>
      </c>
      <c r="D2646" s="2" t="n">
        <v>2.05896711349487</v>
      </c>
      <c r="E2646" s="2" t="n">
        <v>1.64802360534668</v>
      </c>
    </row>
    <row r="2647" customFormat="false" ht="12.75" hidden="false" customHeight="false" outlineLevel="0" collapsed="false">
      <c r="A2647" s="2" t="s">
        <v>111</v>
      </c>
      <c r="B2647" s="2" t="n">
        <v>39</v>
      </c>
      <c r="C2647" s="2" t="s">
        <v>34</v>
      </c>
      <c r="D2647" s="2" t="n">
        <v>2.16927123069763</v>
      </c>
      <c r="E2647" s="2" t="n">
        <v>1.75808155536652</v>
      </c>
    </row>
    <row r="2648" customFormat="false" ht="12.75" hidden="false" customHeight="false" outlineLevel="0" collapsed="false">
      <c r="A2648" s="2" t="s">
        <v>111</v>
      </c>
      <c r="B2648" s="2" t="n">
        <v>40</v>
      </c>
      <c r="C2648" s="2" t="s">
        <v>34</v>
      </c>
      <c r="D2648" s="2" t="n">
        <v>2.27074885368347</v>
      </c>
      <c r="E2648" s="2" t="n">
        <v>1.85931313037872</v>
      </c>
    </row>
    <row r="2649" customFormat="false" ht="12.75" hidden="false" customHeight="false" outlineLevel="0" collapsed="false">
      <c r="A2649" s="2" t="s">
        <v>112</v>
      </c>
      <c r="B2649" s="2" t="n">
        <v>1</v>
      </c>
      <c r="C2649" s="2" t="s">
        <v>39</v>
      </c>
      <c r="D2649" s="2" t="n">
        <v>0.214671596884727</v>
      </c>
      <c r="E2649" s="2" t="n">
        <v>0.00237810867838562</v>
      </c>
    </row>
    <row r="2650" customFormat="false" ht="12.75" hidden="false" customHeight="false" outlineLevel="0" collapsed="false">
      <c r="A2650" s="2" t="s">
        <v>112</v>
      </c>
      <c r="B2650" s="2" t="n">
        <v>2</v>
      </c>
      <c r="C2650" s="2" t="s">
        <v>39</v>
      </c>
      <c r="D2650" s="2" t="n">
        <v>0.216205552220345</v>
      </c>
      <c r="E2650" s="2" t="n">
        <v>0.00379704823717475</v>
      </c>
    </row>
    <row r="2651" customFormat="false" ht="12.75" hidden="false" customHeight="false" outlineLevel="0" collapsed="false">
      <c r="A2651" s="2" t="s">
        <v>112</v>
      </c>
      <c r="B2651" s="2" t="n">
        <v>3</v>
      </c>
      <c r="C2651" s="2" t="s">
        <v>39</v>
      </c>
      <c r="D2651" s="2" t="n">
        <v>0.212670251727104</v>
      </c>
      <c r="E2651" s="2" t="n">
        <v>0.000146732054417953</v>
      </c>
    </row>
    <row r="2652" customFormat="false" ht="12.75" hidden="false" customHeight="false" outlineLevel="0" collapsed="false">
      <c r="A2652" s="2" t="s">
        <v>112</v>
      </c>
      <c r="B2652" s="2" t="n">
        <v>4</v>
      </c>
      <c r="C2652" s="2" t="s">
        <v>39</v>
      </c>
      <c r="D2652" s="2" t="n">
        <v>0.214384347200394</v>
      </c>
      <c r="E2652" s="2" t="n">
        <v>0.00174581177998334</v>
      </c>
    </row>
    <row r="2653" customFormat="false" ht="12.75" hidden="false" customHeight="false" outlineLevel="0" collapsed="false">
      <c r="A2653" s="2" t="s">
        <v>112</v>
      </c>
      <c r="B2653" s="2" t="n">
        <v>5</v>
      </c>
      <c r="C2653" s="2" t="s">
        <v>39</v>
      </c>
      <c r="D2653" s="2" t="n">
        <v>0.214122429490089</v>
      </c>
      <c r="E2653" s="2" t="n">
        <v>0.00136887829285115</v>
      </c>
    </row>
    <row r="2654" customFormat="false" ht="12.75" hidden="false" customHeight="false" outlineLevel="0" collapsed="false">
      <c r="A2654" s="2" t="s">
        <v>112</v>
      </c>
      <c r="B2654" s="2" t="n">
        <v>6</v>
      </c>
      <c r="C2654" s="2" t="s">
        <v>39</v>
      </c>
      <c r="D2654" s="2" t="n">
        <v>0.215342089533806</v>
      </c>
      <c r="E2654" s="2" t="n">
        <v>0.00247352267615497</v>
      </c>
    </row>
    <row r="2655" customFormat="false" ht="12.75" hidden="false" customHeight="false" outlineLevel="0" collapsed="false">
      <c r="A2655" s="2" t="s">
        <v>112</v>
      </c>
      <c r="B2655" s="2" t="n">
        <v>7</v>
      </c>
      <c r="C2655" s="2" t="s">
        <v>39</v>
      </c>
      <c r="D2655" s="2" t="n">
        <v>0.21265597641468</v>
      </c>
      <c r="E2655" s="2" t="n">
        <v>-0.000327606219798327</v>
      </c>
    </row>
    <row r="2656" customFormat="false" ht="12.75" hidden="false" customHeight="false" outlineLevel="0" collapsed="false">
      <c r="A2656" s="2" t="s">
        <v>112</v>
      </c>
      <c r="B2656" s="2" t="n">
        <v>8</v>
      </c>
      <c r="C2656" s="2" t="s">
        <v>39</v>
      </c>
      <c r="D2656" s="2" t="n">
        <v>0.212384432554245</v>
      </c>
      <c r="E2656" s="2" t="n">
        <v>-0.000714165798854083</v>
      </c>
    </row>
    <row r="2657" customFormat="false" ht="12.75" hidden="false" customHeight="false" outlineLevel="0" collapsed="false">
      <c r="A2657" s="2" t="s">
        <v>112</v>
      </c>
      <c r="B2657" s="2" t="n">
        <v>9</v>
      </c>
      <c r="C2657" s="2" t="s">
        <v>39</v>
      </c>
      <c r="D2657" s="2" t="n">
        <v>0.214556127786636</v>
      </c>
      <c r="E2657" s="2" t="n">
        <v>0.001342513714917</v>
      </c>
    </row>
    <row r="2658" customFormat="false" ht="12.75" hidden="false" customHeight="false" outlineLevel="0" collapsed="false">
      <c r="A2658" s="2" t="s">
        <v>112</v>
      </c>
      <c r="B2658" s="2" t="n">
        <v>10</v>
      </c>
      <c r="C2658" s="2" t="s">
        <v>39</v>
      </c>
      <c r="D2658" s="2" t="n">
        <v>0.213365897536278</v>
      </c>
      <c r="E2658" s="2" t="n">
        <v>3.72676986444276E-005</v>
      </c>
    </row>
    <row r="2659" customFormat="false" ht="12.75" hidden="false" customHeight="false" outlineLevel="0" collapsed="false">
      <c r="A2659" s="2" t="s">
        <v>112</v>
      </c>
      <c r="B2659" s="2" t="n">
        <v>11</v>
      </c>
      <c r="C2659" s="2" t="s">
        <v>39</v>
      </c>
      <c r="D2659" s="2" t="n">
        <v>0.213643819093704</v>
      </c>
      <c r="E2659" s="2" t="n">
        <v>0.000200173526536673</v>
      </c>
    </row>
    <row r="2660" customFormat="false" ht="12.75" hidden="false" customHeight="false" outlineLevel="0" collapsed="false">
      <c r="A2660" s="2" t="s">
        <v>112</v>
      </c>
      <c r="B2660" s="2" t="n">
        <v>12</v>
      </c>
      <c r="C2660" s="2" t="s">
        <v>39</v>
      </c>
      <c r="D2660" s="2" t="n">
        <v>0.211907416582108</v>
      </c>
      <c r="E2660" s="2" t="n">
        <v>-0.00165124470368028</v>
      </c>
    </row>
    <row r="2661" customFormat="false" ht="12.75" hidden="false" customHeight="false" outlineLevel="0" collapsed="false">
      <c r="A2661" s="2" t="s">
        <v>112</v>
      </c>
      <c r="B2661" s="2" t="n">
        <v>13</v>
      </c>
      <c r="C2661" s="2" t="s">
        <v>39</v>
      </c>
      <c r="D2661" s="2" t="n">
        <v>0.211650654673576</v>
      </c>
      <c r="E2661" s="2" t="n">
        <v>-0.0020230223890394</v>
      </c>
    </row>
    <row r="2662" customFormat="false" ht="12.75" hidden="false" customHeight="false" outlineLevel="0" collapsed="false">
      <c r="A2662" s="2" t="s">
        <v>112</v>
      </c>
      <c r="B2662" s="2" t="n">
        <v>14</v>
      </c>
      <c r="C2662" s="2" t="s">
        <v>39</v>
      </c>
      <c r="D2662" s="2" t="n">
        <v>0.211720064282417</v>
      </c>
      <c r="E2662" s="2" t="n">
        <v>-0.00206862855702639</v>
      </c>
    </row>
    <row r="2663" customFormat="false" ht="12.75" hidden="false" customHeight="false" outlineLevel="0" collapsed="false">
      <c r="A2663" s="2" t="s">
        <v>112</v>
      </c>
      <c r="B2663" s="2" t="n">
        <v>15</v>
      </c>
      <c r="C2663" s="2" t="s">
        <v>39</v>
      </c>
      <c r="D2663" s="2" t="n">
        <v>0.209949314594269</v>
      </c>
      <c r="E2663" s="2" t="n">
        <v>-0.00395439378917217</v>
      </c>
    </row>
    <row r="2664" customFormat="false" ht="12.75" hidden="false" customHeight="false" outlineLevel="0" collapsed="false">
      <c r="A2664" s="2" t="s">
        <v>112</v>
      </c>
      <c r="B2664" s="2" t="n">
        <v>16</v>
      </c>
      <c r="C2664" s="2" t="s">
        <v>39</v>
      </c>
      <c r="D2664" s="2" t="n">
        <v>0.211287900805473</v>
      </c>
      <c r="E2664" s="2" t="n">
        <v>-0.00273082335479558</v>
      </c>
    </row>
    <row r="2665" customFormat="false" ht="12.75" hidden="false" customHeight="false" outlineLevel="0" collapsed="false">
      <c r="A2665" s="2" t="s">
        <v>112</v>
      </c>
      <c r="B2665" s="2" t="n">
        <v>17</v>
      </c>
      <c r="C2665" s="2" t="s">
        <v>39</v>
      </c>
      <c r="D2665" s="2" t="n">
        <v>0.21290397644043</v>
      </c>
      <c r="E2665" s="2" t="n">
        <v>-0.00122976349666715</v>
      </c>
    </row>
    <row r="2666" customFormat="false" ht="12.75" hidden="false" customHeight="false" outlineLevel="0" collapsed="false">
      <c r="A2666" s="2" t="s">
        <v>112</v>
      </c>
      <c r="B2666" s="2" t="n">
        <v>18</v>
      </c>
      <c r="C2666" s="2" t="s">
        <v>39</v>
      </c>
      <c r="D2666" s="2" t="n">
        <v>0.211420655250549</v>
      </c>
      <c r="E2666" s="2" t="n">
        <v>-0.00282810046337545</v>
      </c>
    </row>
    <row r="2667" customFormat="false" ht="12.75" hidden="false" customHeight="false" outlineLevel="0" collapsed="false">
      <c r="A2667" s="2" t="s">
        <v>112</v>
      </c>
      <c r="B2667" s="2" t="n">
        <v>19</v>
      </c>
      <c r="C2667" s="2" t="s">
        <v>39</v>
      </c>
      <c r="D2667" s="2" t="n">
        <v>0.214068084955215</v>
      </c>
      <c r="E2667" s="2" t="n">
        <v>-0.000295686506433412</v>
      </c>
    </row>
    <row r="2668" customFormat="false" ht="12.75" hidden="false" customHeight="false" outlineLevel="0" collapsed="false">
      <c r="A2668" s="2" t="s">
        <v>112</v>
      </c>
      <c r="B2668" s="2" t="n">
        <v>20</v>
      </c>
      <c r="C2668" s="2" t="s">
        <v>39</v>
      </c>
      <c r="D2668" s="2" t="n">
        <v>0.215403705835342</v>
      </c>
      <c r="E2668" s="2" t="n">
        <v>0.00092491862596944</v>
      </c>
    </row>
    <row r="2669" customFormat="false" ht="12.75" hidden="false" customHeight="false" outlineLevel="0" collapsed="false">
      <c r="A2669" s="2" t="s">
        <v>112</v>
      </c>
      <c r="B2669" s="2" t="n">
        <v>21</v>
      </c>
      <c r="C2669" s="2" t="s">
        <v>39</v>
      </c>
      <c r="D2669" s="2" t="n">
        <v>0.224177420139313</v>
      </c>
      <c r="E2669" s="2" t="n">
        <v>0.00958361756056547</v>
      </c>
    </row>
    <row r="2670" customFormat="false" ht="12.75" hidden="false" customHeight="false" outlineLevel="0" collapsed="false">
      <c r="A2670" s="2" t="s">
        <v>112</v>
      </c>
      <c r="B2670" s="2" t="n">
        <v>22</v>
      </c>
      <c r="C2670" s="2" t="s">
        <v>39</v>
      </c>
      <c r="D2670" s="2" t="n">
        <v>0.232649922370911</v>
      </c>
      <c r="E2670" s="2" t="n">
        <v>0.0179411042481661</v>
      </c>
    </row>
    <row r="2671" customFormat="false" ht="12.75" hidden="false" customHeight="false" outlineLevel="0" collapsed="false">
      <c r="A2671" s="2" t="s">
        <v>112</v>
      </c>
      <c r="B2671" s="2" t="n">
        <v>23</v>
      </c>
      <c r="C2671" s="2" t="s">
        <v>39</v>
      </c>
      <c r="D2671" s="2" t="n">
        <v>0.256059527397156</v>
      </c>
      <c r="E2671" s="2" t="n">
        <v>0.0412356927990913</v>
      </c>
    </row>
    <row r="2672" customFormat="false" ht="12.75" hidden="false" customHeight="false" outlineLevel="0" collapsed="false">
      <c r="A2672" s="2" t="s">
        <v>112</v>
      </c>
      <c r="B2672" s="2" t="n">
        <v>24</v>
      </c>
      <c r="C2672" s="2" t="s">
        <v>39</v>
      </c>
      <c r="D2672" s="2" t="n">
        <v>0.2968390583992</v>
      </c>
      <c r="E2672" s="2" t="n">
        <v>0.0819002091884613</v>
      </c>
    </row>
    <row r="2673" customFormat="false" ht="12.75" hidden="false" customHeight="false" outlineLevel="0" collapsed="false">
      <c r="A2673" s="2" t="s">
        <v>112</v>
      </c>
      <c r="B2673" s="2" t="n">
        <v>25</v>
      </c>
      <c r="C2673" s="2" t="s">
        <v>39</v>
      </c>
      <c r="D2673" s="2" t="n">
        <v>0.373171657323837</v>
      </c>
      <c r="E2673" s="2" t="n">
        <v>0.158117786049843</v>
      </c>
    </row>
    <row r="2674" customFormat="false" ht="12.75" hidden="false" customHeight="false" outlineLevel="0" collapsed="false">
      <c r="A2674" s="2" t="s">
        <v>112</v>
      </c>
      <c r="B2674" s="2" t="n">
        <v>26</v>
      </c>
      <c r="C2674" s="2" t="s">
        <v>39</v>
      </c>
      <c r="D2674" s="2" t="n">
        <v>0.505953788757324</v>
      </c>
      <c r="E2674" s="2" t="n">
        <v>0.290784895420074</v>
      </c>
    </row>
    <row r="2675" customFormat="false" ht="12.75" hidden="false" customHeight="false" outlineLevel="0" collapsed="false">
      <c r="A2675" s="2" t="s">
        <v>112</v>
      </c>
      <c r="B2675" s="2" t="n">
        <v>27</v>
      </c>
      <c r="C2675" s="2" t="s">
        <v>39</v>
      </c>
      <c r="D2675" s="2" t="n">
        <v>0.711879134178162</v>
      </c>
      <c r="E2675" s="2" t="n">
        <v>0.496595233678818</v>
      </c>
    </row>
    <row r="2676" customFormat="false" ht="12.75" hidden="false" customHeight="false" outlineLevel="0" collapsed="false">
      <c r="A2676" s="2" t="s">
        <v>112</v>
      </c>
      <c r="B2676" s="2" t="n">
        <v>28</v>
      </c>
      <c r="C2676" s="2" t="s">
        <v>39</v>
      </c>
      <c r="D2676" s="2" t="n">
        <v>0.936627984046936</v>
      </c>
      <c r="E2676" s="2" t="n">
        <v>0.721229076385498</v>
      </c>
    </row>
    <row r="2677" customFormat="false" ht="12.75" hidden="false" customHeight="false" outlineLevel="0" collapsed="false">
      <c r="A2677" s="2" t="s">
        <v>112</v>
      </c>
      <c r="B2677" s="2" t="n">
        <v>29</v>
      </c>
      <c r="C2677" s="2" t="s">
        <v>39</v>
      </c>
      <c r="D2677" s="2" t="n">
        <v>1.11729121208191</v>
      </c>
      <c r="E2677" s="2" t="n">
        <v>0.901777267456055</v>
      </c>
    </row>
    <row r="2678" customFormat="false" ht="12.75" hidden="false" customHeight="false" outlineLevel="0" collapsed="false">
      <c r="A2678" s="2" t="s">
        <v>112</v>
      </c>
      <c r="B2678" s="2" t="n">
        <v>30</v>
      </c>
      <c r="C2678" s="2" t="s">
        <v>39</v>
      </c>
      <c r="D2678" s="2" t="n">
        <v>1.26458466053009</v>
      </c>
      <c r="E2678" s="2" t="n">
        <v>1.04895567893982</v>
      </c>
    </row>
    <row r="2679" customFormat="false" ht="12.75" hidden="false" customHeight="false" outlineLevel="0" collapsed="false">
      <c r="A2679" s="2" t="s">
        <v>112</v>
      </c>
      <c r="B2679" s="2" t="n">
        <v>31</v>
      </c>
      <c r="C2679" s="2" t="s">
        <v>39</v>
      </c>
      <c r="D2679" s="2" t="n">
        <v>1.43624567985535</v>
      </c>
      <c r="E2679" s="2" t="n">
        <v>1.22050166130066</v>
      </c>
    </row>
    <row r="2680" customFormat="false" ht="12.75" hidden="false" customHeight="false" outlineLevel="0" collapsed="false">
      <c r="A2680" s="2" t="s">
        <v>112</v>
      </c>
      <c r="B2680" s="2" t="n">
        <v>32</v>
      </c>
      <c r="C2680" s="2" t="s">
        <v>39</v>
      </c>
      <c r="D2680" s="2" t="n">
        <v>1.57342755794525</v>
      </c>
      <c r="E2680" s="2" t="n">
        <v>1.35756862163544</v>
      </c>
    </row>
    <row r="2681" customFormat="false" ht="12.75" hidden="false" customHeight="false" outlineLevel="0" collapsed="false">
      <c r="A2681" s="2" t="s">
        <v>112</v>
      </c>
      <c r="B2681" s="2" t="n">
        <v>33</v>
      </c>
      <c r="C2681" s="2" t="s">
        <v>39</v>
      </c>
      <c r="D2681" s="2" t="n">
        <v>1.69483149051666</v>
      </c>
      <c r="E2681" s="2" t="n">
        <v>1.47885751724243</v>
      </c>
    </row>
    <row r="2682" customFormat="false" ht="12.75" hidden="false" customHeight="false" outlineLevel="0" collapsed="false">
      <c r="A2682" s="2" t="s">
        <v>112</v>
      </c>
      <c r="B2682" s="2" t="n">
        <v>34</v>
      </c>
      <c r="C2682" s="2" t="s">
        <v>39</v>
      </c>
      <c r="D2682" s="2" t="n">
        <v>1.80284202098846</v>
      </c>
      <c r="E2682" s="2" t="n">
        <v>1.58675301074982</v>
      </c>
    </row>
    <row r="2683" customFormat="false" ht="12.75" hidden="false" customHeight="false" outlineLevel="0" collapsed="false">
      <c r="A2683" s="2" t="s">
        <v>112</v>
      </c>
      <c r="B2683" s="2" t="n">
        <v>35</v>
      </c>
      <c r="C2683" s="2" t="s">
        <v>39</v>
      </c>
      <c r="D2683" s="2" t="n">
        <v>1.88534927368164</v>
      </c>
      <c r="E2683" s="2" t="n">
        <v>1.66914522647858</v>
      </c>
    </row>
    <row r="2684" customFormat="false" ht="12.75" hidden="false" customHeight="false" outlineLevel="0" collapsed="false">
      <c r="A2684" s="2" t="s">
        <v>112</v>
      </c>
      <c r="B2684" s="2" t="n">
        <v>36</v>
      </c>
      <c r="C2684" s="2" t="s">
        <v>39</v>
      </c>
      <c r="D2684" s="2" t="n">
        <v>1.95002722740173</v>
      </c>
      <c r="E2684" s="2" t="n">
        <v>1.73370814323425</v>
      </c>
    </row>
    <row r="2685" customFormat="false" ht="12.75" hidden="false" customHeight="false" outlineLevel="0" collapsed="false">
      <c r="A2685" s="2" t="s">
        <v>112</v>
      </c>
      <c r="B2685" s="2" t="n">
        <v>37</v>
      </c>
      <c r="C2685" s="2" t="s">
        <v>39</v>
      </c>
      <c r="D2685" s="2" t="n">
        <v>1.99931967258453</v>
      </c>
      <c r="E2685" s="2" t="n">
        <v>1.78288567066193</v>
      </c>
    </row>
    <row r="2686" customFormat="false" ht="12.75" hidden="false" customHeight="false" outlineLevel="0" collapsed="false">
      <c r="A2686" s="2" t="s">
        <v>112</v>
      </c>
      <c r="B2686" s="2" t="n">
        <v>38</v>
      </c>
      <c r="C2686" s="2" t="s">
        <v>39</v>
      </c>
      <c r="D2686" s="2" t="n">
        <v>2.05343341827393</v>
      </c>
      <c r="E2686" s="2" t="n">
        <v>1.8368843793869</v>
      </c>
    </row>
    <row r="2687" customFormat="false" ht="12.75" hidden="false" customHeight="false" outlineLevel="0" collapsed="false">
      <c r="A2687" s="2" t="s">
        <v>112</v>
      </c>
      <c r="B2687" s="2" t="n">
        <v>39</v>
      </c>
      <c r="C2687" s="2" t="s">
        <v>39</v>
      </c>
      <c r="D2687" s="2" t="n">
        <v>2.09290814399719</v>
      </c>
      <c r="E2687" s="2" t="n">
        <v>1.87624406814575</v>
      </c>
    </row>
    <row r="2688" customFormat="false" ht="12.75" hidden="false" customHeight="false" outlineLevel="0" collapsed="false">
      <c r="A2688" s="2" t="s">
        <v>112</v>
      </c>
      <c r="B2688" s="2" t="n">
        <v>40</v>
      </c>
      <c r="C2688" s="2" t="s">
        <v>39</v>
      </c>
      <c r="D2688" s="2" t="n">
        <v>2.13590550422668</v>
      </c>
      <c r="E2688" s="2" t="n">
        <v>1.91912639141083</v>
      </c>
    </row>
    <row r="2689" customFormat="false" ht="12.75" hidden="false" customHeight="false" outlineLevel="0" collapsed="false">
      <c r="A2689" s="2" t="s">
        <v>113</v>
      </c>
      <c r="B2689" s="2" t="n">
        <v>1</v>
      </c>
      <c r="C2689" s="2" t="s">
        <v>39</v>
      </c>
      <c r="D2689" s="2" t="n">
        <v>0.245448306202889</v>
      </c>
      <c r="E2689" s="2" t="n">
        <v>-0.0046864072792232</v>
      </c>
    </row>
    <row r="2690" customFormat="false" ht="12.75" hidden="false" customHeight="false" outlineLevel="0" collapsed="false">
      <c r="A2690" s="2" t="s">
        <v>113</v>
      </c>
      <c r="B2690" s="2" t="n">
        <v>2</v>
      </c>
      <c r="C2690" s="2" t="s">
        <v>39</v>
      </c>
      <c r="D2690" s="2" t="n">
        <v>0.248314142227173</v>
      </c>
      <c r="E2690" s="2" t="n">
        <v>-0.00208744639530778</v>
      </c>
    </row>
    <row r="2691" customFormat="false" ht="12.75" hidden="false" customHeight="false" outlineLevel="0" collapsed="false">
      <c r="A2691" s="2" t="s">
        <v>113</v>
      </c>
      <c r="B2691" s="2" t="n">
        <v>3</v>
      </c>
      <c r="C2691" s="2" t="s">
        <v>39</v>
      </c>
      <c r="D2691" s="2" t="n">
        <v>0.2523472905159</v>
      </c>
      <c r="E2691" s="2" t="n">
        <v>0.00167882652021945</v>
      </c>
    </row>
    <row r="2692" customFormat="false" ht="12.75" hidden="false" customHeight="false" outlineLevel="0" collapsed="false">
      <c r="A2692" s="2" t="s">
        <v>113</v>
      </c>
      <c r="B2692" s="2" t="n">
        <v>4</v>
      </c>
      <c r="C2692" s="2" t="s">
        <v>39</v>
      </c>
      <c r="D2692" s="2" t="n">
        <v>0.253660172224045</v>
      </c>
      <c r="E2692" s="2" t="n">
        <v>0.002724832855165</v>
      </c>
    </row>
    <row r="2693" customFormat="false" ht="12.75" hidden="false" customHeight="false" outlineLevel="0" collapsed="false">
      <c r="A2693" s="2" t="s">
        <v>113</v>
      </c>
      <c r="B2693" s="2" t="n">
        <v>5</v>
      </c>
      <c r="C2693" s="2" t="s">
        <v>39</v>
      </c>
      <c r="D2693" s="2" t="n">
        <v>0.24994096159935</v>
      </c>
      <c r="E2693" s="2" t="n">
        <v>-0.0012612531427294</v>
      </c>
    </row>
    <row r="2694" customFormat="false" ht="12.75" hidden="false" customHeight="false" outlineLevel="0" collapsed="false">
      <c r="A2694" s="2" t="s">
        <v>113</v>
      </c>
      <c r="B2694" s="2" t="n">
        <v>6</v>
      </c>
      <c r="C2694" s="2" t="s">
        <v>39</v>
      </c>
      <c r="D2694" s="2" t="n">
        <v>0.249059796333313</v>
      </c>
      <c r="E2694" s="2" t="n">
        <v>-0.00240929378196597</v>
      </c>
    </row>
    <row r="2695" customFormat="false" ht="12.75" hidden="false" customHeight="false" outlineLevel="0" collapsed="false">
      <c r="A2695" s="2" t="s">
        <v>113</v>
      </c>
      <c r="B2695" s="2" t="n">
        <v>7</v>
      </c>
      <c r="C2695" s="2" t="s">
        <v>39</v>
      </c>
      <c r="D2695" s="2" t="n">
        <v>0.251963794231415</v>
      </c>
      <c r="E2695" s="2" t="n">
        <v>0.000227828757488169</v>
      </c>
    </row>
    <row r="2696" customFormat="false" ht="12.75" hidden="false" customHeight="false" outlineLevel="0" collapsed="false">
      <c r="A2696" s="2" t="s">
        <v>113</v>
      </c>
      <c r="B2696" s="2" t="n">
        <v>8</v>
      </c>
      <c r="C2696" s="2" t="s">
        <v>39</v>
      </c>
      <c r="D2696" s="2" t="n">
        <v>0.252472072839737</v>
      </c>
      <c r="E2696" s="2" t="n">
        <v>0.000469232007162645</v>
      </c>
    </row>
    <row r="2697" customFormat="false" ht="12.75" hidden="false" customHeight="false" outlineLevel="0" collapsed="false">
      <c r="A2697" s="2" t="s">
        <v>113</v>
      </c>
      <c r="B2697" s="2" t="n">
        <v>9</v>
      </c>
      <c r="C2697" s="2" t="s">
        <v>39</v>
      </c>
      <c r="D2697" s="2" t="n">
        <v>0.252891659736633</v>
      </c>
      <c r="E2697" s="2" t="n">
        <v>0.000621943501755595</v>
      </c>
    </row>
    <row r="2698" customFormat="false" ht="12.75" hidden="false" customHeight="false" outlineLevel="0" collapsed="false">
      <c r="A2698" s="2" t="s">
        <v>113</v>
      </c>
      <c r="B2698" s="2" t="n">
        <v>10</v>
      </c>
      <c r="C2698" s="2" t="s">
        <v>39</v>
      </c>
      <c r="D2698" s="2" t="n">
        <v>0.251910865306854</v>
      </c>
      <c r="E2698" s="2" t="n">
        <v>-0.000625726243015379</v>
      </c>
    </row>
    <row r="2699" customFormat="false" ht="12.75" hidden="false" customHeight="false" outlineLevel="0" collapsed="false">
      <c r="A2699" s="2" t="s">
        <v>113</v>
      </c>
      <c r="B2699" s="2" t="n">
        <v>11</v>
      </c>
      <c r="C2699" s="2" t="s">
        <v>39</v>
      </c>
      <c r="D2699" s="2" t="n">
        <v>0.25222983956337</v>
      </c>
      <c r="E2699" s="2" t="n">
        <v>-0.000573627359699458</v>
      </c>
    </row>
    <row r="2700" customFormat="false" ht="12.75" hidden="false" customHeight="false" outlineLevel="0" collapsed="false">
      <c r="A2700" s="2" t="s">
        <v>113</v>
      </c>
      <c r="B2700" s="2" t="n">
        <v>12</v>
      </c>
      <c r="C2700" s="2" t="s">
        <v>39</v>
      </c>
      <c r="D2700" s="2" t="n">
        <v>0.252814054489136</v>
      </c>
      <c r="E2700" s="2" t="n">
        <v>-0.000256287836236879</v>
      </c>
    </row>
    <row r="2701" customFormat="false" ht="12.75" hidden="false" customHeight="false" outlineLevel="0" collapsed="false">
      <c r="A2701" s="2" t="s">
        <v>113</v>
      </c>
      <c r="B2701" s="2" t="n">
        <v>13</v>
      </c>
      <c r="C2701" s="2" t="s">
        <v>39</v>
      </c>
      <c r="D2701" s="2" t="n">
        <v>0.253159016370773</v>
      </c>
      <c r="E2701" s="2" t="n">
        <v>-0.000178201313246973</v>
      </c>
    </row>
    <row r="2702" customFormat="false" ht="12.75" hidden="false" customHeight="false" outlineLevel="0" collapsed="false">
      <c r="A2702" s="2" t="s">
        <v>113</v>
      </c>
      <c r="B2702" s="2" t="n">
        <v>14</v>
      </c>
      <c r="C2702" s="2" t="s">
        <v>39</v>
      </c>
      <c r="D2702" s="2" t="n">
        <v>0.253316253423691</v>
      </c>
      <c r="E2702" s="2" t="n">
        <v>-0.000287839618977159</v>
      </c>
    </row>
    <row r="2703" customFormat="false" ht="12.75" hidden="false" customHeight="false" outlineLevel="0" collapsed="false">
      <c r="A2703" s="2" t="s">
        <v>113</v>
      </c>
      <c r="B2703" s="2" t="n">
        <v>15</v>
      </c>
      <c r="C2703" s="2" t="s">
        <v>39</v>
      </c>
      <c r="D2703" s="2" t="n">
        <v>0.251450657844543</v>
      </c>
      <c r="E2703" s="2" t="n">
        <v>-0.00242031062953174</v>
      </c>
    </row>
    <row r="2704" customFormat="false" ht="12.75" hidden="false" customHeight="false" outlineLevel="0" collapsed="false">
      <c r="A2704" s="2" t="s">
        <v>113</v>
      </c>
      <c r="B2704" s="2" t="n">
        <v>16</v>
      </c>
      <c r="C2704" s="2" t="s">
        <v>39</v>
      </c>
      <c r="D2704" s="2" t="n">
        <v>0.25303316116333</v>
      </c>
      <c r="E2704" s="2" t="n">
        <v>-0.00110468256752938</v>
      </c>
    </row>
    <row r="2705" customFormat="false" ht="12.75" hidden="false" customHeight="false" outlineLevel="0" collapsed="false">
      <c r="A2705" s="2" t="s">
        <v>113</v>
      </c>
      <c r="B2705" s="2" t="n">
        <v>17</v>
      </c>
      <c r="C2705" s="2" t="s">
        <v>39</v>
      </c>
      <c r="D2705" s="2" t="n">
        <v>0.252886950969696</v>
      </c>
      <c r="E2705" s="2" t="n">
        <v>-0.001517768134363</v>
      </c>
    </row>
    <row r="2706" customFormat="false" ht="12.75" hidden="false" customHeight="false" outlineLevel="0" collapsed="false">
      <c r="A2706" s="2" t="s">
        <v>113</v>
      </c>
      <c r="B2706" s="2" t="n">
        <v>18</v>
      </c>
      <c r="C2706" s="2" t="s">
        <v>39</v>
      </c>
      <c r="D2706" s="2" t="n">
        <v>0.254735589027405</v>
      </c>
      <c r="E2706" s="2" t="n">
        <v>6.39945064904168E-005</v>
      </c>
    </row>
    <row r="2707" customFormat="false" ht="12.75" hidden="false" customHeight="false" outlineLevel="0" collapsed="false">
      <c r="A2707" s="2" t="s">
        <v>113</v>
      </c>
      <c r="B2707" s="2" t="n">
        <v>19</v>
      </c>
      <c r="C2707" s="2" t="s">
        <v>39</v>
      </c>
      <c r="D2707" s="2" t="n">
        <v>0.257406324148178</v>
      </c>
      <c r="E2707" s="2" t="n">
        <v>0.00246785418130457</v>
      </c>
    </row>
    <row r="2708" customFormat="false" ht="12.75" hidden="false" customHeight="false" outlineLevel="0" collapsed="false">
      <c r="A2708" s="2" t="s">
        <v>113</v>
      </c>
      <c r="B2708" s="2" t="n">
        <v>20</v>
      </c>
      <c r="C2708" s="2" t="s">
        <v>39</v>
      </c>
      <c r="D2708" s="2" t="n">
        <v>0.257585823535919</v>
      </c>
      <c r="E2708" s="2" t="n">
        <v>0.00238047819584608</v>
      </c>
    </row>
    <row r="2709" customFormat="false" ht="12.75" hidden="false" customHeight="false" outlineLevel="0" collapsed="false">
      <c r="A2709" s="2" t="s">
        <v>113</v>
      </c>
      <c r="B2709" s="2" t="n">
        <v>21</v>
      </c>
      <c r="C2709" s="2" t="s">
        <v>39</v>
      </c>
      <c r="D2709" s="2" t="n">
        <v>0.264934837818146</v>
      </c>
      <c r="E2709" s="2" t="n">
        <v>0.00946261733770371</v>
      </c>
    </row>
    <row r="2710" customFormat="false" ht="12.75" hidden="false" customHeight="false" outlineLevel="0" collapsed="false">
      <c r="A2710" s="2" t="s">
        <v>113</v>
      </c>
      <c r="B2710" s="2" t="n">
        <v>22</v>
      </c>
      <c r="C2710" s="2" t="s">
        <v>39</v>
      </c>
      <c r="D2710" s="2" t="n">
        <v>0.280397772789001</v>
      </c>
      <c r="E2710" s="2" t="n">
        <v>0.0246586762368679</v>
      </c>
    </row>
    <row r="2711" customFormat="false" ht="12.75" hidden="false" customHeight="false" outlineLevel="0" collapsed="false">
      <c r="A2711" s="2" t="s">
        <v>113</v>
      </c>
      <c r="B2711" s="2" t="n">
        <v>23</v>
      </c>
      <c r="C2711" s="2" t="s">
        <v>39</v>
      </c>
      <c r="D2711" s="2" t="n">
        <v>0.306384861469269</v>
      </c>
      <c r="E2711" s="2" t="n">
        <v>0.0503788888454437</v>
      </c>
    </row>
    <row r="2712" customFormat="false" ht="12.75" hidden="false" customHeight="false" outlineLevel="0" collapsed="false">
      <c r="A2712" s="2" t="s">
        <v>113</v>
      </c>
      <c r="B2712" s="2" t="n">
        <v>24</v>
      </c>
      <c r="C2712" s="2" t="s">
        <v>39</v>
      </c>
      <c r="D2712" s="2" t="n">
        <v>0.363680839538574</v>
      </c>
      <c r="E2712" s="2" t="n">
        <v>0.107407994568348</v>
      </c>
    </row>
    <row r="2713" customFormat="false" ht="12.75" hidden="false" customHeight="false" outlineLevel="0" collapsed="false">
      <c r="A2713" s="2" t="s">
        <v>113</v>
      </c>
      <c r="B2713" s="2" t="n">
        <v>25</v>
      </c>
      <c r="C2713" s="2" t="s">
        <v>39</v>
      </c>
      <c r="D2713" s="2" t="n">
        <v>0.460340201854706</v>
      </c>
      <c r="E2713" s="2" t="n">
        <v>0.203800484538078</v>
      </c>
    </row>
    <row r="2714" customFormat="false" ht="12.75" hidden="false" customHeight="false" outlineLevel="0" collapsed="false">
      <c r="A2714" s="2" t="s">
        <v>113</v>
      </c>
      <c r="B2714" s="2" t="n">
        <v>26</v>
      </c>
      <c r="C2714" s="2" t="s">
        <v>39</v>
      </c>
      <c r="D2714" s="2" t="n">
        <v>0.636085391044617</v>
      </c>
      <c r="E2714" s="2" t="n">
        <v>0.379278779029846</v>
      </c>
    </row>
    <row r="2715" customFormat="false" ht="12.75" hidden="false" customHeight="false" outlineLevel="0" collapsed="false">
      <c r="A2715" s="2" t="s">
        <v>113</v>
      </c>
      <c r="B2715" s="2" t="n">
        <v>27</v>
      </c>
      <c r="C2715" s="2" t="s">
        <v>39</v>
      </c>
      <c r="D2715" s="2" t="n">
        <v>0.927098631858826</v>
      </c>
      <c r="E2715" s="2" t="n">
        <v>0.670025169849396</v>
      </c>
    </row>
    <row r="2716" customFormat="false" ht="12.75" hidden="false" customHeight="false" outlineLevel="0" collapsed="false">
      <c r="A2716" s="2" t="s">
        <v>113</v>
      </c>
      <c r="B2716" s="2" t="n">
        <v>28</v>
      </c>
      <c r="C2716" s="2" t="s">
        <v>39</v>
      </c>
      <c r="D2716" s="2" t="n">
        <v>1.32212853431702</v>
      </c>
      <c r="E2716" s="2" t="n">
        <v>1.06478822231293</v>
      </c>
    </row>
    <row r="2717" customFormat="false" ht="12.75" hidden="false" customHeight="false" outlineLevel="0" collapsed="false">
      <c r="A2717" s="2" t="s">
        <v>113</v>
      </c>
      <c r="B2717" s="2" t="n">
        <v>29</v>
      </c>
      <c r="C2717" s="2" t="s">
        <v>39</v>
      </c>
      <c r="D2717" s="2" t="n">
        <v>1.73848485946655</v>
      </c>
      <c r="E2717" s="2" t="n">
        <v>1.48087763786316</v>
      </c>
    </row>
    <row r="2718" customFormat="false" ht="12.75" hidden="false" customHeight="false" outlineLevel="0" collapsed="false">
      <c r="A2718" s="2" t="s">
        <v>113</v>
      </c>
      <c r="B2718" s="2" t="n">
        <v>30</v>
      </c>
      <c r="C2718" s="2" t="s">
        <v>39</v>
      </c>
      <c r="D2718" s="2" t="n">
        <v>2.0399329662323</v>
      </c>
      <c r="E2718" s="2" t="n">
        <v>1.7820588350296</v>
      </c>
    </row>
    <row r="2719" customFormat="false" ht="12.75" hidden="false" customHeight="false" outlineLevel="0" collapsed="false">
      <c r="A2719" s="2" t="s">
        <v>113</v>
      </c>
      <c r="B2719" s="2" t="n">
        <v>31</v>
      </c>
      <c r="C2719" s="2" t="s">
        <v>39</v>
      </c>
      <c r="D2719" s="2" t="n">
        <v>2.238112449646</v>
      </c>
      <c r="E2719" s="2" t="n">
        <v>1.97997152805328</v>
      </c>
    </row>
    <row r="2720" customFormat="false" ht="12.75" hidden="false" customHeight="false" outlineLevel="0" collapsed="false">
      <c r="A2720" s="2" t="s">
        <v>113</v>
      </c>
      <c r="B2720" s="2" t="n">
        <v>32</v>
      </c>
      <c r="C2720" s="2" t="s">
        <v>39</v>
      </c>
      <c r="D2720" s="2" t="n">
        <v>2.37557029724121</v>
      </c>
      <c r="E2720" s="2" t="n">
        <v>2.11716246604919</v>
      </c>
    </row>
    <row r="2721" customFormat="false" ht="12.75" hidden="false" customHeight="false" outlineLevel="0" collapsed="false">
      <c r="A2721" s="2" t="s">
        <v>113</v>
      </c>
      <c r="B2721" s="2" t="n">
        <v>33</v>
      </c>
      <c r="C2721" s="2" t="s">
        <v>39</v>
      </c>
      <c r="D2721" s="2" t="n">
        <v>2.48163962364197</v>
      </c>
      <c r="E2721" s="2" t="n">
        <v>2.22296500205994</v>
      </c>
    </row>
    <row r="2722" customFormat="false" ht="12.75" hidden="false" customHeight="false" outlineLevel="0" collapsed="false">
      <c r="A2722" s="2" t="s">
        <v>113</v>
      </c>
      <c r="B2722" s="2" t="n">
        <v>34</v>
      </c>
      <c r="C2722" s="2" t="s">
        <v>39</v>
      </c>
      <c r="D2722" s="2" t="n">
        <v>2.57286095619202</v>
      </c>
      <c r="E2722" s="2" t="n">
        <v>2.31391930580139</v>
      </c>
    </row>
    <row r="2723" customFormat="false" ht="12.75" hidden="false" customHeight="false" outlineLevel="0" collapsed="false">
      <c r="A2723" s="2" t="s">
        <v>113</v>
      </c>
      <c r="B2723" s="2" t="n">
        <v>35</v>
      </c>
      <c r="C2723" s="2" t="s">
        <v>39</v>
      </c>
      <c r="D2723" s="2" t="n">
        <v>2.63397359848022</v>
      </c>
      <c r="E2723" s="2" t="n">
        <v>2.37476515769959</v>
      </c>
    </row>
    <row r="2724" customFormat="false" ht="12.75" hidden="false" customHeight="false" outlineLevel="0" collapsed="false">
      <c r="A2724" s="2" t="s">
        <v>113</v>
      </c>
      <c r="B2724" s="2" t="n">
        <v>36</v>
      </c>
      <c r="C2724" s="2" t="s">
        <v>39</v>
      </c>
      <c r="D2724" s="2" t="n">
        <v>2.68661642074585</v>
      </c>
      <c r="E2724" s="2" t="n">
        <v>2.42714095115662</v>
      </c>
    </row>
    <row r="2725" customFormat="false" ht="12.75" hidden="false" customHeight="false" outlineLevel="0" collapsed="false">
      <c r="A2725" s="2" t="s">
        <v>113</v>
      </c>
      <c r="B2725" s="2" t="n">
        <v>37</v>
      </c>
      <c r="C2725" s="2" t="s">
        <v>39</v>
      </c>
      <c r="D2725" s="2" t="n">
        <v>2.71824669837952</v>
      </c>
      <c r="E2725" s="2" t="n">
        <v>2.45850443840027</v>
      </c>
    </row>
    <row r="2726" customFormat="false" ht="12.75" hidden="false" customHeight="false" outlineLevel="0" collapsed="false">
      <c r="A2726" s="2" t="s">
        <v>113</v>
      </c>
      <c r="B2726" s="2" t="n">
        <v>38</v>
      </c>
      <c r="C2726" s="2" t="s">
        <v>39</v>
      </c>
      <c r="D2726" s="2" t="n">
        <v>2.74878430366516</v>
      </c>
      <c r="E2726" s="2" t="n">
        <v>2.4887752532959</v>
      </c>
    </row>
    <row r="2727" customFormat="false" ht="12.75" hidden="false" customHeight="false" outlineLevel="0" collapsed="false">
      <c r="A2727" s="2" t="s">
        <v>113</v>
      </c>
      <c r="B2727" s="2" t="n">
        <v>39</v>
      </c>
      <c r="C2727" s="2" t="s">
        <v>39</v>
      </c>
      <c r="D2727" s="2" t="n">
        <v>2.77499771118164</v>
      </c>
      <c r="E2727" s="2" t="n">
        <v>2.51472163200378</v>
      </c>
    </row>
    <row r="2728" customFormat="false" ht="12.75" hidden="false" customHeight="false" outlineLevel="0" collapsed="false">
      <c r="A2728" s="2" t="s">
        <v>113</v>
      </c>
      <c r="B2728" s="2" t="n">
        <v>40</v>
      </c>
      <c r="C2728" s="2" t="s">
        <v>39</v>
      </c>
      <c r="D2728" s="2" t="n">
        <v>2.79528307914734</v>
      </c>
      <c r="E2728" s="2" t="n">
        <v>2.53474020957947</v>
      </c>
    </row>
    <row r="2729" customFormat="false" ht="12.75" hidden="false" customHeight="false" outlineLevel="0" collapsed="false">
      <c r="A2729" s="2" t="s">
        <v>114</v>
      </c>
      <c r="B2729" s="2" t="n">
        <v>1</v>
      </c>
      <c r="C2729" s="2" t="s">
        <v>39</v>
      </c>
      <c r="D2729" s="2" t="n">
        <v>0.337791293859482</v>
      </c>
      <c r="E2729" s="2" t="n">
        <v>-0.00377373560331762</v>
      </c>
    </row>
    <row r="2730" customFormat="false" ht="12.75" hidden="false" customHeight="false" outlineLevel="0" collapsed="false">
      <c r="A2730" s="2" t="s">
        <v>114</v>
      </c>
      <c r="B2730" s="2" t="n">
        <v>2</v>
      </c>
      <c r="C2730" s="2" t="s">
        <v>39</v>
      </c>
      <c r="D2730" s="2" t="n">
        <v>0.340376913547516</v>
      </c>
      <c r="E2730" s="2" t="n">
        <v>-0.00187412323430181</v>
      </c>
    </row>
    <row r="2731" customFormat="false" ht="12.75" hidden="false" customHeight="false" outlineLevel="0" collapsed="false">
      <c r="A2731" s="2" t="s">
        <v>114</v>
      </c>
      <c r="B2731" s="2" t="n">
        <v>3</v>
      </c>
      <c r="C2731" s="2" t="s">
        <v>39</v>
      </c>
      <c r="D2731" s="2" t="n">
        <v>0.343346893787384</v>
      </c>
      <c r="E2731" s="2" t="n">
        <v>0.000409849715651944</v>
      </c>
    </row>
    <row r="2732" customFormat="false" ht="12.75" hidden="false" customHeight="false" outlineLevel="0" collapsed="false">
      <c r="A2732" s="2" t="s">
        <v>114</v>
      </c>
      <c r="B2732" s="2" t="n">
        <v>4</v>
      </c>
      <c r="C2732" s="2" t="s">
        <v>39</v>
      </c>
      <c r="D2732" s="2" t="n">
        <v>0.343431323766708</v>
      </c>
      <c r="E2732" s="2" t="n">
        <v>-0.000191727609490044</v>
      </c>
    </row>
    <row r="2733" customFormat="false" ht="12.75" hidden="false" customHeight="false" outlineLevel="0" collapsed="false">
      <c r="A2733" s="2" t="s">
        <v>114</v>
      </c>
      <c r="B2733" s="2" t="n">
        <v>5</v>
      </c>
      <c r="C2733" s="2" t="s">
        <v>39</v>
      </c>
      <c r="D2733" s="2" t="n">
        <v>0.346232026815414</v>
      </c>
      <c r="E2733" s="2" t="n">
        <v>0.00192296807654202</v>
      </c>
    </row>
    <row r="2734" customFormat="false" ht="12.75" hidden="false" customHeight="false" outlineLevel="0" collapsed="false">
      <c r="A2734" s="2" t="s">
        <v>114</v>
      </c>
      <c r="B2734" s="2" t="n">
        <v>6</v>
      </c>
      <c r="C2734" s="2" t="s">
        <v>39</v>
      </c>
      <c r="D2734" s="2" t="n">
        <v>0.346507012844086</v>
      </c>
      <c r="E2734" s="2" t="n">
        <v>0.00151194678619504</v>
      </c>
    </row>
    <row r="2735" customFormat="false" ht="12.75" hidden="false" customHeight="false" outlineLevel="0" collapsed="false">
      <c r="A2735" s="2" t="s">
        <v>114</v>
      </c>
      <c r="B2735" s="2" t="n">
        <v>7</v>
      </c>
      <c r="C2735" s="2" t="s">
        <v>39</v>
      </c>
      <c r="D2735" s="2" t="n">
        <v>0.347757399082184</v>
      </c>
      <c r="E2735" s="2" t="n">
        <v>0.00207632570527494</v>
      </c>
    </row>
    <row r="2736" customFormat="false" ht="12.75" hidden="false" customHeight="false" outlineLevel="0" collapsed="false">
      <c r="A2736" s="2" t="s">
        <v>114</v>
      </c>
      <c r="B2736" s="2" t="n">
        <v>8</v>
      </c>
      <c r="C2736" s="2" t="s">
        <v>39</v>
      </c>
      <c r="D2736" s="2" t="n">
        <v>0.346165299415588</v>
      </c>
      <c r="E2736" s="2" t="n">
        <v>-0.000201781222131103</v>
      </c>
    </row>
    <row r="2737" customFormat="false" ht="12.75" hidden="false" customHeight="false" outlineLevel="0" collapsed="false">
      <c r="A2737" s="2" t="s">
        <v>114</v>
      </c>
      <c r="B2737" s="2" t="n">
        <v>9</v>
      </c>
      <c r="C2737" s="2" t="s">
        <v>39</v>
      </c>
      <c r="D2737" s="2" t="n">
        <v>0.348823845386505</v>
      </c>
      <c r="E2737" s="2" t="n">
        <v>0.00177075748797506</v>
      </c>
    </row>
    <row r="2738" customFormat="false" ht="12.75" hidden="false" customHeight="false" outlineLevel="0" collapsed="false">
      <c r="A2738" s="2" t="s">
        <v>114</v>
      </c>
      <c r="B2738" s="2" t="n">
        <v>10</v>
      </c>
      <c r="C2738" s="2" t="s">
        <v>39</v>
      </c>
      <c r="D2738" s="2" t="n">
        <v>0.347260504961014</v>
      </c>
      <c r="E2738" s="2" t="n">
        <v>-0.000478590314742178</v>
      </c>
    </row>
    <row r="2739" customFormat="false" ht="12.75" hidden="false" customHeight="false" outlineLevel="0" collapsed="false">
      <c r="A2739" s="2" t="s">
        <v>114</v>
      </c>
      <c r="B2739" s="2" t="n">
        <v>11</v>
      </c>
      <c r="C2739" s="2" t="s">
        <v>39</v>
      </c>
      <c r="D2739" s="2" t="n">
        <v>0.346897184848785</v>
      </c>
      <c r="E2739" s="2" t="n">
        <v>-0.00152791768778116</v>
      </c>
    </row>
    <row r="2740" customFormat="false" ht="12.75" hidden="false" customHeight="false" outlineLevel="0" collapsed="false">
      <c r="A2740" s="2" t="s">
        <v>114</v>
      </c>
      <c r="B2740" s="2" t="n">
        <v>12</v>
      </c>
      <c r="C2740" s="2" t="s">
        <v>39</v>
      </c>
      <c r="D2740" s="2" t="n">
        <v>0.346221685409546</v>
      </c>
      <c r="E2740" s="2" t="n">
        <v>-0.00288942456245422</v>
      </c>
    </row>
    <row r="2741" customFormat="false" ht="12.75" hidden="false" customHeight="false" outlineLevel="0" collapsed="false">
      <c r="A2741" s="2" t="s">
        <v>114</v>
      </c>
      <c r="B2741" s="2" t="n">
        <v>13</v>
      </c>
      <c r="C2741" s="2" t="s">
        <v>39</v>
      </c>
      <c r="D2741" s="2" t="n">
        <v>0.347590297460556</v>
      </c>
      <c r="E2741" s="2" t="n">
        <v>-0.00220681983046234</v>
      </c>
    </row>
    <row r="2742" customFormat="false" ht="12.75" hidden="false" customHeight="false" outlineLevel="0" collapsed="false">
      <c r="A2742" s="2" t="s">
        <v>114</v>
      </c>
      <c r="B2742" s="2" t="n">
        <v>14</v>
      </c>
      <c r="C2742" s="2" t="s">
        <v>39</v>
      </c>
      <c r="D2742" s="2" t="n">
        <v>0.346710383892059</v>
      </c>
      <c r="E2742" s="2" t="n">
        <v>-0.00377274071797729</v>
      </c>
    </row>
    <row r="2743" customFormat="false" ht="12.75" hidden="false" customHeight="false" outlineLevel="0" collapsed="false">
      <c r="A2743" s="2" t="s">
        <v>114</v>
      </c>
      <c r="B2743" s="2" t="n">
        <v>15</v>
      </c>
      <c r="C2743" s="2" t="s">
        <v>39</v>
      </c>
      <c r="D2743" s="2" t="n">
        <v>0.346631646156311</v>
      </c>
      <c r="E2743" s="2" t="n">
        <v>-0.00453748553991318</v>
      </c>
    </row>
    <row r="2744" customFormat="false" ht="12.75" hidden="false" customHeight="false" outlineLevel="0" collapsed="false">
      <c r="A2744" s="2" t="s">
        <v>114</v>
      </c>
      <c r="B2744" s="2" t="n">
        <v>16</v>
      </c>
      <c r="C2744" s="2" t="s">
        <v>39</v>
      </c>
      <c r="D2744" s="2" t="n">
        <v>0.35104376077652</v>
      </c>
      <c r="E2744" s="2" t="n">
        <v>-0.000811378355138004</v>
      </c>
    </row>
    <row r="2745" customFormat="false" ht="12.75" hidden="false" customHeight="false" outlineLevel="0" collapsed="false">
      <c r="A2745" s="2" t="s">
        <v>114</v>
      </c>
      <c r="B2745" s="2" t="n">
        <v>17</v>
      </c>
      <c r="C2745" s="2" t="s">
        <v>39</v>
      </c>
      <c r="D2745" s="2" t="n">
        <v>0.352461278438568</v>
      </c>
      <c r="E2745" s="2" t="n">
        <v>-7.98680339357816E-005</v>
      </c>
    </row>
    <row r="2746" customFormat="false" ht="12.75" hidden="false" customHeight="false" outlineLevel="0" collapsed="false">
      <c r="A2746" s="2" t="s">
        <v>114</v>
      </c>
      <c r="B2746" s="2" t="n">
        <v>18</v>
      </c>
      <c r="C2746" s="2" t="s">
        <v>39</v>
      </c>
      <c r="D2746" s="2" t="n">
        <v>0.352169781923294</v>
      </c>
      <c r="E2746" s="2" t="n">
        <v>-0.0010573718464002</v>
      </c>
    </row>
    <row r="2747" customFormat="false" ht="12.75" hidden="false" customHeight="false" outlineLevel="0" collapsed="false">
      <c r="A2747" s="2" t="s">
        <v>114</v>
      </c>
      <c r="B2747" s="2" t="n">
        <v>19</v>
      </c>
      <c r="C2747" s="2" t="s">
        <v>39</v>
      </c>
      <c r="D2747" s="2" t="n">
        <v>0.363976418972015</v>
      </c>
      <c r="E2747" s="2" t="n">
        <v>0.0100632579997182</v>
      </c>
    </row>
    <row r="2748" customFormat="false" ht="12.75" hidden="false" customHeight="false" outlineLevel="0" collapsed="false">
      <c r="A2748" s="2" t="s">
        <v>114</v>
      </c>
      <c r="B2748" s="2" t="n">
        <v>20</v>
      </c>
      <c r="C2748" s="2" t="s">
        <v>39</v>
      </c>
      <c r="D2748" s="2" t="n">
        <v>0.373747378587723</v>
      </c>
      <c r="E2748" s="2" t="n">
        <v>0.0191482100635767</v>
      </c>
    </row>
    <row r="2749" customFormat="false" ht="12.75" hidden="false" customHeight="false" outlineLevel="0" collapsed="false">
      <c r="A2749" s="2" t="s">
        <v>114</v>
      </c>
      <c r="B2749" s="2" t="n">
        <v>21</v>
      </c>
      <c r="C2749" s="2" t="s">
        <v>39</v>
      </c>
      <c r="D2749" s="2" t="n">
        <v>0.405441045761108</v>
      </c>
      <c r="E2749" s="2" t="n">
        <v>0.050155870616436</v>
      </c>
    </row>
    <row r="2750" customFormat="false" ht="12.75" hidden="false" customHeight="false" outlineLevel="0" collapsed="false">
      <c r="A2750" s="2" t="s">
        <v>114</v>
      </c>
      <c r="B2750" s="2" t="n">
        <v>22</v>
      </c>
      <c r="C2750" s="2" t="s">
        <v>39</v>
      </c>
      <c r="D2750" s="2" t="n">
        <v>0.459360629320145</v>
      </c>
      <c r="E2750" s="2" t="n">
        <v>0.103389449417591</v>
      </c>
    </row>
    <row r="2751" customFormat="false" ht="12.75" hidden="false" customHeight="false" outlineLevel="0" collapsed="false">
      <c r="A2751" s="2" t="s">
        <v>114</v>
      </c>
      <c r="B2751" s="2" t="n">
        <v>23</v>
      </c>
      <c r="C2751" s="2" t="s">
        <v>39</v>
      </c>
      <c r="D2751" s="2" t="n">
        <v>0.557918310165405</v>
      </c>
      <c r="E2751" s="2" t="n">
        <v>0.20126111805439</v>
      </c>
    </row>
    <row r="2752" customFormat="false" ht="12.75" hidden="false" customHeight="false" outlineLevel="0" collapsed="false">
      <c r="A2752" s="2" t="s">
        <v>114</v>
      </c>
      <c r="B2752" s="2" t="n">
        <v>24</v>
      </c>
      <c r="C2752" s="2" t="s">
        <v>39</v>
      </c>
      <c r="D2752" s="2" t="n">
        <v>0.738141000270844</v>
      </c>
      <c r="E2752" s="2" t="n">
        <v>0.380797803401947</v>
      </c>
    </row>
    <row r="2753" customFormat="false" ht="12.75" hidden="false" customHeight="false" outlineLevel="0" collapsed="false">
      <c r="A2753" s="2" t="s">
        <v>114</v>
      </c>
      <c r="B2753" s="2" t="n">
        <v>25</v>
      </c>
      <c r="C2753" s="2" t="s">
        <v>39</v>
      </c>
      <c r="D2753" s="2" t="n">
        <v>1.02420425415039</v>
      </c>
      <c r="E2753" s="2" t="n">
        <v>0.666175067424774</v>
      </c>
    </row>
    <row r="2754" customFormat="false" ht="12.75" hidden="false" customHeight="false" outlineLevel="0" collapsed="false">
      <c r="A2754" s="2" t="s">
        <v>114</v>
      </c>
      <c r="B2754" s="2" t="n">
        <v>26</v>
      </c>
      <c r="C2754" s="2" t="s">
        <v>39</v>
      </c>
      <c r="D2754" s="2" t="n">
        <v>1.40152788162231</v>
      </c>
      <c r="E2754" s="2" t="n">
        <v>1.04281270503998</v>
      </c>
    </row>
    <row r="2755" customFormat="false" ht="12.75" hidden="false" customHeight="false" outlineLevel="0" collapsed="false">
      <c r="A2755" s="2" t="s">
        <v>114</v>
      </c>
      <c r="B2755" s="2" t="n">
        <v>27</v>
      </c>
      <c r="C2755" s="2" t="s">
        <v>39</v>
      </c>
      <c r="D2755" s="2" t="n">
        <v>1.79268646240234</v>
      </c>
      <c r="E2755" s="2" t="n">
        <v>1.43328523635864</v>
      </c>
    </row>
    <row r="2756" customFormat="false" ht="12.75" hidden="false" customHeight="false" outlineLevel="0" collapsed="false">
      <c r="A2756" s="2" t="s">
        <v>114</v>
      </c>
      <c r="B2756" s="2" t="n">
        <v>28</v>
      </c>
      <c r="C2756" s="2" t="s">
        <v>39</v>
      </c>
      <c r="D2756" s="2" t="n">
        <v>2.06903600692749</v>
      </c>
      <c r="E2756" s="2" t="n">
        <v>1.70894873142242</v>
      </c>
    </row>
    <row r="2757" customFormat="false" ht="12.75" hidden="false" customHeight="false" outlineLevel="0" collapsed="false">
      <c r="A2757" s="2" t="s">
        <v>114</v>
      </c>
      <c r="B2757" s="2" t="n">
        <v>29</v>
      </c>
      <c r="C2757" s="2" t="s">
        <v>39</v>
      </c>
      <c r="D2757" s="2" t="n">
        <v>2.24159049987793</v>
      </c>
      <c r="E2757" s="2" t="n">
        <v>1.88081729412079</v>
      </c>
    </row>
    <row r="2758" customFormat="false" ht="12.75" hidden="false" customHeight="false" outlineLevel="0" collapsed="false">
      <c r="A2758" s="2" t="s">
        <v>114</v>
      </c>
      <c r="B2758" s="2" t="n">
        <v>30</v>
      </c>
      <c r="C2758" s="2" t="s">
        <v>39</v>
      </c>
      <c r="D2758" s="2" t="n">
        <v>2.33873701095581</v>
      </c>
      <c r="E2758" s="2" t="n">
        <v>1.9772777557373</v>
      </c>
    </row>
    <row r="2759" customFormat="false" ht="12.75" hidden="false" customHeight="false" outlineLevel="0" collapsed="false">
      <c r="A2759" s="2" t="s">
        <v>114</v>
      </c>
      <c r="B2759" s="2" t="n">
        <v>31</v>
      </c>
      <c r="C2759" s="2" t="s">
        <v>39</v>
      </c>
      <c r="D2759" s="2" t="n">
        <v>2.43840098381043</v>
      </c>
      <c r="E2759" s="2" t="n">
        <v>2.07625579833984</v>
      </c>
    </row>
    <row r="2760" customFormat="false" ht="12.75" hidden="false" customHeight="false" outlineLevel="0" collapsed="false">
      <c r="A2760" s="2" t="s">
        <v>114</v>
      </c>
      <c r="B2760" s="2" t="n">
        <v>32</v>
      </c>
      <c r="C2760" s="2" t="s">
        <v>39</v>
      </c>
      <c r="D2760" s="2" t="n">
        <v>2.52141213417053</v>
      </c>
      <c r="E2760" s="2" t="n">
        <v>2.1585807800293</v>
      </c>
    </row>
    <row r="2761" customFormat="false" ht="12.75" hidden="false" customHeight="false" outlineLevel="0" collapsed="false">
      <c r="A2761" s="2" t="s">
        <v>114</v>
      </c>
      <c r="B2761" s="2" t="n">
        <v>33</v>
      </c>
      <c r="C2761" s="2" t="s">
        <v>39</v>
      </c>
      <c r="D2761" s="2" t="n">
        <v>2.56493234634399</v>
      </c>
      <c r="E2761" s="2" t="n">
        <v>2.20141506195068</v>
      </c>
    </row>
    <row r="2762" customFormat="false" ht="12.75" hidden="false" customHeight="false" outlineLevel="0" collapsed="false">
      <c r="A2762" s="2" t="s">
        <v>114</v>
      </c>
      <c r="B2762" s="2" t="n">
        <v>34</v>
      </c>
      <c r="C2762" s="2" t="s">
        <v>39</v>
      </c>
      <c r="D2762" s="2" t="n">
        <v>2.61328411102295</v>
      </c>
      <c r="E2762" s="2" t="n">
        <v>2.24908089637756</v>
      </c>
    </row>
    <row r="2763" customFormat="false" ht="12.75" hidden="false" customHeight="false" outlineLevel="0" collapsed="false">
      <c r="A2763" s="2" t="s">
        <v>114</v>
      </c>
      <c r="B2763" s="2" t="n">
        <v>35</v>
      </c>
      <c r="C2763" s="2" t="s">
        <v>39</v>
      </c>
      <c r="D2763" s="2" t="n">
        <v>2.6543607711792</v>
      </c>
      <c r="E2763" s="2" t="n">
        <v>2.28947138786316</v>
      </c>
    </row>
    <row r="2764" customFormat="false" ht="12.75" hidden="false" customHeight="false" outlineLevel="0" collapsed="false">
      <c r="A2764" s="2" t="s">
        <v>114</v>
      </c>
      <c r="B2764" s="2" t="n">
        <v>36</v>
      </c>
      <c r="C2764" s="2" t="s">
        <v>39</v>
      </c>
      <c r="D2764" s="2" t="n">
        <v>2.66899633407593</v>
      </c>
      <c r="E2764" s="2" t="n">
        <v>2.30342102050781</v>
      </c>
    </row>
    <row r="2765" customFormat="false" ht="12.75" hidden="false" customHeight="false" outlineLevel="0" collapsed="false">
      <c r="A2765" s="2" t="s">
        <v>114</v>
      </c>
      <c r="B2765" s="2" t="n">
        <v>37</v>
      </c>
      <c r="C2765" s="2" t="s">
        <v>39</v>
      </c>
      <c r="D2765" s="2" t="n">
        <v>2.68742156028748</v>
      </c>
      <c r="E2765" s="2" t="n">
        <v>2.32116031646729</v>
      </c>
    </row>
    <row r="2766" customFormat="false" ht="12.75" hidden="false" customHeight="false" outlineLevel="0" collapsed="false">
      <c r="A2766" s="2" t="s">
        <v>114</v>
      </c>
      <c r="B2766" s="2" t="n">
        <v>38</v>
      </c>
      <c r="C2766" s="2" t="s">
        <v>39</v>
      </c>
      <c r="D2766" s="2" t="n">
        <v>2.70158529281616</v>
      </c>
      <c r="E2766" s="2" t="n">
        <v>2.33463788032532</v>
      </c>
    </row>
    <row r="2767" customFormat="false" ht="12.75" hidden="false" customHeight="false" outlineLevel="0" collapsed="false">
      <c r="A2767" s="2" t="s">
        <v>114</v>
      </c>
      <c r="B2767" s="2" t="n">
        <v>39</v>
      </c>
      <c r="C2767" s="2" t="s">
        <v>39</v>
      </c>
      <c r="D2767" s="2" t="n">
        <v>2.71546077728272</v>
      </c>
      <c r="E2767" s="2" t="n">
        <v>2.3478274345398</v>
      </c>
    </row>
    <row r="2768" customFormat="false" ht="12.75" hidden="false" customHeight="false" outlineLevel="0" collapsed="false">
      <c r="A2768" s="2" t="s">
        <v>114</v>
      </c>
      <c r="B2768" s="2" t="n">
        <v>40</v>
      </c>
      <c r="C2768" s="2" t="s">
        <v>39</v>
      </c>
      <c r="D2768" s="2" t="n">
        <v>2.7180712223053</v>
      </c>
      <c r="E2768" s="2" t="n">
        <v>2.3497519493103</v>
      </c>
    </row>
    <row r="2769" customFormat="false" ht="12.75" hidden="false" customHeight="false" outlineLevel="0" collapsed="false">
      <c r="A2769" s="2" t="s">
        <v>115</v>
      </c>
      <c r="B2769" s="2" t="n">
        <v>1</v>
      </c>
      <c r="C2769" s="2" t="s">
        <v>44</v>
      </c>
      <c r="D2769" s="2" t="n">
        <v>0.259972214698792</v>
      </c>
      <c r="E2769" s="2" t="n">
        <v>-0.000905294029507786</v>
      </c>
    </row>
    <row r="2770" customFormat="false" ht="12.75" hidden="false" customHeight="false" outlineLevel="0" collapsed="false">
      <c r="A2770" s="2" t="s">
        <v>115</v>
      </c>
      <c r="B2770" s="2" t="n">
        <v>2</v>
      </c>
      <c r="C2770" s="2" t="s">
        <v>44</v>
      </c>
      <c r="D2770" s="2" t="n">
        <v>0.261869072914124</v>
      </c>
      <c r="E2770" s="2" t="n">
        <v>0.00096631224732846</v>
      </c>
    </row>
    <row r="2771" customFormat="false" ht="12.75" hidden="false" customHeight="false" outlineLevel="0" collapsed="false">
      <c r="A2771" s="2" t="s">
        <v>115</v>
      </c>
      <c r="B2771" s="2" t="n">
        <v>3</v>
      </c>
      <c r="C2771" s="2" t="s">
        <v>44</v>
      </c>
      <c r="D2771" s="2" t="n">
        <v>0.262685239315033</v>
      </c>
      <c r="E2771" s="2" t="n">
        <v>0.00175722665153444</v>
      </c>
    </row>
    <row r="2772" customFormat="false" ht="12.75" hidden="false" customHeight="false" outlineLevel="0" collapsed="false">
      <c r="A2772" s="2" t="s">
        <v>115</v>
      </c>
      <c r="B2772" s="2" t="n">
        <v>4</v>
      </c>
      <c r="C2772" s="2" t="s">
        <v>44</v>
      </c>
      <c r="D2772" s="2" t="n">
        <v>0.261078089475632</v>
      </c>
      <c r="E2772" s="2" t="n">
        <v>0.000124824902741238</v>
      </c>
    </row>
    <row r="2773" customFormat="false" ht="12.75" hidden="false" customHeight="false" outlineLevel="0" collapsed="false">
      <c r="A2773" s="2" t="s">
        <v>115</v>
      </c>
      <c r="B2773" s="2" t="n">
        <v>5</v>
      </c>
      <c r="C2773" s="2" t="s">
        <v>44</v>
      </c>
      <c r="D2773" s="2" t="n">
        <v>0.261869370937347</v>
      </c>
      <c r="E2773" s="2" t="n">
        <v>0.000890854396857321</v>
      </c>
    </row>
    <row r="2774" customFormat="false" ht="12.75" hidden="false" customHeight="false" outlineLevel="0" collapsed="false">
      <c r="A2774" s="2" t="s">
        <v>115</v>
      </c>
      <c r="B2774" s="2" t="n">
        <v>6</v>
      </c>
      <c r="C2774" s="2" t="s">
        <v>44</v>
      </c>
      <c r="D2774" s="2" t="n">
        <v>0.261599004268646</v>
      </c>
      <c r="E2774" s="2" t="n">
        <v>0.000595235789660364</v>
      </c>
    </row>
    <row r="2775" customFormat="false" ht="12.75" hidden="false" customHeight="false" outlineLevel="0" collapsed="false">
      <c r="A2775" s="2" t="s">
        <v>115</v>
      </c>
      <c r="B2775" s="2" t="n">
        <v>7</v>
      </c>
      <c r="C2775" s="2" t="s">
        <v>44</v>
      </c>
      <c r="D2775" s="2" t="n">
        <v>0.260100543498993</v>
      </c>
      <c r="E2775" s="2" t="n">
        <v>-0.000928476918488741</v>
      </c>
    </row>
    <row r="2776" customFormat="false" ht="12.75" hidden="false" customHeight="false" outlineLevel="0" collapsed="false">
      <c r="A2776" s="2" t="s">
        <v>115</v>
      </c>
      <c r="B2776" s="2" t="n">
        <v>8</v>
      </c>
      <c r="C2776" s="2" t="s">
        <v>44</v>
      </c>
      <c r="D2776" s="2" t="n">
        <v>0.260597497224808</v>
      </c>
      <c r="E2776" s="2" t="n">
        <v>-0.000456775160273537</v>
      </c>
    </row>
    <row r="2777" customFormat="false" ht="12.75" hidden="false" customHeight="false" outlineLevel="0" collapsed="false">
      <c r="A2777" s="2" t="s">
        <v>115</v>
      </c>
      <c r="B2777" s="2" t="n">
        <v>9</v>
      </c>
      <c r="C2777" s="2" t="s">
        <v>44</v>
      </c>
      <c r="D2777" s="2" t="n">
        <v>0.26109579205513</v>
      </c>
      <c r="E2777" s="2" t="n">
        <v>1.62677279149648E-005</v>
      </c>
    </row>
    <row r="2778" customFormat="false" ht="12.75" hidden="false" customHeight="false" outlineLevel="0" collapsed="false">
      <c r="A2778" s="2" t="s">
        <v>115</v>
      </c>
      <c r="B2778" s="2" t="n">
        <v>10</v>
      </c>
      <c r="C2778" s="2" t="s">
        <v>44</v>
      </c>
      <c r="D2778" s="2" t="n">
        <v>0.261279582977295</v>
      </c>
      <c r="E2778" s="2" t="n">
        <v>0.00017480670067016</v>
      </c>
    </row>
    <row r="2779" customFormat="false" ht="12.75" hidden="false" customHeight="false" outlineLevel="0" collapsed="false">
      <c r="A2779" s="2" t="s">
        <v>115</v>
      </c>
      <c r="B2779" s="2" t="n">
        <v>11</v>
      </c>
      <c r="C2779" s="2" t="s">
        <v>44</v>
      </c>
      <c r="D2779" s="2" t="n">
        <v>0.26136040687561</v>
      </c>
      <c r="E2779" s="2" t="n">
        <v>0.00023037864593789</v>
      </c>
    </row>
    <row r="2780" customFormat="false" ht="12.75" hidden="false" customHeight="false" outlineLevel="0" collapsed="false">
      <c r="A2780" s="2" t="s">
        <v>115</v>
      </c>
      <c r="B2780" s="2" t="n">
        <v>12</v>
      </c>
      <c r="C2780" s="2" t="s">
        <v>44</v>
      </c>
      <c r="D2780" s="2" t="n">
        <v>0.262044101953506</v>
      </c>
      <c r="E2780" s="2" t="n">
        <v>0.000888821785338223</v>
      </c>
    </row>
    <row r="2781" customFormat="false" ht="12.75" hidden="false" customHeight="false" outlineLevel="0" collapsed="false">
      <c r="A2781" s="2" t="s">
        <v>115</v>
      </c>
      <c r="B2781" s="2" t="n">
        <v>13</v>
      </c>
      <c r="C2781" s="2" t="s">
        <v>44</v>
      </c>
      <c r="D2781" s="2" t="n">
        <v>0.260516136884689</v>
      </c>
      <c r="E2781" s="2" t="n">
        <v>-0.000664395221974701</v>
      </c>
    </row>
    <row r="2782" customFormat="false" ht="12.75" hidden="false" customHeight="false" outlineLevel="0" collapsed="false">
      <c r="A2782" s="2" t="s">
        <v>115</v>
      </c>
      <c r="B2782" s="2" t="n">
        <v>14</v>
      </c>
      <c r="C2782" s="2" t="s">
        <v>44</v>
      </c>
      <c r="D2782" s="2" t="n">
        <v>0.26036274433136</v>
      </c>
      <c r="E2782" s="2" t="n">
        <v>-0.000843039772007614</v>
      </c>
    </row>
    <row r="2783" customFormat="false" ht="12.75" hidden="false" customHeight="false" outlineLevel="0" collapsed="false">
      <c r="A2783" s="2" t="s">
        <v>115</v>
      </c>
      <c r="B2783" s="2" t="n">
        <v>15</v>
      </c>
      <c r="C2783" s="2" t="s">
        <v>44</v>
      </c>
      <c r="D2783" s="2" t="n">
        <v>0.261795789003372</v>
      </c>
      <c r="E2783" s="2" t="n">
        <v>0.00056475296150893</v>
      </c>
    </row>
    <row r="2784" customFormat="false" ht="12.75" hidden="false" customHeight="false" outlineLevel="0" collapsed="false">
      <c r="A2784" s="2" t="s">
        <v>115</v>
      </c>
      <c r="B2784" s="2" t="n">
        <v>16</v>
      </c>
      <c r="C2784" s="2" t="s">
        <v>44</v>
      </c>
      <c r="D2784" s="2" t="n">
        <v>0.259907931089401</v>
      </c>
      <c r="E2784" s="2" t="n">
        <v>-0.00134835694916546</v>
      </c>
    </row>
    <row r="2785" customFormat="false" ht="12.75" hidden="false" customHeight="false" outlineLevel="0" collapsed="false">
      <c r="A2785" s="2" t="s">
        <v>115</v>
      </c>
      <c r="B2785" s="2" t="n">
        <v>17</v>
      </c>
      <c r="C2785" s="2" t="s">
        <v>44</v>
      </c>
      <c r="D2785" s="2" t="n">
        <v>0.259980916976929</v>
      </c>
      <c r="E2785" s="2" t="n">
        <v>-0.00130062294192612</v>
      </c>
    </row>
    <row r="2786" customFormat="false" ht="12.75" hidden="false" customHeight="false" outlineLevel="0" collapsed="false">
      <c r="A2786" s="2" t="s">
        <v>115</v>
      </c>
      <c r="B2786" s="2" t="n">
        <v>18</v>
      </c>
      <c r="C2786" s="2" t="s">
        <v>44</v>
      </c>
      <c r="D2786" s="2" t="n">
        <v>0.260717779397965</v>
      </c>
      <c r="E2786" s="2" t="n">
        <v>-0.00058901245938614</v>
      </c>
    </row>
    <row r="2787" customFormat="false" ht="12.75" hidden="false" customHeight="false" outlineLevel="0" collapsed="false">
      <c r="A2787" s="2" t="s">
        <v>115</v>
      </c>
      <c r="B2787" s="2" t="n">
        <v>19</v>
      </c>
      <c r="C2787" s="2" t="s">
        <v>44</v>
      </c>
      <c r="D2787" s="2" t="n">
        <v>0.261592209339142</v>
      </c>
      <c r="E2787" s="2" t="n">
        <v>0.000260165514191613</v>
      </c>
    </row>
    <row r="2788" customFormat="false" ht="12.75" hidden="false" customHeight="false" outlineLevel="0" collapsed="false">
      <c r="A2788" s="2" t="s">
        <v>115</v>
      </c>
      <c r="B2788" s="2" t="n">
        <v>20</v>
      </c>
      <c r="C2788" s="2" t="s">
        <v>44</v>
      </c>
      <c r="D2788" s="2" t="n">
        <v>0.260580629110336</v>
      </c>
      <c r="E2788" s="2" t="n">
        <v>-0.000776666682213545</v>
      </c>
    </row>
    <row r="2789" customFormat="false" ht="12.75" hidden="false" customHeight="false" outlineLevel="0" collapsed="false">
      <c r="A2789" s="2" t="s">
        <v>115</v>
      </c>
      <c r="B2789" s="2" t="n">
        <v>21</v>
      </c>
      <c r="C2789" s="2" t="s">
        <v>44</v>
      </c>
      <c r="D2789" s="2" t="n">
        <v>0.259633421897888</v>
      </c>
      <c r="E2789" s="2" t="n">
        <v>-0.00174912589136511</v>
      </c>
    </row>
    <row r="2790" customFormat="false" ht="12.75" hidden="false" customHeight="false" outlineLevel="0" collapsed="false">
      <c r="A2790" s="2" t="s">
        <v>115</v>
      </c>
      <c r="B2790" s="2" t="n">
        <v>22</v>
      </c>
      <c r="C2790" s="2" t="s">
        <v>44</v>
      </c>
      <c r="D2790" s="2" t="n">
        <v>0.262141406536102</v>
      </c>
      <c r="E2790" s="2" t="n">
        <v>0.000733606866560876</v>
      </c>
    </row>
    <row r="2791" customFormat="false" ht="12.75" hidden="false" customHeight="false" outlineLevel="0" collapsed="false">
      <c r="A2791" s="2" t="s">
        <v>115</v>
      </c>
      <c r="B2791" s="2" t="n">
        <v>23</v>
      </c>
      <c r="C2791" s="2" t="s">
        <v>44</v>
      </c>
      <c r="D2791" s="2" t="n">
        <v>0.26215797662735</v>
      </c>
      <c r="E2791" s="2" t="n">
        <v>0.000724924961104989</v>
      </c>
    </row>
    <row r="2792" customFormat="false" ht="12.75" hidden="false" customHeight="false" outlineLevel="0" collapsed="false">
      <c r="A2792" s="2" t="s">
        <v>115</v>
      </c>
      <c r="B2792" s="2" t="n">
        <v>24</v>
      </c>
      <c r="C2792" s="2" t="s">
        <v>44</v>
      </c>
      <c r="D2792" s="2" t="n">
        <v>0.259019106626511</v>
      </c>
      <c r="E2792" s="2" t="n">
        <v>-0.00243919692002237</v>
      </c>
    </row>
    <row r="2793" customFormat="false" ht="12.75" hidden="false" customHeight="false" outlineLevel="0" collapsed="false">
      <c r="A2793" s="2" t="s">
        <v>115</v>
      </c>
      <c r="B2793" s="2" t="n">
        <v>25</v>
      </c>
      <c r="C2793" s="2" t="s">
        <v>44</v>
      </c>
      <c r="D2793" s="2" t="n">
        <v>0.259936362504959</v>
      </c>
      <c r="E2793" s="2" t="n">
        <v>-0.00154719303827733</v>
      </c>
    </row>
    <row r="2794" customFormat="false" ht="12.75" hidden="false" customHeight="false" outlineLevel="0" collapsed="false">
      <c r="A2794" s="2" t="s">
        <v>115</v>
      </c>
      <c r="B2794" s="2" t="n">
        <v>26</v>
      </c>
      <c r="C2794" s="2" t="s">
        <v>44</v>
      </c>
      <c r="D2794" s="2" t="n">
        <v>0.260186463594437</v>
      </c>
      <c r="E2794" s="2" t="n">
        <v>-0.00132234394550323</v>
      </c>
    </row>
    <row r="2795" customFormat="false" ht="12.75" hidden="false" customHeight="false" outlineLevel="0" collapsed="false">
      <c r="A2795" s="2" t="s">
        <v>115</v>
      </c>
      <c r="B2795" s="2" t="n">
        <v>27</v>
      </c>
      <c r="C2795" s="2" t="s">
        <v>44</v>
      </c>
      <c r="D2795" s="2" t="n">
        <v>0.263999551534653</v>
      </c>
      <c r="E2795" s="2" t="n">
        <v>0.00246549211442471</v>
      </c>
    </row>
    <row r="2796" customFormat="false" ht="12.75" hidden="false" customHeight="false" outlineLevel="0" collapsed="false">
      <c r="A2796" s="2" t="s">
        <v>115</v>
      </c>
      <c r="B2796" s="2" t="n">
        <v>28</v>
      </c>
      <c r="C2796" s="2" t="s">
        <v>44</v>
      </c>
      <c r="D2796" s="2" t="n">
        <v>0.266097158193588</v>
      </c>
      <c r="E2796" s="2" t="n">
        <v>0.00453784689307213</v>
      </c>
    </row>
    <row r="2797" customFormat="false" ht="12.75" hidden="false" customHeight="false" outlineLevel="0" collapsed="false">
      <c r="A2797" s="2" t="s">
        <v>115</v>
      </c>
      <c r="B2797" s="2" t="n">
        <v>29</v>
      </c>
      <c r="C2797" s="2" t="s">
        <v>44</v>
      </c>
      <c r="D2797" s="2" t="n">
        <v>0.273012280464172</v>
      </c>
      <c r="E2797" s="2" t="n">
        <v>0.0114277172833681</v>
      </c>
    </row>
    <row r="2798" customFormat="false" ht="12.75" hidden="false" customHeight="false" outlineLevel="0" collapsed="false">
      <c r="A2798" s="2" t="s">
        <v>115</v>
      </c>
      <c r="B2798" s="2" t="n">
        <v>30</v>
      </c>
      <c r="C2798" s="2" t="s">
        <v>44</v>
      </c>
      <c r="D2798" s="2" t="n">
        <v>0.285636782646179</v>
      </c>
      <c r="E2798" s="2" t="n">
        <v>0.0240269675850868</v>
      </c>
    </row>
    <row r="2799" customFormat="false" ht="12.75" hidden="false" customHeight="false" outlineLevel="0" collapsed="false">
      <c r="A2799" s="2" t="s">
        <v>115</v>
      </c>
      <c r="B2799" s="2" t="n">
        <v>31</v>
      </c>
      <c r="C2799" s="2" t="s">
        <v>44</v>
      </c>
      <c r="D2799" s="2" t="n">
        <v>0.308000802993774</v>
      </c>
      <c r="E2799" s="2" t="n">
        <v>0.0463657341897488</v>
      </c>
    </row>
    <row r="2800" customFormat="false" ht="12.75" hidden="false" customHeight="false" outlineLevel="0" collapsed="false">
      <c r="A2800" s="2" t="s">
        <v>115</v>
      </c>
      <c r="B2800" s="2" t="n">
        <v>32</v>
      </c>
      <c r="C2800" s="2" t="s">
        <v>44</v>
      </c>
      <c r="D2800" s="2" t="n">
        <v>0.35434228181839</v>
      </c>
      <c r="E2800" s="2" t="n">
        <v>0.092681959271431</v>
      </c>
    </row>
    <row r="2801" customFormat="false" ht="12.75" hidden="false" customHeight="false" outlineLevel="0" collapsed="false">
      <c r="A2801" s="2" t="s">
        <v>115</v>
      </c>
      <c r="B2801" s="2" t="n">
        <v>33</v>
      </c>
      <c r="C2801" s="2" t="s">
        <v>44</v>
      </c>
      <c r="D2801" s="2" t="n">
        <v>0.440692126750946</v>
      </c>
      <c r="E2801" s="2" t="n">
        <v>0.179006561636925</v>
      </c>
    </row>
    <row r="2802" customFormat="false" ht="12.75" hidden="false" customHeight="false" outlineLevel="0" collapsed="false">
      <c r="A2802" s="2" t="s">
        <v>115</v>
      </c>
      <c r="B2802" s="2" t="n">
        <v>34</v>
      </c>
      <c r="C2802" s="2" t="s">
        <v>44</v>
      </c>
      <c r="D2802" s="2" t="n">
        <v>0.594779372215271</v>
      </c>
      <c r="E2802" s="2" t="n">
        <v>0.333068549633026</v>
      </c>
    </row>
    <row r="2803" customFormat="false" ht="12.75" hidden="false" customHeight="false" outlineLevel="0" collapsed="false">
      <c r="A2803" s="2" t="s">
        <v>115</v>
      </c>
      <c r="B2803" s="2" t="n">
        <v>35</v>
      </c>
      <c r="C2803" s="2" t="s">
        <v>44</v>
      </c>
      <c r="D2803" s="2" t="n">
        <v>0.841338694095612</v>
      </c>
      <c r="E2803" s="2" t="n">
        <v>0.579602599143982</v>
      </c>
    </row>
    <row r="2804" customFormat="false" ht="12.75" hidden="false" customHeight="false" outlineLevel="0" collapsed="false">
      <c r="A2804" s="2" t="s">
        <v>115</v>
      </c>
      <c r="B2804" s="2" t="n">
        <v>36</v>
      </c>
      <c r="C2804" s="2" t="s">
        <v>44</v>
      </c>
      <c r="D2804" s="2" t="n">
        <v>1.1529780626297</v>
      </c>
      <c r="E2804" s="2" t="n">
        <v>0.89121675491333</v>
      </c>
    </row>
    <row r="2805" customFormat="false" ht="12.75" hidden="false" customHeight="false" outlineLevel="0" collapsed="false">
      <c r="A2805" s="2" t="s">
        <v>115</v>
      </c>
      <c r="B2805" s="2" t="n">
        <v>37</v>
      </c>
      <c r="C2805" s="2" t="s">
        <v>44</v>
      </c>
      <c r="D2805" s="2" t="n">
        <v>1.41209936141968</v>
      </c>
      <c r="E2805" s="2" t="n">
        <v>1.15031278133392</v>
      </c>
    </row>
    <row r="2806" customFormat="false" ht="12.75" hidden="false" customHeight="false" outlineLevel="0" collapsed="false">
      <c r="A2806" s="2" t="s">
        <v>115</v>
      </c>
      <c r="B2806" s="2" t="n">
        <v>38</v>
      </c>
      <c r="C2806" s="2" t="s">
        <v>44</v>
      </c>
      <c r="D2806" s="2" t="n">
        <v>1.62045621871948</v>
      </c>
      <c r="E2806" s="2" t="n">
        <v>1.35864436626434</v>
      </c>
    </row>
    <row r="2807" customFormat="false" ht="12.75" hidden="false" customHeight="false" outlineLevel="0" collapsed="false">
      <c r="A2807" s="2" t="s">
        <v>115</v>
      </c>
      <c r="B2807" s="2" t="n">
        <v>39</v>
      </c>
      <c r="C2807" s="2" t="s">
        <v>44</v>
      </c>
      <c r="D2807" s="2" t="n">
        <v>1.77561402320862</v>
      </c>
      <c r="E2807" s="2" t="n">
        <v>1.51377689838409</v>
      </c>
    </row>
    <row r="2808" customFormat="false" ht="12.75" hidden="false" customHeight="false" outlineLevel="0" collapsed="false">
      <c r="A2808" s="2" t="s">
        <v>115</v>
      </c>
      <c r="B2808" s="2" t="n">
        <v>40</v>
      </c>
      <c r="C2808" s="2" t="s">
        <v>44</v>
      </c>
      <c r="D2808" s="2" t="n">
        <v>1.93451678752899</v>
      </c>
      <c r="E2808" s="2" t="n">
        <v>1.67265450954437</v>
      </c>
    </row>
    <row r="2809" customFormat="false" ht="12.75" hidden="false" customHeight="false" outlineLevel="0" collapsed="false">
      <c r="A2809" s="2" t="s">
        <v>116</v>
      </c>
      <c r="B2809" s="2" t="n">
        <v>1</v>
      </c>
      <c r="C2809" s="2" t="s">
        <v>44</v>
      </c>
      <c r="D2809" s="2" t="n">
        <v>0.249979123473167</v>
      </c>
      <c r="E2809" s="2" t="n">
        <v>-0.0117146261036396</v>
      </c>
    </row>
    <row r="2810" customFormat="false" ht="12.75" hidden="false" customHeight="false" outlineLevel="0" collapsed="false">
      <c r="A2810" s="2" t="s">
        <v>116</v>
      </c>
      <c r="B2810" s="2" t="n">
        <v>2</v>
      </c>
      <c r="C2810" s="2" t="s">
        <v>44</v>
      </c>
      <c r="D2810" s="2" t="n">
        <v>0.256927579641342</v>
      </c>
      <c r="E2810" s="2" t="n">
        <v>-0.0049472781829536</v>
      </c>
    </row>
    <row r="2811" customFormat="false" ht="12.75" hidden="false" customHeight="false" outlineLevel="0" collapsed="false">
      <c r="A2811" s="2" t="s">
        <v>116</v>
      </c>
      <c r="B2811" s="2" t="n">
        <v>3</v>
      </c>
      <c r="C2811" s="2" t="s">
        <v>44</v>
      </c>
      <c r="D2811" s="2" t="n">
        <v>0.260482966899872</v>
      </c>
      <c r="E2811" s="2" t="n">
        <v>-0.00157299917191267</v>
      </c>
    </row>
    <row r="2812" customFormat="false" ht="12.75" hidden="false" customHeight="false" outlineLevel="0" collapsed="false">
      <c r="A2812" s="2" t="s">
        <v>116</v>
      </c>
      <c r="B2812" s="2" t="n">
        <v>4</v>
      </c>
      <c r="C2812" s="2" t="s">
        <v>44</v>
      </c>
      <c r="D2812" s="2" t="n">
        <v>0.262701749801636</v>
      </c>
      <c r="E2812" s="2" t="n">
        <v>0.000464675598777831</v>
      </c>
    </row>
    <row r="2813" customFormat="false" ht="12.75" hidden="false" customHeight="false" outlineLevel="0" collapsed="false">
      <c r="A2813" s="2" t="s">
        <v>116</v>
      </c>
      <c r="B2813" s="2" t="n">
        <v>5</v>
      </c>
      <c r="C2813" s="2" t="s">
        <v>44</v>
      </c>
      <c r="D2813" s="2" t="n">
        <v>0.26294282078743</v>
      </c>
      <c r="E2813" s="2" t="n">
        <v>0.000524638453498483</v>
      </c>
    </row>
    <row r="2814" customFormat="false" ht="12.75" hidden="false" customHeight="false" outlineLevel="0" collapsed="false">
      <c r="A2814" s="2" t="s">
        <v>116</v>
      </c>
      <c r="B2814" s="2" t="n">
        <v>6</v>
      </c>
      <c r="C2814" s="2" t="s">
        <v>44</v>
      </c>
      <c r="D2814" s="2" t="n">
        <v>0.261729955673218</v>
      </c>
      <c r="E2814" s="2" t="n">
        <v>-0.000869334791786969</v>
      </c>
    </row>
    <row r="2815" customFormat="false" ht="12.75" hidden="false" customHeight="false" outlineLevel="0" collapsed="false">
      <c r="A2815" s="2" t="s">
        <v>116</v>
      </c>
      <c r="B2815" s="2" t="n">
        <v>7</v>
      </c>
      <c r="C2815" s="2" t="s">
        <v>44</v>
      </c>
      <c r="D2815" s="2" t="n">
        <v>0.262825071811676</v>
      </c>
      <c r="E2815" s="2" t="n">
        <v>4.46732447016984E-005</v>
      </c>
    </row>
    <row r="2816" customFormat="false" ht="12.75" hidden="false" customHeight="false" outlineLevel="0" collapsed="false">
      <c r="A2816" s="2" t="s">
        <v>116</v>
      </c>
      <c r="B2816" s="2" t="n">
        <v>8</v>
      </c>
      <c r="C2816" s="2" t="s">
        <v>44</v>
      </c>
      <c r="D2816" s="2" t="n">
        <v>0.261705219745636</v>
      </c>
      <c r="E2816" s="2" t="n">
        <v>-0.00125628698151559</v>
      </c>
    </row>
    <row r="2817" customFormat="false" ht="12.75" hidden="false" customHeight="false" outlineLevel="0" collapsed="false">
      <c r="A2817" s="2" t="s">
        <v>116</v>
      </c>
      <c r="B2817" s="2" t="n">
        <v>9</v>
      </c>
      <c r="C2817" s="2" t="s">
        <v>44</v>
      </c>
      <c r="D2817" s="2" t="n">
        <v>0.265788048505783</v>
      </c>
      <c r="E2817" s="2" t="n">
        <v>0.00264543364755809</v>
      </c>
    </row>
    <row r="2818" customFormat="false" ht="12.75" hidden="false" customHeight="false" outlineLevel="0" collapsed="false">
      <c r="A2818" s="2" t="s">
        <v>116</v>
      </c>
      <c r="B2818" s="2" t="n">
        <v>10</v>
      </c>
      <c r="C2818" s="2" t="s">
        <v>44</v>
      </c>
      <c r="D2818" s="2" t="n">
        <v>0.265131115913391</v>
      </c>
      <c r="E2818" s="2" t="n">
        <v>0.00180739292409271</v>
      </c>
    </row>
    <row r="2819" customFormat="false" ht="12.75" hidden="false" customHeight="false" outlineLevel="0" collapsed="false">
      <c r="A2819" s="2" t="s">
        <v>116</v>
      </c>
      <c r="B2819" s="2" t="n">
        <v>11</v>
      </c>
      <c r="C2819" s="2" t="s">
        <v>44</v>
      </c>
      <c r="D2819" s="2" t="n">
        <v>0.264972776174545</v>
      </c>
      <c r="E2819" s="2" t="n">
        <v>0.00146794517058879</v>
      </c>
    </row>
    <row r="2820" customFormat="false" ht="12.75" hidden="false" customHeight="false" outlineLevel="0" collapsed="false">
      <c r="A2820" s="2" t="s">
        <v>116</v>
      </c>
      <c r="B2820" s="2" t="n">
        <v>12</v>
      </c>
      <c r="C2820" s="2" t="s">
        <v>44</v>
      </c>
      <c r="D2820" s="2" t="n">
        <v>0.264492750167847</v>
      </c>
      <c r="E2820" s="2" t="n">
        <v>0.000806810974609107</v>
      </c>
    </row>
    <row r="2821" customFormat="false" ht="12.75" hidden="false" customHeight="false" outlineLevel="0" collapsed="false">
      <c r="A2821" s="2" t="s">
        <v>116</v>
      </c>
      <c r="B2821" s="2" t="n">
        <v>13</v>
      </c>
      <c r="C2821" s="2" t="s">
        <v>44</v>
      </c>
      <c r="D2821" s="2" t="n">
        <v>0.268256962299347</v>
      </c>
      <c r="E2821" s="2" t="n">
        <v>0.00438991514965892</v>
      </c>
    </row>
    <row r="2822" customFormat="false" ht="12.75" hidden="false" customHeight="false" outlineLevel="0" collapsed="false">
      <c r="A2822" s="2" t="s">
        <v>116</v>
      </c>
      <c r="B2822" s="2" t="n">
        <v>14</v>
      </c>
      <c r="C2822" s="2" t="s">
        <v>44</v>
      </c>
      <c r="D2822" s="2" t="n">
        <v>0.263473391532898</v>
      </c>
      <c r="E2822" s="2" t="n">
        <v>-0.000574763864278793</v>
      </c>
    </row>
    <row r="2823" customFormat="false" ht="12.75" hidden="false" customHeight="false" outlineLevel="0" collapsed="false">
      <c r="A2823" s="2" t="s">
        <v>116</v>
      </c>
      <c r="B2823" s="2" t="n">
        <v>15</v>
      </c>
      <c r="C2823" s="2" t="s">
        <v>44</v>
      </c>
      <c r="D2823" s="2" t="n">
        <v>0.264034032821655</v>
      </c>
      <c r="E2823" s="2" t="n">
        <v>-0.0001952307211468</v>
      </c>
    </row>
    <row r="2824" customFormat="false" ht="12.75" hidden="false" customHeight="false" outlineLevel="0" collapsed="false">
      <c r="A2824" s="2" t="s">
        <v>116</v>
      </c>
      <c r="B2824" s="2" t="n">
        <v>16</v>
      </c>
      <c r="C2824" s="2" t="s">
        <v>44</v>
      </c>
      <c r="D2824" s="2" t="n">
        <v>0.2633216381073</v>
      </c>
      <c r="E2824" s="2" t="n">
        <v>-0.00108873355202377</v>
      </c>
    </row>
    <row r="2825" customFormat="false" ht="12.75" hidden="false" customHeight="false" outlineLevel="0" collapsed="false">
      <c r="A2825" s="2" t="s">
        <v>116</v>
      </c>
      <c r="B2825" s="2" t="n">
        <v>17</v>
      </c>
      <c r="C2825" s="2" t="s">
        <v>44</v>
      </c>
      <c r="D2825" s="2" t="n">
        <v>0.264563292264938</v>
      </c>
      <c r="E2825" s="2" t="n">
        <v>-2.81875254586339E-005</v>
      </c>
    </row>
    <row r="2826" customFormat="false" ht="12.75" hidden="false" customHeight="false" outlineLevel="0" collapsed="false">
      <c r="A2826" s="2" t="s">
        <v>116</v>
      </c>
      <c r="B2826" s="2" t="n">
        <v>18</v>
      </c>
      <c r="C2826" s="2" t="s">
        <v>44</v>
      </c>
      <c r="D2826" s="2" t="n">
        <v>0.259624391794205</v>
      </c>
      <c r="E2826" s="2" t="n">
        <v>-0.00514819612726569</v>
      </c>
    </row>
    <row r="2827" customFormat="false" ht="12.75" hidden="false" customHeight="false" outlineLevel="0" collapsed="false">
      <c r="A2827" s="2" t="s">
        <v>116</v>
      </c>
      <c r="B2827" s="2" t="n">
        <v>19</v>
      </c>
      <c r="C2827" s="2" t="s">
        <v>44</v>
      </c>
      <c r="D2827" s="2" t="n">
        <v>0.265058964490891</v>
      </c>
      <c r="E2827" s="2" t="n">
        <v>0.000105268452898599</v>
      </c>
    </row>
    <row r="2828" customFormat="false" ht="12.75" hidden="false" customHeight="false" outlineLevel="0" collapsed="false">
      <c r="A2828" s="2" t="s">
        <v>116</v>
      </c>
      <c r="B2828" s="2" t="n">
        <v>20</v>
      </c>
      <c r="C2828" s="2" t="s">
        <v>44</v>
      </c>
      <c r="D2828" s="2" t="n">
        <v>0.263742089271545</v>
      </c>
      <c r="E2828" s="2" t="n">
        <v>-0.00139271491207182</v>
      </c>
    </row>
    <row r="2829" customFormat="false" ht="12.75" hidden="false" customHeight="false" outlineLevel="0" collapsed="false">
      <c r="A2829" s="2" t="s">
        <v>116</v>
      </c>
      <c r="B2829" s="2" t="n">
        <v>21</v>
      </c>
      <c r="C2829" s="2" t="s">
        <v>44</v>
      </c>
      <c r="D2829" s="2" t="n">
        <v>0.262778162956238</v>
      </c>
      <c r="E2829" s="2" t="n">
        <v>-0.00253774924203753</v>
      </c>
    </row>
    <row r="2830" customFormat="false" ht="12.75" hidden="false" customHeight="false" outlineLevel="0" collapsed="false">
      <c r="A2830" s="2" t="s">
        <v>116</v>
      </c>
      <c r="B2830" s="2" t="n">
        <v>22</v>
      </c>
      <c r="C2830" s="2" t="s">
        <v>44</v>
      </c>
      <c r="D2830" s="2" t="n">
        <v>0.264849334955215</v>
      </c>
      <c r="E2830" s="2" t="n">
        <v>-0.00064768543234095</v>
      </c>
    </row>
    <row r="2831" customFormat="false" ht="12.75" hidden="false" customHeight="false" outlineLevel="0" collapsed="false">
      <c r="A2831" s="2" t="s">
        <v>116</v>
      </c>
      <c r="B2831" s="2" t="n">
        <v>23</v>
      </c>
      <c r="C2831" s="2" t="s">
        <v>44</v>
      </c>
      <c r="D2831" s="2" t="n">
        <v>0.263264328241348</v>
      </c>
      <c r="E2831" s="2" t="n">
        <v>-0.00241380021907389</v>
      </c>
    </row>
    <row r="2832" customFormat="false" ht="12.75" hidden="false" customHeight="false" outlineLevel="0" collapsed="false">
      <c r="A2832" s="2" t="s">
        <v>116</v>
      </c>
      <c r="B2832" s="2" t="n">
        <v>24</v>
      </c>
      <c r="C2832" s="2" t="s">
        <v>44</v>
      </c>
      <c r="D2832" s="2" t="n">
        <v>0.262192189693451</v>
      </c>
      <c r="E2832" s="2" t="n">
        <v>-0.00366704701445997</v>
      </c>
    </row>
    <row r="2833" customFormat="false" ht="12.75" hidden="false" customHeight="false" outlineLevel="0" collapsed="false">
      <c r="A2833" s="2" t="s">
        <v>116</v>
      </c>
      <c r="B2833" s="2" t="n">
        <v>25</v>
      </c>
      <c r="C2833" s="2" t="s">
        <v>44</v>
      </c>
      <c r="D2833" s="2" t="n">
        <v>0.2672418653965</v>
      </c>
      <c r="E2833" s="2" t="n">
        <v>0.00120152067393065</v>
      </c>
    </row>
    <row r="2834" customFormat="false" ht="12.75" hidden="false" customHeight="false" outlineLevel="0" collapsed="false">
      <c r="A2834" s="2" t="s">
        <v>116</v>
      </c>
      <c r="B2834" s="2" t="n">
        <v>26</v>
      </c>
      <c r="C2834" s="2" t="s">
        <v>44</v>
      </c>
      <c r="D2834" s="2" t="n">
        <v>0.266831070184708</v>
      </c>
      <c r="E2834" s="2" t="n">
        <v>0.000609617272857577</v>
      </c>
    </row>
    <row r="2835" customFormat="false" ht="12.75" hidden="false" customHeight="false" outlineLevel="0" collapsed="false">
      <c r="A2835" s="2" t="s">
        <v>116</v>
      </c>
      <c r="B2835" s="2" t="n">
        <v>27</v>
      </c>
      <c r="C2835" s="2" t="s">
        <v>44</v>
      </c>
      <c r="D2835" s="2" t="n">
        <v>0.268512099981308</v>
      </c>
      <c r="E2835" s="2" t="n">
        <v>0.00210953899659216</v>
      </c>
    </row>
    <row r="2836" customFormat="false" ht="12.75" hidden="false" customHeight="false" outlineLevel="0" collapsed="false">
      <c r="A2836" s="2" t="s">
        <v>116</v>
      </c>
      <c r="B2836" s="2" t="n">
        <v>28</v>
      </c>
      <c r="C2836" s="2" t="s">
        <v>44</v>
      </c>
      <c r="D2836" s="2" t="n">
        <v>0.271798968315125</v>
      </c>
      <c r="E2836" s="2" t="n">
        <v>0.0052152993157506</v>
      </c>
    </row>
    <row r="2837" customFormat="false" ht="12.75" hidden="false" customHeight="false" outlineLevel="0" collapsed="false">
      <c r="A2837" s="2" t="s">
        <v>116</v>
      </c>
      <c r="B2837" s="2" t="n">
        <v>29</v>
      </c>
      <c r="C2837" s="2" t="s">
        <v>44</v>
      </c>
      <c r="D2837" s="2" t="n">
        <v>0.280134826898575</v>
      </c>
      <c r="E2837" s="2" t="n">
        <v>0.0133700491860509</v>
      </c>
    </row>
    <row r="2838" customFormat="false" ht="12.75" hidden="false" customHeight="false" outlineLevel="0" collapsed="false">
      <c r="A2838" s="2" t="s">
        <v>116</v>
      </c>
      <c r="B2838" s="2" t="n">
        <v>30</v>
      </c>
      <c r="C2838" s="2" t="s">
        <v>44</v>
      </c>
      <c r="D2838" s="2" t="n">
        <v>0.297495186328888</v>
      </c>
      <c r="E2838" s="2" t="n">
        <v>0.0305493008345366</v>
      </c>
    </row>
    <row r="2839" customFormat="false" ht="12.75" hidden="false" customHeight="false" outlineLevel="0" collapsed="false">
      <c r="A2839" s="2" t="s">
        <v>116</v>
      </c>
      <c r="B2839" s="2" t="n">
        <v>31</v>
      </c>
      <c r="C2839" s="2" t="s">
        <v>44</v>
      </c>
      <c r="D2839" s="2" t="n">
        <v>0.331433147192001</v>
      </c>
      <c r="E2839" s="2" t="n">
        <v>0.0643061548471451</v>
      </c>
    </row>
    <row r="2840" customFormat="false" ht="12.75" hidden="false" customHeight="false" outlineLevel="0" collapsed="false">
      <c r="A2840" s="2" t="s">
        <v>116</v>
      </c>
      <c r="B2840" s="2" t="n">
        <v>32</v>
      </c>
      <c r="C2840" s="2" t="s">
        <v>44</v>
      </c>
      <c r="D2840" s="2" t="n">
        <v>0.391843467950821</v>
      </c>
      <c r="E2840" s="2" t="n">
        <v>0.124535366892815</v>
      </c>
    </row>
    <row r="2841" customFormat="false" ht="12.75" hidden="false" customHeight="false" outlineLevel="0" collapsed="false">
      <c r="A2841" s="2" t="s">
        <v>116</v>
      </c>
      <c r="B2841" s="2" t="n">
        <v>33</v>
      </c>
      <c r="C2841" s="2" t="s">
        <v>44</v>
      </c>
      <c r="D2841" s="2" t="n">
        <v>0.503147304058075</v>
      </c>
      <c r="E2841" s="2" t="n">
        <v>0.235658094286919</v>
      </c>
    </row>
    <row r="2842" customFormat="false" ht="12.75" hidden="false" customHeight="false" outlineLevel="0" collapsed="false">
      <c r="A2842" s="2" t="s">
        <v>116</v>
      </c>
      <c r="B2842" s="2" t="n">
        <v>34</v>
      </c>
      <c r="C2842" s="2" t="s">
        <v>44</v>
      </c>
      <c r="D2842" s="2" t="n">
        <v>0.700337946414948</v>
      </c>
      <c r="E2842" s="2" t="n">
        <v>0.432667642831802</v>
      </c>
    </row>
    <row r="2843" customFormat="false" ht="12.75" hidden="false" customHeight="false" outlineLevel="0" collapsed="false">
      <c r="A2843" s="2" t="s">
        <v>116</v>
      </c>
      <c r="B2843" s="2" t="n">
        <v>35</v>
      </c>
      <c r="C2843" s="2" t="s">
        <v>44</v>
      </c>
      <c r="D2843" s="2" t="n">
        <v>0.991775333881378</v>
      </c>
      <c r="E2843" s="2" t="n">
        <v>0.723923921585083</v>
      </c>
    </row>
    <row r="2844" customFormat="false" ht="12.75" hidden="false" customHeight="false" outlineLevel="0" collapsed="false">
      <c r="A2844" s="2" t="s">
        <v>116</v>
      </c>
      <c r="B2844" s="2" t="n">
        <v>36</v>
      </c>
      <c r="C2844" s="2" t="s">
        <v>44</v>
      </c>
      <c r="D2844" s="2" t="n">
        <v>1.3021719455719</v>
      </c>
      <c r="E2844" s="2" t="n">
        <v>1.03413939476013</v>
      </c>
    </row>
    <row r="2845" customFormat="false" ht="12.75" hidden="false" customHeight="false" outlineLevel="0" collapsed="false">
      <c r="A2845" s="2" t="s">
        <v>116</v>
      </c>
      <c r="B2845" s="2" t="n">
        <v>37</v>
      </c>
      <c r="C2845" s="2" t="s">
        <v>44</v>
      </c>
      <c r="D2845" s="2" t="n">
        <v>1.51369559764862</v>
      </c>
      <c r="E2845" s="2" t="n">
        <v>1.24548196792603</v>
      </c>
    </row>
    <row r="2846" customFormat="false" ht="12.75" hidden="false" customHeight="false" outlineLevel="0" collapsed="false">
      <c r="A2846" s="2" t="s">
        <v>116</v>
      </c>
      <c r="B2846" s="2" t="n">
        <v>38</v>
      </c>
      <c r="C2846" s="2" t="s">
        <v>44</v>
      </c>
      <c r="D2846" s="2" t="n">
        <v>1.70420002937317</v>
      </c>
      <c r="E2846" s="2" t="n">
        <v>1.43580532073975</v>
      </c>
    </row>
    <row r="2847" customFormat="false" ht="12.75" hidden="false" customHeight="false" outlineLevel="0" collapsed="false">
      <c r="A2847" s="2" t="s">
        <v>116</v>
      </c>
      <c r="B2847" s="2" t="n">
        <v>39</v>
      </c>
      <c r="C2847" s="2" t="s">
        <v>44</v>
      </c>
      <c r="D2847" s="2" t="n">
        <v>1.85496878623962</v>
      </c>
      <c r="E2847" s="2" t="n">
        <v>1.58639287948608</v>
      </c>
    </row>
    <row r="2848" customFormat="false" ht="12.75" hidden="false" customHeight="false" outlineLevel="0" collapsed="false">
      <c r="A2848" s="2" t="s">
        <v>116</v>
      </c>
      <c r="B2848" s="2" t="n">
        <v>40</v>
      </c>
      <c r="C2848" s="2" t="s">
        <v>44</v>
      </c>
      <c r="D2848" s="2" t="n">
        <v>2.00204658508301</v>
      </c>
      <c r="E2848" s="2" t="n">
        <v>1.73328959941864</v>
      </c>
    </row>
    <row r="2849" customFormat="false" ht="12.75" hidden="false" customHeight="false" outlineLevel="0" collapsed="false">
      <c r="A2849" s="2" t="s">
        <v>117</v>
      </c>
      <c r="B2849" s="2" t="n">
        <v>1</v>
      </c>
      <c r="C2849" s="2" t="s">
        <v>44</v>
      </c>
      <c r="D2849" s="2" t="n">
        <v>0.385652482509613</v>
      </c>
      <c r="E2849" s="2" t="n">
        <v>-0.0132912145927548</v>
      </c>
    </row>
    <row r="2850" customFormat="false" ht="12.75" hidden="false" customHeight="false" outlineLevel="0" collapsed="false">
      <c r="A2850" s="2" t="s">
        <v>117</v>
      </c>
      <c r="B2850" s="2" t="n">
        <v>2</v>
      </c>
      <c r="C2850" s="2" t="s">
        <v>44</v>
      </c>
      <c r="D2850" s="2" t="n">
        <v>0.389080613851547</v>
      </c>
      <c r="E2850" s="2" t="n">
        <v>-0.0102816773578525</v>
      </c>
    </row>
    <row r="2851" customFormat="false" ht="12.75" hidden="false" customHeight="false" outlineLevel="0" collapsed="false">
      <c r="A2851" s="2" t="s">
        <v>117</v>
      </c>
      <c r="B2851" s="2" t="n">
        <v>3</v>
      </c>
      <c r="C2851" s="2" t="s">
        <v>44</v>
      </c>
      <c r="D2851" s="2" t="n">
        <v>0.395586222410202</v>
      </c>
      <c r="E2851" s="2" t="n">
        <v>-0.0041946629062295</v>
      </c>
    </row>
    <row r="2852" customFormat="false" ht="12.75" hidden="false" customHeight="false" outlineLevel="0" collapsed="false">
      <c r="A2852" s="2" t="s">
        <v>117</v>
      </c>
      <c r="B2852" s="2" t="n">
        <v>4</v>
      </c>
      <c r="C2852" s="2" t="s">
        <v>44</v>
      </c>
      <c r="D2852" s="2" t="n">
        <v>0.39764928817749</v>
      </c>
      <c r="E2852" s="2" t="n">
        <v>-0.0025501917116344</v>
      </c>
    </row>
    <row r="2853" customFormat="false" ht="12.75" hidden="false" customHeight="false" outlineLevel="0" collapsed="false">
      <c r="A2853" s="2" t="s">
        <v>117</v>
      </c>
      <c r="B2853" s="2" t="n">
        <v>5</v>
      </c>
      <c r="C2853" s="2" t="s">
        <v>44</v>
      </c>
      <c r="D2853" s="2" t="n">
        <v>0.397817879915237</v>
      </c>
      <c r="E2853" s="2" t="n">
        <v>-0.00280019431374967</v>
      </c>
    </row>
    <row r="2854" customFormat="false" ht="12.75" hidden="false" customHeight="false" outlineLevel="0" collapsed="false">
      <c r="A2854" s="2" t="s">
        <v>117</v>
      </c>
      <c r="B2854" s="2" t="n">
        <v>6</v>
      </c>
      <c r="C2854" s="2" t="s">
        <v>44</v>
      </c>
      <c r="D2854" s="2" t="n">
        <v>0.401451826095581</v>
      </c>
      <c r="E2854" s="2" t="n">
        <v>0.00041515746852383</v>
      </c>
    </row>
    <row r="2855" customFormat="false" ht="12.75" hidden="false" customHeight="false" outlineLevel="0" collapsed="false">
      <c r="A2855" s="2" t="s">
        <v>117</v>
      </c>
      <c r="B2855" s="2" t="n">
        <v>7</v>
      </c>
      <c r="C2855" s="2" t="s">
        <v>44</v>
      </c>
      <c r="D2855" s="2" t="n">
        <v>0.403829246759415</v>
      </c>
      <c r="E2855" s="2" t="n">
        <v>0.00237398385070264</v>
      </c>
    </row>
    <row r="2856" customFormat="false" ht="12.75" hidden="false" customHeight="false" outlineLevel="0" collapsed="false">
      <c r="A2856" s="2" t="s">
        <v>117</v>
      </c>
      <c r="B2856" s="2" t="n">
        <v>8</v>
      </c>
      <c r="C2856" s="2" t="s">
        <v>44</v>
      </c>
      <c r="D2856" s="2" t="n">
        <v>0.402082592248917</v>
      </c>
      <c r="E2856" s="2" t="n">
        <v>0.000208734869374894</v>
      </c>
    </row>
    <row r="2857" customFormat="false" ht="12.75" hidden="false" customHeight="false" outlineLevel="0" collapsed="false">
      <c r="A2857" s="2" t="s">
        <v>117</v>
      </c>
      <c r="B2857" s="2" t="n">
        <v>9</v>
      </c>
      <c r="C2857" s="2" t="s">
        <v>44</v>
      </c>
      <c r="D2857" s="2" t="n">
        <v>0.403234004974365</v>
      </c>
      <c r="E2857" s="2" t="n">
        <v>0.000941553211305291</v>
      </c>
    </row>
    <row r="2858" customFormat="false" ht="12.75" hidden="false" customHeight="false" outlineLevel="0" collapsed="false">
      <c r="A2858" s="2" t="s">
        <v>117</v>
      </c>
      <c r="B2858" s="2" t="n">
        <v>10</v>
      </c>
      <c r="C2858" s="2" t="s">
        <v>44</v>
      </c>
      <c r="D2858" s="2" t="n">
        <v>0.403527081012726</v>
      </c>
      <c r="E2858" s="2" t="n">
        <v>0.000816034851595759</v>
      </c>
    </row>
    <row r="2859" customFormat="false" ht="12.75" hidden="false" customHeight="false" outlineLevel="0" collapsed="false">
      <c r="A2859" s="2" t="s">
        <v>117</v>
      </c>
      <c r="B2859" s="2" t="n">
        <v>11</v>
      </c>
      <c r="C2859" s="2" t="s">
        <v>44</v>
      </c>
      <c r="D2859" s="2" t="n">
        <v>0.406326591968536</v>
      </c>
      <c r="E2859" s="2" t="n">
        <v>0.00319695146754384</v>
      </c>
    </row>
    <row r="2860" customFormat="false" ht="12.75" hidden="false" customHeight="false" outlineLevel="0" collapsed="false">
      <c r="A2860" s="2" t="s">
        <v>117</v>
      </c>
      <c r="B2860" s="2" t="n">
        <v>12</v>
      </c>
      <c r="C2860" s="2" t="s">
        <v>44</v>
      </c>
      <c r="D2860" s="2" t="n">
        <v>0.403624624013901</v>
      </c>
      <c r="E2860" s="2" t="n">
        <v>7.63891293900088E-005</v>
      </c>
    </row>
    <row r="2861" customFormat="false" ht="12.75" hidden="false" customHeight="false" outlineLevel="0" collapsed="false">
      <c r="A2861" s="2" t="s">
        <v>117</v>
      </c>
      <c r="B2861" s="2" t="n">
        <v>13</v>
      </c>
      <c r="C2861" s="2" t="s">
        <v>44</v>
      </c>
      <c r="D2861" s="2" t="n">
        <v>0.40683713555336</v>
      </c>
      <c r="E2861" s="2" t="n">
        <v>0.00287030637264252</v>
      </c>
    </row>
    <row r="2862" customFormat="false" ht="12.75" hidden="false" customHeight="false" outlineLevel="0" collapsed="false">
      <c r="A2862" s="2" t="s">
        <v>117</v>
      </c>
      <c r="B2862" s="2" t="n">
        <v>14</v>
      </c>
      <c r="C2862" s="2" t="s">
        <v>44</v>
      </c>
      <c r="D2862" s="2" t="n">
        <v>0.403128296136856</v>
      </c>
      <c r="E2862" s="2" t="n">
        <v>-0.00125712750013918</v>
      </c>
    </row>
    <row r="2863" customFormat="false" ht="12.75" hidden="false" customHeight="false" outlineLevel="0" collapsed="false">
      <c r="A2863" s="2" t="s">
        <v>117</v>
      </c>
      <c r="B2863" s="2" t="n">
        <v>15</v>
      </c>
      <c r="C2863" s="2" t="s">
        <v>44</v>
      </c>
      <c r="D2863" s="2" t="n">
        <v>0.407908648252487</v>
      </c>
      <c r="E2863" s="2" t="n">
        <v>0.00310463015921414</v>
      </c>
    </row>
    <row r="2864" customFormat="false" ht="12.75" hidden="false" customHeight="false" outlineLevel="0" collapsed="false">
      <c r="A2864" s="2" t="s">
        <v>117</v>
      </c>
      <c r="B2864" s="2" t="n">
        <v>16</v>
      </c>
      <c r="C2864" s="2" t="s">
        <v>44</v>
      </c>
      <c r="D2864" s="2" t="n">
        <v>0.407386362552643</v>
      </c>
      <c r="E2864" s="2" t="n">
        <v>0.00216375011950731</v>
      </c>
    </row>
    <row r="2865" customFormat="false" ht="12.75" hidden="false" customHeight="false" outlineLevel="0" collapsed="false">
      <c r="A2865" s="2" t="s">
        <v>117</v>
      </c>
      <c r="B2865" s="2" t="n">
        <v>17</v>
      </c>
      <c r="C2865" s="2" t="s">
        <v>44</v>
      </c>
      <c r="D2865" s="2" t="n">
        <v>0.406353563070297</v>
      </c>
      <c r="E2865" s="2" t="n">
        <v>0.000712356297299266</v>
      </c>
    </row>
    <row r="2866" customFormat="false" ht="12.75" hidden="false" customHeight="false" outlineLevel="0" collapsed="false">
      <c r="A2866" s="2" t="s">
        <v>117</v>
      </c>
      <c r="B2866" s="2" t="n">
        <v>18</v>
      </c>
      <c r="C2866" s="2" t="s">
        <v>44</v>
      </c>
      <c r="D2866" s="2" t="n">
        <v>0.40594619512558</v>
      </c>
      <c r="E2866" s="2" t="n">
        <v>-0.000113606030936353</v>
      </c>
    </row>
    <row r="2867" customFormat="false" ht="12.75" hidden="false" customHeight="false" outlineLevel="0" collapsed="false">
      <c r="A2867" s="2" t="s">
        <v>117</v>
      </c>
      <c r="B2867" s="2" t="n">
        <v>19</v>
      </c>
      <c r="C2867" s="2" t="s">
        <v>44</v>
      </c>
      <c r="D2867" s="2" t="n">
        <v>0.40751588344574</v>
      </c>
      <c r="E2867" s="2" t="n">
        <v>0.00103748787660152</v>
      </c>
    </row>
    <row r="2868" customFormat="false" ht="12.75" hidden="false" customHeight="false" outlineLevel="0" collapsed="false">
      <c r="A2868" s="2" t="s">
        <v>117</v>
      </c>
      <c r="B2868" s="2" t="n">
        <v>20</v>
      </c>
      <c r="C2868" s="2" t="s">
        <v>44</v>
      </c>
      <c r="D2868" s="2" t="n">
        <v>0.40669047832489</v>
      </c>
      <c r="E2868" s="2" t="n">
        <v>-0.000206511584110558</v>
      </c>
    </row>
    <row r="2869" customFormat="false" ht="12.75" hidden="false" customHeight="false" outlineLevel="0" collapsed="false">
      <c r="A2869" s="2" t="s">
        <v>117</v>
      </c>
      <c r="B2869" s="2" t="n">
        <v>21</v>
      </c>
      <c r="C2869" s="2" t="s">
        <v>44</v>
      </c>
      <c r="D2869" s="2" t="n">
        <v>0.407399117946625</v>
      </c>
      <c r="E2869" s="2" t="n">
        <v>8.35336613818072E-005</v>
      </c>
    </row>
    <row r="2870" customFormat="false" ht="12.75" hidden="false" customHeight="false" outlineLevel="0" collapsed="false">
      <c r="A2870" s="2" t="s">
        <v>117</v>
      </c>
      <c r="B2870" s="2" t="n">
        <v>22</v>
      </c>
      <c r="C2870" s="2" t="s">
        <v>44</v>
      </c>
      <c r="D2870" s="2" t="n">
        <v>0.406226009130478</v>
      </c>
      <c r="E2870" s="2" t="n">
        <v>-0.00150816957466304</v>
      </c>
    </row>
    <row r="2871" customFormat="false" ht="12.75" hidden="false" customHeight="false" outlineLevel="0" collapsed="false">
      <c r="A2871" s="2" t="s">
        <v>117</v>
      </c>
      <c r="B2871" s="2" t="n">
        <v>23</v>
      </c>
      <c r="C2871" s="2" t="s">
        <v>44</v>
      </c>
      <c r="D2871" s="2" t="n">
        <v>0.408930778503418</v>
      </c>
      <c r="E2871" s="2" t="n">
        <v>0.000778005458414555</v>
      </c>
    </row>
    <row r="2872" customFormat="false" ht="12.75" hidden="false" customHeight="false" outlineLevel="0" collapsed="false">
      <c r="A2872" s="2" t="s">
        <v>117</v>
      </c>
      <c r="B2872" s="2" t="n">
        <v>24</v>
      </c>
      <c r="C2872" s="2" t="s">
        <v>44</v>
      </c>
      <c r="D2872" s="2" t="n">
        <v>0.406113713979721</v>
      </c>
      <c r="E2872" s="2" t="n">
        <v>-0.00245765340514481</v>
      </c>
    </row>
    <row r="2873" customFormat="false" ht="12.75" hidden="false" customHeight="false" outlineLevel="0" collapsed="false">
      <c r="A2873" s="2" t="s">
        <v>117</v>
      </c>
      <c r="B2873" s="2" t="n">
        <v>25</v>
      </c>
      <c r="C2873" s="2" t="s">
        <v>44</v>
      </c>
      <c r="D2873" s="2" t="n">
        <v>0.40726438164711</v>
      </c>
      <c r="E2873" s="2" t="n">
        <v>-0.00172558019403368</v>
      </c>
    </row>
    <row r="2874" customFormat="false" ht="12.75" hidden="false" customHeight="false" outlineLevel="0" collapsed="false">
      <c r="A2874" s="2" t="s">
        <v>117</v>
      </c>
      <c r="B2874" s="2" t="n">
        <v>26</v>
      </c>
      <c r="C2874" s="2" t="s">
        <v>44</v>
      </c>
      <c r="D2874" s="2" t="n">
        <v>0.406471818685532</v>
      </c>
      <c r="E2874" s="2" t="n">
        <v>-0.0029367373790592</v>
      </c>
    </row>
    <row r="2875" customFormat="false" ht="12.75" hidden="false" customHeight="false" outlineLevel="0" collapsed="false">
      <c r="A2875" s="2" t="s">
        <v>117</v>
      </c>
      <c r="B2875" s="2" t="n">
        <v>27</v>
      </c>
      <c r="C2875" s="2" t="s">
        <v>44</v>
      </c>
      <c r="D2875" s="2" t="n">
        <v>0.408855140209198</v>
      </c>
      <c r="E2875" s="2" t="n">
        <v>-0.000972010369878262</v>
      </c>
    </row>
    <row r="2876" customFormat="false" ht="12.75" hidden="false" customHeight="false" outlineLevel="0" collapsed="false">
      <c r="A2876" s="2" t="s">
        <v>117</v>
      </c>
      <c r="B2876" s="2" t="n">
        <v>28</v>
      </c>
      <c r="C2876" s="2" t="s">
        <v>44</v>
      </c>
      <c r="D2876" s="2" t="n">
        <v>0.411616533994675</v>
      </c>
      <c r="E2876" s="2" t="n">
        <v>0.0013707890175283</v>
      </c>
    </row>
    <row r="2877" customFormat="false" ht="12.75" hidden="false" customHeight="false" outlineLevel="0" collapsed="false">
      <c r="A2877" s="2" t="s">
        <v>117</v>
      </c>
      <c r="B2877" s="2" t="n">
        <v>29</v>
      </c>
      <c r="C2877" s="2" t="s">
        <v>44</v>
      </c>
      <c r="D2877" s="2" t="n">
        <v>0.411237120628357</v>
      </c>
      <c r="E2877" s="2" t="n">
        <v>0.000572781311348081</v>
      </c>
    </row>
    <row r="2878" customFormat="false" ht="12.75" hidden="false" customHeight="false" outlineLevel="0" collapsed="false">
      <c r="A2878" s="2" t="s">
        <v>117</v>
      </c>
      <c r="B2878" s="2" t="n">
        <v>30</v>
      </c>
      <c r="C2878" s="2" t="s">
        <v>44</v>
      </c>
      <c r="D2878" s="2" t="n">
        <v>0.417719095945358</v>
      </c>
      <c r="E2878" s="2" t="n">
        <v>0.00663616228848696</v>
      </c>
    </row>
    <row r="2879" customFormat="false" ht="12.75" hidden="false" customHeight="false" outlineLevel="0" collapsed="false">
      <c r="A2879" s="2" t="s">
        <v>117</v>
      </c>
      <c r="B2879" s="2" t="n">
        <v>31</v>
      </c>
      <c r="C2879" s="2" t="s">
        <v>44</v>
      </c>
      <c r="D2879" s="2" t="n">
        <v>0.427789598703384</v>
      </c>
      <c r="E2879" s="2" t="n">
        <v>0.0162880700081587</v>
      </c>
    </row>
    <row r="2880" customFormat="false" ht="12.75" hidden="false" customHeight="false" outlineLevel="0" collapsed="false">
      <c r="A2880" s="2" t="s">
        <v>117</v>
      </c>
      <c r="B2880" s="2" t="n">
        <v>32</v>
      </c>
      <c r="C2880" s="2" t="s">
        <v>44</v>
      </c>
      <c r="D2880" s="2" t="n">
        <v>0.441989332437515</v>
      </c>
      <c r="E2880" s="2" t="n">
        <v>0.0300692096352577</v>
      </c>
    </row>
    <row r="2881" customFormat="false" ht="12.75" hidden="false" customHeight="false" outlineLevel="0" collapsed="false">
      <c r="A2881" s="2" t="s">
        <v>117</v>
      </c>
      <c r="B2881" s="2" t="n">
        <v>33</v>
      </c>
      <c r="C2881" s="2" t="s">
        <v>44</v>
      </c>
      <c r="D2881" s="2" t="n">
        <v>0.46569287776947</v>
      </c>
      <c r="E2881" s="2" t="n">
        <v>0.053354162722826</v>
      </c>
    </row>
    <row r="2882" customFormat="false" ht="12.75" hidden="false" customHeight="false" outlineLevel="0" collapsed="false">
      <c r="A2882" s="2" t="s">
        <v>117</v>
      </c>
      <c r="B2882" s="2" t="n">
        <v>34</v>
      </c>
      <c r="C2882" s="2" t="s">
        <v>44</v>
      </c>
      <c r="D2882" s="2" t="n">
        <v>0.492200911045074</v>
      </c>
      <c r="E2882" s="2" t="n">
        <v>0.079443596303463</v>
      </c>
    </row>
    <row r="2883" customFormat="false" ht="12.75" hidden="false" customHeight="false" outlineLevel="0" collapsed="false">
      <c r="A2883" s="2" t="s">
        <v>117</v>
      </c>
      <c r="B2883" s="2" t="n">
        <v>35</v>
      </c>
      <c r="C2883" s="2" t="s">
        <v>44</v>
      </c>
      <c r="D2883" s="2" t="n">
        <v>0.525997579097748</v>
      </c>
      <c r="E2883" s="2" t="n">
        <v>0.11282167583704</v>
      </c>
    </row>
    <row r="2884" customFormat="false" ht="12.75" hidden="false" customHeight="false" outlineLevel="0" collapsed="false">
      <c r="A2884" s="2" t="s">
        <v>117</v>
      </c>
      <c r="B2884" s="2" t="n">
        <v>36</v>
      </c>
      <c r="C2884" s="2" t="s">
        <v>44</v>
      </c>
      <c r="D2884" s="2" t="n">
        <v>0.560279726982117</v>
      </c>
      <c r="E2884" s="2" t="n">
        <v>0.146685227751732</v>
      </c>
    </row>
    <row r="2885" customFormat="false" ht="12.75" hidden="false" customHeight="false" outlineLevel="0" collapsed="false">
      <c r="A2885" s="2" t="s">
        <v>117</v>
      </c>
      <c r="B2885" s="2" t="n">
        <v>37</v>
      </c>
      <c r="C2885" s="2" t="s">
        <v>44</v>
      </c>
      <c r="D2885" s="2" t="n">
        <v>0.58912980556488</v>
      </c>
      <c r="E2885" s="2" t="n">
        <v>0.175116717815399</v>
      </c>
    </row>
    <row r="2886" customFormat="false" ht="12.75" hidden="false" customHeight="false" outlineLevel="0" collapsed="false">
      <c r="A2886" s="2" t="s">
        <v>117</v>
      </c>
      <c r="B2886" s="2" t="n">
        <v>38</v>
      </c>
      <c r="C2886" s="2" t="s">
        <v>44</v>
      </c>
      <c r="D2886" s="2" t="n">
        <v>0.628590404987335</v>
      </c>
      <c r="E2886" s="2" t="n">
        <v>0.214158713817596</v>
      </c>
    </row>
    <row r="2887" customFormat="false" ht="12.75" hidden="false" customHeight="false" outlineLevel="0" collapsed="false">
      <c r="A2887" s="2" t="s">
        <v>117</v>
      </c>
      <c r="B2887" s="2" t="n">
        <v>39</v>
      </c>
      <c r="C2887" s="2" t="s">
        <v>44</v>
      </c>
      <c r="D2887" s="2" t="n">
        <v>0.662129104137421</v>
      </c>
      <c r="E2887" s="2" t="n">
        <v>0.247278824448586</v>
      </c>
    </row>
    <row r="2888" customFormat="false" ht="12.75" hidden="false" customHeight="false" outlineLevel="0" collapsed="false">
      <c r="A2888" s="2" t="s">
        <v>117</v>
      </c>
      <c r="B2888" s="2" t="n">
        <v>40</v>
      </c>
      <c r="C2888" s="2" t="s">
        <v>44</v>
      </c>
      <c r="D2888" s="2" t="n">
        <v>0.718177437782288</v>
      </c>
      <c r="E2888" s="2" t="n">
        <v>0.302908569574356</v>
      </c>
    </row>
    <row r="2889" customFormat="false" ht="12.75" hidden="false" customHeight="false" outlineLevel="0" collapsed="false">
      <c r="A2889" s="2" t="s">
        <v>118</v>
      </c>
      <c r="B2889" s="2" t="n">
        <v>1</v>
      </c>
      <c r="C2889" s="2" t="s">
        <v>119</v>
      </c>
      <c r="D2889" s="2" t="n">
        <v>0.26751184463501</v>
      </c>
      <c r="E2889" s="2" t="n">
        <v>-0.00433390820398927</v>
      </c>
    </row>
    <row r="2890" customFormat="false" ht="12.75" hidden="false" customHeight="false" outlineLevel="0" collapsed="false">
      <c r="A2890" s="2" t="s">
        <v>118</v>
      </c>
      <c r="B2890" s="2" t="n">
        <v>2</v>
      </c>
      <c r="C2890" s="2" t="s">
        <v>119</v>
      </c>
      <c r="D2890" s="2" t="n">
        <v>0.269577741622925</v>
      </c>
      <c r="E2890" s="2" t="n">
        <v>-0.00254776002839208</v>
      </c>
    </row>
    <row r="2891" customFormat="false" ht="12.75" hidden="false" customHeight="false" outlineLevel="0" collapsed="false">
      <c r="A2891" s="2" t="s">
        <v>118</v>
      </c>
      <c r="B2891" s="2" t="n">
        <v>3</v>
      </c>
      <c r="C2891" s="2" t="s">
        <v>119</v>
      </c>
      <c r="D2891" s="2" t="n">
        <v>0.272945493459702</v>
      </c>
      <c r="E2891" s="2" t="n">
        <v>0.00054024305427447</v>
      </c>
    </row>
    <row r="2892" customFormat="false" ht="12.75" hidden="false" customHeight="false" outlineLevel="0" collapsed="false">
      <c r="A2892" s="2" t="s">
        <v>118</v>
      </c>
      <c r="B2892" s="2" t="n">
        <v>4</v>
      </c>
      <c r="C2892" s="2" t="s">
        <v>119</v>
      </c>
      <c r="D2892" s="2" t="n">
        <v>0.274615347385407</v>
      </c>
      <c r="E2892" s="2" t="n">
        <v>0.00193034822586924</v>
      </c>
    </row>
    <row r="2893" customFormat="false" ht="12.75" hidden="false" customHeight="false" outlineLevel="0" collapsed="false">
      <c r="A2893" s="2" t="s">
        <v>118</v>
      </c>
      <c r="B2893" s="2" t="n">
        <v>5</v>
      </c>
      <c r="C2893" s="2" t="s">
        <v>119</v>
      </c>
      <c r="D2893" s="2" t="n">
        <v>0.275335431098938</v>
      </c>
      <c r="E2893" s="2" t="n">
        <v>0.00237068324349821</v>
      </c>
    </row>
    <row r="2894" customFormat="false" ht="12.75" hidden="false" customHeight="false" outlineLevel="0" collapsed="false">
      <c r="A2894" s="2" t="s">
        <v>118</v>
      </c>
      <c r="B2894" s="2" t="n">
        <v>6</v>
      </c>
      <c r="C2894" s="2" t="s">
        <v>119</v>
      </c>
      <c r="D2894" s="2" t="n">
        <v>0.274815082550049</v>
      </c>
      <c r="E2894" s="2" t="n">
        <v>0.00157058576587588</v>
      </c>
    </row>
    <row r="2895" customFormat="false" ht="12.75" hidden="false" customHeight="false" outlineLevel="0" collapsed="false">
      <c r="A2895" s="2" t="s">
        <v>118</v>
      </c>
      <c r="B2895" s="2" t="n">
        <v>7</v>
      </c>
      <c r="C2895" s="2" t="s">
        <v>119</v>
      </c>
      <c r="D2895" s="2" t="n">
        <v>0.271883755922318</v>
      </c>
      <c r="E2895" s="2" t="n">
        <v>-0.00164048955775797</v>
      </c>
    </row>
    <row r="2896" customFormat="false" ht="12.75" hidden="false" customHeight="false" outlineLevel="0" collapsed="false">
      <c r="A2896" s="2" t="s">
        <v>118</v>
      </c>
      <c r="B2896" s="2" t="n">
        <v>8</v>
      </c>
      <c r="C2896" s="2" t="s">
        <v>119</v>
      </c>
      <c r="D2896" s="2" t="n">
        <v>0.274527043104172</v>
      </c>
      <c r="E2896" s="2" t="n">
        <v>0.000723048811778426</v>
      </c>
    </row>
    <row r="2897" customFormat="false" ht="12.75" hidden="false" customHeight="false" outlineLevel="0" collapsed="false">
      <c r="A2897" s="2" t="s">
        <v>118</v>
      </c>
      <c r="B2897" s="2" t="n">
        <v>9</v>
      </c>
      <c r="C2897" s="2" t="s">
        <v>119</v>
      </c>
      <c r="D2897" s="2" t="n">
        <v>0.27302873134613</v>
      </c>
      <c r="E2897" s="2" t="n">
        <v>-0.0010550117585808</v>
      </c>
    </row>
    <row r="2898" customFormat="false" ht="12.75" hidden="false" customHeight="false" outlineLevel="0" collapsed="false">
      <c r="A2898" s="2" t="s">
        <v>118</v>
      </c>
      <c r="B2898" s="2" t="n">
        <v>10</v>
      </c>
      <c r="C2898" s="2" t="s">
        <v>119</v>
      </c>
      <c r="D2898" s="2" t="n">
        <v>0.272399932146072</v>
      </c>
      <c r="E2898" s="2" t="n">
        <v>-0.00196355977095664</v>
      </c>
    </row>
    <row r="2899" customFormat="false" ht="12.75" hidden="false" customHeight="false" outlineLevel="0" collapsed="false">
      <c r="A2899" s="2" t="s">
        <v>118</v>
      </c>
      <c r="B2899" s="2" t="n">
        <v>11</v>
      </c>
      <c r="C2899" s="2" t="s">
        <v>119</v>
      </c>
      <c r="D2899" s="2" t="n">
        <v>0.272599965333939</v>
      </c>
      <c r="E2899" s="2" t="n">
        <v>-0.00204327516257763</v>
      </c>
    </row>
    <row r="2900" customFormat="false" ht="12.75" hidden="false" customHeight="false" outlineLevel="0" collapsed="false">
      <c r="A2900" s="2" t="s">
        <v>118</v>
      </c>
      <c r="B2900" s="2" t="n">
        <v>12</v>
      </c>
      <c r="C2900" s="2" t="s">
        <v>119</v>
      </c>
      <c r="D2900" s="2" t="n">
        <v>0.270498603582382</v>
      </c>
      <c r="E2900" s="2" t="n">
        <v>-0.00442438572645187</v>
      </c>
    </row>
    <row r="2901" customFormat="false" ht="12.75" hidden="false" customHeight="false" outlineLevel="0" collapsed="false">
      <c r="A2901" s="2" t="s">
        <v>118</v>
      </c>
      <c r="B2901" s="2" t="n">
        <v>13</v>
      </c>
      <c r="C2901" s="2" t="s">
        <v>119</v>
      </c>
      <c r="D2901" s="2" t="n">
        <v>0.274854600429535</v>
      </c>
      <c r="E2901" s="2" t="n">
        <v>-0.000348137720720843</v>
      </c>
    </row>
    <row r="2902" customFormat="false" ht="12.75" hidden="false" customHeight="false" outlineLevel="0" collapsed="false">
      <c r="A2902" s="2" t="s">
        <v>118</v>
      </c>
      <c r="B2902" s="2" t="n">
        <v>14</v>
      </c>
      <c r="C2902" s="2" t="s">
        <v>119</v>
      </c>
      <c r="D2902" s="2" t="n">
        <v>0.275279700756073</v>
      </c>
      <c r="E2902" s="2" t="n">
        <v>-0.000202786177396774</v>
      </c>
    </row>
    <row r="2903" customFormat="false" ht="12.75" hidden="false" customHeight="false" outlineLevel="0" collapsed="false">
      <c r="A2903" s="2" t="s">
        <v>118</v>
      </c>
      <c r="B2903" s="2" t="n">
        <v>15</v>
      </c>
      <c r="C2903" s="2" t="s">
        <v>119</v>
      </c>
      <c r="D2903" s="2" t="n">
        <v>0.275486797094345</v>
      </c>
      <c r="E2903" s="2" t="n">
        <v>-0.000275438622338697</v>
      </c>
    </row>
    <row r="2904" customFormat="false" ht="12.75" hidden="false" customHeight="false" outlineLevel="0" collapsed="false">
      <c r="A2904" s="2" t="s">
        <v>118</v>
      </c>
      <c r="B2904" s="2" t="n">
        <v>16</v>
      </c>
      <c r="C2904" s="2" t="s">
        <v>119</v>
      </c>
      <c r="D2904" s="2" t="n">
        <v>0.277103781700134</v>
      </c>
      <c r="E2904" s="2" t="n">
        <v>0.00106179725844413</v>
      </c>
    </row>
    <row r="2905" customFormat="false" ht="12.75" hidden="false" customHeight="false" outlineLevel="0" collapsed="false">
      <c r="A2905" s="2" t="s">
        <v>118</v>
      </c>
      <c r="B2905" s="2" t="n">
        <v>17</v>
      </c>
      <c r="C2905" s="2" t="s">
        <v>119</v>
      </c>
      <c r="D2905" s="2" t="n">
        <v>0.275147646665573</v>
      </c>
      <c r="E2905" s="2" t="n">
        <v>-0.00117408658843488</v>
      </c>
    </row>
    <row r="2906" customFormat="false" ht="12.75" hidden="false" customHeight="false" outlineLevel="0" collapsed="false">
      <c r="A2906" s="2" t="s">
        <v>118</v>
      </c>
      <c r="B2906" s="2" t="n">
        <v>18</v>
      </c>
      <c r="C2906" s="2" t="s">
        <v>119</v>
      </c>
      <c r="D2906" s="2" t="n">
        <v>0.276033878326416</v>
      </c>
      <c r="E2906" s="2" t="n">
        <v>-0.000567603681702167</v>
      </c>
    </row>
    <row r="2907" customFormat="false" ht="12.75" hidden="false" customHeight="false" outlineLevel="0" collapsed="false">
      <c r="A2907" s="2" t="s">
        <v>118</v>
      </c>
      <c r="B2907" s="2" t="n">
        <v>19</v>
      </c>
      <c r="C2907" s="2" t="s">
        <v>119</v>
      </c>
      <c r="D2907" s="2" t="n">
        <v>0.282379299402237</v>
      </c>
      <c r="E2907" s="2" t="n">
        <v>0.00549806840717793</v>
      </c>
    </row>
    <row r="2908" customFormat="false" ht="12.75" hidden="false" customHeight="false" outlineLevel="0" collapsed="false">
      <c r="A2908" s="2" t="s">
        <v>118</v>
      </c>
      <c r="B2908" s="2" t="n">
        <v>20</v>
      </c>
      <c r="C2908" s="2" t="s">
        <v>119</v>
      </c>
      <c r="D2908" s="2" t="n">
        <v>0.288738250732422</v>
      </c>
      <c r="E2908" s="2" t="n">
        <v>0.011577270925045</v>
      </c>
    </row>
    <row r="2909" customFormat="false" ht="12.75" hidden="false" customHeight="false" outlineLevel="0" collapsed="false">
      <c r="A2909" s="2" t="s">
        <v>118</v>
      </c>
      <c r="B2909" s="2" t="n">
        <v>21</v>
      </c>
      <c r="C2909" s="2" t="s">
        <v>119</v>
      </c>
      <c r="D2909" s="2" t="n">
        <v>0.304293245077133</v>
      </c>
      <c r="E2909" s="2" t="n">
        <v>0.0268525164574385</v>
      </c>
    </row>
    <row r="2910" customFormat="false" ht="12.75" hidden="false" customHeight="false" outlineLevel="0" collapsed="false">
      <c r="A2910" s="2" t="s">
        <v>118</v>
      </c>
      <c r="B2910" s="2" t="n">
        <v>22</v>
      </c>
      <c r="C2910" s="2" t="s">
        <v>119</v>
      </c>
      <c r="D2910" s="2" t="n">
        <v>0.333308339118958</v>
      </c>
      <c r="E2910" s="2" t="n">
        <v>0.055587861686945</v>
      </c>
    </row>
    <row r="2911" customFormat="false" ht="12.75" hidden="false" customHeight="false" outlineLevel="0" collapsed="false">
      <c r="A2911" s="2" t="s">
        <v>118</v>
      </c>
      <c r="B2911" s="2" t="n">
        <v>23</v>
      </c>
      <c r="C2911" s="2" t="s">
        <v>119</v>
      </c>
      <c r="D2911" s="2" t="n">
        <v>0.375936239957809</v>
      </c>
      <c r="E2911" s="2" t="n">
        <v>0.0979360118508339</v>
      </c>
    </row>
    <row r="2912" customFormat="false" ht="12.75" hidden="false" customHeight="false" outlineLevel="0" collapsed="false">
      <c r="A2912" s="2" t="s">
        <v>118</v>
      </c>
      <c r="B2912" s="2" t="n">
        <v>24</v>
      </c>
      <c r="C2912" s="2" t="s">
        <v>119</v>
      </c>
      <c r="D2912" s="2" t="n">
        <v>0.469447880983353</v>
      </c>
      <c r="E2912" s="2" t="n">
        <v>0.191167905926704</v>
      </c>
    </row>
    <row r="2913" customFormat="false" ht="12.75" hidden="false" customHeight="false" outlineLevel="0" collapsed="false">
      <c r="A2913" s="2" t="s">
        <v>118</v>
      </c>
      <c r="B2913" s="2" t="n">
        <v>25</v>
      </c>
      <c r="C2913" s="2" t="s">
        <v>119</v>
      </c>
      <c r="D2913" s="2" t="n">
        <v>0.616870164871216</v>
      </c>
      <c r="E2913" s="2" t="n">
        <v>0.338310450315475</v>
      </c>
    </row>
    <row r="2914" customFormat="false" ht="12.75" hidden="false" customHeight="false" outlineLevel="0" collapsed="false">
      <c r="A2914" s="2" t="s">
        <v>118</v>
      </c>
      <c r="B2914" s="2" t="n">
        <v>26</v>
      </c>
      <c r="C2914" s="2" t="s">
        <v>119</v>
      </c>
      <c r="D2914" s="2" t="n">
        <v>0.802505731582642</v>
      </c>
      <c r="E2914" s="2" t="n">
        <v>0.523666262626648</v>
      </c>
    </row>
    <row r="2915" customFormat="false" ht="12.75" hidden="false" customHeight="false" outlineLevel="0" collapsed="false">
      <c r="A2915" s="2" t="s">
        <v>118</v>
      </c>
      <c r="B2915" s="2" t="n">
        <v>27</v>
      </c>
      <c r="C2915" s="2" t="s">
        <v>119</v>
      </c>
      <c r="D2915" s="2" t="n">
        <v>0.998469948768616</v>
      </c>
      <c r="E2915" s="2" t="n">
        <v>0.719350755214691</v>
      </c>
    </row>
    <row r="2916" customFormat="false" ht="12.75" hidden="false" customHeight="false" outlineLevel="0" collapsed="false">
      <c r="A2916" s="2" t="s">
        <v>118</v>
      </c>
      <c r="B2916" s="2" t="n">
        <v>28</v>
      </c>
      <c r="C2916" s="2" t="s">
        <v>119</v>
      </c>
      <c r="D2916" s="2" t="n">
        <v>1.15042221546173</v>
      </c>
      <c r="E2916" s="2" t="n">
        <v>0.871023237705231</v>
      </c>
    </row>
    <row r="2917" customFormat="false" ht="12.75" hidden="false" customHeight="false" outlineLevel="0" collapsed="false">
      <c r="A2917" s="2" t="s">
        <v>118</v>
      </c>
      <c r="B2917" s="2" t="n">
        <v>29</v>
      </c>
      <c r="C2917" s="2" t="s">
        <v>119</v>
      </c>
      <c r="D2917" s="2" t="n">
        <v>1.30095791816711</v>
      </c>
      <c r="E2917" s="2" t="n">
        <v>1.02127921581268</v>
      </c>
    </row>
    <row r="2918" customFormat="false" ht="12.75" hidden="false" customHeight="false" outlineLevel="0" collapsed="false">
      <c r="A2918" s="2" t="s">
        <v>118</v>
      </c>
      <c r="B2918" s="2" t="n">
        <v>30</v>
      </c>
      <c r="C2918" s="2" t="s">
        <v>119</v>
      </c>
      <c r="D2918" s="2" t="n">
        <v>1.44434952735901</v>
      </c>
      <c r="E2918" s="2" t="n">
        <v>1.164391040802</v>
      </c>
    </row>
    <row r="2919" customFormat="false" ht="12.75" hidden="false" customHeight="false" outlineLevel="0" collapsed="false">
      <c r="A2919" s="2" t="s">
        <v>118</v>
      </c>
      <c r="B2919" s="2" t="n">
        <v>31</v>
      </c>
      <c r="C2919" s="2" t="s">
        <v>119</v>
      </c>
      <c r="D2919" s="2" t="n">
        <v>1.59463751316071</v>
      </c>
      <c r="E2919" s="2" t="n">
        <v>1.31439924240112</v>
      </c>
    </row>
    <row r="2920" customFormat="false" ht="12.75" hidden="false" customHeight="false" outlineLevel="0" collapsed="false">
      <c r="A2920" s="2" t="s">
        <v>118</v>
      </c>
      <c r="B2920" s="2" t="n">
        <v>32</v>
      </c>
      <c r="C2920" s="2" t="s">
        <v>119</v>
      </c>
      <c r="D2920" s="2" t="n">
        <v>1.70702135562897</v>
      </c>
      <c r="E2920" s="2" t="n">
        <v>1.4265034198761</v>
      </c>
    </row>
    <row r="2921" customFormat="false" ht="12.75" hidden="false" customHeight="false" outlineLevel="0" collapsed="false">
      <c r="A2921" s="2" t="s">
        <v>118</v>
      </c>
      <c r="B2921" s="2" t="n">
        <v>33</v>
      </c>
      <c r="C2921" s="2" t="s">
        <v>119</v>
      </c>
      <c r="D2921" s="2" t="n">
        <v>1.81263625621796</v>
      </c>
      <c r="E2921" s="2" t="n">
        <v>1.53183853626251</v>
      </c>
    </row>
    <row r="2922" customFormat="false" ht="12.75" hidden="false" customHeight="false" outlineLevel="0" collapsed="false">
      <c r="A2922" s="2" t="s">
        <v>118</v>
      </c>
      <c r="B2922" s="2" t="n">
        <v>34</v>
      </c>
      <c r="C2922" s="2" t="s">
        <v>119</v>
      </c>
      <c r="D2922" s="2" t="n">
        <v>1.90025389194489</v>
      </c>
      <c r="E2922" s="2" t="n">
        <v>1.61917638778687</v>
      </c>
    </row>
    <row r="2923" customFormat="false" ht="12.75" hidden="false" customHeight="false" outlineLevel="0" collapsed="false">
      <c r="A2923" s="2" t="s">
        <v>118</v>
      </c>
      <c r="B2923" s="2" t="n">
        <v>35</v>
      </c>
      <c r="C2923" s="2" t="s">
        <v>119</v>
      </c>
      <c r="D2923" s="2" t="n">
        <v>1.97278475761414</v>
      </c>
      <c r="E2923" s="2" t="n">
        <v>1.69142758846283</v>
      </c>
    </row>
    <row r="2924" customFormat="false" ht="12.75" hidden="false" customHeight="false" outlineLevel="0" collapsed="false">
      <c r="A2924" s="2" t="s">
        <v>118</v>
      </c>
      <c r="B2924" s="2" t="n">
        <v>36</v>
      </c>
      <c r="C2924" s="2" t="s">
        <v>119</v>
      </c>
      <c r="D2924" s="2" t="n">
        <v>2.02838492393494</v>
      </c>
      <c r="E2924" s="2" t="n">
        <v>1.74674797058105</v>
      </c>
    </row>
    <row r="2925" customFormat="false" ht="12.75" hidden="false" customHeight="false" outlineLevel="0" collapsed="false">
      <c r="A2925" s="2" t="s">
        <v>118</v>
      </c>
      <c r="B2925" s="2" t="n">
        <v>37</v>
      </c>
      <c r="C2925" s="2" t="s">
        <v>119</v>
      </c>
      <c r="D2925" s="2" t="n">
        <v>2.09237623214722</v>
      </c>
      <c r="E2925" s="2" t="n">
        <v>1.81045949459076</v>
      </c>
    </row>
    <row r="2926" customFormat="false" ht="12.75" hidden="false" customHeight="false" outlineLevel="0" collapsed="false">
      <c r="A2926" s="2" t="s">
        <v>118</v>
      </c>
      <c r="B2926" s="2" t="n">
        <v>38</v>
      </c>
      <c r="C2926" s="2" t="s">
        <v>119</v>
      </c>
      <c r="D2926" s="2" t="n">
        <v>2.12240624427795</v>
      </c>
      <c r="E2926" s="2" t="n">
        <v>1.84020984172821</v>
      </c>
    </row>
    <row r="2927" customFormat="false" ht="12.75" hidden="false" customHeight="false" outlineLevel="0" collapsed="false">
      <c r="A2927" s="2" t="s">
        <v>118</v>
      </c>
      <c r="B2927" s="2" t="n">
        <v>39</v>
      </c>
      <c r="C2927" s="2" t="s">
        <v>119</v>
      </c>
      <c r="D2927" s="2" t="n">
        <v>2.16109347343445</v>
      </c>
      <c r="E2927" s="2" t="n">
        <v>1.87861728668213</v>
      </c>
    </row>
    <row r="2928" customFormat="false" ht="12.75" hidden="false" customHeight="false" outlineLevel="0" collapsed="false">
      <c r="A2928" s="2" t="s">
        <v>118</v>
      </c>
      <c r="B2928" s="2" t="n">
        <v>40</v>
      </c>
      <c r="C2928" s="2" t="s">
        <v>119</v>
      </c>
      <c r="D2928" s="2" t="n">
        <v>2.19456768035889</v>
      </c>
      <c r="E2928" s="2" t="n">
        <v>1.91181170940399</v>
      </c>
    </row>
    <row r="2929" customFormat="false" ht="12.75" hidden="false" customHeight="false" outlineLevel="0" collapsed="false">
      <c r="A2929" s="2" t="s">
        <v>121</v>
      </c>
      <c r="B2929" s="2" t="n">
        <v>1</v>
      </c>
      <c r="C2929" s="2" t="s">
        <v>119</v>
      </c>
      <c r="D2929" s="2" t="n">
        <v>0.335245907306671</v>
      </c>
      <c r="E2929" s="2" t="n">
        <v>-0.00570374587550759</v>
      </c>
    </row>
    <row r="2930" customFormat="false" ht="12.75" hidden="false" customHeight="false" outlineLevel="0" collapsed="false">
      <c r="A2930" s="2" t="s">
        <v>121</v>
      </c>
      <c r="B2930" s="2" t="n">
        <v>2</v>
      </c>
      <c r="C2930" s="2" t="s">
        <v>119</v>
      </c>
      <c r="D2930" s="2" t="n">
        <v>0.338579207658768</v>
      </c>
      <c r="E2930" s="2" t="n">
        <v>-0.0031730264890939</v>
      </c>
    </row>
    <row r="2931" customFormat="false" ht="12.75" hidden="false" customHeight="false" outlineLevel="0" collapsed="false">
      <c r="A2931" s="2" t="s">
        <v>121</v>
      </c>
      <c r="B2931" s="2" t="n">
        <v>3</v>
      </c>
      <c r="C2931" s="2" t="s">
        <v>119</v>
      </c>
      <c r="D2931" s="2" t="n">
        <v>0.341144293546677</v>
      </c>
      <c r="E2931" s="2" t="n">
        <v>-0.00141052133403718</v>
      </c>
    </row>
    <row r="2932" customFormat="false" ht="12.75" hidden="false" customHeight="false" outlineLevel="0" collapsed="false">
      <c r="A2932" s="2" t="s">
        <v>121</v>
      </c>
      <c r="B2932" s="2" t="n">
        <v>4</v>
      </c>
      <c r="C2932" s="2" t="s">
        <v>119</v>
      </c>
      <c r="D2932" s="2" t="n">
        <v>0.343893826007843</v>
      </c>
      <c r="E2932" s="2" t="n">
        <v>0.000536430336069316</v>
      </c>
    </row>
    <row r="2933" customFormat="false" ht="12.75" hidden="false" customHeight="false" outlineLevel="0" collapsed="false">
      <c r="A2933" s="2" t="s">
        <v>121</v>
      </c>
      <c r="B2933" s="2" t="n">
        <v>5</v>
      </c>
      <c r="C2933" s="2" t="s">
        <v>119</v>
      </c>
      <c r="D2933" s="2" t="n">
        <v>0.345636487007141</v>
      </c>
      <c r="E2933" s="2" t="n">
        <v>0.00147651054430753</v>
      </c>
    </row>
    <row r="2934" customFormat="false" ht="12.75" hidden="false" customHeight="false" outlineLevel="0" collapsed="false">
      <c r="A2934" s="2" t="s">
        <v>121</v>
      </c>
      <c r="B2934" s="2" t="n">
        <v>6</v>
      </c>
      <c r="C2934" s="2" t="s">
        <v>119</v>
      </c>
      <c r="D2934" s="2" t="n">
        <v>0.343354761600494</v>
      </c>
      <c r="E2934" s="2" t="n">
        <v>-0.00160779571160674</v>
      </c>
    </row>
    <row r="2935" customFormat="false" ht="12.75" hidden="false" customHeight="false" outlineLevel="0" collapsed="false">
      <c r="A2935" s="2" t="s">
        <v>121</v>
      </c>
      <c r="B2935" s="2" t="n">
        <v>7</v>
      </c>
      <c r="C2935" s="2" t="s">
        <v>119</v>
      </c>
      <c r="D2935" s="2" t="n">
        <v>0.346154719591141</v>
      </c>
      <c r="E2935" s="2" t="n">
        <v>0.00038958151708357</v>
      </c>
    </row>
    <row r="2936" customFormat="false" ht="12.75" hidden="false" customHeight="false" outlineLevel="0" collapsed="false">
      <c r="A2936" s="2" t="s">
        <v>121</v>
      </c>
      <c r="B2936" s="2" t="n">
        <v>8</v>
      </c>
      <c r="C2936" s="2" t="s">
        <v>119</v>
      </c>
      <c r="D2936" s="2" t="n">
        <v>0.34599694609642</v>
      </c>
      <c r="E2936" s="2" t="n">
        <v>-0.00057077273959294</v>
      </c>
    </row>
    <row r="2937" customFormat="false" ht="12.75" hidden="false" customHeight="false" outlineLevel="0" collapsed="false">
      <c r="A2937" s="2" t="s">
        <v>121</v>
      </c>
      <c r="B2937" s="2" t="n">
        <v>9</v>
      </c>
      <c r="C2937" s="2" t="s">
        <v>119</v>
      </c>
      <c r="D2937" s="2" t="n">
        <v>0.346453428268433</v>
      </c>
      <c r="E2937" s="2" t="n">
        <v>-0.000916871358640492</v>
      </c>
    </row>
    <row r="2938" customFormat="false" ht="12.75" hidden="false" customHeight="false" outlineLevel="0" collapsed="false">
      <c r="A2938" s="2" t="s">
        <v>121</v>
      </c>
      <c r="B2938" s="2" t="n">
        <v>10</v>
      </c>
      <c r="C2938" s="2" t="s">
        <v>119</v>
      </c>
      <c r="D2938" s="2" t="n">
        <v>0.350515604019165</v>
      </c>
      <c r="E2938" s="2" t="n">
        <v>0.00234272354282439</v>
      </c>
    </row>
    <row r="2939" customFormat="false" ht="12.75" hidden="false" customHeight="false" outlineLevel="0" collapsed="false">
      <c r="A2939" s="2" t="s">
        <v>121</v>
      </c>
      <c r="B2939" s="2" t="n">
        <v>11</v>
      </c>
      <c r="C2939" s="2" t="s">
        <v>119</v>
      </c>
      <c r="D2939" s="2" t="n">
        <v>0.348600715398788</v>
      </c>
      <c r="E2939" s="2" t="n">
        <v>-0.00037474583950825</v>
      </c>
    </row>
    <row r="2940" customFormat="false" ht="12.75" hidden="false" customHeight="false" outlineLevel="0" collapsed="false">
      <c r="A2940" s="2" t="s">
        <v>121</v>
      </c>
      <c r="B2940" s="2" t="n">
        <v>12</v>
      </c>
      <c r="C2940" s="2" t="s">
        <v>119</v>
      </c>
      <c r="D2940" s="2" t="n">
        <v>0.350781589746475</v>
      </c>
      <c r="E2940" s="2" t="n">
        <v>0.00100354768801481</v>
      </c>
    </row>
    <row r="2941" customFormat="false" ht="12.75" hidden="false" customHeight="false" outlineLevel="0" collapsed="false">
      <c r="A2941" s="2" t="s">
        <v>121</v>
      </c>
      <c r="B2941" s="2" t="n">
        <v>13</v>
      </c>
      <c r="C2941" s="2" t="s">
        <v>119</v>
      </c>
      <c r="D2941" s="2" t="n">
        <v>0.35241237282753</v>
      </c>
      <c r="E2941" s="2" t="n">
        <v>0.00183175003621727</v>
      </c>
    </row>
    <row r="2942" customFormat="false" ht="12.75" hidden="false" customHeight="false" outlineLevel="0" collapsed="false">
      <c r="A2942" s="2" t="s">
        <v>121</v>
      </c>
      <c r="B2942" s="2" t="n">
        <v>14</v>
      </c>
      <c r="C2942" s="2" t="s">
        <v>119</v>
      </c>
      <c r="D2942" s="2" t="n">
        <v>0.351075649261475</v>
      </c>
      <c r="E2942" s="2" t="n">
        <v>-0.000307554350001738</v>
      </c>
    </row>
    <row r="2943" customFormat="false" ht="12.75" hidden="false" customHeight="false" outlineLevel="0" collapsed="false">
      <c r="A2943" s="2" t="s">
        <v>121</v>
      </c>
      <c r="B2943" s="2" t="n">
        <v>15</v>
      </c>
      <c r="C2943" s="2" t="s">
        <v>119</v>
      </c>
      <c r="D2943" s="2" t="n">
        <v>0.351147770881653</v>
      </c>
      <c r="E2943" s="2" t="n">
        <v>-0.00103801349177957</v>
      </c>
    </row>
    <row r="2944" customFormat="false" ht="12.75" hidden="false" customHeight="false" outlineLevel="0" collapsed="false">
      <c r="A2944" s="2" t="s">
        <v>121</v>
      </c>
      <c r="B2944" s="2" t="n">
        <v>16</v>
      </c>
      <c r="C2944" s="2" t="s">
        <v>119</v>
      </c>
      <c r="D2944" s="2" t="n">
        <v>0.351504594087601</v>
      </c>
      <c r="E2944" s="2" t="n">
        <v>-0.00148377113509923</v>
      </c>
    </row>
    <row r="2945" customFormat="false" ht="12.75" hidden="false" customHeight="false" outlineLevel="0" collapsed="false">
      <c r="A2945" s="2" t="s">
        <v>121</v>
      </c>
      <c r="B2945" s="2" t="n">
        <v>17</v>
      </c>
      <c r="C2945" s="2" t="s">
        <v>119</v>
      </c>
      <c r="D2945" s="2" t="n">
        <v>0.353225022554398</v>
      </c>
      <c r="E2945" s="2" t="n">
        <v>-0.000565923459362239</v>
      </c>
    </row>
    <row r="2946" customFormat="false" ht="12.75" hidden="false" customHeight="false" outlineLevel="0" collapsed="false">
      <c r="A2946" s="2" t="s">
        <v>121</v>
      </c>
      <c r="B2946" s="2" t="n">
        <v>18</v>
      </c>
      <c r="C2946" s="2" t="s">
        <v>119</v>
      </c>
      <c r="D2946" s="2" t="n">
        <v>0.355288952589035</v>
      </c>
      <c r="E2946" s="2" t="n">
        <v>0.000695425784215331</v>
      </c>
    </row>
    <row r="2947" customFormat="false" ht="12.75" hidden="false" customHeight="false" outlineLevel="0" collapsed="false">
      <c r="A2947" s="2" t="s">
        <v>121</v>
      </c>
      <c r="B2947" s="2" t="n">
        <v>19</v>
      </c>
      <c r="C2947" s="2" t="s">
        <v>119</v>
      </c>
      <c r="D2947" s="2" t="n">
        <v>0.358166605234146</v>
      </c>
      <c r="E2947" s="2" t="n">
        <v>0.00277049769647419</v>
      </c>
    </row>
    <row r="2948" customFormat="false" ht="12.75" hidden="false" customHeight="false" outlineLevel="0" collapsed="false">
      <c r="A2948" s="2" t="s">
        <v>121</v>
      </c>
      <c r="B2948" s="2" t="n">
        <v>20</v>
      </c>
      <c r="C2948" s="2" t="s">
        <v>119</v>
      </c>
      <c r="D2948" s="2" t="n">
        <v>0.368488043546677</v>
      </c>
      <c r="E2948" s="2" t="n">
        <v>0.0122893555089831</v>
      </c>
    </row>
    <row r="2949" customFormat="false" ht="12.75" hidden="false" customHeight="false" outlineLevel="0" collapsed="false">
      <c r="A2949" s="2" t="s">
        <v>121</v>
      </c>
      <c r="B2949" s="2" t="n">
        <v>21</v>
      </c>
      <c r="C2949" s="2" t="s">
        <v>119</v>
      </c>
      <c r="D2949" s="2" t="n">
        <v>0.382883459329605</v>
      </c>
      <c r="E2949" s="2" t="n">
        <v>0.0258821900933981</v>
      </c>
    </row>
    <row r="2950" customFormat="false" ht="12.75" hidden="false" customHeight="false" outlineLevel="0" collapsed="false">
      <c r="A2950" s="2" t="s">
        <v>121</v>
      </c>
      <c r="B2950" s="2" t="n">
        <v>22</v>
      </c>
      <c r="C2950" s="2" t="s">
        <v>119</v>
      </c>
      <c r="D2950" s="2" t="n">
        <v>0.411863803863525</v>
      </c>
      <c r="E2950" s="2" t="n">
        <v>0.0540599524974823</v>
      </c>
    </row>
    <row r="2951" customFormat="false" ht="12.75" hidden="false" customHeight="false" outlineLevel="0" collapsed="false">
      <c r="A2951" s="2" t="s">
        <v>121</v>
      </c>
      <c r="B2951" s="2" t="n">
        <v>23</v>
      </c>
      <c r="C2951" s="2" t="s">
        <v>119</v>
      </c>
      <c r="D2951" s="2" t="n">
        <v>0.468061417341232</v>
      </c>
      <c r="E2951" s="2" t="n">
        <v>0.109454989433289</v>
      </c>
    </row>
    <row r="2952" customFormat="false" ht="12.75" hidden="false" customHeight="false" outlineLevel="0" collapsed="false">
      <c r="A2952" s="2" t="s">
        <v>121</v>
      </c>
      <c r="B2952" s="2" t="n">
        <v>24</v>
      </c>
      <c r="C2952" s="2" t="s">
        <v>119</v>
      </c>
      <c r="D2952" s="2" t="n">
        <v>0.571101009845734</v>
      </c>
      <c r="E2952" s="2" t="n">
        <v>0.211692005395889</v>
      </c>
    </row>
    <row r="2953" customFormat="false" ht="12.75" hidden="false" customHeight="false" outlineLevel="0" collapsed="false">
      <c r="A2953" s="2" t="s">
        <v>121</v>
      </c>
      <c r="B2953" s="2" t="n">
        <v>25</v>
      </c>
      <c r="C2953" s="2" t="s">
        <v>119</v>
      </c>
      <c r="D2953" s="2" t="n">
        <v>0.741234660148621</v>
      </c>
      <c r="E2953" s="2" t="n">
        <v>0.381023079156876</v>
      </c>
    </row>
    <row r="2954" customFormat="false" ht="12.75" hidden="false" customHeight="false" outlineLevel="0" collapsed="false">
      <c r="A2954" s="2" t="s">
        <v>121</v>
      </c>
      <c r="B2954" s="2" t="n">
        <v>26</v>
      </c>
      <c r="C2954" s="2" t="s">
        <v>119</v>
      </c>
      <c r="D2954" s="2" t="n">
        <v>0.976422905921936</v>
      </c>
      <c r="E2954" s="2" t="n">
        <v>0.615408718585968</v>
      </c>
    </row>
    <row r="2955" customFormat="false" ht="12.75" hidden="false" customHeight="false" outlineLevel="0" collapsed="false">
      <c r="A2955" s="2" t="s">
        <v>121</v>
      </c>
      <c r="B2955" s="2" t="n">
        <v>27</v>
      </c>
      <c r="C2955" s="2" t="s">
        <v>119</v>
      </c>
      <c r="D2955" s="2" t="n">
        <v>1.22733628749847</v>
      </c>
      <c r="E2955" s="2" t="n">
        <v>0.865519523620606</v>
      </c>
    </row>
    <row r="2956" customFormat="false" ht="12.75" hidden="false" customHeight="false" outlineLevel="0" collapsed="false">
      <c r="A2956" s="2" t="s">
        <v>121</v>
      </c>
      <c r="B2956" s="2" t="n">
        <v>28</v>
      </c>
      <c r="C2956" s="2" t="s">
        <v>119</v>
      </c>
      <c r="D2956" s="2" t="n">
        <v>1.42977201938629</v>
      </c>
      <c r="E2956" s="2" t="n">
        <v>1.06715273857117</v>
      </c>
    </row>
    <row r="2957" customFormat="false" ht="12.75" hidden="false" customHeight="false" outlineLevel="0" collapsed="false">
      <c r="A2957" s="2" t="s">
        <v>121</v>
      </c>
      <c r="B2957" s="2" t="n">
        <v>29</v>
      </c>
      <c r="C2957" s="2" t="s">
        <v>119</v>
      </c>
      <c r="D2957" s="2" t="n">
        <v>1.59319114685059</v>
      </c>
      <c r="E2957" s="2" t="n">
        <v>1.22976922988892</v>
      </c>
    </row>
    <row r="2958" customFormat="false" ht="12.75" hidden="false" customHeight="false" outlineLevel="0" collapsed="false">
      <c r="A2958" s="2" t="s">
        <v>121</v>
      </c>
      <c r="B2958" s="2" t="n">
        <v>30</v>
      </c>
      <c r="C2958" s="2" t="s">
        <v>119</v>
      </c>
      <c r="D2958" s="2" t="n">
        <v>1.73979318141937</v>
      </c>
      <c r="E2958" s="2" t="n">
        <v>1.37556862831116</v>
      </c>
    </row>
    <row r="2959" customFormat="false" ht="12.75" hidden="false" customHeight="false" outlineLevel="0" collapsed="false">
      <c r="A2959" s="2" t="s">
        <v>121</v>
      </c>
      <c r="B2959" s="2" t="n">
        <v>31</v>
      </c>
      <c r="C2959" s="2" t="s">
        <v>119</v>
      </c>
      <c r="D2959" s="2" t="n">
        <v>1.90034806728363</v>
      </c>
      <c r="E2959" s="2" t="n">
        <v>1.53532099723816</v>
      </c>
    </row>
    <row r="2960" customFormat="false" ht="12.75" hidden="false" customHeight="false" outlineLevel="0" collapsed="false">
      <c r="A2960" s="2" t="s">
        <v>121</v>
      </c>
      <c r="B2960" s="2" t="n">
        <v>32</v>
      </c>
      <c r="C2960" s="2" t="s">
        <v>119</v>
      </c>
      <c r="D2960" s="2" t="n">
        <v>2.01749777793884</v>
      </c>
      <c r="E2960" s="2" t="n">
        <v>1.65166807174683</v>
      </c>
    </row>
    <row r="2961" customFormat="false" ht="12.75" hidden="false" customHeight="false" outlineLevel="0" collapsed="false">
      <c r="A2961" s="2" t="s">
        <v>121</v>
      </c>
      <c r="B2961" s="2" t="n">
        <v>33</v>
      </c>
      <c r="C2961" s="2" t="s">
        <v>119</v>
      </c>
      <c r="D2961" s="2" t="n">
        <v>2.11907958984375</v>
      </c>
      <c r="E2961" s="2" t="n">
        <v>1.75244736671448</v>
      </c>
    </row>
    <row r="2962" customFormat="false" ht="12.75" hidden="false" customHeight="false" outlineLevel="0" collapsed="false">
      <c r="A2962" s="2" t="s">
        <v>121</v>
      </c>
      <c r="B2962" s="2" t="n">
        <v>34</v>
      </c>
      <c r="C2962" s="2" t="s">
        <v>119</v>
      </c>
      <c r="D2962" s="2" t="n">
        <v>2.20642971992493</v>
      </c>
      <c r="E2962" s="2" t="n">
        <v>1.83899486064911</v>
      </c>
    </row>
    <row r="2963" customFormat="false" ht="12.75" hidden="false" customHeight="false" outlineLevel="0" collapsed="false">
      <c r="A2963" s="2" t="s">
        <v>121</v>
      </c>
      <c r="B2963" s="2" t="n">
        <v>35</v>
      </c>
      <c r="C2963" s="2" t="s">
        <v>119</v>
      </c>
      <c r="D2963" s="2" t="n">
        <v>2.27119326591492</v>
      </c>
      <c r="E2963" s="2" t="n">
        <v>1.90295588970184</v>
      </c>
    </row>
    <row r="2964" customFormat="false" ht="12.75" hidden="false" customHeight="false" outlineLevel="0" collapsed="false">
      <c r="A2964" s="2" t="s">
        <v>121</v>
      </c>
      <c r="B2964" s="2" t="n">
        <v>36</v>
      </c>
      <c r="C2964" s="2" t="s">
        <v>119</v>
      </c>
      <c r="D2964" s="2" t="n">
        <v>2.31743359565735</v>
      </c>
      <c r="E2964" s="2" t="n">
        <v>1.94839358329773</v>
      </c>
    </row>
    <row r="2965" customFormat="false" ht="12.75" hidden="false" customHeight="false" outlineLevel="0" collapsed="false">
      <c r="A2965" s="2" t="s">
        <v>121</v>
      </c>
      <c r="B2965" s="2" t="n">
        <v>37</v>
      </c>
      <c r="C2965" s="2" t="s">
        <v>119</v>
      </c>
      <c r="D2965" s="2" t="n">
        <v>2.3599009513855</v>
      </c>
      <c r="E2965" s="2" t="n">
        <v>1.99005842208862</v>
      </c>
    </row>
    <row r="2966" customFormat="false" ht="12.75" hidden="false" customHeight="false" outlineLevel="0" collapsed="false">
      <c r="A2966" s="2" t="s">
        <v>121</v>
      </c>
      <c r="B2966" s="2" t="n">
        <v>38</v>
      </c>
      <c r="C2966" s="2" t="s">
        <v>119</v>
      </c>
      <c r="D2966" s="2" t="n">
        <v>2.40502500534058</v>
      </c>
      <c r="E2966" s="2" t="n">
        <v>2.03437995910645</v>
      </c>
    </row>
    <row r="2967" customFormat="false" ht="12.75" hidden="false" customHeight="false" outlineLevel="0" collapsed="false">
      <c r="A2967" s="2" t="s">
        <v>121</v>
      </c>
      <c r="B2967" s="2" t="n">
        <v>39</v>
      </c>
      <c r="C2967" s="2" t="s">
        <v>119</v>
      </c>
      <c r="D2967" s="2" t="n">
        <v>2.43500304222107</v>
      </c>
      <c r="E2967" s="2" t="n">
        <v>2.0635552406311</v>
      </c>
    </row>
    <row r="2968" customFormat="false" ht="12.75" hidden="false" customHeight="false" outlineLevel="0" collapsed="false">
      <c r="A2968" s="2" t="s">
        <v>121</v>
      </c>
      <c r="B2968" s="2" t="n">
        <v>40</v>
      </c>
      <c r="C2968" s="2" t="s">
        <v>119</v>
      </c>
      <c r="D2968" s="2" t="n">
        <v>2.46158170700073</v>
      </c>
      <c r="E2968" s="2" t="n">
        <v>2.08933138847351</v>
      </c>
    </row>
    <row r="2969" customFormat="false" ht="12.75" hidden="false" customHeight="false" outlineLevel="0" collapsed="false">
      <c r="A2969" s="2" t="s">
        <v>122</v>
      </c>
      <c r="B2969" s="2" t="n">
        <v>1</v>
      </c>
      <c r="C2969" s="2" t="s">
        <v>119</v>
      </c>
      <c r="D2969" s="2" t="n">
        <v>0.265166461467743</v>
      </c>
      <c r="E2969" s="2" t="n">
        <v>-0.00644920021295548</v>
      </c>
    </row>
    <row r="2970" customFormat="false" ht="12.75" hidden="false" customHeight="false" outlineLevel="0" collapsed="false">
      <c r="A2970" s="2" t="s">
        <v>122</v>
      </c>
      <c r="B2970" s="2" t="n">
        <v>2</v>
      </c>
      <c r="C2970" s="2" t="s">
        <v>119</v>
      </c>
      <c r="D2970" s="2" t="n">
        <v>0.270232975482941</v>
      </c>
      <c r="E2970" s="2" t="n">
        <v>-0.00211932556703687</v>
      </c>
    </row>
    <row r="2971" customFormat="false" ht="12.75" hidden="false" customHeight="false" outlineLevel="0" collapsed="false">
      <c r="A2971" s="2" t="s">
        <v>122</v>
      </c>
      <c r="B2971" s="2" t="n">
        <v>3</v>
      </c>
      <c r="C2971" s="2" t="s">
        <v>119</v>
      </c>
      <c r="D2971" s="2" t="n">
        <v>0.272720009088516</v>
      </c>
      <c r="E2971" s="2" t="n">
        <v>-0.000368931127013639</v>
      </c>
    </row>
    <row r="2972" customFormat="false" ht="12.75" hidden="false" customHeight="false" outlineLevel="0" collapsed="false">
      <c r="A2972" s="2" t="s">
        <v>122</v>
      </c>
      <c r="B2972" s="2" t="n">
        <v>4</v>
      </c>
      <c r="C2972" s="2" t="s">
        <v>119</v>
      </c>
      <c r="D2972" s="2" t="n">
        <v>0.273561954498291</v>
      </c>
      <c r="E2972" s="2" t="n">
        <v>-0.000263624911895022</v>
      </c>
    </row>
    <row r="2973" customFormat="false" ht="12.75" hidden="false" customHeight="false" outlineLevel="0" collapsed="false">
      <c r="A2973" s="2" t="s">
        <v>122</v>
      </c>
      <c r="B2973" s="2" t="n">
        <v>5</v>
      </c>
      <c r="C2973" s="2" t="s">
        <v>119</v>
      </c>
      <c r="D2973" s="2" t="n">
        <v>0.274647980928421</v>
      </c>
      <c r="E2973" s="2" t="n">
        <v>8.5762316302862E-005</v>
      </c>
    </row>
    <row r="2974" customFormat="false" ht="12.75" hidden="false" customHeight="false" outlineLevel="0" collapsed="false">
      <c r="A2974" s="2" t="s">
        <v>122</v>
      </c>
      <c r="B2974" s="2" t="n">
        <v>6</v>
      </c>
      <c r="C2974" s="2" t="s">
        <v>119</v>
      </c>
      <c r="D2974" s="2" t="n">
        <v>0.274924993515015</v>
      </c>
      <c r="E2974" s="2" t="n">
        <v>-0.000373864284483716</v>
      </c>
    </row>
    <row r="2975" customFormat="false" ht="12.75" hidden="false" customHeight="false" outlineLevel="0" collapsed="false">
      <c r="A2975" s="2" t="s">
        <v>122</v>
      </c>
      <c r="B2975" s="2" t="n">
        <v>7</v>
      </c>
      <c r="C2975" s="2" t="s">
        <v>119</v>
      </c>
      <c r="D2975" s="2" t="n">
        <v>0.277731448411942</v>
      </c>
      <c r="E2975" s="2" t="n">
        <v>0.00169595144689083</v>
      </c>
    </row>
    <row r="2976" customFormat="false" ht="12.75" hidden="false" customHeight="false" outlineLevel="0" collapsed="false">
      <c r="A2976" s="2" t="s">
        <v>122</v>
      </c>
      <c r="B2976" s="2" t="n">
        <v>8</v>
      </c>
      <c r="C2976" s="2" t="s">
        <v>119</v>
      </c>
      <c r="D2976" s="2" t="n">
        <v>0.276904791593552</v>
      </c>
      <c r="E2976" s="2" t="n">
        <v>0.000132655390189029</v>
      </c>
    </row>
    <row r="2977" customFormat="false" ht="12.75" hidden="false" customHeight="false" outlineLevel="0" collapsed="false">
      <c r="A2977" s="2" t="s">
        <v>122</v>
      </c>
      <c r="B2977" s="2" t="n">
        <v>9</v>
      </c>
      <c r="C2977" s="2" t="s">
        <v>119</v>
      </c>
      <c r="D2977" s="2" t="n">
        <v>0.278310686349869</v>
      </c>
      <c r="E2977" s="2" t="n">
        <v>0.000801910937298089</v>
      </c>
    </row>
    <row r="2978" customFormat="false" ht="12.75" hidden="false" customHeight="false" outlineLevel="0" collapsed="false">
      <c r="A2978" s="2" t="s">
        <v>122</v>
      </c>
      <c r="B2978" s="2" t="n">
        <v>10</v>
      </c>
      <c r="C2978" s="2" t="s">
        <v>119</v>
      </c>
      <c r="D2978" s="2" t="n">
        <v>0.280955910682678</v>
      </c>
      <c r="E2978" s="2" t="n">
        <v>0.00271049607545137</v>
      </c>
    </row>
    <row r="2979" customFormat="false" ht="12.75" hidden="false" customHeight="false" outlineLevel="0" collapsed="false">
      <c r="A2979" s="2" t="s">
        <v>122</v>
      </c>
      <c r="B2979" s="2" t="n">
        <v>11</v>
      </c>
      <c r="C2979" s="2" t="s">
        <v>119</v>
      </c>
      <c r="D2979" s="2" t="n">
        <v>0.278467804193497</v>
      </c>
      <c r="E2979" s="2" t="n">
        <v>-0.000514249608386308</v>
      </c>
    </row>
    <row r="2980" customFormat="false" ht="12.75" hidden="false" customHeight="false" outlineLevel="0" collapsed="false">
      <c r="A2980" s="2" t="s">
        <v>122</v>
      </c>
      <c r="B2980" s="2" t="n">
        <v>12</v>
      </c>
      <c r="C2980" s="2" t="s">
        <v>119</v>
      </c>
      <c r="D2980" s="2" t="n">
        <v>0.278693944215775</v>
      </c>
      <c r="E2980" s="2" t="n">
        <v>-0.00102474878076464</v>
      </c>
    </row>
    <row r="2981" customFormat="false" ht="12.75" hidden="false" customHeight="false" outlineLevel="0" collapsed="false">
      <c r="A2981" s="2" t="s">
        <v>122</v>
      </c>
      <c r="B2981" s="2" t="n">
        <v>13</v>
      </c>
      <c r="C2981" s="2" t="s">
        <v>119</v>
      </c>
      <c r="D2981" s="2" t="n">
        <v>0.27925369143486</v>
      </c>
      <c r="E2981" s="2" t="n">
        <v>-0.00120164069812745</v>
      </c>
    </row>
    <row r="2982" customFormat="false" ht="12.75" hidden="false" customHeight="false" outlineLevel="0" collapsed="false">
      <c r="A2982" s="2" t="s">
        <v>122</v>
      </c>
      <c r="B2982" s="2" t="n">
        <v>14</v>
      </c>
      <c r="C2982" s="2" t="s">
        <v>119</v>
      </c>
      <c r="D2982" s="2" t="n">
        <v>0.279517084360123</v>
      </c>
      <c r="E2982" s="2" t="n">
        <v>-0.00167488702572882</v>
      </c>
    </row>
    <row r="2983" customFormat="false" ht="12.75" hidden="false" customHeight="false" outlineLevel="0" collapsed="false">
      <c r="A2983" s="2" t="s">
        <v>122</v>
      </c>
      <c r="B2983" s="2" t="n">
        <v>15</v>
      </c>
      <c r="C2983" s="2" t="s">
        <v>119</v>
      </c>
      <c r="D2983" s="2" t="n">
        <v>0.280000180006027</v>
      </c>
      <c r="E2983" s="2" t="n">
        <v>-0.00192843051627278</v>
      </c>
    </row>
    <row r="2984" customFormat="false" ht="12.75" hidden="false" customHeight="false" outlineLevel="0" collapsed="false">
      <c r="A2984" s="2" t="s">
        <v>122</v>
      </c>
      <c r="B2984" s="2" t="n">
        <v>16</v>
      </c>
      <c r="C2984" s="2" t="s">
        <v>119</v>
      </c>
      <c r="D2984" s="2" t="n">
        <v>0.281173646450043</v>
      </c>
      <c r="E2984" s="2" t="n">
        <v>-0.0014916033251211</v>
      </c>
    </row>
    <row r="2985" customFormat="false" ht="12.75" hidden="false" customHeight="false" outlineLevel="0" collapsed="false">
      <c r="A2985" s="2" t="s">
        <v>122</v>
      </c>
      <c r="B2985" s="2" t="n">
        <v>17</v>
      </c>
      <c r="C2985" s="2" t="s">
        <v>119</v>
      </c>
      <c r="D2985" s="2" t="n">
        <v>0.282169967889786</v>
      </c>
      <c r="E2985" s="2" t="n">
        <v>-0.00123192102182657</v>
      </c>
    </row>
    <row r="2986" customFormat="false" ht="12.75" hidden="false" customHeight="false" outlineLevel="0" collapsed="false">
      <c r="A2986" s="2" t="s">
        <v>122</v>
      </c>
      <c r="B2986" s="2" t="n">
        <v>18</v>
      </c>
      <c r="C2986" s="2" t="s">
        <v>119</v>
      </c>
      <c r="D2986" s="2" t="n">
        <v>0.284955054521561</v>
      </c>
      <c r="E2986" s="2" t="n">
        <v>0.000816526357084513</v>
      </c>
    </row>
    <row r="2987" customFormat="false" ht="12.75" hidden="false" customHeight="false" outlineLevel="0" collapsed="false">
      <c r="A2987" s="2" t="s">
        <v>122</v>
      </c>
      <c r="B2987" s="2" t="n">
        <v>19</v>
      </c>
      <c r="C2987" s="2" t="s">
        <v>119</v>
      </c>
      <c r="D2987" s="2" t="n">
        <v>0.288705766201019</v>
      </c>
      <c r="E2987" s="2" t="n">
        <v>0.00383059890009463</v>
      </c>
    </row>
    <row r="2988" customFormat="false" ht="12.75" hidden="false" customHeight="false" outlineLevel="0" collapsed="false">
      <c r="A2988" s="2" t="s">
        <v>122</v>
      </c>
      <c r="B2988" s="2" t="n">
        <v>20</v>
      </c>
      <c r="C2988" s="2" t="s">
        <v>119</v>
      </c>
      <c r="D2988" s="2" t="n">
        <v>0.297241300344467</v>
      </c>
      <c r="E2988" s="2" t="n">
        <v>0.011629493907094</v>
      </c>
    </row>
    <row r="2989" customFormat="false" ht="12.75" hidden="false" customHeight="false" outlineLevel="0" collapsed="false">
      <c r="A2989" s="2" t="s">
        <v>122</v>
      </c>
      <c r="B2989" s="2" t="n">
        <v>21</v>
      </c>
      <c r="C2989" s="2" t="s">
        <v>119</v>
      </c>
      <c r="D2989" s="2" t="n">
        <v>0.312269985675812</v>
      </c>
      <c r="E2989" s="2" t="n">
        <v>0.0259215403348207</v>
      </c>
    </row>
    <row r="2990" customFormat="false" ht="12.75" hidden="false" customHeight="false" outlineLevel="0" collapsed="false">
      <c r="A2990" s="2" t="s">
        <v>122</v>
      </c>
      <c r="B2990" s="2" t="n">
        <v>22</v>
      </c>
      <c r="C2990" s="2" t="s">
        <v>119</v>
      </c>
      <c r="D2990" s="2" t="n">
        <v>0.34294855594635</v>
      </c>
      <c r="E2990" s="2" t="n">
        <v>0.0558634698390961</v>
      </c>
    </row>
    <row r="2991" customFormat="false" ht="12.75" hidden="false" customHeight="false" outlineLevel="0" collapsed="false">
      <c r="A2991" s="2" t="s">
        <v>122</v>
      </c>
      <c r="B2991" s="2" t="n">
        <v>23</v>
      </c>
      <c r="C2991" s="2" t="s">
        <v>119</v>
      </c>
      <c r="D2991" s="2" t="n">
        <v>0.399156153202057</v>
      </c>
      <c r="E2991" s="2" t="n">
        <v>0.111334428191185</v>
      </c>
    </row>
    <row r="2992" customFormat="false" ht="12.75" hidden="false" customHeight="false" outlineLevel="0" collapsed="false">
      <c r="A2992" s="2" t="s">
        <v>122</v>
      </c>
      <c r="B2992" s="2" t="n">
        <v>24</v>
      </c>
      <c r="C2992" s="2" t="s">
        <v>119</v>
      </c>
      <c r="D2992" s="2" t="n">
        <v>0.499528616666794</v>
      </c>
      <c r="E2992" s="2" t="n">
        <v>0.210970252752304</v>
      </c>
    </row>
    <row r="2993" customFormat="false" ht="12.75" hidden="false" customHeight="false" outlineLevel="0" collapsed="false">
      <c r="A2993" s="2" t="s">
        <v>122</v>
      </c>
      <c r="B2993" s="2" t="n">
        <v>25</v>
      </c>
      <c r="C2993" s="2" t="s">
        <v>119</v>
      </c>
      <c r="D2993" s="2" t="n">
        <v>0.662588953971863</v>
      </c>
      <c r="E2993" s="2" t="n">
        <v>0.373293966054916</v>
      </c>
    </row>
    <row r="2994" customFormat="false" ht="12.75" hidden="false" customHeight="false" outlineLevel="0" collapsed="false">
      <c r="A2994" s="2" t="s">
        <v>122</v>
      </c>
      <c r="B2994" s="2" t="n">
        <v>26</v>
      </c>
      <c r="C2994" s="2" t="s">
        <v>119</v>
      </c>
      <c r="D2994" s="2" t="n">
        <v>0.88449889421463</v>
      </c>
      <c r="E2994" s="2" t="n">
        <v>0.594467282295227</v>
      </c>
    </row>
    <row r="2995" customFormat="false" ht="12.75" hidden="false" customHeight="false" outlineLevel="0" collapsed="false">
      <c r="A2995" s="2" t="s">
        <v>122</v>
      </c>
      <c r="B2995" s="2" t="n">
        <v>27</v>
      </c>
      <c r="C2995" s="2" t="s">
        <v>119</v>
      </c>
      <c r="D2995" s="2" t="n">
        <v>1.11140990257263</v>
      </c>
      <c r="E2995" s="2" t="n">
        <v>0.82064163684845</v>
      </c>
    </row>
    <row r="2996" customFormat="false" ht="12.75" hidden="false" customHeight="false" outlineLevel="0" collapsed="false">
      <c r="A2996" s="2" t="s">
        <v>122</v>
      </c>
      <c r="B2996" s="2" t="n">
        <v>28</v>
      </c>
      <c r="C2996" s="2" t="s">
        <v>119</v>
      </c>
      <c r="D2996" s="2" t="n">
        <v>1.29436981678009</v>
      </c>
      <c r="E2996" s="2" t="n">
        <v>1.00286483764648</v>
      </c>
    </row>
    <row r="2997" customFormat="false" ht="12.75" hidden="false" customHeight="false" outlineLevel="0" collapsed="false">
      <c r="A2997" s="2" t="s">
        <v>122</v>
      </c>
      <c r="B2997" s="2" t="n">
        <v>29</v>
      </c>
      <c r="C2997" s="2" t="s">
        <v>119</v>
      </c>
      <c r="D2997" s="2" t="n">
        <v>1.44906783103943</v>
      </c>
      <c r="E2997" s="2" t="n">
        <v>1.15682625770569</v>
      </c>
    </row>
    <row r="2998" customFormat="false" ht="12.75" hidden="false" customHeight="false" outlineLevel="0" collapsed="false">
      <c r="A2998" s="2" t="s">
        <v>122</v>
      </c>
      <c r="B2998" s="2" t="n">
        <v>30</v>
      </c>
      <c r="C2998" s="2" t="s">
        <v>119</v>
      </c>
      <c r="D2998" s="2" t="n">
        <v>1.59216070175171</v>
      </c>
      <c r="E2998" s="2" t="n">
        <v>1.29918253421783</v>
      </c>
    </row>
    <row r="2999" customFormat="false" ht="12.75" hidden="false" customHeight="false" outlineLevel="0" collapsed="false">
      <c r="A2999" s="2" t="s">
        <v>122</v>
      </c>
      <c r="B2999" s="2" t="n">
        <v>31</v>
      </c>
      <c r="C2999" s="2" t="s">
        <v>119</v>
      </c>
      <c r="D2999" s="2" t="n">
        <v>1.75117242336273</v>
      </c>
      <c r="E2999" s="2" t="n">
        <v>1.45745754241943</v>
      </c>
    </row>
    <row r="3000" customFormat="false" ht="12.75" hidden="false" customHeight="false" outlineLevel="0" collapsed="false">
      <c r="A3000" s="2" t="s">
        <v>122</v>
      </c>
      <c r="B3000" s="2" t="n">
        <v>32</v>
      </c>
      <c r="C3000" s="2" t="s">
        <v>119</v>
      </c>
      <c r="D3000" s="2" t="n">
        <v>1.86243605613709</v>
      </c>
      <c r="E3000" s="2" t="n">
        <v>1.56798458099365</v>
      </c>
    </row>
    <row r="3001" customFormat="false" ht="12.75" hidden="false" customHeight="false" outlineLevel="0" collapsed="false">
      <c r="A3001" s="2" t="s">
        <v>122</v>
      </c>
      <c r="B3001" s="2" t="n">
        <v>33</v>
      </c>
      <c r="C3001" s="2" t="s">
        <v>119</v>
      </c>
      <c r="D3001" s="2" t="n">
        <v>1.95813608169556</v>
      </c>
      <c r="E3001" s="2" t="n">
        <v>1.66294801235199</v>
      </c>
    </row>
    <row r="3002" customFormat="false" ht="12.75" hidden="false" customHeight="false" outlineLevel="0" collapsed="false">
      <c r="A3002" s="2" t="s">
        <v>122</v>
      </c>
      <c r="B3002" s="2" t="n">
        <v>34</v>
      </c>
      <c r="C3002" s="2" t="s">
        <v>119</v>
      </c>
      <c r="D3002" s="2" t="n">
        <v>2.0474112033844</v>
      </c>
      <c r="E3002" s="2" t="n">
        <v>1.75148642063141</v>
      </c>
    </row>
    <row r="3003" customFormat="false" ht="12.75" hidden="false" customHeight="false" outlineLevel="0" collapsed="false">
      <c r="A3003" s="2" t="s">
        <v>122</v>
      </c>
      <c r="B3003" s="2" t="n">
        <v>35</v>
      </c>
      <c r="C3003" s="2" t="s">
        <v>119</v>
      </c>
      <c r="D3003" s="2" t="n">
        <v>2.11125612258911</v>
      </c>
      <c r="E3003" s="2" t="n">
        <v>1.81459474563599</v>
      </c>
    </row>
    <row r="3004" customFormat="false" ht="12.75" hidden="false" customHeight="false" outlineLevel="0" collapsed="false">
      <c r="A3004" s="2" t="s">
        <v>122</v>
      </c>
      <c r="B3004" s="2" t="n">
        <v>36</v>
      </c>
      <c r="C3004" s="2" t="s">
        <v>119</v>
      </c>
      <c r="D3004" s="2" t="n">
        <v>2.1721076965332</v>
      </c>
      <c r="E3004" s="2" t="n">
        <v>1.87470960617065</v>
      </c>
    </row>
    <row r="3005" customFormat="false" ht="12.75" hidden="false" customHeight="false" outlineLevel="0" collapsed="false">
      <c r="A3005" s="2" t="s">
        <v>122</v>
      </c>
      <c r="B3005" s="2" t="n">
        <v>37</v>
      </c>
      <c r="C3005" s="2" t="s">
        <v>119</v>
      </c>
      <c r="D3005" s="2" t="n">
        <v>2.21227288246155</v>
      </c>
      <c r="E3005" s="2" t="n">
        <v>1.91413819789886</v>
      </c>
    </row>
    <row r="3006" customFormat="false" ht="12.75" hidden="false" customHeight="false" outlineLevel="0" collapsed="false">
      <c r="A3006" s="2" t="s">
        <v>122</v>
      </c>
      <c r="B3006" s="2" t="n">
        <v>38</v>
      </c>
      <c r="C3006" s="2" t="s">
        <v>119</v>
      </c>
      <c r="D3006" s="2" t="n">
        <v>2.25168323516846</v>
      </c>
      <c r="E3006" s="2" t="n">
        <v>1.95281195640564</v>
      </c>
    </row>
    <row r="3007" customFormat="false" ht="12.75" hidden="false" customHeight="false" outlineLevel="0" collapsed="false">
      <c r="A3007" s="2" t="s">
        <v>122</v>
      </c>
      <c r="B3007" s="2" t="n">
        <v>39</v>
      </c>
      <c r="C3007" s="2" t="s">
        <v>119</v>
      </c>
      <c r="D3007" s="2" t="n">
        <v>2.28771710395813</v>
      </c>
      <c r="E3007" s="2" t="n">
        <v>1.98810911178589</v>
      </c>
    </row>
    <row r="3008" customFormat="false" ht="12.75" hidden="false" customHeight="false" outlineLevel="0" collapsed="false">
      <c r="A3008" s="2" t="s">
        <v>122</v>
      </c>
      <c r="B3008" s="2" t="n">
        <v>40</v>
      </c>
      <c r="C3008" s="2" t="s">
        <v>119</v>
      </c>
      <c r="D3008" s="2" t="n">
        <v>2.32436561584473</v>
      </c>
      <c r="E3008" s="2" t="n">
        <v>2.02402091026306</v>
      </c>
    </row>
    <row r="3009" customFormat="false" ht="12.75" hidden="false" customHeight="false" outlineLevel="0" collapsed="false">
      <c r="A3009" s="2" t="s">
        <v>123</v>
      </c>
      <c r="B3009" s="2" t="n">
        <v>1</v>
      </c>
      <c r="C3009" s="2" t="s">
        <v>119</v>
      </c>
      <c r="D3009" s="2" t="n">
        <v>0.271608382463455</v>
      </c>
      <c r="E3009" s="2" t="n">
        <v>-0.00842780061066151</v>
      </c>
    </row>
    <row r="3010" customFormat="false" ht="12.75" hidden="false" customHeight="false" outlineLevel="0" collapsed="false">
      <c r="A3010" s="2" t="s">
        <v>123</v>
      </c>
      <c r="B3010" s="2" t="n">
        <v>2</v>
      </c>
      <c r="C3010" s="2" t="s">
        <v>119</v>
      </c>
      <c r="D3010" s="2" t="n">
        <v>0.279185771942139</v>
      </c>
      <c r="E3010" s="2" t="n">
        <v>-0.00171880039852113</v>
      </c>
    </row>
    <row r="3011" customFormat="false" ht="12.75" hidden="false" customHeight="false" outlineLevel="0" collapsed="false">
      <c r="A3011" s="2" t="s">
        <v>123</v>
      </c>
      <c r="B3011" s="2" t="n">
        <v>3</v>
      </c>
      <c r="C3011" s="2" t="s">
        <v>119</v>
      </c>
      <c r="D3011" s="2" t="n">
        <v>0.279346466064453</v>
      </c>
      <c r="E3011" s="2" t="n">
        <v>-0.00242649577558041</v>
      </c>
    </row>
    <row r="3012" customFormat="false" ht="12.75" hidden="false" customHeight="false" outlineLevel="0" collapsed="false">
      <c r="A3012" s="2" t="s">
        <v>123</v>
      </c>
      <c r="B3012" s="2" t="n">
        <v>4</v>
      </c>
      <c r="C3012" s="2" t="s">
        <v>119</v>
      </c>
      <c r="D3012" s="2" t="n">
        <v>0.276897072792053</v>
      </c>
      <c r="E3012" s="2" t="n">
        <v>-0.00574427843093872</v>
      </c>
    </row>
    <row r="3013" customFormat="false" ht="12.75" hidden="false" customHeight="false" outlineLevel="0" collapsed="false">
      <c r="A3013" s="2" t="s">
        <v>123</v>
      </c>
      <c r="B3013" s="2" t="n">
        <v>5</v>
      </c>
      <c r="C3013" s="2" t="s">
        <v>119</v>
      </c>
      <c r="D3013" s="2" t="n">
        <v>0.288962990045548</v>
      </c>
      <c r="E3013" s="2" t="n">
        <v>0.00545324897393584</v>
      </c>
    </row>
    <row r="3014" customFormat="false" ht="12.75" hidden="false" customHeight="false" outlineLevel="0" collapsed="false">
      <c r="A3014" s="2" t="s">
        <v>123</v>
      </c>
      <c r="B3014" s="2" t="n">
        <v>6</v>
      </c>
      <c r="C3014" s="2" t="s">
        <v>119</v>
      </c>
      <c r="D3014" s="2" t="n">
        <v>0.280526220798492</v>
      </c>
      <c r="E3014" s="2" t="n">
        <v>-0.00385190965607762</v>
      </c>
    </row>
    <row r="3015" customFormat="false" ht="12.75" hidden="false" customHeight="false" outlineLevel="0" collapsed="false">
      <c r="A3015" s="2" t="s">
        <v>123</v>
      </c>
      <c r="B3015" s="2" t="n">
        <v>7</v>
      </c>
      <c r="C3015" s="2" t="s">
        <v>119</v>
      </c>
      <c r="D3015" s="2" t="n">
        <v>0.291191816329956</v>
      </c>
      <c r="E3015" s="2" t="n">
        <v>0.00594529649242759</v>
      </c>
    </row>
    <row r="3016" customFormat="false" ht="12.75" hidden="false" customHeight="false" outlineLevel="0" collapsed="false">
      <c r="A3016" s="2" t="s">
        <v>123</v>
      </c>
      <c r="B3016" s="2" t="n">
        <v>8</v>
      </c>
      <c r="C3016" s="2" t="s">
        <v>119</v>
      </c>
      <c r="D3016" s="2" t="n">
        <v>0.283556461334229</v>
      </c>
      <c r="E3016" s="2" t="n">
        <v>-0.00255844811908901</v>
      </c>
    </row>
    <row r="3017" customFormat="false" ht="12.75" hidden="false" customHeight="false" outlineLevel="0" collapsed="false">
      <c r="A3017" s="2" t="s">
        <v>123</v>
      </c>
      <c r="B3017" s="2" t="n">
        <v>9</v>
      </c>
      <c r="C3017" s="2" t="s">
        <v>119</v>
      </c>
      <c r="D3017" s="2" t="n">
        <v>0.292432427406311</v>
      </c>
      <c r="E3017" s="2" t="n">
        <v>0.00544912833720446</v>
      </c>
    </row>
    <row r="3018" customFormat="false" ht="12.75" hidden="false" customHeight="false" outlineLevel="0" collapsed="false">
      <c r="A3018" s="2" t="s">
        <v>123</v>
      </c>
      <c r="B3018" s="2" t="n">
        <v>10</v>
      </c>
      <c r="C3018" s="2" t="s">
        <v>119</v>
      </c>
      <c r="D3018" s="2" t="n">
        <v>0.276040643453598</v>
      </c>
      <c r="E3018" s="2" t="n">
        <v>-0.011811044998467</v>
      </c>
    </row>
    <row r="3019" customFormat="false" ht="12.75" hidden="false" customHeight="false" outlineLevel="0" collapsed="false">
      <c r="A3019" s="2" t="s">
        <v>123</v>
      </c>
      <c r="B3019" s="2" t="n">
        <v>11</v>
      </c>
      <c r="C3019" s="2" t="s">
        <v>119</v>
      </c>
      <c r="D3019" s="2" t="n">
        <v>0.279644370079041</v>
      </c>
      <c r="E3019" s="2" t="n">
        <v>-0.00907570775598288</v>
      </c>
    </row>
    <row r="3020" customFormat="false" ht="12.75" hidden="false" customHeight="false" outlineLevel="0" collapsed="false">
      <c r="A3020" s="2" t="s">
        <v>123</v>
      </c>
      <c r="B3020" s="2" t="n">
        <v>12</v>
      </c>
      <c r="C3020" s="2" t="s">
        <v>119</v>
      </c>
      <c r="D3020" s="2" t="n">
        <v>0.299131900072098</v>
      </c>
      <c r="E3020" s="2" t="n">
        <v>0.00954343285411596</v>
      </c>
    </row>
    <row r="3021" customFormat="false" ht="12.75" hidden="false" customHeight="false" outlineLevel="0" collapsed="false">
      <c r="A3021" s="2" t="s">
        <v>123</v>
      </c>
      <c r="B3021" s="2" t="n">
        <v>13</v>
      </c>
      <c r="C3021" s="2" t="s">
        <v>119</v>
      </c>
      <c r="D3021" s="2" t="n">
        <v>0.297918051481247</v>
      </c>
      <c r="E3021" s="2" t="n">
        <v>0.00746119441464543</v>
      </c>
    </row>
    <row r="3022" customFormat="false" ht="12.75" hidden="false" customHeight="false" outlineLevel="0" collapsed="false">
      <c r="A3022" s="2" t="s">
        <v>123</v>
      </c>
      <c r="B3022" s="2" t="n">
        <v>14</v>
      </c>
      <c r="C3022" s="2" t="s">
        <v>119</v>
      </c>
      <c r="D3022" s="2" t="n">
        <v>0.298609703779221</v>
      </c>
      <c r="E3022" s="2" t="n">
        <v>0.00728445732966065</v>
      </c>
    </row>
    <row r="3023" customFormat="false" ht="12.75" hidden="false" customHeight="false" outlineLevel="0" collapsed="false">
      <c r="A3023" s="2" t="s">
        <v>123</v>
      </c>
      <c r="B3023" s="2" t="n">
        <v>15</v>
      </c>
      <c r="C3023" s="2" t="s">
        <v>119</v>
      </c>
      <c r="D3023" s="2" t="n">
        <v>0.28776291012764</v>
      </c>
      <c r="E3023" s="2" t="n">
        <v>-0.00443072570487857</v>
      </c>
    </row>
    <row r="3024" customFormat="false" ht="12.75" hidden="false" customHeight="false" outlineLevel="0" collapsed="false">
      <c r="A3024" s="2" t="s">
        <v>123</v>
      </c>
      <c r="B3024" s="2" t="n">
        <v>16</v>
      </c>
      <c r="C3024" s="2" t="s">
        <v>119</v>
      </c>
      <c r="D3024" s="2" t="n">
        <v>0.29901248216629</v>
      </c>
      <c r="E3024" s="2" t="n">
        <v>0.00595045648515225</v>
      </c>
    </row>
    <row r="3025" customFormat="false" ht="12.75" hidden="false" customHeight="false" outlineLevel="0" collapsed="false">
      <c r="A3025" s="2" t="s">
        <v>123</v>
      </c>
      <c r="B3025" s="2" t="n">
        <v>17</v>
      </c>
      <c r="C3025" s="2" t="s">
        <v>119</v>
      </c>
      <c r="D3025" s="2" t="n">
        <v>0.298399686813355</v>
      </c>
      <c r="E3025" s="2" t="n">
        <v>0.00446927174925804</v>
      </c>
    </row>
    <row r="3026" customFormat="false" ht="12.75" hidden="false" customHeight="false" outlineLevel="0" collapsed="false">
      <c r="A3026" s="2" t="s">
        <v>123</v>
      </c>
      <c r="B3026" s="2" t="n">
        <v>18</v>
      </c>
      <c r="C3026" s="2" t="s">
        <v>119</v>
      </c>
      <c r="D3026" s="2" t="n">
        <v>0.294593662023544</v>
      </c>
      <c r="E3026" s="2" t="n">
        <v>-0.000205142539925873</v>
      </c>
    </row>
    <row r="3027" customFormat="false" ht="12.75" hidden="false" customHeight="false" outlineLevel="0" collapsed="false">
      <c r="A3027" s="2" t="s">
        <v>123</v>
      </c>
      <c r="B3027" s="2" t="n">
        <v>19</v>
      </c>
      <c r="C3027" s="2" t="s">
        <v>119</v>
      </c>
      <c r="D3027" s="2" t="n">
        <v>0.289784997701645</v>
      </c>
      <c r="E3027" s="2" t="n">
        <v>-0.00588219659402967</v>
      </c>
    </row>
    <row r="3028" customFormat="false" ht="12.75" hidden="false" customHeight="false" outlineLevel="0" collapsed="false">
      <c r="A3028" s="2" t="s">
        <v>123</v>
      </c>
      <c r="B3028" s="2" t="n">
        <v>20</v>
      </c>
      <c r="C3028" s="2" t="s">
        <v>119</v>
      </c>
      <c r="D3028" s="2" t="n">
        <v>0.29609951376915</v>
      </c>
      <c r="E3028" s="2" t="n">
        <v>-0.000436069822171703</v>
      </c>
    </row>
    <row r="3029" customFormat="false" ht="12.75" hidden="false" customHeight="false" outlineLevel="0" collapsed="false">
      <c r="A3029" s="2" t="s">
        <v>123</v>
      </c>
      <c r="B3029" s="2" t="n">
        <v>21</v>
      </c>
      <c r="C3029" s="2" t="s">
        <v>119</v>
      </c>
      <c r="D3029" s="2" t="n">
        <v>0.29981455206871</v>
      </c>
      <c r="E3029" s="2" t="n">
        <v>0.00241057900711894</v>
      </c>
    </row>
    <row r="3030" customFormat="false" ht="12.75" hidden="false" customHeight="false" outlineLevel="0" collapsed="false">
      <c r="A3030" s="2" t="s">
        <v>123</v>
      </c>
      <c r="B3030" s="2" t="n">
        <v>22</v>
      </c>
      <c r="C3030" s="2" t="s">
        <v>119</v>
      </c>
      <c r="D3030" s="2" t="n">
        <v>0.295552521944046</v>
      </c>
      <c r="E3030" s="2" t="n">
        <v>-0.00271984073333442</v>
      </c>
    </row>
    <row r="3031" customFormat="false" ht="12.75" hidden="false" customHeight="false" outlineLevel="0" collapsed="false">
      <c r="A3031" s="2" t="s">
        <v>123</v>
      </c>
      <c r="B3031" s="2" t="n">
        <v>23</v>
      </c>
      <c r="C3031" s="2" t="s">
        <v>119</v>
      </c>
      <c r="D3031" s="2" t="n">
        <v>0.294315546751022</v>
      </c>
      <c r="E3031" s="2" t="n">
        <v>-0.00482520554214716</v>
      </c>
    </row>
    <row r="3032" customFormat="false" ht="12.75" hidden="false" customHeight="false" outlineLevel="0" collapsed="false">
      <c r="A3032" s="2" t="s">
        <v>123</v>
      </c>
      <c r="B3032" s="2" t="n">
        <v>24</v>
      </c>
      <c r="C3032" s="2" t="s">
        <v>119</v>
      </c>
      <c r="D3032" s="2" t="n">
        <v>0.302483946084976</v>
      </c>
      <c r="E3032" s="2" t="n">
        <v>0.00247480440884829</v>
      </c>
    </row>
    <row r="3033" customFormat="false" ht="12.75" hidden="false" customHeight="false" outlineLevel="0" collapsed="false">
      <c r="A3033" s="2" t="s">
        <v>123</v>
      </c>
      <c r="B3033" s="2" t="n">
        <v>25</v>
      </c>
      <c r="C3033" s="2" t="s">
        <v>119</v>
      </c>
      <c r="D3033" s="2" t="n">
        <v>0.333796590566635</v>
      </c>
      <c r="E3033" s="2" t="n">
        <v>0.0329190604388714</v>
      </c>
    </row>
    <row r="3034" customFormat="false" ht="12.75" hidden="false" customHeight="false" outlineLevel="0" collapsed="false">
      <c r="A3034" s="2" t="s">
        <v>123</v>
      </c>
      <c r="B3034" s="2" t="n">
        <v>26</v>
      </c>
      <c r="C3034" s="2" t="s">
        <v>119</v>
      </c>
      <c r="D3034" s="2" t="n">
        <v>0.389039218425751</v>
      </c>
      <c r="E3034" s="2" t="n">
        <v>0.0872932970523834</v>
      </c>
    </row>
    <row r="3035" customFormat="false" ht="12.75" hidden="false" customHeight="false" outlineLevel="0" collapsed="false">
      <c r="A3035" s="2" t="s">
        <v>123</v>
      </c>
      <c r="B3035" s="2" t="n">
        <v>27</v>
      </c>
      <c r="C3035" s="2" t="s">
        <v>119</v>
      </c>
      <c r="D3035" s="2" t="n">
        <v>0.478686094284058</v>
      </c>
      <c r="E3035" s="2" t="n">
        <v>0.176071777939796</v>
      </c>
    </row>
    <row r="3036" customFormat="false" ht="12.75" hidden="false" customHeight="false" outlineLevel="0" collapsed="false">
      <c r="A3036" s="2" t="s">
        <v>123</v>
      </c>
      <c r="B3036" s="2" t="n">
        <v>28</v>
      </c>
      <c r="C3036" s="2" t="s">
        <v>119</v>
      </c>
      <c r="D3036" s="2" t="n">
        <v>0.613388776779175</v>
      </c>
      <c r="E3036" s="2" t="n">
        <v>0.30990606546402</v>
      </c>
    </row>
    <row r="3037" customFormat="false" ht="12.75" hidden="false" customHeight="false" outlineLevel="0" collapsed="false">
      <c r="A3037" s="2" t="s">
        <v>123</v>
      </c>
      <c r="B3037" s="2" t="n">
        <v>29</v>
      </c>
      <c r="C3037" s="2" t="s">
        <v>119</v>
      </c>
      <c r="D3037" s="2" t="n">
        <v>0.811868965625763</v>
      </c>
      <c r="E3037" s="2" t="n">
        <v>0.507517874240875</v>
      </c>
    </row>
    <row r="3038" customFormat="false" ht="12.75" hidden="false" customHeight="false" outlineLevel="0" collapsed="false">
      <c r="A3038" s="2" t="s">
        <v>123</v>
      </c>
      <c r="B3038" s="2" t="n">
        <v>30</v>
      </c>
      <c r="C3038" s="2" t="s">
        <v>119</v>
      </c>
      <c r="D3038" s="2" t="n">
        <v>1.01494455337524</v>
      </c>
      <c r="E3038" s="2" t="n">
        <v>0.709725081920624</v>
      </c>
    </row>
    <row r="3039" customFormat="false" ht="12.75" hidden="false" customHeight="false" outlineLevel="0" collapsed="false">
      <c r="A3039" s="2" t="s">
        <v>123</v>
      </c>
      <c r="B3039" s="2" t="n">
        <v>31</v>
      </c>
      <c r="C3039" s="2" t="s">
        <v>119</v>
      </c>
      <c r="D3039" s="2" t="n">
        <v>1.20807909965515</v>
      </c>
      <c r="E3039" s="2" t="n">
        <v>0.901991248130798</v>
      </c>
    </row>
    <row r="3040" customFormat="false" ht="12.75" hidden="false" customHeight="false" outlineLevel="0" collapsed="false">
      <c r="A3040" s="2" t="s">
        <v>123</v>
      </c>
      <c r="B3040" s="2" t="n">
        <v>32</v>
      </c>
      <c r="C3040" s="2" t="s">
        <v>119</v>
      </c>
      <c r="D3040" s="2" t="n">
        <v>1.34922766685486</v>
      </c>
      <c r="E3040" s="2" t="n">
        <v>1.04227137565613</v>
      </c>
    </row>
    <row r="3041" customFormat="false" ht="12.75" hidden="false" customHeight="false" outlineLevel="0" collapsed="false">
      <c r="A3041" s="2" t="s">
        <v>123</v>
      </c>
      <c r="B3041" s="2" t="n">
        <v>33</v>
      </c>
      <c r="C3041" s="2" t="s">
        <v>119</v>
      </c>
      <c r="D3041" s="2" t="n">
        <v>1.49719071388245</v>
      </c>
      <c r="E3041" s="2" t="n">
        <v>1.18936610221863</v>
      </c>
    </row>
    <row r="3042" customFormat="false" ht="12.75" hidden="false" customHeight="false" outlineLevel="0" collapsed="false">
      <c r="A3042" s="2" t="s">
        <v>123</v>
      </c>
      <c r="B3042" s="2" t="n">
        <v>34</v>
      </c>
      <c r="C3042" s="2" t="s">
        <v>119</v>
      </c>
      <c r="D3042" s="2" t="n">
        <v>1.64024448394775</v>
      </c>
      <c r="E3042" s="2" t="n">
        <v>1.33155143260956</v>
      </c>
    </row>
    <row r="3043" customFormat="false" ht="12.75" hidden="false" customHeight="false" outlineLevel="0" collapsed="false">
      <c r="A3043" s="2" t="s">
        <v>123</v>
      </c>
      <c r="B3043" s="2" t="n">
        <v>35</v>
      </c>
      <c r="C3043" s="2" t="s">
        <v>119</v>
      </c>
      <c r="D3043" s="2" t="n">
        <v>1.76380467414856</v>
      </c>
      <c r="E3043" s="2" t="n">
        <v>1.45424330234528</v>
      </c>
    </row>
    <row r="3044" customFormat="false" ht="12.75" hidden="false" customHeight="false" outlineLevel="0" collapsed="false">
      <c r="A3044" s="2" t="s">
        <v>123</v>
      </c>
      <c r="B3044" s="2" t="n">
        <v>36</v>
      </c>
      <c r="C3044" s="2" t="s">
        <v>119</v>
      </c>
      <c r="D3044" s="2" t="n">
        <v>1.86839210987091</v>
      </c>
      <c r="E3044" s="2" t="n">
        <v>1.55796229839325</v>
      </c>
    </row>
    <row r="3045" customFormat="false" ht="12.75" hidden="false" customHeight="false" outlineLevel="0" collapsed="false">
      <c r="A3045" s="2" t="s">
        <v>123</v>
      </c>
      <c r="B3045" s="2" t="n">
        <v>37</v>
      </c>
      <c r="C3045" s="2" t="s">
        <v>119</v>
      </c>
      <c r="D3045" s="2" t="n">
        <v>1.94253146648407</v>
      </c>
      <c r="E3045" s="2" t="n">
        <v>1.63123321533203</v>
      </c>
    </row>
    <row r="3046" customFormat="false" ht="12.75" hidden="false" customHeight="false" outlineLevel="0" collapsed="false">
      <c r="A3046" s="2" t="s">
        <v>123</v>
      </c>
      <c r="B3046" s="2" t="n">
        <v>38</v>
      </c>
      <c r="C3046" s="2" t="s">
        <v>119</v>
      </c>
      <c r="D3046" s="2" t="n">
        <v>2.01928949356079</v>
      </c>
      <c r="E3046" s="2" t="n">
        <v>1.70712292194366</v>
      </c>
    </row>
    <row r="3047" customFormat="false" ht="12.75" hidden="false" customHeight="false" outlineLevel="0" collapsed="false">
      <c r="A3047" s="2" t="s">
        <v>123</v>
      </c>
      <c r="B3047" s="2" t="n">
        <v>39</v>
      </c>
      <c r="C3047" s="2" t="s">
        <v>119</v>
      </c>
      <c r="D3047" s="2" t="n">
        <v>2.07850766181946</v>
      </c>
      <c r="E3047" s="2" t="n">
        <v>1.76547265052795</v>
      </c>
    </row>
    <row r="3048" customFormat="false" ht="12.75" hidden="false" customHeight="false" outlineLevel="0" collapsed="false">
      <c r="A3048" s="2" t="s">
        <v>123</v>
      </c>
      <c r="B3048" s="2" t="n">
        <v>40</v>
      </c>
      <c r="C3048" s="2" t="s">
        <v>119</v>
      </c>
      <c r="D3048" s="2" t="n">
        <v>2.12799406051636</v>
      </c>
      <c r="E3048" s="2" t="n">
        <v>1.81409072875977</v>
      </c>
    </row>
    <row r="3049" customFormat="false" ht="12.75" hidden="false" customHeight="false" outlineLevel="0" collapsed="false">
      <c r="A3049" s="2" t="s">
        <v>124</v>
      </c>
      <c r="B3049" s="2" t="n">
        <v>1</v>
      </c>
      <c r="C3049" s="2" t="s">
        <v>119</v>
      </c>
      <c r="D3049" s="2" t="n">
        <v>0.216337487101555</v>
      </c>
      <c r="E3049" s="2" t="n">
        <v>-0.00192079192493111</v>
      </c>
    </row>
    <row r="3050" customFormat="false" ht="12.75" hidden="false" customHeight="false" outlineLevel="0" collapsed="false">
      <c r="A3050" s="2" t="s">
        <v>124</v>
      </c>
      <c r="B3050" s="2" t="n">
        <v>2</v>
      </c>
      <c r="C3050" s="2" t="s">
        <v>119</v>
      </c>
      <c r="D3050" s="2" t="n">
        <v>0.218107268214226</v>
      </c>
      <c r="E3050" s="2" t="n">
        <v>-0.00028008152730763</v>
      </c>
    </row>
    <row r="3051" customFormat="false" ht="12.75" hidden="false" customHeight="false" outlineLevel="0" collapsed="false">
      <c r="A3051" s="2" t="s">
        <v>124</v>
      </c>
      <c r="B3051" s="2" t="n">
        <v>3</v>
      </c>
      <c r="C3051" s="2" t="s">
        <v>119</v>
      </c>
      <c r="D3051" s="2" t="n">
        <v>0.217219114303589</v>
      </c>
      <c r="E3051" s="2" t="n">
        <v>-0.00129730615299195</v>
      </c>
    </row>
    <row r="3052" customFormat="false" ht="12.75" hidden="false" customHeight="false" outlineLevel="0" collapsed="false">
      <c r="A3052" s="2" t="s">
        <v>124</v>
      </c>
      <c r="B3052" s="2" t="n">
        <v>4</v>
      </c>
      <c r="C3052" s="2" t="s">
        <v>119</v>
      </c>
      <c r="D3052" s="2" t="n">
        <v>0.219271466135979</v>
      </c>
      <c r="E3052" s="2" t="n">
        <v>0.000625974964350462</v>
      </c>
    </row>
    <row r="3053" customFormat="false" ht="12.75" hidden="false" customHeight="false" outlineLevel="0" collapsed="false">
      <c r="A3053" s="2" t="s">
        <v>124</v>
      </c>
      <c r="B3053" s="2" t="n">
        <v>5</v>
      </c>
      <c r="C3053" s="2" t="s">
        <v>119</v>
      </c>
      <c r="D3053" s="2" t="n">
        <v>0.22045724093914</v>
      </c>
      <c r="E3053" s="2" t="n">
        <v>0.00168267905246466</v>
      </c>
    </row>
    <row r="3054" customFormat="false" ht="12.75" hidden="false" customHeight="false" outlineLevel="0" collapsed="false">
      <c r="A3054" s="2" t="s">
        <v>124</v>
      </c>
      <c r="B3054" s="2" t="n">
        <v>6</v>
      </c>
      <c r="C3054" s="2" t="s">
        <v>119</v>
      </c>
      <c r="D3054" s="2" t="n">
        <v>0.219340950250626</v>
      </c>
      <c r="E3054" s="2" t="n">
        <v>0.000437317590694875</v>
      </c>
    </row>
    <row r="3055" customFormat="false" ht="12.75" hidden="false" customHeight="false" outlineLevel="0" collapsed="false">
      <c r="A3055" s="2" t="s">
        <v>124</v>
      </c>
      <c r="B3055" s="2" t="n">
        <v>7</v>
      </c>
      <c r="C3055" s="2" t="s">
        <v>119</v>
      </c>
      <c r="D3055" s="2" t="n">
        <v>0.220096737146378</v>
      </c>
      <c r="E3055" s="2" t="n">
        <v>0.00106403371319175</v>
      </c>
    </row>
    <row r="3056" customFormat="false" ht="12.75" hidden="false" customHeight="false" outlineLevel="0" collapsed="false">
      <c r="A3056" s="2" t="s">
        <v>124</v>
      </c>
      <c r="B3056" s="2" t="n">
        <v>8</v>
      </c>
      <c r="C3056" s="2" t="s">
        <v>119</v>
      </c>
      <c r="D3056" s="2" t="n">
        <v>0.219368457794189</v>
      </c>
      <c r="E3056" s="2" t="n">
        <v>0.000206683660508133</v>
      </c>
    </row>
    <row r="3057" customFormat="false" ht="12.75" hidden="false" customHeight="false" outlineLevel="0" collapsed="false">
      <c r="A3057" s="2" t="s">
        <v>124</v>
      </c>
      <c r="B3057" s="2" t="n">
        <v>9</v>
      </c>
      <c r="C3057" s="2" t="s">
        <v>119</v>
      </c>
      <c r="D3057" s="2" t="n">
        <v>0.220910996198654</v>
      </c>
      <c r="E3057" s="2" t="n">
        <v>0.00162015133537352</v>
      </c>
    </row>
    <row r="3058" customFormat="false" ht="12.75" hidden="false" customHeight="false" outlineLevel="0" collapsed="false">
      <c r="A3058" s="2" t="s">
        <v>124</v>
      </c>
      <c r="B3058" s="2" t="n">
        <v>10</v>
      </c>
      <c r="C3058" s="2" t="s">
        <v>119</v>
      </c>
      <c r="D3058" s="2" t="n">
        <v>0.218676581978798</v>
      </c>
      <c r="E3058" s="2" t="n">
        <v>-0.00074333359953016</v>
      </c>
    </row>
    <row r="3059" customFormat="false" ht="12.75" hidden="false" customHeight="false" outlineLevel="0" collapsed="false">
      <c r="A3059" s="2" t="s">
        <v>124</v>
      </c>
      <c r="B3059" s="2" t="n">
        <v>11</v>
      </c>
      <c r="C3059" s="2" t="s">
        <v>119</v>
      </c>
      <c r="D3059" s="2" t="n">
        <v>0.219225019216537</v>
      </c>
      <c r="E3059" s="2" t="n">
        <v>-0.000323967105941847</v>
      </c>
    </row>
    <row r="3060" customFormat="false" ht="12.75" hidden="false" customHeight="false" outlineLevel="0" collapsed="false">
      <c r="A3060" s="2" t="s">
        <v>124</v>
      </c>
      <c r="B3060" s="2" t="n">
        <v>12</v>
      </c>
      <c r="C3060" s="2" t="s">
        <v>119</v>
      </c>
      <c r="D3060" s="2" t="n">
        <v>0.219085901975632</v>
      </c>
      <c r="E3060" s="2" t="n">
        <v>-0.000592155090998858</v>
      </c>
    </row>
    <row r="3061" customFormat="false" ht="12.75" hidden="false" customHeight="false" outlineLevel="0" collapsed="false">
      <c r="A3061" s="2" t="s">
        <v>124</v>
      </c>
      <c r="B3061" s="2" t="n">
        <v>13</v>
      </c>
      <c r="C3061" s="2" t="s">
        <v>119</v>
      </c>
      <c r="D3061" s="2" t="n">
        <v>0.219558298587799</v>
      </c>
      <c r="E3061" s="2" t="n">
        <v>-0.000248829193878919</v>
      </c>
    </row>
    <row r="3062" customFormat="false" ht="12.75" hidden="false" customHeight="false" outlineLevel="0" collapsed="false">
      <c r="A3062" s="2" t="s">
        <v>124</v>
      </c>
      <c r="B3062" s="2" t="n">
        <v>14</v>
      </c>
      <c r="C3062" s="2" t="s">
        <v>119</v>
      </c>
      <c r="D3062" s="2" t="n">
        <v>0.219710618257523</v>
      </c>
      <c r="E3062" s="2" t="n">
        <v>-0.000225580268306658</v>
      </c>
    </row>
    <row r="3063" customFormat="false" ht="12.75" hidden="false" customHeight="false" outlineLevel="0" collapsed="false">
      <c r="A3063" s="2" t="s">
        <v>124</v>
      </c>
      <c r="B3063" s="2" t="n">
        <v>15</v>
      </c>
      <c r="C3063" s="2" t="s">
        <v>119</v>
      </c>
      <c r="D3063" s="2" t="n">
        <v>0.218198820948601</v>
      </c>
      <c r="E3063" s="2" t="n">
        <v>-0.00186644832137972</v>
      </c>
    </row>
    <row r="3064" customFormat="false" ht="12.75" hidden="false" customHeight="false" outlineLevel="0" collapsed="false">
      <c r="A3064" s="2" t="s">
        <v>124</v>
      </c>
      <c r="B3064" s="2" t="n">
        <v>16</v>
      </c>
      <c r="C3064" s="2" t="s">
        <v>119</v>
      </c>
      <c r="D3064" s="2" t="n">
        <v>0.219343036413193</v>
      </c>
      <c r="E3064" s="2" t="n">
        <v>-0.00085130357183516</v>
      </c>
    </row>
    <row r="3065" customFormat="false" ht="12.75" hidden="false" customHeight="false" outlineLevel="0" collapsed="false">
      <c r="A3065" s="2" t="s">
        <v>124</v>
      </c>
      <c r="B3065" s="2" t="n">
        <v>17</v>
      </c>
      <c r="C3065" s="2" t="s">
        <v>119</v>
      </c>
      <c r="D3065" s="2" t="n">
        <v>0.218038275837898</v>
      </c>
      <c r="E3065" s="2" t="n">
        <v>-0.0022851349785924</v>
      </c>
    </row>
    <row r="3066" customFormat="false" ht="12.75" hidden="false" customHeight="false" outlineLevel="0" collapsed="false">
      <c r="A3066" s="2" t="s">
        <v>124</v>
      </c>
      <c r="B3066" s="2" t="n">
        <v>18</v>
      </c>
      <c r="C3066" s="2" t="s">
        <v>119</v>
      </c>
      <c r="D3066" s="2" t="n">
        <v>0.219668343663216</v>
      </c>
      <c r="E3066" s="2" t="n">
        <v>-0.000784137810114771</v>
      </c>
    </row>
    <row r="3067" customFormat="false" ht="12.75" hidden="false" customHeight="false" outlineLevel="0" collapsed="false">
      <c r="A3067" s="2" t="s">
        <v>124</v>
      </c>
      <c r="B3067" s="2" t="n">
        <v>19</v>
      </c>
      <c r="C3067" s="2" t="s">
        <v>119</v>
      </c>
      <c r="D3067" s="2" t="n">
        <v>0.218727022409439</v>
      </c>
      <c r="E3067" s="2" t="n">
        <v>-0.00185452972073108</v>
      </c>
    </row>
    <row r="3068" customFormat="false" ht="12.75" hidden="false" customHeight="false" outlineLevel="0" collapsed="false">
      <c r="A3068" s="2" t="s">
        <v>124</v>
      </c>
      <c r="B3068" s="2" t="n">
        <v>20</v>
      </c>
      <c r="C3068" s="2" t="s">
        <v>119</v>
      </c>
      <c r="D3068" s="2" t="n">
        <v>0.21891188621521</v>
      </c>
      <c r="E3068" s="2" t="n">
        <v>-0.00179873674642295</v>
      </c>
    </row>
    <row r="3069" customFormat="false" ht="12.75" hidden="false" customHeight="false" outlineLevel="0" collapsed="false">
      <c r="A3069" s="2" t="s">
        <v>124</v>
      </c>
      <c r="B3069" s="2" t="n">
        <v>21</v>
      </c>
      <c r="C3069" s="2" t="s">
        <v>119</v>
      </c>
      <c r="D3069" s="2" t="n">
        <v>0.223047837615013</v>
      </c>
      <c r="E3069" s="2" t="n">
        <v>0.0022081439383328</v>
      </c>
    </row>
    <row r="3070" customFormat="false" ht="12.75" hidden="false" customHeight="false" outlineLevel="0" collapsed="false">
      <c r="A3070" s="2" t="s">
        <v>124</v>
      </c>
      <c r="B3070" s="2" t="n">
        <v>22</v>
      </c>
      <c r="C3070" s="2" t="s">
        <v>119</v>
      </c>
      <c r="D3070" s="2" t="n">
        <v>0.225995242595673</v>
      </c>
      <c r="E3070" s="2" t="n">
        <v>0.00502647832036018</v>
      </c>
    </row>
    <row r="3071" customFormat="false" ht="12.75" hidden="false" customHeight="false" outlineLevel="0" collapsed="false">
      <c r="A3071" s="2" t="s">
        <v>124</v>
      </c>
      <c r="B3071" s="2" t="n">
        <v>23</v>
      </c>
      <c r="C3071" s="2" t="s">
        <v>119</v>
      </c>
      <c r="D3071" s="2" t="n">
        <v>0.232344642281532</v>
      </c>
      <c r="E3071" s="2" t="n">
        <v>0.0112468069419265</v>
      </c>
    </row>
    <row r="3072" customFormat="false" ht="12.75" hidden="false" customHeight="false" outlineLevel="0" collapsed="false">
      <c r="A3072" s="2" t="s">
        <v>124</v>
      </c>
      <c r="B3072" s="2" t="n">
        <v>24</v>
      </c>
      <c r="C3072" s="2" t="s">
        <v>119</v>
      </c>
      <c r="D3072" s="2" t="n">
        <v>0.244291588664055</v>
      </c>
      <c r="E3072" s="2" t="n">
        <v>0.0230646822601557</v>
      </c>
    </row>
    <row r="3073" customFormat="false" ht="12.75" hidden="false" customHeight="false" outlineLevel="0" collapsed="false">
      <c r="A3073" s="2" t="s">
        <v>124</v>
      </c>
      <c r="B3073" s="2" t="n">
        <v>25</v>
      </c>
      <c r="C3073" s="2" t="s">
        <v>119</v>
      </c>
      <c r="D3073" s="2" t="n">
        <v>0.26879757642746</v>
      </c>
      <c r="E3073" s="2" t="n">
        <v>0.0474415980279446</v>
      </c>
    </row>
    <row r="3074" customFormat="false" ht="12.75" hidden="false" customHeight="false" outlineLevel="0" collapsed="false">
      <c r="A3074" s="2" t="s">
        <v>124</v>
      </c>
      <c r="B3074" s="2" t="n">
        <v>26</v>
      </c>
      <c r="C3074" s="2" t="s">
        <v>119</v>
      </c>
      <c r="D3074" s="2" t="n">
        <v>0.313050210475922</v>
      </c>
      <c r="E3074" s="2" t="n">
        <v>0.0915651619434357</v>
      </c>
    </row>
    <row r="3075" customFormat="false" ht="12.75" hidden="false" customHeight="false" outlineLevel="0" collapsed="false">
      <c r="A3075" s="2" t="s">
        <v>124</v>
      </c>
      <c r="B3075" s="2" t="n">
        <v>27</v>
      </c>
      <c r="C3075" s="2" t="s">
        <v>119</v>
      </c>
      <c r="D3075" s="2" t="n">
        <v>0.398414850234985</v>
      </c>
      <c r="E3075" s="2" t="n">
        <v>0.176800727844238</v>
      </c>
    </row>
    <row r="3076" customFormat="false" ht="12.75" hidden="false" customHeight="false" outlineLevel="0" collapsed="false">
      <c r="A3076" s="2" t="s">
        <v>124</v>
      </c>
      <c r="B3076" s="2" t="n">
        <v>28</v>
      </c>
      <c r="C3076" s="2" t="s">
        <v>119</v>
      </c>
      <c r="D3076" s="2" t="n">
        <v>0.544136583805084</v>
      </c>
      <c r="E3076" s="2" t="n">
        <v>0.322393387556076</v>
      </c>
    </row>
    <row r="3077" customFormat="false" ht="12.75" hidden="false" customHeight="false" outlineLevel="0" collapsed="false">
      <c r="A3077" s="2" t="s">
        <v>124</v>
      </c>
      <c r="B3077" s="2" t="n">
        <v>29</v>
      </c>
      <c r="C3077" s="2" t="s">
        <v>119</v>
      </c>
      <c r="D3077" s="2" t="n">
        <v>0.759443700313568</v>
      </c>
      <c r="E3077" s="2" t="n">
        <v>0.537571430206299</v>
      </c>
    </row>
    <row r="3078" customFormat="false" ht="12.75" hidden="false" customHeight="false" outlineLevel="0" collapsed="false">
      <c r="A3078" s="2" t="s">
        <v>124</v>
      </c>
      <c r="B3078" s="2" t="n">
        <v>30</v>
      </c>
      <c r="C3078" s="2" t="s">
        <v>119</v>
      </c>
      <c r="D3078" s="2" t="n">
        <v>1.00130200386047</v>
      </c>
      <c r="E3078" s="2" t="n">
        <v>0.779300689697266</v>
      </c>
    </row>
    <row r="3079" customFormat="false" ht="12.75" hidden="false" customHeight="false" outlineLevel="0" collapsed="false">
      <c r="A3079" s="2" t="s">
        <v>124</v>
      </c>
      <c r="B3079" s="2" t="n">
        <v>31</v>
      </c>
      <c r="C3079" s="2" t="s">
        <v>119</v>
      </c>
      <c r="D3079" s="2" t="n">
        <v>1.24642467498779</v>
      </c>
      <c r="E3079" s="2" t="n">
        <v>1.024294257164</v>
      </c>
    </row>
    <row r="3080" customFormat="false" ht="12.75" hidden="false" customHeight="false" outlineLevel="0" collapsed="false">
      <c r="A3080" s="2" t="s">
        <v>124</v>
      </c>
      <c r="B3080" s="2" t="n">
        <v>32</v>
      </c>
      <c r="C3080" s="2" t="s">
        <v>119</v>
      </c>
      <c r="D3080" s="2" t="n">
        <v>1.41292762756348</v>
      </c>
      <c r="E3080" s="2" t="n">
        <v>1.1906681060791</v>
      </c>
    </row>
    <row r="3081" customFormat="false" ht="12.75" hidden="false" customHeight="false" outlineLevel="0" collapsed="false">
      <c r="A3081" s="2" t="s">
        <v>124</v>
      </c>
      <c r="B3081" s="2" t="n">
        <v>33</v>
      </c>
      <c r="C3081" s="2" t="s">
        <v>119</v>
      </c>
      <c r="D3081" s="2" t="n">
        <v>1.5818452835083</v>
      </c>
      <c r="E3081" s="2" t="n">
        <v>1.35945677757263</v>
      </c>
    </row>
    <row r="3082" customFormat="false" ht="12.75" hidden="false" customHeight="false" outlineLevel="0" collapsed="false">
      <c r="A3082" s="2" t="s">
        <v>124</v>
      </c>
      <c r="B3082" s="2" t="n">
        <v>34</v>
      </c>
      <c r="C3082" s="2" t="s">
        <v>119</v>
      </c>
      <c r="D3082" s="2" t="n">
        <v>1.75492286682129</v>
      </c>
      <c r="E3082" s="2" t="n">
        <v>1.53240525722504</v>
      </c>
    </row>
    <row r="3083" customFormat="false" ht="12.75" hidden="false" customHeight="false" outlineLevel="0" collapsed="false">
      <c r="A3083" s="2" t="s">
        <v>124</v>
      </c>
      <c r="B3083" s="2" t="n">
        <v>35</v>
      </c>
      <c r="C3083" s="2" t="s">
        <v>119</v>
      </c>
      <c r="D3083" s="2" t="n">
        <v>1.89508581161499</v>
      </c>
      <c r="E3083" s="2" t="n">
        <v>1.67243909835815</v>
      </c>
    </row>
    <row r="3084" customFormat="false" ht="12.75" hidden="false" customHeight="false" outlineLevel="0" collapsed="false">
      <c r="A3084" s="2" t="s">
        <v>124</v>
      </c>
      <c r="B3084" s="2" t="n">
        <v>36</v>
      </c>
      <c r="C3084" s="2" t="s">
        <v>119</v>
      </c>
      <c r="D3084" s="2" t="n">
        <v>2.0041983127594</v>
      </c>
      <c r="E3084" s="2" t="n">
        <v>1.78142261505127</v>
      </c>
    </row>
    <row r="3085" customFormat="false" ht="12.75" hidden="false" customHeight="false" outlineLevel="0" collapsed="false">
      <c r="A3085" s="2" t="s">
        <v>124</v>
      </c>
      <c r="B3085" s="2" t="n">
        <v>37</v>
      </c>
      <c r="C3085" s="2" t="s">
        <v>119</v>
      </c>
      <c r="D3085" s="2" t="n">
        <v>2.09082341194153</v>
      </c>
      <c r="E3085" s="2" t="n">
        <v>1.86791861057282</v>
      </c>
    </row>
    <row r="3086" customFormat="false" ht="12.75" hidden="false" customHeight="false" outlineLevel="0" collapsed="false">
      <c r="A3086" s="2" t="s">
        <v>124</v>
      </c>
      <c r="B3086" s="2" t="n">
        <v>38</v>
      </c>
      <c r="C3086" s="2" t="s">
        <v>119</v>
      </c>
      <c r="D3086" s="2" t="n">
        <v>2.17283606529236</v>
      </c>
      <c r="E3086" s="2" t="n">
        <v>1.94980216026306</v>
      </c>
    </row>
    <row r="3087" customFormat="false" ht="12.75" hidden="false" customHeight="false" outlineLevel="0" collapsed="false">
      <c r="A3087" s="2" t="s">
        <v>124</v>
      </c>
      <c r="B3087" s="2" t="n">
        <v>39</v>
      </c>
      <c r="C3087" s="2" t="s">
        <v>119</v>
      </c>
      <c r="D3087" s="2" t="n">
        <v>2.22873210906982</v>
      </c>
      <c r="E3087" s="2" t="n">
        <v>2.00556921958923</v>
      </c>
    </row>
    <row r="3088" customFormat="false" ht="12.75" hidden="false" customHeight="false" outlineLevel="0" collapsed="false">
      <c r="A3088" s="2" t="s">
        <v>124</v>
      </c>
      <c r="B3088" s="2" t="n">
        <v>40</v>
      </c>
      <c r="C3088" s="2" t="s">
        <v>119</v>
      </c>
      <c r="D3088" s="2" t="n">
        <v>2.28330540657043</v>
      </c>
      <c r="E3088" s="2" t="n">
        <v>2.06001329421997</v>
      </c>
    </row>
    <row r="3089" customFormat="false" ht="12.75" hidden="false" customHeight="false" outlineLevel="0" collapsed="false">
      <c r="A3089" s="2" t="s">
        <v>125</v>
      </c>
      <c r="B3089" s="2" t="n">
        <v>1</v>
      </c>
      <c r="C3089" s="2" t="s">
        <v>119</v>
      </c>
      <c r="D3089" s="2" t="n">
        <v>0.232124343514442</v>
      </c>
      <c r="E3089" s="2" t="n">
        <v>-0.00163224874995649</v>
      </c>
    </row>
    <row r="3090" customFormat="false" ht="12.75" hidden="false" customHeight="false" outlineLevel="0" collapsed="false">
      <c r="A3090" s="2" t="s">
        <v>125</v>
      </c>
      <c r="B3090" s="2" t="n">
        <v>2</v>
      </c>
      <c r="C3090" s="2" t="s">
        <v>119</v>
      </c>
      <c r="D3090" s="2" t="n">
        <v>0.234964817762375</v>
      </c>
      <c r="E3090" s="2" t="n">
        <v>0.00104067393112928</v>
      </c>
    </row>
    <row r="3091" customFormat="false" ht="12.75" hidden="false" customHeight="false" outlineLevel="0" collapsed="false">
      <c r="A3091" s="2" t="s">
        <v>125</v>
      </c>
      <c r="B3091" s="2" t="n">
        <v>3</v>
      </c>
      <c r="C3091" s="2" t="s">
        <v>119</v>
      </c>
      <c r="D3091" s="2" t="n">
        <v>0.234048515558243</v>
      </c>
      <c r="E3091" s="2" t="n">
        <v>-4.31797343480866E-005</v>
      </c>
    </row>
    <row r="3092" customFormat="false" ht="12.75" hidden="false" customHeight="false" outlineLevel="0" collapsed="false">
      <c r="A3092" s="2" t="s">
        <v>125</v>
      </c>
      <c r="B3092" s="2" t="n">
        <v>4</v>
      </c>
      <c r="C3092" s="2" t="s">
        <v>119</v>
      </c>
      <c r="D3092" s="2" t="n">
        <v>0.23457607626915</v>
      </c>
      <c r="E3092" s="2" t="n">
        <v>0.000316829478833824</v>
      </c>
    </row>
    <row r="3093" customFormat="false" ht="12.75" hidden="false" customHeight="false" outlineLevel="0" collapsed="false">
      <c r="A3093" s="2" t="s">
        <v>125</v>
      </c>
      <c r="B3093" s="2" t="n">
        <v>5</v>
      </c>
      <c r="C3093" s="2" t="s">
        <v>119</v>
      </c>
      <c r="D3093" s="2" t="n">
        <v>0.23481085896492</v>
      </c>
      <c r="E3093" s="2" t="n">
        <v>0.000384060695068911</v>
      </c>
    </row>
    <row r="3094" customFormat="false" ht="12.75" hidden="false" customHeight="false" outlineLevel="0" collapsed="false">
      <c r="A3094" s="2" t="s">
        <v>125</v>
      </c>
      <c r="B3094" s="2" t="n">
        <v>6</v>
      </c>
      <c r="C3094" s="2" t="s">
        <v>119</v>
      </c>
      <c r="D3094" s="2" t="n">
        <v>0.235271409153938</v>
      </c>
      <c r="E3094" s="2" t="n">
        <v>0.000677059404551983</v>
      </c>
    </row>
    <row r="3095" customFormat="false" ht="12.75" hidden="false" customHeight="false" outlineLevel="0" collapsed="false">
      <c r="A3095" s="2" t="s">
        <v>125</v>
      </c>
      <c r="B3095" s="2" t="n">
        <v>7</v>
      </c>
      <c r="C3095" s="2" t="s">
        <v>119</v>
      </c>
      <c r="D3095" s="2" t="n">
        <v>0.236297026276588</v>
      </c>
      <c r="E3095" s="2" t="n">
        <v>0.00153512507677078</v>
      </c>
    </row>
    <row r="3096" customFormat="false" ht="12.75" hidden="false" customHeight="false" outlineLevel="0" collapsed="false">
      <c r="A3096" s="2" t="s">
        <v>125</v>
      </c>
      <c r="B3096" s="2" t="n">
        <v>8</v>
      </c>
      <c r="C3096" s="2" t="s">
        <v>119</v>
      </c>
      <c r="D3096" s="2" t="n">
        <v>0.236938029527664</v>
      </c>
      <c r="E3096" s="2" t="n">
        <v>0.00200857687741518</v>
      </c>
    </row>
    <row r="3097" customFormat="false" ht="12.75" hidden="false" customHeight="false" outlineLevel="0" collapsed="false">
      <c r="A3097" s="2" t="s">
        <v>125</v>
      </c>
      <c r="B3097" s="2" t="n">
        <v>9</v>
      </c>
      <c r="C3097" s="2" t="s">
        <v>119</v>
      </c>
      <c r="D3097" s="2" t="n">
        <v>0.235995024442673</v>
      </c>
      <c r="E3097" s="2" t="n">
        <v>0.000898020225577056</v>
      </c>
    </row>
    <row r="3098" customFormat="false" ht="12.75" hidden="false" customHeight="false" outlineLevel="0" collapsed="false">
      <c r="A3098" s="2" t="s">
        <v>125</v>
      </c>
      <c r="B3098" s="2" t="n">
        <v>10</v>
      </c>
      <c r="C3098" s="2" t="s">
        <v>119</v>
      </c>
      <c r="D3098" s="2" t="n">
        <v>0.233467057347298</v>
      </c>
      <c r="E3098" s="2" t="n">
        <v>-0.00179749843664467</v>
      </c>
    </row>
    <row r="3099" customFormat="false" ht="12.75" hidden="false" customHeight="false" outlineLevel="0" collapsed="false">
      <c r="A3099" s="2" t="s">
        <v>125</v>
      </c>
      <c r="B3099" s="2" t="n">
        <v>11</v>
      </c>
      <c r="C3099" s="2" t="s">
        <v>119</v>
      </c>
      <c r="D3099" s="2" t="n">
        <v>0.234541743993759</v>
      </c>
      <c r="E3099" s="2" t="n">
        <v>-0.000890363240614533</v>
      </c>
    </row>
    <row r="3100" customFormat="false" ht="12.75" hidden="false" customHeight="false" outlineLevel="0" collapsed="false">
      <c r="A3100" s="2" t="s">
        <v>125</v>
      </c>
      <c r="B3100" s="2" t="n">
        <v>12</v>
      </c>
      <c r="C3100" s="2" t="s">
        <v>119</v>
      </c>
      <c r="D3100" s="2" t="n">
        <v>0.234000340104103</v>
      </c>
      <c r="E3100" s="2" t="n">
        <v>-0.00159931858070195</v>
      </c>
    </row>
    <row r="3101" customFormat="false" ht="12.75" hidden="false" customHeight="false" outlineLevel="0" collapsed="false">
      <c r="A3101" s="2" t="s">
        <v>125</v>
      </c>
      <c r="B3101" s="2" t="n">
        <v>13</v>
      </c>
      <c r="C3101" s="2" t="s">
        <v>119</v>
      </c>
      <c r="D3101" s="2" t="n">
        <v>0.235397920012474</v>
      </c>
      <c r="E3101" s="2" t="n">
        <v>-0.000369290180969983</v>
      </c>
    </row>
    <row r="3102" customFormat="false" ht="12.75" hidden="false" customHeight="false" outlineLevel="0" collapsed="false">
      <c r="A3102" s="2" t="s">
        <v>125</v>
      </c>
      <c r="B3102" s="2" t="n">
        <v>14</v>
      </c>
      <c r="C3102" s="2" t="s">
        <v>119</v>
      </c>
      <c r="D3102" s="2" t="n">
        <v>0.235898837447166</v>
      </c>
      <c r="E3102" s="2" t="n">
        <v>-3.59242476406507E-005</v>
      </c>
    </row>
    <row r="3103" customFormat="false" ht="12.75" hidden="false" customHeight="false" outlineLevel="0" collapsed="false">
      <c r="A3103" s="2" t="s">
        <v>125</v>
      </c>
      <c r="B3103" s="2" t="n">
        <v>15</v>
      </c>
      <c r="C3103" s="2" t="s">
        <v>119</v>
      </c>
      <c r="D3103" s="2" t="n">
        <v>0.235455960035324</v>
      </c>
      <c r="E3103" s="2" t="n">
        <v>-0.000646353175397962</v>
      </c>
    </row>
    <row r="3104" customFormat="false" ht="12.75" hidden="false" customHeight="false" outlineLevel="0" collapsed="false">
      <c r="A3104" s="2" t="s">
        <v>125</v>
      </c>
      <c r="B3104" s="2" t="n">
        <v>16</v>
      </c>
      <c r="C3104" s="2" t="s">
        <v>119</v>
      </c>
      <c r="D3104" s="2" t="n">
        <v>0.235126599669456</v>
      </c>
      <c r="E3104" s="2" t="n">
        <v>-0.00114326504990458</v>
      </c>
    </row>
    <row r="3105" customFormat="false" ht="12.75" hidden="false" customHeight="false" outlineLevel="0" collapsed="false">
      <c r="A3105" s="2" t="s">
        <v>125</v>
      </c>
      <c r="B3105" s="2" t="n">
        <v>17</v>
      </c>
      <c r="C3105" s="2" t="s">
        <v>119</v>
      </c>
      <c r="D3105" s="2" t="n">
        <v>0.235265657305717</v>
      </c>
      <c r="E3105" s="2" t="n">
        <v>-0.00117175886407495</v>
      </c>
    </row>
    <row r="3106" customFormat="false" ht="12.75" hidden="false" customHeight="false" outlineLevel="0" collapsed="false">
      <c r="A3106" s="2" t="s">
        <v>125</v>
      </c>
      <c r="B3106" s="2" t="n">
        <v>18</v>
      </c>
      <c r="C3106" s="2" t="s">
        <v>119</v>
      </c>
      <c r="D3106" s="2" t="n">
        <v>0.233456745743752</v>
      </c>
      <c r="E3106" s="2" t="n">
        <v>-0.00314822187647223</v>
      </c>
    </row>
    <row r="3107" customFormat="false" ht="12.75" hidden="false" customHeight="false" outlineLevel="0" collapsed="false">
      <c r="A3107" s="2" t="s">
        <v>125</v>
      </c>
      <c r="B3107" s="2" t="n">
        <v>19</v>
      </c>
      <c r="C3107" s="2" t="s">
        <v>119</v>
      </c>
      <c r="D3107" s="2" t="n">
        <v>0.234800651669502</v>
      </c>
      <c r="E3107" s="2" t="n">
        <v>-0.00197186740115285</v>
      </c>
    </row>
    <row r="3108" customFormat="false" ht="12.75" hidden="false" customHeight="false" outlineLevel="0" collapsed="false">
      <c r="A3108" s="2" t="s">
        <v>125</v>
      </c>
      <c r="B3108" s="2" t="n">
        <v>20</v>
      </c>
      <c r="C3108" s="2" t="s">
        <v>119</v>
      </c>
      <c r="D3108" s="2" t="n">
        <v>0.236946493387222</v>
      </c>
      <c r="E3108" s="2" t="n">
        <v>6.42274790152442E-006</v>
      </c>
    </row>
    <row r="3109" customFormat="false" ht="12.75" hidden="false" customHeight="false" outlineLevel="0" collapsed="false">
      <c r="A3109" s="2" t="s">
        <v>125</v>
      </c>
      <c r="B3109" s="2" t="n">
        <v>21</v>
      </c>
      <c r="C3109" s="2" t="s">
        <v>119</v>
      </c>
      <c r="D3109" s="2" t="n">
        <v>0.238748580217361</v>
      </c>
      <c r="E3109" s="2" t="n">
        <v>0.00164095812942833</v>
      </c>
    </row>
    <row r="3110" customFormat="false" ht="12.75" hidden="false" customHeight="false" outlineLevel="0" collapsed="false">
      <c r="A3110" s="2" t="s">
        <v>125</v>
      </c>
      <c r="B3110" s="2" t="n">
        <v>22</v>
      </c>
      <c r="C3110" s="2" t="s">
        <v>119</v>
      </c>
      <c r="D3110" s="2" t="n">
        <v>0.242625162005425</v>
      </c>
      <c r="E3110" s="2" t="n">
        <v>0.00534998858347535</v>
      </c>
    </row>
    <row r="3111" customFormat="false" ht="12.75" hidden="false" customHeight="false" outlineLevel="0" collapsed="false">
      <c r="A3111" s="2" t="s">
        <v>125</v>
      </c>
      <c r="B3111" s="2" t="n">
        <v>23</v>
      </c>
      <c r="C3111" s="2" t="s">
        <v>119</v>
      </c>
      <c r="D3111" s="2" t="n">
        <v>0.249465480446816</v>
      </c>
      <c r="E3111" s="2" t="n">
        <v>0.0120227551087737</v>
      </c>
    </row>
    <row r="3112" customFormat="false" ht="12.75" hidden="false" customHeight="false" outlineLevel="0" collapsed="false">
      <c r="A3112" s="2" t="s">
        <v>125</v>
      </c>
      <c r="B3112" s="2" t="n">
        <v>24</v>
      </c>
      <c r="C3112" s="2" t="s">
        <v>119</v>
      </c>
      <c r="D3112" s="2" t="n">
        <v>0.262322068214417</v>
      </c>
      <c r="E3112" s="2" t="n">
        <v>0.0247117914259434</v>
      </c>
    </row>
    <row r="3113" customFormat="false" ht="12.75" hidden="false" customHeight="false" outlineLevel="0" collapsed="false">
      <c r="A3113" s="2" t="s">
        <v>125</v>
      </c>
      <c r="B3113" s="2" t="n">
        <v>25</v>
      </c>
      <c r="C3113" s="2" t="s">
        <v>119</v>
      </c>
      <c r="D3113" s="2" t="n">
        <v>0.290855199098587</v>
      </c>
      <c r="E3113" s="2" t="n">
        <v>0.05307736992836</v>
      </c>
    </row>
    <row r="3114" customFormat="false" ht="12.75" hidden="false" customHeight="false" outlineLevel="0" collapsed="false">
      <c r="A3114" s="2" t="s">
        <v>125</v>
      </c>
      <c r="B3114" s="2" t="n">
        <v>26</v>
      </c>
      <c r="C3114" s="2" t="s">
        <v>119</v>
      </c>
      <c r="D3114" s="2" t="n">
        <v>0.339965522289276</v>
      </c>
      <c r="E3114" s="2" t="n">
        <v>0.102020144462585</v>
      </c>
    </row>
    <row r="3115" customFormat="false" ht="12.75" hidden="false" customHeight="false" outlineLevel="0" collapsed="false">
      <c r="A3115" s="2" t="s">
        <v>125</v>
      </c>
      <c r="B3115" s="2" t="n">
        <v>27</v>
      </c>
      <c r="C3115" s="2" t="s">
        <v>119</v>
      </c>
      <c r="D3115" s="2" t="n">
        <v>0.431789398193359</v>
      </c>
      <c r="E3115" s="2" t="n">
        <v>0.193676471710205</v>
      </c>
    </row>
    <row r="3116" customFormat="false" ht="12.75" hidden="false" customHeight="false" outlineLevel="0" collapsed="false">
      <c r="A3116" s="2" t="s">
        <v>125</v>
      </c>
      <c r="B3116" s="2" t="n">
        <v>28</v>
      </c>
      <c r="C3116" s="2" t="s">
        <v>119</v>
      </c>
      <c r="D3116" s="2" t="n">
        <v>0.586954474449158</v>
      </c>
      <c r="E3116" s="2" t="n">
        <v>0.34867399930954</v>
      </c>
    </row>
    <row r="3117" customFormat="false" ht="12.75" hidden="false" customHeight="false" outlineLevel="0" collapsed="false">
      <c r="A3117" s="2" t="s">
        <v>125</v>
      </c>
      <c r="B3117" s="2" t="n">
        <v>29</v>
      </c>
      <c r="C3117" s="2" t="s">
        <v>119</v>
      </c>
      <c r="D3117" s="2" t="n">
        <v>0.803891718387604</v>
      </c>
      <c r="E3117" s="2" t="n">
        <v>0.565443694591522</v>
      </c>
    </row>
    <row r="3118" customFormat="false" ht="12.75" hidden="false" customHeight="false" outlineLevel="0" collapsed="false">
      <c r="A3118" s="2" t="s">
        <v>125</v>
      </c>
      <c r="B3118" s="2" t="n">
        <v>30</v>
      </c>
      <c r="C3118" s="2" t="s">
        <v>119</v>
      </c>
      <c r="D3118" s="2" t="n">
        <v>1.02443706989288</v>
      </c>
      <c r="E3118" s="2" t="n">
        <v>0.785821497440338</v>
      </c>
    </row>
    <row r="3119" customFormat="false" ht="12.75" hidden="false" customHeight="false" outlineLevel="0" collapsed="false">
      <c r="A3119" s="2" t="s">
        <v>125</v>
      </c>
      <c r="B3119" s="2" t="n">
        <v>31</v>
      </c>
      <c r="C3119" s="2" t="s">
        <v>119</v>
      </c>
      <c r="D3119" s="2" t="n">
        <v>1.23325002193451</v>
      </c>
      <c r="E3119" s="2" t="n">
        <v>0.994466900825501</v>
      </c>
    </row>
    <row r="3120" customFormat="false" ht="12.75" hidden="false" customHeight="false" outlineLevel="0" collapsed="false">
      <c r="A3120" s="2" t="s">
        <v>125</v>
      </c>
      <c r="B3120" s="2" t="n">
        <v>32</v>
      </c>
      <c r="C3120" s="2" t="s">
        <v>119</v>
      </c>
      <c r="D3120" s="2" t="n">
        <v>1.39780735969543</v>
      </c>
      <c r="E3120" s="2" t="n">
        <v>1.15885663032532</v>
      </c>
    </row>
    <row r="3121" customFormat="false" ht="12.75" hidden="false" customHeight="false" outlineLevel="0" collapsed="false">
      <c r="A3121" s="2" t="s">
        <v>125</v>
      </c>
      <c r="B3121" s="2" t="n">
        <v>33</v>
      </c>
      <c r="C3121" s="2" t="s">
        <v>119</v>
      </c>
      <c r="D3121" s="2" t="n">
        <v>1.56383609771729</v>
      </c>
      <c r="E3121" s="2" t="n">
        <v>1.32471787929535</v>
      </c>
    </row>
    <row r="3122" customFormat="false" ht="12.75" hidden="false" customHeight="false" outlineLevel="0" collapsed="false">
      <c r="A3122" s="2" t="s">
        <v>125</v>
      </c>
      <c r="B3122" s="2" t="n">
        <v>34</v>
      </c>
      <c r="C3122" s="2" t="s">
        <v>119</v>
      </c>
      <c r="D3122" s="2" t="n">
        <v>1.72895884513855</v>
      </c>
      <c r="E3122" s="2" t="n">
        <v>1.48967301845551</v>
      </c>
    </row>
    <row r="3123" customFormat="false" ht="12.75" hidden="false" customHeight="false" outlineLevel="0" collapsed="false">
      <c r="A3123" s="2" t="s">
        <v>125</v>
      </c>
      <c r="B3123" s="2" t="n">
        <v>35</v>
      </c>
      <c r="C3123" s="2" t="s">
        <v>119</v>
      </c>
      <c r="D3123" s="2" t="n">
        <v>1.86262965202332</v>
      </c>
      <c r="E3123" s="2" t="n">
        <v>1.62317633628845</v>
      </c>
    </row>
    <row r="3124" customFormat="false" ht="12.75" hidden="false" customHeight="false" outlineLevel="0" collapsed="false">
      <c r="A3124" s="2" t="s">
        <v>125</v>
      </c>
      <c r="B3124" s="2" t="n">
        <v>36</v>
      </c>
      <c r="C3124" s="2" t="s">
        <v>119</v>
      </c>
      <c r="D3124" s="2" t="n">
        <v>1.9683039188385</v>
      </c>
      <c r="E3124" s="2" t="n">
        <v>1.72868299484253</v>
      </c>
    </row>
    <row r="3125" customFormat="false" ht="12.75" hidden="false" customHeight="false" outlineLevel="0" collapsed="false">
      <c r="A3125" s="2" t="s">
        <v>125</v>
      </c>
      <c r="B3125" s="2" t="n">
        <v>37</v>
      </c>
      <c r="C3125" s="2" t="s">
        <v>119</v>
      </c>
      <c r="D3125" s="2" t="n">
        <v>2.0480055809021</v>
      </c>
      <c r="E3125" s="2" t="n">
        <v>1.80821716785431</v>
      </c>
    </row>
    <row r="3126" customFormat="false" ht="12.75" hidden="false" customHeight="false" outlineLevel="0" collapsed="false">
      <c r="A3126" s="2" t="s">
        <v>125</v>
      </c>
      <c r="B3126" s="2" t="n">
        <v>38</v>
      </c>
      <c r="C3126" s="2" t="s">
        <v>119</v>
      </c>
      <c r="D3126" s="2" t="n">
        <v>2.12545680999756</v>
      </c>
      <c r="E3126" s="2" t="n">
        <v>1.88550078868866</v>
      </c>
    </row>
    <row r="3127" customFormat="false" ht="12.75" hidden="false" customHeight="false" outlineLevel="0" collapsed="false">
      <c r="A3127" s="2" t="s">
        <v>125</v>
      </c>
      <c r="B3127" s="2" t="n">
        <v>39</v>
      </c>
      <c r="C3127" s="2" t="s">
        <v>119</v>
      </c>
      <c r="D3127" s="2" t="n">
        <v>2.17973828315735</v>
      </c>
      <c r="E3127" s="2" t="n">
        <v>1.93961477279663</v>
      </c>
    </row>
    <row r="3128" customFormat="false" ht="12.75" hidden="false" customHeight="false" outlineLevel="0" collapsed="false">
      <c r="A3128" s="2" t="s">
        <v>125</v>
      </c>
      <c r="B3128" s="2" t="n">
        <v>40</v>
      </c>
      <c r="C3128" s="2" t="s">
        <v>119</v>
      </c>
      <c r="D3128" s="2" t="n">
        <v>2.23480176925659</v>
      </c>
      <c r="E3128" s="2" t="n">
        <v>1.99451065063477</v>
      </c>
    </row>
    <row r="3129" customFormat="false" ht="12.75" hidden="false" customHeight="false" outlineLevel="0" collapsed="false">
      <c r="A3129" s="2" t="s">
        <v>126</v>
      </c>
      <c r="B3129" s="2" t="n">
        <v>1</v>
      </c>
      <c r="C3129" s="2" t="s">
        <v>119</v>
      </c>
      <c r="D3129" s="2" t="n">
        <v>0.216746121644974</v>
      </c>
      <c r="E3129" s="2" t="n">
        <v>-0.00406877743080258</v>
      </c>
    </row>
    <row r="3130" customFormat="false" ht="12.75" hidden="false" customHeight="false" outlineLevel="0" collapsed="false">
      <c r="A3130" s="2" t="s">
        <v>126</v>
      </c>
      <c r="B3130" s="2" t="n">
        <v>2</v>
      </c>
      <c r="C3130" s="2" t="s">
        <v>119</v>
      </c>
      <c r="D3130" s="2" t="n">
        <v>0.219723284244537</v>
      </c>
      <c r="E3130" s="2" t="n">
        <v>-0.00130747293587774</v>
      </c>
    </row>
    <row r="3131" customFormat="false" ht="12.75" hidden="false" customHeight="false" outlineLevel="0" collapsed="false">
      <c r="A3131" s="2" t="s">
        <v>126</v>
      </c>
      <c r="B3131" s="2" t="n">
        <v>3</v>
      </c>
      <c r="C3131" s="2" t="s">
        <v>119</v>
      </c>
      <c r="D3131" s="2" t="n">
        <v>0.220829293131828</v>
      </c>
      <c r="E3131" s="2" t="n">
        <v>-0.000417321978602558</v>
      </c>
    </row>
    <row r="3132" customFormat="false" ht="12.75" hidden="false" customHeight="false" outlineLevel="0" collapsed="false">
      <c r="A3132" s="2" t="s">
        <v>126</v>
      </c>
      <c r="B3132" s="2" t="n">
        <v>4</v>
      </c>
      <c r="C3132" s="2" t="s">
        <v>119</v>
      </c>
      <c r="D3132" s="2" t="n">
        <v>0.222051456570625</v>
      </c>
      <c r="E3132" s="2" t="n">
        <v>0.000588983530178666</v>
      </c>
    </row>
    <row r="3133" customFormat="false" ht="12.75" hidden="false" customHeight="false" outlineLevel="0" collapsed="false">
      <c r="A3133" s="2" t="s">
        <v>126</v>
      </c>
      <c r="B3133" s="2" t="n">
        <v>5</v>
      </c>
      <c r="C3133" s="2" t="s">
        <v>119</v>
      </c>
      <c r="D3133" s="2" t="n">
        <v>0.222767263650894</v>
      </c>
      <c r="E3133" s="2" t="n">
        <v>0.00108893262222409</v>
      </c>
    </row>
    <row r="3134" customFormat="false" ht="12.75" hidden="false" customHeight="false" outlineLevel="0" collapsed="false">
      <c r="A3134" s="2" t="s">
        <v>126</v>
      </c>
      <c r="B3134" s="2" t="n">
        <v>6</v>
      </c>
      <c r="C3134" s="2" t="s">
        <v>119</v>
      </c>
      <c r="D3134" s="2" t="n">
        <v>0.222599372267723</v>
      </c>
      <c r="E3134" s="2" t="n">
        <v>0.000705183367244899</v>
      </c>
    </row>
    <row r="3135" customFormat="false" ht="12.75" hidden="false" customHeight="false" outlineLevel="0" collapsed="false">
      <c r="A3135" s="2" t="s">
        <v>126</v>
      </c>
      <c r="B3135" s="2" t="n">
        <v>7</v>
      </c>
      <c r="C3135" s="2" t="s">
        <v>119</v>
      </c>
      <c r="D3135" s="2" t="n">
        <v>0.223300248384476</v>
      </c>
      <c r="E3135" s="2" t="n">
        <v>0.00119020149577409</v>
      </c>
    </row>
    <row r="3136" customFormat="false" ht="12.75" hidden="false" customHeight="false" outlineLevel="0" collapsed="false">
      <c r="A3136" s="2" t="s">
        <v>126</v>
      </c>
      <c r="B3136" s="2" t="n">
        <v>8</v>
      </c>
      <c r="C3136" s="2" t="s">
        <v>119</v>
      </c>
      <c r="D3136" s="2" t="n">
        <v>0.22289665043354</v>
      </c>
      <c r="E3136" s="2" t="n">
        <v>0.000570745673030615</v>
      </c>
    </row>
    <row r="3137" customFormat="false" ht="12.75" hidden="false" customHeight="false" outlineLevel="0" collapsed="false">
      <c r="A3137" s="2" t="s">
        <v>126</v>
      </c>
      <c r="B3137" s="2" t="n">
        <v>9</v>
      </c>
      <c r="C3137" s="2" t="s">
        <v>119</v>
      </c>
      <c r="D3137" s="2" t="n">
        <v>0.223681107163429</v>
      </c>
      <c r="E3137" s="2" t="n">
        <v>0.0011393444146961</v>
      </c>
    </row>
    <row r="3138" customFormat="false" ht="12.75" hidden="false" customHeight="false" outlineLevel="0" collapsed="false">
      <c r="A3138" s="2" t="s">
        <v>126</v>
      </c>
      <c r="B3138" s="2" t="n">
        <v>10</v>
      </c>
      <c r="C3138" s="2" t="s">
        <v>119</v>
      </c>
      <c r="D3138" s="2" t="n">
        <v>0.221910297870636</v>
      </c>
      <c r="E3138" s="2" t="n">
        <v>-0.000847322749905288</v>
      </c>
    </row>
    <row r="3139" customFormat="false" ht="12.75" hidden="false" customHeight="false" outlineLevel="0" collapsed="false">
      <c r="A3139" s="2" t="s">
        <v>126</v>
      </c>
      <c r="B3139" s="2" t="n">
        <v>11</v>
      </c>
      <c r="C3139" s="2" t="s">
        <v>119</v>
      </c>
      <c r="D3139" s="2" t="n">
        <v>0.222804978489876</v>
      </c>
      <c r="E3139" s="2" t="n">
        <v>-0.000168500075233169</v>
      </c>
    </row>
    <row r="3140" customFormat="false" ht="12.75" hidden="false" customHeight="false" outlineLevel="0" collapsed="false">
      <c r="A3140" s="2" t="s">
        <v>126</v>
      </c>
      <c r="B3140" s="2" t="n">
        <v>12</v>
      </c>
      <c r="C3140" s="2" t="s">
        <v>119</v>
      </c>
      <c r="D3140" s="2" t="n">
        <v>0.22220878303051</v>
      </c>
      <c r="E3140" s="2" t="n">
        <v>-0.000980553450062871</v>
      </c>
    </row>
    <row r="3141" customFormat="false" ht="12.75" hidden="false" customHeight="false" outlineLevel="0" collapsed="false">
      <c r="A3141" s="2" t="s">
        <v>126</v>
      </c>
      <c r="B3141" s="2" t="n">
        <v>13</v>
      </c>
      <c r="C3141" s="2" t="s">
        <v>119</v>
      </c>
      <c r="D3141" s="2" t="n">
        <v>0.222049117088318</v>
      </c>
      <c r="E3141" s="2" t="n">
        <v>-0.00135607738047838</v>
      </c>
    </row>
    <row r="3142" customFormat="false" ht="12.75" hidden="false" customHeight="false" outlineLevel="0" collapsed="false">
      <c r="A3142" s="2" t="s">
        <v>126</v>
      </c>
      <c r="B3142" s="2" t="n">
        <v>14</v>
      </c>
      <c r="C3142" s="2" t="s">
        <v>119</v>
      </c>
      <c r="D3142" s="2" t="n">
        <v>0.222489655017853</v>
      </c>
      <c r="E3142" s="2" t="n">
        <v>-0.00113139732275158</v>
      </c>
    </row>
    <row r="3143" customFormat="false" ht="12.75" hidden="false" customHeight="false" outlineLevel="0" collapsed="false">
      <c r="A3143" s="2" t="s">
        <v>126</v>
      </c>
      <c r="B3143" s="2" t="n">
        <v>15</v>
      </c>
      <c r="C3143" s="2" t="s">
        <v>119</v>
      </c>
      <c r="D3143" s="2" t="n">
        <v>0.222021296620369</v>
      </c>
      <c r="E3143" s="2" t="n">
        <v>-0.00181561370845884</v>
      </c>
    </row>
    <row r="3144" customFormat="false" ht="12.75" hidden="false" customHeight="false" outlineLevel="0" collapsed="false">
      <c r="A3144" s="2" t="s">
        <v>126</v>
      </c>
      <c r="B3144" s="2" t="n">
        <v>16</v>
      </c>
      <c r="C3144" s="2" t="s">
        <v>119</v>
      </c>
      <c r="D3144" s="2" t="n">
        <v>0.222923427820206</v>
      </c>
      <c r="E3144" s="2" t="n">
        <v>-0.00112934038043022</v>
      </c>
    </row>
    <row r="3145" customFormat="false" ht="12.75" hidden="false" customHeight="false" outlineLevel="0" collapsed="false">
      <c r="A3145" s="2" t="s">
        <v>126</v>
      </c>
      <c r="B3145" s="2" t="n">
        <v>17</v>
      </c>
      <c r="C3145" s="2" t="s">
        <v>119</v>
      </c>
      <c r="D3145" s="2" t="n">
        <v>0.224523484706879</v>
      </c>
      <c r="E3145" s="2" t="n">
        <v>0.000254858547123149</v>
      </c>
    </row>
    <row r="3146" customFormat="false" ht="12.75" hidden="false" customHeight="false" outlineLevel="0" collapsed="false">
      <c r="A3146" s="2" t="s">
        <v>126</v>
      </c>
      <c r="B3146" s="2" t="n">
        <v>18</v>
      </c>
      <c r="C3146" s="2" t="s">
        <v>119</v>
      </c>
      <c r="D3146" s="2" t="n">
        <v>0.225290596485138</v>
      </c>
      <c r="E3146" s="2" t="n">
        <v>0.000806112424470484</v>
      </c>
    </row>
    <row r="3147" customFormat="false" ht="12.75" hidden="false" customHeight="false" outlineLevel="0" collapsed="false">
      <c r="A3147" s="2" t="s">
        <v>126</v>
      </c>
      <c r="B3147" s="2" t="n">
        <v>19</v>
      </c>
      <c r="C3147" s="2" t="s">
        <v>119</v>
      </c>
      <c r="D3147" s="2" t="n">
        <v>0.222331762313843</v>
      </c>
      <c r="E3147" s="2" t="n">
        <v>-0.00236857961863279</v>
      </c>
    </row>
    <row r="3148" customFormat="false" ht="12.75" hidden="false" customHeight="false" outlineLevel="0" collapsed="false">
      <c r="A3148" s="2" t="s">
        <v>126</v>
      </c>
      <c r="B3148" s="2" t="n">
        <v>20</v>
      </c>
      <c r="C3148" s="2" t="s">
        <v>119</v>
      </c>
      <c r="D3148" s="2" t="n">
        <v>0.223553642630577</v>
      </c>
      <c r="E3148" s="2" t="n">
        <v>-0.00136255729012191</v>
      </c>
    </row>
    <row r="3149" customFormat="false" ht="12.75" hidden="false" customHeight="false" outlineLevel="0" collapsed="false">
      <c r="A3149" s="2" t="s">
        <v>126</v>
      </c>
      <c r="B3149" s="2" t="n">
        <v>21</v>
      </c>
      <c r="C3149" s="2" t="s">
        <v>119</v>
      </c>
      <c r="D3149" s="2" t="n">
        <v>0.22436535358429</v>
      </c>
      <c r="E3149" s="2" t="n">
        <v>-0.000766704266425222</v>
      </c>
    </row>
    <row r="3150" customFormat="false" ht="12.75" hidden="false" customHeight="false" outlineLevel="0" collapsed="false">
      <c r="A3150" s="2" t="s">
        <v>126</v>
      </c>
      <c r="B3150" s="2" t="n">
        <v>22</v>
      </c>
      <c r="C3150" s="2" t="s">
        <v>119</v>
      </c>
      <c r="D3150" s="2" t="n">
        <v>0.22689214348793</v>
      </c>
      <c r="E3150" s="2" t="n">
        <v>0.00154422770719975</v>
      </c>
    </row>
    <row r="3151" customFormat="false" ht="12.75" hidden="false" customHeight="false" outlineLevel="0" collapsed="false">
      <c r="A3151" s="2" t="s">
        <v>126</v>
      </c>
      <c r="B3151" s="2" t="n">
        <v>23</v>
      </c>
      <c r="C3151" s="2" t="s">
        <v>119</v>
      </c>
      <c r="D3151" s="2" t="n">
        <v>0.230019152164459</v>
      </c>
      <c r="E3151" s="2" t="n">
        <v>0.00445537827908993</v>
      </c>
    </row>
    <row r="3152" customFormat="false" ht="12.75" hidden="false" customHeight="false" outlineLevel="0" collapsed="false">
      <c r="A3152" s="2" t="s">
        <v>126</v>
      </c>
      <c r="B3152" s="2" t="n">
        <v>24</v>
      </c>
      <c r="C3152" s="2" t="s">
        <v>119</v>
      </c>
      <c r="D3152" s="2" t="n">
        <v>0.238588780164719</v>
      </c>
      <c r="E3152" s="2" t="n">
        <v>0.0128091480582953</v>
      </c>
    </row>
    <row r="3153" customFormat="false" ht="12.75" hidden="false" customHeight="false" outlineLevel="0" collapsed="false">
      <c r="A3153" s="2" t="s">
        <v>126</v>
      </c>
      <c r="B3153" s="2" t="n">
        <v>25</v>
      </c>
      <c r="C3153" s="2" t="s">
        <v>119</v>
      </c>
      <c r="D3153" s="2" t="n">
        <v>0.254776239395142</v>
      </c>
      <c r="E3153" s="2" t="n">
        <v>0.0287807490676641</v>
      </c>
    </row>
    <row r="3154" customFormat="false" ht="12.75" hidden="false" customHeight="false" outlineLevel="0" collapsed="false">
      <c r="A3154" s="2" t="s">
        <v>126</v>
      </c>
      <c r="B3154" s="2" t="n">
        <v>26</v>
      </c>
      <c r="C3154" s="2" t="s">
        <v>119</v>
      </c>
      <c r="D3154" s="2" t="n">
        <v>0.283921271562576</v>
      </c>
      <c r="E3154" s="2" t="n">
        <v>0.0577099248766899</v>
      </c>
    </row>
    <row r="3155" customFormat="false" ht="12.75" hidden="false" customHeight="false" outlineLevel="0" collapsed="false">
      <c r="A3155" s="2" t="s">
        <v>126</v>
      </c>
      <c r="B3155" s="2" t="n">
        <v>27</v>
      </c>
      <c r="C3155" s="2" t="s">
        <v>119</v>
      </c>
      <c r="D3155" s="2" t="n">
        <v>0.338306874036789</v>
      </c>
      <c r="E3155" s="2" t="n">
        <v>0.111879669129848</v>
      </c>
    </row>
    <row r="3156" customFormat="false" ht="12.75" hidden="false" customHeight="false" outlineLevel="0" collapsed="false">
      <c r="A3156" s="2" t="s">
        <v>126</v>
      </c>
      <c r="B3156" s="2" t="n">
        <v>28</v>
      </c>
      <c r="C3156" s="2" t="s">
        <v>119</v>
      </c>
      <c r="D3156" s="2" t="n">
        <v>0.439731389284134</v>
      </c>
      <c r="E3156" s="2" t="n">
        <v>0.213088318705559</v>
      </c>
    </row>
    <row r="3157" customFormat="false" ht="12.75" hidden="false" customHeight="false" outlineLevel="0" collapsed="false">
      <c r="A3157" s="2" t="s">
        <v>126</v>
      </c>
      <c r="B3157" s="2" t="n">
        <v>29</v>
      </c>
      <c r="C3157" s="2" t="s">
        <v>119</v>
      </c>
      <c r="D3157" s="2" t="n">
        <v>0.606783449649811</v>
      </c>
      <c r="E3157" s="2" t="n">
        <v>0.379924535751343</v>
      </c>
    </row>
    <row r="3158" customFormat="false" ht="12.75" hidden="false" customHeight="false" outlineLevel="0" collapsed="false">
      <c r="A3158" s="2" t="s">
        <v>126</v>
      </c>
      <c r="B3158" s="2" t="n">
        <v>30</v>
      </c>
      <c r="C3158" s="2" t="s">
        <v>119</v>
      </c>
      <c r="D3158" s="2" t="n">
        <v>0.829688251018524</v>
      </c>
      <c r="E3158" s="2" t="n">
        <v>0.60261344909668</v>
      </c>
    </row>
    <row r="3159" customFormat="false" ht="12.75" hidden="false" customHeight="false" outlineLevel="0" collapsed="false">
      <c r="A3159" s="2" t="s">
        <v>126</v>
      </c>
      <c r="B3159" s="2" t="n">
        <v>31</v>
      </c>
      <c r="C3159" s="2" t="s">
        <v>119</v>
      </c>
      <c r="D3159" s="2" t="n">
        <v>1.09191370010376</v>
      </c>
      <c r="E3159" s="2" t="n">
        <v>0.864623069763184</v>
      </c>
    </row>
    <row r="3160" customFormat="false" ht="12.75" hidden="false" customHeight="false" outlineLevel="0" collapsed="false">
      <c r="A3160" s="2" t="s">
        <v>126</v>
      </c>
      <c r="B3160" s="2" t="n">
        <v>32</v>
      </c>
      <c r="C3160" s="2" t="s">
        <v>119</v>
      </c>
      <c r="D3160" s="2" t="n">
        <v>1.28933274745941</v>
      </c>
      <c r="E3160" s="2" t="n">
        <v>1.06182622909546</v>
      </c>
    </row>
    <row r="3161" customFormat="false" ht="12.75" hidden="false" customHeight="false" outlineLevel="0" collapsed="false">
      <c r="A3161" s="2" t="s">
        <v>126</v>
      </c>
      <c r="B3161" s="2" t="n">
        <v>33</v>
      </c>
      <c r="C3161" s="2" t="s">
        <v>119</v>
      </c>
      <c r="D3161" s="2" t="n">
        <v>1.45828473567963</v>
      </c>
      <c r="E3161" s="2" t="n">
        <v>1.2305623292923</v>
      </c>
    </row>
    <row r="3162" customFormat="false" ht="12.75" hidden="false" customHeight="false" outlineLevel="0" collapsed="false">
      <c r="A3162" s="2" t="s">
        <v>126</v>
      </c>
      <c r="B3162" s="2" t="n">
        <v>34</v>
      </c>
      <c r="C3162" s="2" t="s">
        <v>119</v>
      </c>
      <c r="D3162" s="2" t="n">
        <v>1.64060473442078</v>
      </c>
      <c r="E3162" s="2" t="n">
        <v>1.41266655921936</v>
      </c>
    </row>
    <row r="3163" customFormat="false" ht="12.75" hidden="false" customHeight="false" outlineLevel="0" collapsed="false">
      <c r="A3163" s="2" t="s">
        <v>126</v>
      </c>
      <c r="B3163" s="2" t="n">
        <v>35</v>
      </c>
      <c r="C3163" s="2" t="s">
        <v>119</v>
      </c>
      <c r="D3163" s="2" t="n">
        <v>1.79732978343964</v>
      </c>
      <c r="E3163" s="2" t="n">
        <v>1.56917572021484</v>
      </c>
    </row>
    <row r="3164" customFormat="false" ht="12.75" hidden="false" customHeight="false" outlineLevel="0" collapsed="false">
      <c r="A3164" s="2" t="s">
        <v>126</v>
      </c>
      <c r="B3164" s="2" t="n">
        <v>36</v>
      </c>
      <c r="C3164" s="2" t="s">
        <v>119</v>
      </c>
      <c r="D3164" s="2" t="n">
        <v>1.91781079769135</v>
      </c>
      <c r="E3164" s="2" t="n">
        <v>1.68944084644318</v>
      </c>
    </row>
    <row r="3165" customFormat="false" ht="12.75" hidden="false" customHeight="false" outlineLevel="0" collapsed="false">
      <c r="A3165" s="2" t="s">
        <v>126</v>
      </c>
      <c r="B3165" s="2" t="n">
        <v>37</v>
      </c>
      <c r="C3165" s="2" t="s">
        <v>119</v>
      </c>
      <c r="D3165" s="2" t="n">
        <v>2.01684784889221</v>
      </c>
      <c r="E3165" s="2" t="n">
        <v>1.78826200962067</v>
      </c>
    </row>
    <row r="3166" customFormat="false" ht="12.75" hidden="false" customHeight="false" outlineLevel="0" collapsed="false">
      <c r="A3166" s="2" t="s">
        <v>126</v>
      </c>
      <c r="B3166" s="2" t="n">
        <v>38</v>
      </c>
      <c r="C3166" s="2" t="s">
        <v>119</v>
      </c>
      <c r="D3166" s="2" t="n">
        <v>2.10707354545593</v>
      </c>
      <c r="E3166" s="2" t="n">
        <v>1.8782719373703</v>
      </c>
    </row>
    <row r="3167" customFormat="false" ht="12.75" hidden="false" customHeight="false" outlineLevel="0" collapsed="false">
      <c r="A3167" s="2" t="s">
        <v>126</v>
      </c>
      <c r="B3167" s="2" t="n">
        <v>39</v>
      </c>
      <c r="C3167" s="2" t="s">
        <v>119</v>
      </c>
      <c r="D3167" s="2" t="n">
        <v>2.16883945465088</v>
      </c>
      <c r="E3167" s="2" t="n">
        <v>1.93982195854187</v>
      </c>
    </row>
    <row r="3168" customFormat="false" ht="12.75" hidden="false" customHeight="false" outlineLevel="0" collapsed="false">
      <c r="A3168" s="2" t="s">
        <v>126</v>
      </c>
      <c r="B3168" s="2" t="n">
        <v>40</v>
      </c>
      <c r="C3168" s="2" t="s">
        <v>119</v>
      </c>
      <c r="D3168" s="2" t="n">
        <v>2.240074634552</v>
      </c>
      <c r="E3168" s="2" t="n">
        <v>2.01084136962891</v>
      </c>
    </row>
    <row r="3169" customFormat="false" ht="12.75" hidden="false" customHeight="false" outlineLevel="0" collapsed="false">
      <c r="A3169" s="2" t="s">
        <v>127</v>
      </c>
      <c r="B3169" s="2" t="n">
        <v>1</v>
      </c>
      <c r="C3169" s="2" t="s">
        <v>119</v>
      </c>
      <c r="D3169" s="2" t="n">
        <v>0.257998824119568</v>
      </c>
      <c r="E3169" s="2" t="n">
        <v>-0.00407663034275174</v>
      </c>
    </row>
    <row r="3170" customFormat="false" ht="12.75" hidden="false" customHeight="false" outlineLevel="0" collapsed="false">
      <c r="A3170" s="2" t="s">
        <v>127</v>
      </c>
      <c r="B3170" s="2" t="n">
        <v>2</v>
      </c>
      <c r="C3170" s="2" t="s">
        <v>119</v>
      </c>
      <c r="D3170" s="2" t="n">
        <v>0.260500937700272</v>
      </c>
      <c r="E3170" s="2" t="n">
        <v>-0.0017300327308476</v>
      </c>
    </row>
    <row r="3171" customFormat="false" ht="12.75" hidden="false" customHeight="false" outlineLevel="0" collapsed="false">
      <c r="A3171" s="2" t="s">
        <v>127</v>
      </c>
      <c r="B3171" s="2" t="n">
        <v>3</v>
      </c>
      <c r="C3171" s="2" t="s">
        <v>119</v>
      </c>
      <c r="D3171" s="2" t="n">
        <v>0.264080852270126</v>
      </c>
      <c r="E3171" s="2" t="n">
        <v>0.0016943656373769</v>
      </c>
    </row>
    <row r="3172" customFormat="false" ht="12.75" hidden="false" customHeight="false" outlineLevel="0" collapsed="false">
      <c r="A3172" s="2" t="s">
        <v>127</v>
      </c>
      <c r="B3172" s="2" t="n">
        <v>4</v>
      </c>
      <c r="C3172" s="2" t="s">
        <v>119</v>
      </c>
      <c r="D3172" s="2" t="n">
        <v>0.262005925178528</v>
      </c>
      <c r="E3172" s="2" t="n">
        <v>-0.000536077655851841</v>
      </c>
    </row>
    <row r="3173" customFormat="false" ht="12.75" hidden="false" customHeight="false" outlineLevel="0" collapsed="false">
      <c r="A3173" s="2" t="s">
        <v>127</v>
      </c>
      <c r="B3173" s="2" t="n">
        <v>5</v>
      </c>
      <c r="C3173" s="2" t="s">
        <v>119</v>
      </c>
      <c r="D3173" s="2" t="n">
        <v>0.263257026672363</v>
      </c>
      <c r="E3173" s="2" t="n">
        <v>0.000559507636353374</v>
      </c>
    </row>
    <row r="3174" customFormat="false" ht="12.75" hidden="false" customHeight="false" outlineLevel="0" collapsed="false">
      <c r="A3174" s="2" t="s">
        <v>127</v>
      </c>
      <c r="B3174" s="2" t="n">
        <v>6</v>
      </c>
      <c r="C3174" s="2" t="s">
        <v>119</v>
      </c>
      <c r="D3174" s="2" t="n">
        <v>0.26278218626976</v>
      </c>
      <c r="E3174" s="2" t="n">
        <v>-7.08489169483073E-005</v>
      </c>
    </row>
    <row r="3175" customFormat="false" ht="12.75" hidden="false" customHeight="false" outlineLevel="0" collapsed="false">
      <c r="A3175" s="2" t="s">
        <v>127</v>
      </c>
      <c r="B3175" s="2" t="n">
        <v>7</v>
      </c>
      <c r="C3175" s="2" t="s">
        <v>119</v>
      </c>
      <c r="D3175" s="2" t="n">
        <v>0.26525542140007</v>
      </c>
      <c r="E3175" s="2" t="n">
        <v>0.00224686996079981</v>
      </c>
    </row>
    <row r="3176" customFormat="false" ht="12.75" hidden="false" customHeight="false" outlineLevel="0" collapsed="false">
      <c r="A3176" s="2" t="s">
        <v>127</v>
      </c>
      <c r="B3176" s="2" t="n">
        <v>8</v>
      </c>
      <c r="C3176" s="2" t="s">
        <v>119</v>
      </c>
      <c r="D3176" s="2" t="n">
        <v>0.263828128576279</v>
      </c>
      <c r="E3176" s="2" t="n">
        <v>0.000664061051793397</v>
      </c>
    </row>
    <row r="3177" customFormat="false" ht="12.75" hidden="false" customHeight="false" outlineLevel="0" collapsed="false">
      <c r="A3177" s="2" t="s">
        <v>127</v>
      </c>
      <c r="B3177" s="2" t="n">
        <v>9</v>
      </c>
      <c r="C3177" s="2" t="s">
        <v>119</v>
      </c>
      <c r="D3177" s="2" t="n">
        <v>0.262621760368347</v>
      </c>
      <c r="E3177" s="2" t="n">
        <v>-0.000697823357768357</v>
      </c>
    </row>
    <row r="3178" customFormat="false" ht="12.75" hidden="false" customHeight="false" outlineLevel="0" collapsed="false">
      <c r="A3178" s="2" t="s">
        <v>127</v>
      </c>
      <c r="B3178" s="2" t="n">
        <v>10</v>
      </c>
      <c r="C3178" s="2" t="s">
        <v>119</v>
      </c>
      <c r="D3178" s="2" t="n">
        <v>0.263838857412338</v>
      </c>
      <c r="E3178" s="2" t="n">
        <v>0.000363757484592497</v>
      </c>
    </row>
    <row r="3179" customFormat="false" ht="12.75" hidden="false" customHeight="false" outlineLevel="0" collapsed="false">
      <c r="A3179" s="2" t="s">
        <v>127</v>
      </c>
      <c r="B3179" s="2" t="n">
        <v>11</v>
      </c>
      <c r="C3179" s="2" t="s">
        <v>119</v>
      </c>
      <c r="D3179" s="2" t="n">
        <v>0.261619716882706</v>
      </c>
      <c r="E3179" s="2" t="n">
        <v>-0.00201089913025498</v>
      </c>
    </row>
    <row r="3180" customFormat="false" ht="12.75" hidden="false" customHeight="false" outlineLevel="0" collapsed="false">
      <c r="A3180" s="2" t="s">
        <v>127</v>
      </c>
      <c r="B3180" s="2" t="n">
        <v>12</v>
      </c>
      <c r="C3180" s="2" t="s">
        <v>119</v>
      </c>
      <c r="D3180" s="2" t="n">
        <v>0.264317512512207</v>
      </c>
      <c r="E3180" s="2" t="n">
        <v>0.000531380239408463</v>
      </c>
    </row>
    <row r="3181" customFormat="false" ht="12.75" hidden="false" customHeight="false" outlineLevel="0" collapsed="false">
      <c r="A3181" s="2" t="s">
        <v>127</v>
      </c>
      <c r="B3181" s="2" t="n">
        <v>13</v>
      </c>
      <c r="C3181" s="2" t="s">
        <v>119</v>
      </c>
      <c r="D3181" s="2" t="n">
        <v>0.262835532426834</v>
      </c>
      <c r="E3181" s="2" t="n">
        <v>-0.00110611598938704</v>
      </c>
    </row>
    <row r="3182" customFormat="false" ht="12.75" hidden="false" customHeight="false" outlineLevel="0" collapsed="false">
      <c r="A3182" s="2" t="s">
        <v>127</v>
      </c>
      <c r="B3182" s="2" t="n">
        <v>14</v>
      </c>
      <c r="C3182" s="2" t="s">
        <v>119</v>
      </c>
      <c r="D3182" s="2" t="n">
        <v>0.263311505317688</v>
      </c>
      <c r="E3182" s="2" t="n">
        <v>-0.000785659300163388</v>
      </c>
    </row>
    <row r="3183" customFormat="false" ht="12.75" hidden="false" customHeight="false" outlineLevel="0" collapsed="false">
      <c r="A3183" s="2" t="s">
        <v>127</v>
      </c>
      <c r="B3183" s="2" t="n">
        <v>15</v>
      </c>
      <c r="C3183" s="2" t="s">
        <v>119</v>
      </c>
      <c r="D3183" s="2" t="n">
        <v>0.263217180967331</v>
      </c>
      <c r="E3183" s="2" t="n">
        <v>-0.00103549985215068</v>
      </c>
    </row>
    <row r="3184" customFormat="false" ht="12.75" hidden="false" customHeight="false" outlineLevel="0" collapsed="false">
      <c r="A3184" s="2" t="s">
        <v>127</v>
      </c>
      <c r="B3184" s="2" t="n">
        <v>16</v>
      </c>
      <c r="C3184" s="2" t="s">
        <v>119</v>
      </c>
      <c r="D3184" s="2" t="n">
        <v>0.262988299131393</v>
      </c>
      <c r="E3184" s="2" t="n">
        <v>-0.00141989788971841</v>
      </c>
    </row>
    <row r="3185" customFormat="false" ht="12.75" hidden="false" customHeight="false" outlineLevel="0" collapsed="false">
      <c r="A3185" s="2" t="s">
        <v>127</v>
      </c>
      <c r="B3185" s="2" t="n">
        <v>17</v>
      </c>
      <c r="C3185" s="2" t="s">
        <v>119</v>
      </c>
      <c r="D3185" s="2" t="n">
        <v>0.264218181371689</v>
      </c>
      <c r="E3185" s="2" t="n">
        <v>-0.000345531821949407</v>
      </c>
    </row>
    <row r="3186" customFormat="false" ht="12.75" hidden="false" customHeight="false" outlineLevel="0" collapsed="false">
      <c r="A3186" s="2" t="s">
        <v>127</v>
      </c>
      <c r="B3186" s="2" t="n">
        <v>18</v>
      </c>
      <c r="C3186" s="2" t="s">
        <v>119</v>
      </c>
      <c r="D3186" s="2" t="n">
        <v>0.262456476688385</v>
      </c>
      <c r="E3186" s="2" t="n">
        <v>-0.00226275273598731</v>
      </c>
    </row>
    <row r="3187" customFormat="false" ht="12.75" hidden="false" customHeight="false" outlineLevel="0" collapsed="false">
      <c r="A3187" s="2" t="s">
        <v>127</v>
      </c>
      <c r="B3187" s="2" t="n">
        <v>19</v>
      </c>
      <c r="C3187" s="2" t="s">
        <v>119</v>
      </c>
      <c r="D3187" s="2" t="n">
        <v>0.263501346111298</v>
      </c>
      <c r="E3187" s="2" t="n">
        <v>-0.00137339939828962</v>
      </c>
    </row>
    <row r="3188" customFormat="false" ht="12.75" hidden="false" customHeight="false" outlineLevel="0" collapsed="false">
      <c r="A3188" s="2" t="s">
        <v>127</v>
      </c>
      <c r="B3188" s="2" t="n">
        <v>20</v>
      </c>
      <c r="C3188" s="2" t="s">
        <v>119</v>
      </c>
      <c r="D3188" s="2" t="n">
        <v>0.264374703168869</v>
      </c>
      <c r="E3188" s="2" t="n">
        <v>-0.000655558542348445</v>
      </c>
    </row>
    <row r="3189" customFormat="false" ht="12.75" hidden="false" customHeight="false" outlineLevel="0" collapsed="false">
      <c r="A3189" s="2" t="s">
        <v>127</v>
      </c>
      <c r="B3189" s="2" t="n">
        <v>21</v>
      </c>
      <c r="C3189" s="2" t="s">
        <v>119</v>
      </c>
      <c r="D3189" s="2" t="n">
        <v>0.264750361442566</v>
      </c>
      <c r="E3189" s="2" t="n">
        <v>-0.00043541647028178</v>
      </c>
    </row>
    <row r="3190" customFormat="false" ht="12.75" hidden="false" customHeight="false" outlineLevel="0" collapsed="false">
      <c r="A3190" s="2" t="s">
        <v>127</v>
      </c>
      <c r="B3190" s="2" t="n">
        <v>22</v>
      </c>
      <c r="C3190" s="2" t="s">
        <v>119</v>
      </c>
      <c r="D3190" s="2" t="n">
        <v>0.268261641263962</v>
      </c>
      <c r="E3190" s="2" t="n">
        <v>0.00292034726589918</v>
      </c>
    </row>
    <row r="3191" customFormat="false" ht="12.75" hidden="false" customHeight="false" outlineLevel="0" collapsed="false">
      <c r="A3191" s="2" t="s">
        <v>127</v>
      </c>
      <c r="B3191" s="2" t="n">
        <v>23</v>
      </c>
      <c r="C3191" s="2" t="s">
        <v>119</v>
      </c>
      <c r="D3191" s="2" t="n">
        <v>0.269252002239227</v>
      </c>
      <c r="E3191" s="2" t="n">
        <v>0.00375519203953445</v>
      </c>
    </row>
    <row r="3192" customFormat="false" ht="12.75" hidden="false" customHeight="false" outlineLevel="0" collapsed="false">
      <c r="A3192" s="2" t="s">
        <v>127</v>
      </c>
      <c r="B3192" s="2" t="n">
        <v>24</v>
      </c>
      <c r="C3192" s="2" t="s">
        <v>119</v>
      </c>
      <c r="D3192" s="2" t="n">
        <v>0.277530699968338</v>
      </c>
      <c r="E3192" s="2" t="n">
        <v>0.0118783731013536</v>
      </c>
    </row>
    <row r="3193" customFormat="false" ht="12.75" hidden="false" customHeight="false" outlineLevel="0" collapsed="false">
      <c r="A3193" s="2" t="s">
        <v>127</v>
      </c>
      <c r="B3193" s="2" t="n">
        <v>25</v>
      </c>
      <c r="C3193" s="2" t="s">
        <v>119</v>
      </c>
      <c r="D3193" s="2" t="n">
        <v>0.292080104351044</v>
      </c>
      <c r="E3193" s="2" t="n">
        <v>0.0262722615152597</v>
      </c>
    </row>
    <row r="3194" customFormat="false" ht="12.75" hidden="false" customHeight="false" outlineLevel="0" collapsed="false">
      <c r="A3194" s="2" t="s">
        <v>127</v>
      </c>
      <c r="B3194" s="2" t="n">
        <v>26</v>
      </c>
      <c r="C3194" s="2" t="s">
        <v>119</v>
      </c>
      <c r="D3194" s="2" t="n">
        <v>0.321074455976486</v>
      </c>
      <c r="E3194" s="2" t="n">
        <v>0.0551110953092575</v>
      </c>
    </row>
    <row r="3195" customFormat="false" ht="12.75" hidden="false" customHeight="false" outlineLevel="0" collapsed="false">
      <c r="A3195" s="2" t="s">
        <v>127</v>
      </c>
      <c r="B3195" s="2" t="n">
        <v>27</v>
      </c>
      <c r="C3195" s="2" t="s">
        <v>119</v>
      </c>
      <c r="D3195" s="2" t="n">
        <v>0.371669977903366</v>
      </c>
      <c r="E3195" s="2" t="n">
        <v>0.105551101267338</v>
      </c>
    </row>
    <row r="3196" customFormat="false" ht="12.75" hidden="false" customHeight="false" outlineLevel="0" collapsed="false">
      <c r="A3196" s="2" t="s">
        <v>127</v>
      </c>
      <c r="B3196" s="2" t="n">
        <v>28</v>
      </c>
      <c r="C3196" s="2" t="s">
        <v>119</v>
      </c>
      <c r="D3196" s="2" t="n">
        <v>0.467764973640442</v>
      </c>
      <c r="E3196" s="2" t="n">
        <v>0.201490581035614</v>
      </c>
    </row>
    <row r="3197" customFormat="false" ht="12.75" hidden="false" customHeight="false" outlineLevel="0" collapsed="false">
      <c r="A3197" s="2" t="s">
        <v>127</v>
      </c>
      <c r="B3197" s="2" t="n">
        <v>29</v>
      </c>
      <c r="C3197" s="2" t="s">
        <v>119</v>
      </c>
      <c r="D3197" s="2" t="n">
        <v>0.625047564506531</v>
      </c>
      <c r="E3197" s="2" t="n">
        <v>0.358617663383484</v>
      </c>
    </row>
    <row r="3198" customFormat="false" ht="12.75" hidden="false" customHeight="false" outlineLevel="0" collapsed="false">
      <c r="A3198" s="2" t="s">
        <v>127</v>
      </c>
      <c r="B3198" s="2" t="n">
        <v>30</v>
      </c>
      <c r="C3198" s="2" t="s">
        <v>119</v>
      </c>
      <c r="D3198" s="2" t="n">
        <v>0.840566039085388</v>
      </c>
      <c r="E3198" s="2" t="n">
        <v>0.573980629444122</v>
      </c>
    </row>
    <row r="3199" customFormat="false" ht="12.75" hidden="false" customHeight="false" outlineLevel="0" collapsed="false">
      <c r="A3199" s="2" t="s">
        <v>127</v>
      </c>
      <c r="B3199" s="2" t="n">
        <v>31</v>
      </c>
      <c r="C3199" s="2" t="s">
        <v>119</v>
      </c>
      <c r="D3199" s="2" t="n">
        <v>1.09468197822571</v>
      </c>
      <c r="E3199" s="2" t="n">
        <v>0.827941060066223</v>
      </c>
    </row>
    <row r="3200" customFormat="false" ht="12.75" hidden="false" customHeight="false" outlineLevel="0" collapsed="false">
      <c r="A3200" s="2" t="s">
        <v>127</v>
      </c>
      <c r="B3200" s="2" t="n">
        <v>32</v>
      </c>
      <c r="C3200" s="2" t="s">
        <v>119</v>
      </c>
      <c r="D3200" s="2" t="n">
        <v>1.28541016578674</v>
      </c>
      <c r="E3200" s="2" t="n">
        <v>1.01851367950439</v>
      </c>
    </row>
    <row r="3201" customFormat="false" ht="12.75" hidden="false" customHeight="false" outlineLevel="0" collapsed="false">
      <c r="A3201" s="2" t="s">
        <v>127</v>
      </c>
      <c r="B3201" s="2" t="n">
        <v>33</v>
      </c>
      <c r="C3201" s="2" t="s">
        <v>119</v>
      </c>
      <c r="D3201" s="2" t="n">
        <v>1.44735193252563</v>
      </c>
      <c r="E3201" s="2" t="n">
        <v>1.18029999732971</v>
      </c>
    </row>
    <row r="3202" customFormat="false" ht="12.75" hidden="false" customHeight="false" outlineLevel="0" collapsed="false">
      <c r="A3202" s="2" t="s">
        <v>127</v>
      </c>
      <c r="B3202" s="2" t="n">
        <v>34</v>
      </c>
      <c r="C3202" s="2" t="s">
        <v>119</v>
      </c>
      <c r="D3202" s="2" t="n">
        <v>1.62047636508942</v>
      </c>
      <c r="E3202" s="2" t="n">
        <v>1.35326886177063</v>
      </c>
    </row>
    <row r="3203" customFormat="false" ht="12.75" hidden="false" customHeight="false" outlineLevel="0" collapsed="false">
      <c r="A3203" s="2" t="s">
        <v>127</v>
      </c>
      <c r="B3203" s="2" t="n">
        <v>35</v>
      </c>
      <c r="C3203" s="2" t="s">
        <v>119</v>
      </c>
      <c r="D3203" s="2" t="n">
        <v>1.77269744873047</v>
      </c>
      <c r="E3203" s="2" t="n">
        <v>1.50533449649811</v>
      </c>
    </row>
    <row r="3204" customFormat="false" ht="12.75" hidden="false" customHeight="false" outlineLevel="0" collapsed="false">
      <c r="A3204" s="2" t="s">
        <v>127</v>
      </c>
      <c r="B3204" s="2" t="n">
        <v>36</v>
      </c>
      <c r="C3204" s="2" t="s">
        <v>119</v>
      </c>
      <c r="D3204" s="2" t="n">
        <v>1.89677882194519</v>
      </c>
      <c r="E3204" s="2" t="n">
        <v>1.62926030158997</v>
      </c>
    </row>
    <row r="3205" customFormat="false" ht="12.75" hidden="false" customHeight="false" outlineLevel="0" collapsed="false">
      <c r="A3205" s="2" t="s">
        <v>127</v>
      </c>
      <c r="B3205" s="2" t="n">
        <v>37</v>
      </c>
      <c r="C3205" s="2" t="s">
        <v>119</v>
      </c>
      <c r="D3205" s="2" t="n">
        <v>1.98999047279358</v>
      </c>
      <c r="E3205" s="2" t="n">
        <v>1.72231638431549</v>
      </c>
    </row>
    <row r="3206" customFormat="false" ht="12.75" hidden="false" customHeight="false" outlineLevel="0" collapsed="false">
      <c r="A3206" s="2" t="s">
        <v>127</v>
      </c>
      <c r="B3206" s="2" t="n">
        <v>38</v>
      </c>
      <c r="C3206" s="2" t="s">
        <v>119</v>
      </c>
      <c r="D3206" s="2" t="n">
        <v>2.07365703582764</v>
      </c>
      <c r="E3206" s="2" t="n">
        <v>1.80582749843597</v>
      </c>
    </row>
    <row r="3207" customFormat="false" ht="12.75" hidden="false" customHeight="false" outlineLevel="0" collapsed="false">
      <c r="A3207" s="2" t="s">
        <v>127</v>
      </c>
      <c r="B3207" s="2" t="n">
        <v>39</v>
      </c>
      <c r="C3207" s="2" t="s">
        <v>119</v>
      </c>
      <c r="D3207" s="2" t="n">
        <v>2.14235258102417</v>
      </c>
      <c r="E3207" s="2" t="n">
        <v>1.87436747550964</v>
      </c>
    </row>
    <row r="3208" customFormat="false" ht="12.75" hidden="false" customHeight="false" outlineLevel="0" collapsed="false">
      <c r="A3208" s="2" t="s">
        <v>127</v>
      </c>
      <c r="B3208" s="2" t="n">
        <v>40</v>
      </c>
      <c r="C3208" s="2" t="s">
        <v>119</v>
      </c>
      <c r="D3208" s="2" t="n">
        <v>2.20169806480408</v>
      </c>
      <c r="E3208" s="2" t="n">
        <v>1.93355751037598</v>
      </c>
    </row>
    <row r="3209" customFormat="false" ht="12.75" hidden="false" customHeight="false" outlineLevel="0" collapsed="false">
      <c r="A3209" s="2" t="s">
        <v>128</v>
      </c>
      <c r="B3209" s="2" t="n">
        <v>1</v>
      </c>
      <c r="C3209" s="2" t="s">
        <v>119</v>
      </c>
      <c r="D3209" s="2" t="n">
        <v>0.284289300441742</v>
      </c>
      <c r="E3209" s="2" t="n">
        <v>-0.00681730639189482</v>
      </c>
    </row>
    <row r="3210" customFormat="false" ht="12.75" hidden="false" customHeight="false" outlineLevel="0" collapsed="false">
      <c r="A3210" s="2" t="s">
        <v>128</v>
      </c>
      <c r="B3210" s="2" t="n">
        <v>2</v>
      </c>
      <c r="C3210" s="2" t="s">
        <v>119</v>
      </c>
      <c r="D3210" s="2" t="n">
        <v>0.288255423307419</v>
      </c>
      <c r="E3210" s="2" t="n">
        <v>-0.00316075701266527</v>
      </c>
    </row>
    <row r="3211" customFormat="false" ht="12.75" hidden="false" customHeight="false" outlineLevel="0" collapsed="false">
      <c r="A3211" s="2" t="s">
        <v>128</v>
      </c>
      <c r="B3211" s="2" t="n">
        <v>3</v>
      </c>
      <c r="C3211" s="2" t="s">
        <v>119</v>
      </c>
      <c r="D3211" s="2" t="n">
        <v>0.29006215929985</v>
      </c>
      <c r="E3211" s="2" t="n">
        <v>-0.00166359473951161</v>
      </c>
    </row>
    <row r="3212" customFormat="false" ht="12.75" hidden="false" customHeight="false" outlineLevel="0" collapsed="false">
      <c r="A3212" s="2" t="s">
        <v>128</v>
      </c>
      <c r="B3212" s="2" t="n">
        <v>4</v>
      </c>
      <c r="C3212" s="2" t="s">
        <v>119</v>
      </c>
      <c r="D3212" s="2" t="n">
        <v>0.292349517345428</v>
      </c>
      <c r="E3212" s="2" t="n">
        <v>0.000314189586788416</v>
      </c>
    </row>
    <row r="3213" customFormat="false" ht="12.75" hidden="false" customHeight="false" outlineLevel="0" collapsed="false">
      <c r="A3213" s="2" t="s">
        <v>128</v>
      </c>
      <c r="B3213" s="2" t="n">
        <v>5</v>
      </c>
      <c r="C3213" s="2" t="s">
        <v>119</v>
      </c>
      <c r="D3213" s="2" t="n">
        <v>0.293907731771469</v>
      </c>
      <c r="E3213" s="2" t="n">
        <v>0.00156283029355109</v>
      </c>
    </row>
    <row r="3214" customFormat="false" ht="12.75" hidden="false" customHeight="false" outlineLevel="0" collapsed="false">
      <c r="A3214" s="2" t="s">
        <v>128</v>
      </c>
      <c r="B3214" s="2" t="n">
        <v>6</v>
      </c>
      <c r="C3214" s="2" t="s">
        <v>119</v>
      </c>
      <c r="D3214" s="2" t="n">
        <v>0.292352497577667</v>
      </c>
      <c r="E3214" s="2" t="n">
        <v>-0.000301977532217279</v>
      </c>
    </row>
    <row r="3215" customFormat="false" ht="12.75" hidden="false" customHeight="false" outlineLevel="0" collapsed="false">
      <c r="A3215" s="2" t="s">
        <v>128</v>
      </c>
      <c r="B3215" s="2" t="n">
        <v>7</v>
      </c>
      <c r="C3215" s="2" t="s">
        <v>119</v>
      </c>
      <c r="D3215" s="2" t="n">
        <v>0.294101744890213</v>
      </c>
      <c r="E3215" s="2" t="n">
        <v>0.00113769609015435</v>
      </c>
    </row>
    <row r="3216" customFormat="false" ht="12.75" hidden="false" customHeight="false" outlineLevel="0" collapsed="false">
      <c r="A3216" s="2" t="s">
        <v>128</v>
      </c>
      <c r="B3216" s="2" t="n">
        <v>8</v>
      </c>
      <c r="C3216" s="2" t="s">
        <v>119</v>
      </c>
      <c r="D3216" s="2" t="n">
        <v>0.293579399585724</v>
      </c>
      <c r="E3216" s="2" t="n">
        <v>0.000305777124594897</v>
      </c>
    </row>
    <row r="3217" customFormat="false" ht="12.75" hidden="false" customHeight="false" outlineLevel="0" collapsed="false">
      <c r="A3217" s="2" t="s">
        <v>128</v>
      </c>
      <c r="B3217" s="2" t="n">
        <v>9</v>
      </c>
      <c r="C3217" s="2" t="s">
        <v>119</v>
      </c>
      <c r="D3217" s="2" t="n">
        <v>0.294714987277985</v>
      </c>
      <c r="E3217" s="2" t="n">
        <v>0.00113179115578532</v>
      </c>
    </row>
    <row r="3218" customFormat="false" ht="12.75" hidden="false" customHeight="false" outlineLevel="0" collapsed="false">
      <c r="A3218" s="2" t="s">
        <v>128</v>
      </c>
      <c r="B3218" s="2" t="n">
        <v>10</v>
      </c>
      <c r="C3218" s="2" t="s">
        <v>119</v>
      </c>
      <c r="D3218" s="2" t="n">
        <v>0.293655604124069</v>
      </c>
      <c r="E3218" s="2" t="n">
        <v>-0.000237165688304231</v>
      </c>
    </row>
    <row r="3219" customFormat="false" ht="12.75" hidden="false" customHeight="false" outlineLevel="0" collapsed="false">
      <c r="A3219" s="2" t="s">
        <v>128</v>
      </c>
      <c r="B3219" s="2" t="n">
        <v>11</v>
      </c>
      <c r="C3219" s="2" t="s">
        <v>119</v>
      </c>
      <c r="D3219" s="2" t="n">
        <v>0.298210650682449</v>
      </c>
      <c r="E3219" s="2" t="n">
        <v>0.00400830712169409</v>
      </c>
    </row>
    <row r="3220" customFormat="false" ht="12.75" hidden="false" customHeight="false" outlineLevel="0" collapsed="false">
      <c r="A3220" s="2" t="s">
        <v>128</v>
      </c>
      <c r="B3220" s="2" t="n">
        <v>12</v>
      </c>
      <c r="C3220" s="2" t="s">
        <v>119</v>
      </c>
      <c r="D3220" s="2" t="n">
        <v>0.292765319347382</v>
      </c>
      <c r="E3220" s="2" t="n">
        <v>-0.00174659781623632</v>
      </c>
    </row>
    <row r="3221" customFormat="false" ht="12.75" hidden="false" customHeight="false" outlineLevel="0" collapsed="false">
      <c r="A3221" s="2" t="s">
        <v>128</v>
      </c>
      <c r="B3221" s="2" t="n">
        <v>13</v>
      </c>
      <c r="C3221" s="2" t="s">
        <v>119</v>
      </c>
      <c r="D3221" s="2" t="n">
        <v>0.294851273298264</v>
      </c>
      <c r="E3221" s="2" t="n">
        <v>2.97824535664404E-005</v>
      </c>
    </row>
    <row r="3222" customFormat="false" ht="12.75" hidden="false" customHeight="false" outlineLevel="0" collapsed="false">
      <c r="A3222" s="2" t="s">
        <v>128</v>
      </c>
      <c r="B3222" s="2" t="n">
        <v>14</v>
      </c>
      <c r="C3222" s="2" t="s">
        <v>119</v>
      </c>
      <c r="D3222" s="2" t="n">
        <v>0.295022457838058</v>
      </c>
      <c r="E3222" s="2" t="n">
        <v>-0.000108606684079859</v>
      </c>
    </row>
    <row r="3223" customFormat="false" ht="12.75" hidden="false" customHeight="false" outlineLevel="0" collapsed="false">
      <c r="A3223" s="2" t="s">
        <v>128</v>
      </c>
      <c r="B3223" s="2" t="n">
        <v>15</v>
      </c>
      <c r="C3223" s="2" t="s">
        <v>119</v>
      </c>
      <c r="D3223" s="2" t="n">
        <v>0.295336067676544</v>
      </c>
      <c r="E3223" s="2" t="n">
        <v>-0.000104570521216374</v>
      </c>
    </row>
    <row r="3224" customFormat="false" ht="12.75" hidden="false" customHeight="false" outlineLevel="0" collapsed="false">
      <c r="A3224" s="2" t="s">
        <v>128</v>
      </c>
      <c r="B3224" s="2" t="n">
        <v>16</v>
      </c>
      <c r="C3224" s="2" t="s">
        <v>119</v>
      </c>
      <c r="D3224" s="2" t="n">
        <v>0.293031275272369</v>
      </c>
      <c r="E3224" s="2" t="n">
        <v>-0.00271893665194511</v>
      </c>
    </row>
    <row r="3225" customFormat="false" ht="12.75" hidden="false" customHeight="false" outlineLevel="0" collapsed="false">
      <c r="A3225" s="2" t="s">
        <v>128</v>
      </c>
      <c r="B3225" s="2" t="n">
        <v>17</v>
      </c>
      <c r="C3225" s="2" t="s">
        <v>119</v>
      </c>
      <c r="D3225" s="2" t="n">
        <v>0.293043285608292</v>
      </c>
      <c r="E3225" s="2" t="n">
        <v>-0.00301650003530085</v>
      </c>
    </row>
    <row r="3226" customFormat="false" ht="12.75" hidden="false" customHeight="false" outlineLevel="0" collapsed="false">
      <c r="A3226" s="2" t="s">
        <v>128</v>
      </c>
      <c r="B3226" s="2" t="n">
        <v>18</v>
      </c>
      <c r="C3226" s="2" t="s">
        <v>119</v>
      </c>
      <c r="D3226" s="2" t="n">
        <v>0.293098509311676</v>
      </c>
      <c r="E3226" s="2" t="n">
        <v>-0.00327084981836379</v>
      </c>
    </row>
    <row r="3227" customFormat="false" ht="12.75" hidden="false" customHeight="false" outlineLevel="0" collapsed="false">
      <c r="A3227" s="2" t="s">
        <v>128</v>
      </c>
      <c r="B3227" s="2" t="n">
        <v>19</v>
      </c>
      <c r="C3227" s="2" t="s">
        <v>119</v>
      </c>
      <c r="D3227" s="2" t="n">
        <v>0.297259420156479</v>
      </c>
      <c r="E3227" s="2" t="n">
        <v>0.000580487248953432</v>
      </c>
    </row>
    <row r="3228" customFormat="false" ht="12.75" hidden="false" customHeight="false" outlineLevel="0" collapsed="false">
      <c r="A3228" s="2" t="s">
        <v>128</v>
      </c>
      <c r="B3228" s="2" t="n">
        <v>20</v>
      </c>
      <c r="C3228" s="2" t="s">
        <v>119</v>
      </c>
      <c r="D3228" s="2" t="n">
        <v>0.294744431972504</v>
      </c>
      <c r="E3228" s="2" t="n">
        <v>-0.00224407459609211</v>
      </c>
    </row>
    <row r="3229" customFormat="false" ht="12.75" hidden="false" customHeight="false" outlineLevel="0" collapsed="false">
      <c r="A3229" s="2" t="s">
        <v>128</v>
      </c>
      <c r="B3229" s="2" t="n">
        <v>21</v>
      </c>
      <c r="C3229" s="2" t="s">
        <v>119</v>
      </c>
      <c r="D3229" s="2" t="n">
        <v>0.296431332826614</v>
      </c>
      <c r="E3229" s="2" t="n">
        <v>-0.000866747403051704</v>
      </c>
    </row>
    <row r="3230" customFormat="false" ht="12.75" hidden="false" customHeight="false" outlineLevel="0" collapsed="false">
      <c r="A3230" s="2" t="s">
        <v>128</v>
      </c>
      <c r="B3230" s="2" t="n">
        <v>22</v>
      </c>
      <c r="C3230" s="2" t="s">
        <v>119</v>
      </c>
      <c r="D3230" s="2" t="n">
        <v>0.298619568347931</v>
      </c>
      <c r="E3230" s="2" t="n">
        <v>0.00101191445719451</v>
      </c>
    </row>
    <row r="3231" customFormat="false" ht="12.75" hidden="false" customHeight="false" outlineLevel="0" collapsed="false">
      <c r="A3231" s="2" t="s">
        <v>128</v>
      </c>
      <c r="B3231" s="2" t="n">
        <v>23</v>
      </c>
      <c r="C3231" s="2" t="s">
        <v>119</v>
      </c>
      <c r="D3231" s="2" t="n">
        <v>0.304114073514938</v>
      </c>
      <c r="E3231" s="2" t="n">
        <v>0.00619684578850865</v>
      </c>
    </row>
    <row r="3232" customFormat="false" ht="12.75" hidden="false" customHeight="false" outlineLevel="0" collapsed="false">
      <c r="A3232" s="2" t="s">
        <v>128</v>
      </c>
      <c r="B3232" s="2" t="n">
        <v>24</v>
      </c>
      <c r="C3232" s="2" t="s">
        <v>119</v>
      </c>
      <c r="D3232" s="2" t="n">
        <v>0.309473276138306</v>
      </c>
      <c r="E3232" s="2" t="n">
        <v>0.0112464744597673</v>
      </c>
    </row>
    <row r="3233" customFormat="false" ht="12.75" hidden="false" customHeight="false" outlineLevel="0" collapsed="false">
      <c r="A3233" s="2" t="s">
        <v>128</v>
      </c>
      <c r="B3233" s="2" t="n">
        <v>25</v>
      </c>
      <c r="C3233" s="2" t="s">
        <v>119</v>
      </c>
      <c r="D3233" s="2" t="n">
        <v>0.32617661356926</v>
      </c>
      <c r="E3233" s="2" t="n">
        <v>0.027640238404274</v>
      </c>
    </row>
    <row r="3234" customFormat="false" ht="12.75" hidden="false" customHeight="false" outlineLevel="0" collapsed="false">
      <c r="A3234" s="2" t="s">
        <v>128</v>
      </c>
      <c r="B3234" s="2" t="n">
        <v>26</v>
      </c>
      <c r="C3234" s="2" t="s">
        <v>119</v>
      </c>
      <c r="D3234" s="2" t="n">
        <v>0.356575846672058</v>
      </c>
      <c r="E3234" s="2" t="n">
        <v>0.0577298998832703</v>
      </c>
    </row>
    <row r="3235" customFormat="false" ht="12.75" hidden="false" customHeight="false" outlineLevel="0" collapsed="false">
      <c r="A3235" s="2" t="s">
        <v>128</v>
      </c>
      <c r="B3235" s="2" t="n">
        <v>27</v>
      </c>
      <c r="C3235" s="2" t="s">
        <v>119</v>
      </c>
      <c r="D3235" s="2" t="n">
        <v>0.413958668708801</v>
      </c>
      <c r="E3235" s="2" t="n">
        <v>0.114803142845631</v>
      </c>
    </row>
    <row r="3236" customFormat="false" ht="12.75" hidden="false" customHeight="false" outlineLevel="0" collapsed="false">
      <c r="A3236" s="2" t="s">
        <v>128</v>
      </c>
      <c r="B3236" s="2" t="n">
        <v>28</v>
      </c>
      <c r="C3236" s="2" t="s">
        <v>119</v>
      </c>
      <c r="D3236" s="2" t="n">
        <v>0.513436138629913</v>
      </c>
      <c r="E3236" s="2" t="n">
        <v>0.213971048593521</v>
      </c>
    </row>
    <row r="3237" customFormat="false" ht="12.75" hidden="false" customHeight="false" outlineLevel="0" collapsed="false">
      <c r="A3237" s="2" t="s">
        <v>128</v>
      </c>
      <c r="B3237" s="2" t="n">
        <v>29</v>
      </c>
      <c r="C3237" s="2" t="s">
        <v>119</v>
      </c>
      <c r="D3237" s="2" t="n">
        <v>0.677988350391388</v>
      </c>
      <c r="E3237" s="2" t="n">
        <v>0.378213673830032</v>
      </c>
    </row>
    <row r="3238" customFormat="false" ht="12.75" hidden="false" customHeight="false" outlineLevel="0" collapsed="false">
      <c r="A3238" s="2" t="s">
        <v>128</v>
      </c>
      <c r="B3238" s="2" t="n">
        <v>30</v>
      </c>
      <c r="C3238" s="2" t="s">
        <v>119</v>
      </c>
      <c r="D3238" s="2" t="n">
        <v>0.890160739421845</v>
      </c>
      <c r="E3238" s="2" t="n">
        <v>0.590076506137848</v>
      </c>
    </row>
    <row r="3239" customFormat="false" ht="12.75" hidden="false" customHeight="false" outlineLevel="0" collapsed="false">
      <c r="A3239" s="2" t="s">
        <v>128</v>
      </c>
      <c r="B3239" s="2" t="n">
        <v>31</v>
      </c>
      <c r="C3239" s="2" t="s">
        <v>119</v>
      </c>
      <c r="D3239" s="2" t="n">
        <v>1.13133442401886</v>
      </c>
      <c r="E3239" s="2" t="n">
        <v>0.8309406042099</v>
      </c>
    </row>
    <row r="3240" customFormat="false" ht="12.75" hidden="false" customHeight="false" outlineLevel="0" collapsed="false">
      <c r="A3240" s="2" t="s">
        <v>128</v>
      </c>
      <c r="B3240" s="2" t="n">
        <v>32</v>
      </c>
      <c r="C3240" s="2" t="s">
        <v>119</v>
      </c>
      <c r="D3240" s="2" t="n">
        <v>1.29464268684387</v>
      </c>
      <c r="E3240" s="2" t="n">
        <v>0.993939280509949</v>
      </c>
    </row>
    <row r="3241" customFormat="false" ht="12.75" hidden="false" customHeight="false" outlineLevel="0" collapsed="false">
      <c r="A3241" s="2" t="s">
        <v>128</v>
      </c>
      <c r="B3241" s="2" t="n">
        <v>33</v>
      </c>
      <c r="C3241" s="2" t="s">
        <v>119</v>
      </c>
      <c r="D3241" s="2" t="n">
        <v>1.45105397701263</v>
      </c>
      <c r="E3241" s="2" t="n">
        <v>1.15004098415375</v>
      </c>
    </row>
    <row r="3242" customFormat="false" ht="12.75" hidden="false" customHeight="false" outlineLevel="0" collapsed="false">
      <c r="A3242" s="2" t="s">
        <v>128</v>
      </c>
      <c r="B3242" s="2" t="n">
        <v>34</v>
      </c>
      <c r="C3242" s="2" t="s">
        <v>119</v>
      </c>
      <c r="D3242" s="2" t="n">
        <v>1.62675261497498</v>
      </c>
      <c r="E3242" s="2" t="n">
        <v>1.32543003559113</v>
      </c>
    </row>
    <row r="3243" customFormat="false" ht="12.75" hidden="false" customHeight="false" outlineLevel="0" collapsed="false">
      <c r="A3243" s="2" t="s">
        <v>128</v>
      </c>
      <c r="B3243" s="2" t="n">
        <v>35</v>
      </c>
      <c r="C3243" s="2" t="s">
        <v>119</v>
      </c>
      <c r="D3243" s="2" t="n">
        <v>1.77572011947632</v>
      </c>
      <c r="E3243" s="2" t="n">
        <v>1.4740879535675</v>
      </c>
    </row>
    <row r="3244" customFormat="false" ht="12.75" hidden="false" customHeight="false" outlineLevel="0" collapsed="false">
      <c r="A3244" s="2" t="s">
        <v>128</v>
      </c>
      <c r="B3244" s="2" t="n">
        <v>36</v>
      </c>
      <c r="C3244" s="2" t="s">
        <v>119</v>
      </c>
      <c r="D3244" s="2" t="n">
        <v>1.89278101921082</v>
      </c>
      <c r="E3244" s="2" t="n">
        <v>1.59083938598633</v>
      </c>
    </row>
    <row r="3245" customFormat="false" ht="12.75" hidden="false" customHeight="false" outlineLevel="0" collapsed="false">
      <c r="A3245" s="2" t="s">
        <v>128</v>
      </c>
      <c r="B3245" s="2" t="n">
        <v>37</v>
      </c>
      <c r="C3245" s="2" t="s">
        <v>119</v>
      </c>
      <c r="D3245" s="2" t="n">
        <v>1.98882627487183</v>
      </c>
      <c r="E3245" s="2" t="n">
        <v>1.68657505512238</v>
      </c>
    </row>
    <row r="3246" customFormat="false" ht="12.75" hidden="false" customHeight="false" outlineLevel="0" collapsed="false">
      <c r="A3246" s="2" t="s">
        <v>128</v>
      </c>
      <c r="B3246" s="2" t="n">
        <v>38</v>
      </c>
      <c r="C3246" s="2" t="s">
        <v>119</v>
      </c>
      <c r="D3246" s="2" t="n">
        <v>2.07914757728577</v>
      </c>
      <c r="E3246" s="2" t="n">
        <v>1.77658677101135</v>
      </c>
    </row>
    <row r="3247" customFormat="false" ht="12.75" hidden="false" customHeight="false" outlineLevel="0" collapsed="false">
      <c r="A3247" s="2" t="s">
        <v>128</v>
      </c>
      <c r="B3247" s="2" t="n">
        <v>39</v>
      </c>
      <c r="C3247" s="2" t="s">
        <v>119</v>
      </c>
      <c r="D3247" s="2" t="n">
        <v>2.14423131942749</v>
      </c>
      <c r="E3247" s="2" t="n">
        <v>1.84136092662811</v>
      </c>
    </row>
    <row r="3248" customFormat="false" ht="12.75" hidden="false" customHeight="false" outlineLevel="0" collapsed="false">
      <c r="A3248" s="2" t="s">
        <v>128</v>
      </c>
      <c r="B3248" s="2" t="n">
        <v>40</v>
      </c>
      <c r="C3248" s="2" t="s">
        <v>119</v>
      </c>
      <c r="D3248" s="2" t="n">
        <v>2.20408964157105</v>
      </c>
      <c r="E3248" s="2" t="n">
        <v>1.9009096622467</v>
      </c>
    </row>
    <row r="3249" customFormat="false" ht="12.75" hidden="false" customHeight="false" outlineLevel="0" collapsed="false">
      <c r="A3249" s="2" t="s">
        <v>129</v>
      </c>
      <c r="B3249" s="2" t="n">
        <v>1</v>
      </c>
      <c r="C3249" s="2" t="s">
        <v>119</v>
      </c>
      <c r="D3249" s="2" t="n">
        <v>0.348231375217438</v>
      </c>
      <c r="E3249" s="2" t="n">
        <v>-0.00841550994664431</v>
      </c>
    </row>
    <row r="3250" customFormat="false" ht="12.75" hidden="false" customHeight="false" outlineLevel="0" collapsed="false">
      <c r="A3250" s="2" t="s">
        <v>129</v>
      </c>
      <c r="B3250" s="2" t="n">
        <v>2</v>
      </c>
      <c r="C3250" s="2" t="s">
        <v>119</v>
      </c>
      <c r="D3250" s="2" t="n">
        <v>0.354401350021362</v>
      </c>
      <c r="E3250" s="2" t="n">
        <v>-0.00259779440239072</v>
      </c>
    </row>
    <row r="3251" customFormat="false" ht="12.75" hidden="false" customHeight="false" outlineLevel="0" collapsed="false">
      <c r="A3251" s="2" t="s">
        <v>129</v>
      </c>
      <c r="B3251" s="2" t="n">
        <v>3</v>
      </c>
      <c r="C3251" s="2" t="s">
        <v>119</v>
      </c>
      <c r="D3251" s="2" t="n">
        <v>0.356724709272385</v>
      </c>
      <c r="E3251" s="2" t="n">
        <v>-0.000626694469247013</v>
      </c>
    </row>
    <row r="3252" customFormat="false" ht="12.75" hidden="false" customHeight="false" outlineLevel="0" collapsed="false">
      <c r="A3252" s="2" t="s">
        <v>129</v>
      </c>
      <c r="B3252" s="2" t="n">
        <v>4</v>
      </c>
      <c r="C3252" s="2" t="s">
        <v>119</v>
      </c>
      <c r="D3252" s="2" t="n">
        <v>0.35853123664856</v>
      </c>
      <c r="E3252" s="2" t="n">
        <v>0.00082757358904928</v>
      </c>
    </row>
    <row r="3253" customFormat="false" ht="12.75" hidden="false" customHeight="false" outlineLevel="0" collapsed="false">
      <c r="A3253" s="2" t="s">
        <v>129</v>
      </c>
      <c r="B3253" s="2" t="n">
        <v>5</v>
      </c>
      <c r="C3253" s="2" t="s">
        <v>119</v>
      </c>
      <c r="D3253" s="2" t="n">
        <v>0.360870540142059</v>
      </c>
      <c r="E3253" s="2" t="n">
        <v>0.00281461770646274</v>
      </c>
    </row>
    <row r="3254" customFormat="false" ht="12.75" hidden="false" customHeight="false" outlineLevel="0" collapsed="false">
      <c r="A3254" s="2" t="s">
        <v>129</v>
      </c>
      <c r="B3254" s="2" t="n">
        <v>6</v>
      </c>
      <c r="C3254" s="2" t="s">
        <v>119</v>
      </c>
      <c r="D3254" s="2" t="n">
        <v>0.360834449529648</v>
      </c>
      <c r="E3254" s="2" t="n">
        <v>0.00242626783438027</v>
      </c>
    </row>
    <row r="3255" customFormat="false" ht="12.75" hidden="false" customHeight="false" outlineLevel="0" collapsed="false">
      <c r="A3255" s="2" t="s">
        <v>129</v>
      </c>
      <c r="B3255" s="2" t="n">
        <v>7</v>
      </c>
      <c r="C3255" s="2" t="s">
        <v>119</v>
      </c>
      <c r="D3255" s="2" t="n">
        <v>0.358307957649231</v>
      </c>
      <c r="E3255" s="2" t="n">
        <v>-0.000452483480330557</v>
      </c>
    </row>
    <row r="3256" customFormat="false" ht="12.75" hidden="false" customHeight="false" outlineLevel="0" collapsed="false">
      <c r="A3256" s="2" t="s">
        <v>129</v>
      </c>
      <c r="B3256" s="2" t="n">
        <v>8</v>
      </c>
      <c r="C3256" s="2" t="s">
        <v>119</v>
      </c>
      <c r="D3256" s="2" t="n">
        <v>0.35873281955719</v>
      </c>
      <c r="E3256" s="2" t="n">
        <v>-0.000379880919354036</v>
      </c>
    </row>
    <row r="3257" customFormat="false" ht="12.75" hidden="false" customHeight="false" outlineLevel="0" collapsed="false">
      <c r="A3257" s="2" t="s">
        <v>129</v>
      </c>
      <c r="B3257" s="2" t="n">
        <v>9</v>
      </c>
      <c r="C3257" s="2" t="s">
        <v>119</v>
      </c>
      <c r="D3257" s="2" t="n">
        <v>0.360053509473801</v>
      </c>
      <c r="E3257" s="2" t="n">
        <v>0.000588549650274217</v>
      </c>
    </row>
    <row r="3258" customFormat="false" ht="12.75" hidden="false" customHeight="false" outlineLevel="0" collapsed="false">
      <c r="A3258" s="2" t="s">
        <v>129</v>
      </c>
      <c r="B3258" s="2" t="n">
        <v>10</v>
      </c>
      <c r="C3258" s="2" t="s">
        <v>119</v>
      </c>
      <c r="D3258" s="2" t="n">
        <v>0.361415654420853</v>
      </c>
      <c r="E3258" s="2" t="n">
        <v>0.00159843522123992</v>
      </c>
    </row>
    <row r="3259" customFormat="false" ht="12.75" hidden="false" customHeight="false" outlineLevel="0" collapsed="false">
      <c r="A3259" s="2" t="s">
        <v>129</v>
      </c>
      <c r="B3259" s="2" t="n">
        <v>11</v>
      </c>
      <c r="C3259" s="2" t="s">
        <v>119</v>
      </c>
      <c r="D3259" s="2" t="n">
        <v>0.359998434782028</v>
      </c>
      <c r="E3259" s="2" t="n">
        <v>-0.000171043735463172</v>
      </c>
    </row>
    <row r="3260" customFormat="false" ht="12.75" hidden="false" customHeight="false" outlineLevel="0" collapsed="false">
      <c r="A3260" s="2" t="s">
        <v>129</v>
      </c>
      <c r="B3260" s="2" t="n">
        <v>12</v>
      </c>
      <c r="C3260" s="2" t="s">
        <v>119</v>
      </c>
      <c r="D3260" s="2" t="n">
        <v>0.360061854124069</v>
      </c>
      <c r="E3260" s="2" t="n">
        <v>-0.000459883740404621</v>
      </c>
    </row>
    <row r="3261" customFormat="false" ht="12.75" hidden="false" customHeight="false" outlineLevel="0" collapsed="false">
      <c r="A3261" s="2" t="s">
        <v>129</v>
      </c>
      <c r="B3261" s="2" t="n">
        <v>13</v>
      </c>
      <c r="C3261" s="2" t="s">
        <v>119</v>
      </c>
      <c r="D3261" s="2" t="n">
        <v>0.35902327299118</v>
      </c>
      <c r="E3261" s="2" t="n">
        <v>-0.00185072422027588</v>
      </c>
    </row>
    <row r="3262" customFormat="false" ht="12.75" hidden="false" customHeight="false" outlineLevel="0" collapsed="false">
      <c r="A3262" s="2" t="s">
        <v>129</v>
      </c>
      <c r="B3262" s="2" t="n">
        <v>14</v>
      </c>
      <c r="C3262" s="2" t="s">
        <v>119</v>
      </c>
      <c r="D3262" s="2" t="n">
        <v>0.359671711921692</v>
      </c>
      <c r="E3262" s="2" t="n">
        <v>-0.0015545446658507</v>
      </c>
    </row>
    <row r="3263" customFormat="false" ht="12.75" hidden="false" customHeight="false" outlineLevel="0" collapsed="false">
      <c r="A3263" s="2" t="s">
        <v>129</v>
      </c>
      <c r="B3263" s="2" t="n">
        <v>15</v>
      </c>
      <c r="C3263" s="2" t="s">
        <v>119</v>
      </c>
      <c r="D3263" s="2" t="n">
        <v>0.359160631895065</v>
      </c>
      <c r="E3263" s="2" t="n">
        <v>-0.00241788406856358</v>
      </c>
    </row>
    <row r="3264" customFormat="false" ht="12.75" hidden="false" customHeight="false" outlineLevel="0" collapsed="false">
      <c r="A3264" s="2" t="s">
        <v>129</v>
      </c>
      <c r="B3264" s="2" t="n">
        <v>16</v>
      </c>
      <c r="C3264" s="2" t="s">
        <v>119</v>
      </c>
      <c r="D3264" s="2" t="n">
        <v>0.360109120607376</v>
      </c>
      <c r="E3264" s="2" t="n">
        <v>-0.00182165461592376</v>
      </c>
    </row>
    <row r="3265" customFormat="false" ht="12.75" hidden="false" customHeight="false" outlineLevel="0" collapsed="false">
      <c r="A3265" s="2" t="s">
        <v>129</v>
      </c>
      <c r="B3265" s="2" t="n">
        <v>17</v>
      </c>
      <c r="C3265" s="2" t="s">
        <v>119</v>
      </c>
      <c r="D3265" s="2" t="n">
        <v>0.36127695441246</v>
      </c>
      <c r="E3265" s="2" t="n">
        <v>-0.00100608018692583</v>
      </c>
    </row>
    <row r="3266" customFormat="false" ht="12.75" hidden="false" customHeight="false" outlineLevel="0" collapsed="false">
      <c r="A3266" s="2" t="s">
        <v>129</v>
      </c>
      <c r="B3266" s="2" t="n">
        <v>18</v>
      </c>
      <c r="C3266" s="2" t="s">
        <v>119</v>
      </c>
      <c r="D3266" s="2" t="n">
        <v>0.359125673770905</v>
      </c>
      <c r="E3266" s="2" t="n">
        <v>-0.00350962020456791</v>
      </c>
    </row>
    <row r="3267" customFormat="false" ht="12.75" hidden="false" customHeight="false" outlineLevel="0" collapsed="false">
      <c r="A3267" s="2" t="s">
        <v>129</v>
      </c>
      <c r="B3267" s="2" t="n">
        <v>19</v>
      </c>
      <c r="C3267" s="2" t="s">
        <v>119</v>
      </c>
      <c r="D3267" s="2" t="n">
        <v>0.35885614156723</v>
      </c>
      <c r="E3267" s="2" t="n">
        <v>-0.0041314116679132</v>
      </c>
    </row>
    <row r="3268" customFormat="false" ht="12.75" hidden="false" customHeight="false" outlineLevel="0" collapsed="false">
      <c r="A3268" s="2" t="s">
        <v>129</v>
      </c>
      <c r="B3268" s="2" t="n">
        <v>20</v>
      </c>
      <c r="C3268" s="2" t="s">
        <v>119</v>
      </c>
      <c r="D3268" s="2" t="n">
        <v>0.361768156290054</v>
      </c>
      <c r="E3268" s="2" t="n">
        <v>-0.0015716563211754</v>
      </c>
    </row>
    <row r="3269" customFormat="false" ht="12.75" hidden="false" customHeight="false" outlineLevel="0" collapsed="false">
      <c r="A3269" s="2" t="s">
        <v>129</v>
      </c>
      <c r="B3269" s="2" t="n">
        <v>21</v>
      </c>
      <c r="C3269" s="2" t="s">
        <v>119</v>
      </c>
      <c r="D3269" s="2" t="n">
        <v>0.36529928445816</v>
      </c>
      <c r="E3269" s="2" t="n">
        <v>0.00160721247084439</v>
      </c>
    </row>
    <row r="3270" customFormat="false" ht="12.75" hidden="false" customHeight="false" outlineLevel="0" collapsed="false">
      <c r="A3270" s="2" t="s">
        <v>129</v>
      </c>
      <c r="B3270" s="2" t="n">
        <v>22</v>
      </c>
      <c r="C3270" s="2" t="s">
        <v>119</v>
      </c>
      <c r="D3270" s="2" t="n">
        <v>0.366178065538406</v>
      </c>
      <c r="E3270" s="2" t="n">
        <v>0.00213373429141939</v>
      </c>
    </row>
    <row r="3271" customFormat="false" ht="12.75" hidden="false" customHeight="false" outlineLevel="0" collapsed="false">
      <c r="A3271" s="2" t="s">
        <v>129</v>
      </c>
      <c r="B3271" s="2" t="n">
        <v>23</v>
      </c>
      <c r="C3271" s="2" t="s">
        <v>119</v>
      </c>
      <c r="D3271" s="2" t="n">
        <v>0.372353762388229</v>
      </c>
      <c r="E3271" s="2" t="n">
        <v>0.00795717164874077</v>
      </c>
    </row>
    <row r="3272" customFormat="false" ht="12.75" hidden="false" customHeight="false" outlineLevel="0" collapsed="false">
      <c r="A3272" s="2" t="s">
        <v>129</v>
      </c>
      <c r="B3272" s="2" t="n">
        <v>24</v>
      </c>
      <c r="C3272" s="2" t="s">
        <v>119</v>
      </c>
      <c r="D3272" s="2" t="n">
        <v>0.379639387130737</v>
      </c>
      <c r="E3272" s="2" t="n">
        <v>0.0148905366659164</v>
      </c>
    </row>
    <row r="3273" customFormat="false" ht="12.75" hidden="false" customHeight="false" outlineLevel="0" collapsed="false">
      <c r="A3273" s="2" t="s">
        <v>129</v>
      </c>
      <c r="B3273" s="2" t="n">
        <v>25</v>
      </c>
      <c r="C3273" s="2" t="s">
        <v>119</v>
      </c>
      <c r="D3273" s="2" t="n">
        <v>0.400727897882462</v>
      </c>
      <c r="E3273" s="2" t="n">
        <v>0.0356267876923084</v>
      </c>
    </row>
    <row r="3274" customFormat="false" ht="12.75" hidden="false" customHeight="false" outlineLevel="0" collapsed="false">
      <c r="A3274" s="2" t="s">
        <v>129</v>
      </c>
      <c r="B3274" s="2" t="n">
        <v>26</v>
      </c>
      <c r="C3274" s="2" t="s">
        <v>119</v>
      </c>
      <c r="D3274" s="2" t="n">
        <v>0.436195403337479</v>
      </c>
      <c r="E3274" s="2" t="n">
        <v>0.0707420334219933</v>
      </c>
    </row>
    <row r="3275" customFormat="false" ht="12.75" hidden="false" customHeight="false" outlineLevel="0" collapsed="false">
      <c r="A3275" s="2" t="s">
        <v>129</v>
      </c>
      <c r="B3275" s="2" t="n">
        <v>27</v>
      </c>
      <c r="C3275" s="2" t="s">
        <v>119</v>
      </c>
      <c r="D3275" s="2" t="n">
        <v>0.508683741092682</v>
      </c>
      <c r="E3275" s="2" t="n">
        <v>0.142878115177155</v>
      </c>
    </row>
    <row r="3276" customFormat="false" ht="12.75" hidden="false" customHeight="false" outlineLevel="0" collapsed="false">
      <c r="A3276" s="2" t="s">
        <v>129</v>
      </c>
      <c r="B3276" s="2" t="n">
        <v>28</v>
      </c>
      <c r="C3276" s="2" t="s">
        <v>119</v>
      </c>
      <c r="D3276" s="2" t="n">
        <v>0.630804777145386</v>
      </c>
      <c r="E3276" s="2" t="n">
        <v>0.264646887779236</v>
      </c>
    </row>
    <row r="3277" customFormat="false" ht="12.75" hidden="false" customHeight="false" outlineLevel="0" collapsed="false">
      <c r="A3277" s="2" t="s">
        <v>129</v>
      </c>
      <c r="B3277" s="2" t="n">
        <v>29</v>
      </c>
      <c r="C3277" s="2" t="s">
        <v>119</v>
      </c>
      <c r="D3277" s="2" t="n">
        <v>0.826271653175354</v>
      </c>
      <c r="E3277" s="2" t="n">
        <v>0.459761500358582</v>
      </c>
    </row>
    <row r="3278" customFormat="false" ht="12.75" hidden="false" customHeight="false" outlineLevel="0" collapsed="false">
      <c r="A3278" s="2" t="s">
        <v>129</v>
      </c>
      <c r="B3278" s="2" t="n">
        <v>30</v>
      </c>
      <c r="C3278" s="2" t="s">
        <v>119</v>
      </c>
      <c r="D3278" s="2" t="n">
        <v>1.06467723846436</v>
      </c>
      <c r="E3278" s="2" t="n">
        <v>0.69781482219696</v>
      </c>
    </row>
    <row r="3279" customFormat="false" ht="12.75" hidden="false" customHeight="false" outlineLevel="0" collapsed="false">
      <c r="A3279" s="2" t="s">
        <v>129</v>
      </c>
      <c r="B3279" s="2" t="n">
        <v>31</v>
      </c>
      <c r="C3279" s="2" t="s">
        <v>119</v>
      </c>
      <c r="D3279" s="2" t="n">
        <v>1.303671002388</v>
      </c>
      <c r="E3279" s="2" t="n">
        <v>0.936456322669983</v>
      </c>
    </row>
    <row r="3280" customFormat="false" ht="12.75" hidden="false" customHeight="false" outlineLevel="0" collapsed="false">
      <c r="A3280" s="2" t="s">
        <v>129</v>
      </c>
      <c r="B3280" s="2" t="n">
        <v>32</v>
      </c>
      <c r="C3280" s="2" t="s">
        <v>119</v>
      </c>
      <c r="D3280" s="2" t="n">
        <v>1.45915722846985</v>
      </c>
      <c r="E3280" s="2" t="n">
        <v>1.09159028530121</v>
      </c>
    </row>
    <row r="3281" customFormat="false" ht="12.75" hidden="false" customHeight="false" outlineLevel="0" collapsed="false">
      <c r="A3281" s="2" t="s">
        <v>129</v>
      </c>
      <c r="B3281" s="2" t="n">
        <v>33</v>
      </c>
      <c r="C3281" s="2" t="s">
        <v>119</v>
      </c>
      <c r="D3281" s="2" t="n">
        <v>1.61816883087158</v>
      </c>
      <c r="E3281" s="2" t="n">
        <v>1.25024962425232</v>
      </c>
    </row>
    <row r="3282" customFormat="false" ht="12.75" hidden="false" customHeight="false" outlineLevel="0" collapsed="false">
      <c r="A3282" s="2" t="s">
        <v>129</v>
      </c>
      <c r="B3282" s="2" t="n">
        <v>34</v>
      </c>
      <c r="C3282" s="2" t="s">
        <v>119</v>
      </c>
      <c r="D3282" s="2" t="n">
        <v>1.78587174415588</v>
      </c>
      <c r="E3282" s="2" t="n">
        <v>1.417600274086</v>
      </c>
    </row>
    <row r="3283" customFormat="false" ht="12.75" hidden="false" customHeight="false" outlineLevel="0" collapsed="false">
      <c r="A3283" s="2" t="s">
        <v>129</v>
      </c>
      <c r="B3283" s="2" t="n">
        <v>35</v>
      </c>
      <c r="C3283" s="2" t="s">
        <v>119</v>
      </c>
      <c r="D3283" s="2" t="n">
        <v>1.91806244850159</v>
      </c>
      <c r="E3283" s="2" t="n">
        <v>1.54943871498108</v>
      </c>
    </row>
    <row r="3284" customFormat="false" ht="12.75" hidden="false" customHeight="false" outlineLevel="0" collapsed="false">
      <c r="A3284" s="2" t="s">
        <v>129</v>
      </c>
      <c r="B3284" s="2" t="n">
        <v>36</v>
      </c>
      <c r="C3284" s="2" t="s">
        <v>119</v>
      </c>
      <c r="D3284" s="2" t="n">
        <v>2.02474164962769</v>
      </c>
      <c r="E3284" s="2" t="n">
        <v>1.65576565265656</v>
      </c>
    </row>
    <row r="3285" customFormat="false" ht="12.75" hidden="false" customHeight="false" outlineLevel="0" collapsed="false">
      <c r="A3285" s="2" t="s">
        <v>129</v>
      </c>
      <c r="B3285" s="2" t="n">
        <v>37</v>
      </c>
      <c r="C3285" s="2" t="s">
        <v>119</v>
      </c>
      <c r="D3285" s="2" t="n">
        <v>2.11128878593445</v>
      </c>
      <c r="E3285" s="2" t="n">
        <v>1.7419605255127</v>
      </c>
    </row>
    <row r="3286" customFormat="false" ht="12.75" hidden="false" customHeight="false" outlineLevel="0" collapsed="false">
      <c r="A3286" s="2" t="s">
        <v>129</v>
      </c>
      <c r="B3286" s="2" t="n">
        <v>38</v>
      </c>
      <c r="C3286" s="2" t="s">
        <v>119</v>
      </c>
      <c r="D3286" s="2" t="n">
        <v>2.18825602531433</v>
      </c>
      <c r="E3286" s="2" t="n">
        <v>1.81857550144196</v>
      </c>
    </row>
    <row r="3287" customFormat="false" ht="12.75" hidden="false" customHeight="false" outlineLevel="0" collapsed="false">
      <c r="A3287" s="2" t="s">
        <v>129</v>
      </c>
      <c r="B3287" s="2" t="n">
        <v>39</v>
      </c>
      <c r="C3287" s="2" t="s">
        <v>119</v>
      </c>
      <c r="D3287" s="2" t="n">
        <v>2.24486064910889</v>
      </c>
      <c r="E3287" s="2" t="n">
        <v>1.87482786178589</v>
      </c>
    </row>
    <row r="3288" customFormat="false" ht="12.75" hidden="false" customHeight="false" outlineLevel="0" collapsed="false">
      <c r="A3288" s="2" t="s">
        <v>129</v>
      </c>
      <c r="B3288" s="2" t="n">
        <v>40</v>
      </c>
      <c r="C3288" s="2" t="s">
        <v>119</v>
      </c>
      <c r="D3288" s="2" t="n">
        <v>2.2914035320282</v>
      </c>
      <c r="E3288" s="2" t="n">
        <v>1.92101848125458</v>
      </c>
    </row>
    <row r="3289" customFormat="false" ht="12.75" hidden="false" customHeight="false" outlineLevel="0" collapsed="false">
      <c r="A3289" s="2" t="s">
        <v>130</v>
      </c>
      <c r="B3289" s="2" t="n">
        <v>1</v>
      </c>
      <c r="C3289" s="2" t="s">
        <v>119</v>
      </c>
      <c r="D3289" s="2" t="n">
        <v>0.445426344871521</v>
      </c>
      <c r="E3289" s="2" t="n">
        <v>-0.0168450381606817</v>
      </c>
    </row>
    <row r="3290" customFormat="false" ht="12.75" hidden="false" customHeight="false" outlineLevel="0" collapsed="false">
      <c r="A3290" s="2" t="s">
        <v>130</v>
      </c>
      <c r="B3290" s="2" t="n">
        <v>2</v>
      </c>
      <c r="C3290" s="2" t="s">
        <v>119</v>
      </c>
      <c r="D3290" s="2" t="n">
        <v>0.450970560312271</v>
      </c>
      <c r="E3290" s="2" t="n">
        <v>-0.0122570795938373</v>
      </c>
    </row>
    <row r="3291" customFormat="false" ht="12.75" hidden="false" customHeight="false" outlineLevel="0" collapsed="false">
      <c r="A3291" s="2" t="s">
        <v>130</v>
      </c>
      <c r="B3291" s="2" t="n">
        <v>3</v>
      </c>
      <c r="C3291" s="2" t="s">
        <v>119</v>
      </c>
      <c r="D3291" s="2" t="n">
        <v>0.457208782434464</v>
      </c>
      <c r="E3291" s="2" t="n">
        <v>-0.00697511527687311</v>
      </c>
    </row>
    <row r="3292" customFormat="false" ht="12.75" hidden="false" customHeight="false" outlineLevel="0" collapsed="false">
      <c r="A3292" s="2" t="s">
        <v>130</v>
      </c>
      <c r="B3292" s="2" t="n">
        <v>4</v>
      </c>
      <c r="C3292" s="2" t="s">
        <v>119</v>
      </c>
      <c r="D3292" s="2" t="n">
        <v>0.46335044503212</v>
      </c>
      <c r="E3292" s="2" t="n">
        <v>-0.00178971025161445</v>
      </c>
    </row>
    <row r="3293" customFormat="false" ht="12.75" hidden="false" customHeight="false" outlineLevel="0" collapsed="false">
      <c r="A3293" s="2" t="s">
        <v>130</v>
      </c>
      <c r="B3293" s="2" t="n">
        <v>5</v>
      </c>
      <c r="C3293" s="2" t="s">
        <v>119</v>
      </c>
      <c r="D3293" s="2" t="n">
        <v>0.463871896266937</v>
      </c>
      <c r="E3293" s="2" t="n">
        <v>-0.00222451658919454</v>
      </c>
    </row>
    <row r="3294" customFormat="false" ht="12.75" hidden="false" customHeight="false" outlineLevel="0" collapsed="false">
      <c r="A3294" s="2" t="s">
        <v>130</v>
      </c>
      <c r="B3294" s="2" t="n">
        <v>6</v>
      </c>
      <c r="C3294" s="2" t="s">
        <v>119</v>
      </c>
      <c r="D3294" s="2" t="n">
        <v>0.469962686300278</v>
      </c>
      <c r="E3294" s="2" t="n">
        <v>0.00291001587174833</v>
      </c>
    </row>
    <row r="3295" customFormat="false" ht="12.75" hidden="false" customHeight="false" outlineLevel="0" collapsed="false">
      <c r="A3295" s="2" t="s">
        <v>130</v>
      </c>
      <c r="B3295" s="2" t="n">
        <v>7</v>
      </c>
      <c r="C3295" s="2" t="s">
        <v>119</v>
      </c>
      <c r="D3295" s="2" t="n">
        <v>0.468832165002823</v>
      </c>
      <c r="E3295" s="2" t="n">
        <v>0.000823236885480583</v>
      </c>
    </row>
    <row r="3296" customFormat="false" ht="12.75" hidden="false" customHeight="false" outlineLevel="0" collapsed="false">
      <c r="A3296" s="2" t="s">
        <v>130</v>
      </c>
      <c r="B3296" s="2" t="n">
        <v>8</v>
      </c>
      <c r="C3296" s="2" t="s">
        <v>119</v>
      </c>
      <c r="D3296" s="2" t="n">
        <v>0.4709452688694</v>
      </c>
      <c r="E3296" s="2" t="n">
        <v>0.00198008306324482</v>
      </c>
    </row>
    <row r="3297" customFormat="false" ht="12.75" hidden="false" customHeight="false" outlineLevel="0" collapsed="false">
      <c r="A3297" s="2" t="s">
        <v>130</v>
      </c>
      <c r="B3297" s="2" t="n">
        <v>9</v>
      </c>
      <c r="C3297" s="2" t="s">
        <v>119</v>
      </c>
      <c r="D3297" s="2" t="n">
        <v>0.473245620727539</v>
      </c>
      <c r="E3297" s="2" t="n">
        <v>0.00332417734898627</v>
      </c>
    </row>
    <row r="3298" customFormat="false" ht="12.75" hidden="false" customHeight="false" outlineLevel="0" collapsed="false">
      <c r="A3298" s="2" t="s">
        <v>130</v>
      </c>
      <c r="B3298" s="2" t="n">
        <v>10</v>
      </c>
      <c r="C3298" s="2" t="s">
        <v>119</v>
      </c>
      <c r="D3298" s="2" t="n">
        <v>0.474458068609238</v>
      </c>
      <c r="E3298" s="2" t="n">
        <v>0.00358036765828729</v>
      </c>
    </row>
    <row r="3299" customFormat="false" ht="12.75" hidden="false" customHeight="false" outlineLevel="0" collapsed="false">
      <c r="A3299" s="2" t="s">
        <v>130</v>
      </c>
      <c r="B3299" s="2" t="n">
        <v>11</v>
      </c>
      <c r="C3299" s="2" t="s">
        <v>119</v>
      </c>
      <c r="D3299" s="2" t="n">
        <v>0.471959412097931</v>
      </c>
      <c r="E3299" s="2" t="n">
        <v>0.000125453530927189</v>
      </c>
    </row>
    <row r="3300" customFormat="false" ht="12.75" hidden="false" customHeight="false" outlineLevel="0" collapsed="false">
      <c r="A3300" s="2" t="s">
        <v>130</v>
      </c>
      <c r="B3300" s="2" t="n">
        <v>12</v>
      </c>
      <c r="C3300" s="2" t="s">
        <v>119</v>
      </c>
      <c r="D3300" s="2" t="n">
        <v>0.475437581539154</v>
      </c>
      <c r="E3300" s="2" t="n">
        <v>0.00264736544340849</v>
      </c>
    </row>
    <row r="3301" customFormat="false" ht="12.75" hidden="false" customHeight="false" outlineLevel="0" collapsed="false">
      <c r="A3301" s="2" t="s">
        <v>130</v>
      </c>
      <c r="B3301" s="2" t="n">
        <v>13</v>
      </c>
      <c r="C3301" s="2" t="s">
        <v>119</v>
      </c>
      <c r="D3301" s="2" t="n">
        <v>0.475927203893662</v>
      </c>
      <c r="E3301" s="2" t="n">
        <v>0.0021807299926877</v>
      </c>
    </row>
    <row r="3302" customFormat="false" ht="12.75" hidden="false" customHeight="false" outlineLevel="0" collapsed="false">
      <c r="A3302" s="2" t="s">
        <v>130</v>
      </c>
      <c r="B3302" s="2" t="n">
        <v>14</v>
      </c>
      <c r="C3302" s="2" t="s">
        <v>119</v>
      </c>
      <c r="D3302" s="2" t="n">
        <v>0.473349660634995</v>
      </c>
      <c r="E3302" s="2" t="n">
        <v>-0.00135307083837688</v>
      </c>
    </row>
    <row r="3303" customFormat="false" ht="12.75" hidden="false" customHeight="false" outlineLevel="0" collapsed="false">
      <c r="A3303" s="2" t="s">
        <v>130</v>
      </c>
      <c r="B3303" s="2" t="n">
        <v>15</v>
      </c>
      <c r="C3303" s="2" t="s">
        <v>119</v>
      </c>
      <c r="D3303" s="2" t="n">
        <v>0.476108193397522</v>
      </c>
      <c r="E3303" s="2" t="n">
        <v>0.000449204351752996</v>
      </c>
    </row>
    <row r="3304" customFormat="false" ht="12.75" hidden="false" customHeight="false" outlineLevel="0" collapsed="false">
      <c r="A3304" s="2" t="s">
        <v>130</v>
      </c>
      <c r="B3304" s="2" t="n">
        <v>16</v>
      </c>
      <c r="C3304" s="2" t="s">
        <v>119</v>
      </c>
      <c r="D3304" s="2" t="n">
        <v>0.475123077630997</v>
      </c>
      <c r="E3304" s="2" t="n">
        <v>-0.00149216898716986</v>
      </c>
    </row>
    <row r="3305" customFormat="false" ht="12.75" hidden="false" customHeight="false" outlineLevel="0" collapsed="false">
      <c r="A3305" s="2" t="s">
        <v>130</v>
      </c>
      <c r="B3305" s="2" t="n">
        <v>17</v>
      </c>
      <c r="C3305" s="2" t="s">
        <v>119</v>
      </c>
      <c r="D3305" s="2" t="n">
        <v>0.47836109995842</v>
      </c>
      <c r="E3305" s="2" t="n">
        <v>0.000789595709647983</v>
      </c>
    </row>
    <row r="3306" customFormat="false" ht="12.75" hidden="false" customHeight="false" outlineLevel="0" collapsed="false">
      <c r="A3306" s="2" t="s">
        <v>130</v>
      </c>
      <c r="B3306" s="2" t="n">
        <v>18</v>
      </c>
      <c r="C3306" s="2" t="s">
        <v>119</v>
      </c>
      <c r="D3306" s="2" t="n">
        <v>0.478481948375702</v>
      </c>
      <c r="E3306" s="2" t="n">
        <v>-4.5813518227078E-005</v>
      </c>
    </row>
    <row r="3307" customFormat="false" ht="12.75" hidden="false" customHeight="false" outlineLevel="0" collapsed="false">
      <c r="A3307" s="2" t="s">
        <v>130</v>
      </c>
      <c r="B3307" s="2" t="n">
        <v>19</v>
      </c>
      <c r="C3307" s="2" t="s">
        <v>119</v>
      </c>
      <c r="D3307" s="2" t="n">
        <v>0.480704367160797</v>
      </c>
      <c r="E3307" s="2" t="n">
        <v>0.00122034759260714</v>
      </c>
    </row>
    <row r="3308" customFormat="false" ht="12.75" hidden="false" customHeight="false" outlineLevel="0" collapsed="false">
      <c r="A3308" s="2" t="s">
        <v>130</v>
      </c>
      <c r="B3308" s="2" t="n">
        <v>20</v>
      </c>
      <c r="C3308" s="2" t="s">
        <v>119</v>
      </c>
      <c r="D3308" s="2" t="n">
        <v>0.478867650032043</v>
      </c>
      <c r="E3308" s="2" t="n">
        <v>-0.00157262710854411</v>
      </c>
    </row>
    <row r="3309" customFormat="false" ht="12.75" hidden="false" customHeight="false" outlineLevel="0" collapsed="false">
      <c r="A3309" s="2" t="s">
        <v>130</v>
      </c>
      <c r="B3309" s="2" t="n">
        <v>21</v>
      </c>
      <c r="C3309" s="2" t="s">
        <v>119</v>
      </c>
      <c r="D3309" s="2" t="n">
        <v>0.476019024848938</v>
      </c>
      <c r="E3309" s="2" t="n">
        <v>-0.00537751009687781</v>
      </c>
    </row>
    <row r="3310" customFormat="false" ht="12.75" hidden="false" customHeight="false" outlineLevel="0" collapsed="false">
      <c r="A3310" s="2" t="s">
        <v>130</v>
      </c>
      <c r="B3310" s="2" t="n">
        <v>22</v>
      </c>
      <c r="C3310" s="2" t="s">
        <v>119</v>
      </c>
      <c r="D3310" s="2" t="n">
        <v>0.483152747154236</v>
      </c>
      <c r="E3310" s="2" t="n">
        <v>0.000799954810645431</v>
      </c>
    </row>
    <row r="3311" customFormat="false" ht="12.75" hidden="false" customHeight="false" outlineLevel="0" collapsed="false">
      <c r="A3311" s="2" t="s">
        <v>130</v>
      </c>
      <c r="B3311" s="2" t="n">
        <v>23</v>
      </c>
      <c r="C3311" s="2" t="s">
        <v>119</v>
      </c>
      <c r="D3311" s="2" t="n">
        <v>0.488193035125732</v>
      </c>
      <c r="E3311" s="2" t="n">
        <v>0.00488398503512144</v>
      </c>
    </row>
    <row r="3312" customFormat="false" ht="12.75" hidden="false" customHeight="false" outlineLevel="0" collapsed="false">
      <c r="A3312" s="2" t="s">
        <v>130</v>
      </c>
      <c r="B3312" s="2" t="n">
        <v>24</v>
      </c>
      <c r="C3312" s="2" t="s">
        <v>119</v>
      </c>
      <c r="D3312" s="2" t="n">
        <v>0.49948862195015</v>
      </c>
      <c r="E3312" s="2" t="n">
        <v>0.0152233140543103</v>
      </c>
    </row>
    <row r="3313" customFormat="false" ht="12.75" hidden="false" customHeight="false" outlineLevel="0" collapsed="false">
      <c r="A3313" s="2" t="s">
        <v>130</v>
      </c>
      <c r="B3313" s="2" t="n">
        <v>25</v>
      </c>
      <c r="C3313" s="2" t="s">
        <v>119</v>
      </c>
      <c r="D3313" s="2" t="n">
        <v>0.517989337444305</v>
      </c>
      <c r="E3313" s="2" t="n">
        <v>0.0327677726745606</v>
      </c>
    </row>
    <row r="3314" customFormat="false" ht="12.75" hidden="false" customHeight="false" outlineLevel="0" collapsed="false">
      <c r="A3314" s="2" t="s">
        <v>130</v>
      </c>
      <c r="B3314" s="2" t="n">
        <v>26</v>
      </c>
      <c r="C3314" s="2" t="s">
        <v>119</v>
      </c>
      <c r="D3314" s="2" t="n">
        <v>0.553704619407654</v>
      </c>
      <c r="E3314" s="2" t="n">
        <v>0.0675267949700356</v>
      </c>
    </row>
    <row r="3315" customFormat="false" ht="12.75" hidden="false" customHeight="false" outlineLevel="0" collapsed="false">
      <c r="A3315" s="2" t="s">
        <v>130</v>
      </c>
      <c r="B3315" s="2" t="n">
        <v>27</v>
      </c>
      <c r="C3315" s="2" t="s">
        <v>119</v>
      </c>
      <c r="D3315" s="2" t="n">
        <v>0.624043762683868</v>
      </c>
      <c r="E3315" s="2" t="n">
        <v>0.136909678578377</v>
      </c>
    </row>
    <row r="3316" customFormat="false" ht="12.75" hidden="false" customHeight="false" outlineLevel="0" collapsed="false">
      <c r="A3316" s="2" t="s">
        <v>130</v>
      </c>
      <c r="B3316" s="2" t="n">
        <v>28</v>
      </c>
      <c r="C3316" s="2" t="s">
        <v>119</v>
      </c>
      <c r="D3316" s="2" t="n">
        <v>0.746363580226898</v>
      </c>
      <c r="E3316" s="2" t="n">
        <v>0.258273243904114</v>
      </c>
    </row>
    <row r="3317" customFormat="false" ht="12.75" hidden="false" customHeight="false" outlineLevel="0" collapsed="false">
      <c r="A3317" s="2" t="s">
        <v>130</v>
      </c>
      <c r="B3317" s="2" t="n">
        <v>29</v>
      </c>
      <c r="C3317" s="2" t="s">
        <v>119</v>
      </c>
      <c r="D3317" s="2" t="n">
        <v>0.939573884010315</v>
      </c>
      <c r="E3317" s="2" t="n">
        <v>0.450527280569077</v>
      </c>
    </row>
    <row r="3318" customFormat="false" ht="12.75" hidden="false" customHeight="false" outlineLevel="0" collapsed="false">
      <c r="A3318" s="2" t="s">
        <v>130</v>
      </c>
      <c r="B3318" s="2" t="n">
        <v>30</v>
      </c>
      <c r="C3318" s="2" t="s">
        <v>119</v>
      </c>
      <c r="D3318" s="2" t="n">
        <v>1.16709005832672</v>
      </c>
      <c r="E3318" s="2" t="n">
        <v>0.677087187767029</v>
      </c>
    </row>
    <row r="3319" customFormat="false" ht="12.75" hidden="false" customHeight="false" outlineLevel="0" collapsed="false">
      <c r="A3319" s="2" t="s">
        <v>130</v>
      </c>
      <c r="B3319" s="2" t="n">
        <v>31</v>
      </c>
      <c r="C3319" s="2" t="s">
        <v>119</v>
      </c>
      <c r="D3319" s="2" t="n">
        <v>1.38970255851746</v>
      </c>
      <c r="E3319" s="2" t="n">
        <v>0.898743450641632</v>
      </c>
    </row>
    <row r="3320" customFormat="false" ht="12.75" hidden="false" customHeight="false" outlineLevel="0" collapsed="false">
      <c r="A3320" s="2" t="s">
        <v>130</v>
      </c>
      <c r="B3320" s="2" t="n">
        <v>32</v>
      </c>
      <c r="C3320" s="2" t="s">
        <v>119</v>
      </c>
      <c r="D3320" s="2" t="n">
        <v>1.53870820999146</v>
      </c>
      <c r="E3320" s="2" t="n">
        <v>1.0467928647995</v>
      </c>
    </row>
    <row r="3321" customFormat="false" ht="12.75" hidden="false" customHeight="false" outlineLevel="0" collapsed="false">
      <c r="A3321" s="2" t="s">
        <v>130</v>
      </c>
      <c r="B3321" s="2" t="n">
        <v>33</v>
      </c>
      <c r="C3321" s="2" t="s">
        <v>119</v>
      </c>
      <c r="D3321" s="2" t="n">
        <v>1.6865690946579</v>
      </c>
      <c r="E3321" s="2" t="n">
        <v>1.19369745254517</v>
      </c>
    </row>
    <row r="3322" customFormat="false" ht="12.75" hidden="false" customHeight="false" outlineLevel="0" collapsed="false">
      <c r="A3322" s="2" t="s">
        <v>130</v>
      </c>
      <c r="B3322" s="2" t="n">
        <v>34</v>
      </c>
      <c r="C3322" s="2" t="s">
        <v>119</v>
      </c>
      <c r="D3322" s="2" t="n">
        <v>1.84913265705109</v>
      </c>
      <c r="E3322" s="2" t="n">
        <v>1.35530471801758</v>
      </c>
    </row>
    <row r="3323" customFormat="false" ht="12.75" hidden="false" customHeight="false" outlineLevel="0" collapsed="false">
      <c r="A3323" s="2" t="s">
        <v>130</v>
      </c>
      <c r="B3323" s="2" t="n">
        <v>35</v>
      </c>
      <c r="C3323" s="2" t="s">
        <v>119</v>
      </c>
      <c r="D3323" s="2" t="n">
        <v>1.99375915527344</v>
      </c>
      <c r="E3323" s="2" t="n">
        <v>1.49897503852844</v>
      </c>
    </row>
    <row r="3324" customFormat="false" ht="12.75" hidden="false" customHeight="false" outlineLevel="0" collapsed="false">
      <c r="A3324" s="2" t="s">
        <v>130</v>
      </c>
      <c r="B3324" s="2" t="n">
        <v>36</v>
      </c>
      <c r="C3324" s="2" t="s">
        <v>119</v>
      </c>
      <c r="D3324" s="2" t="n">
        <v>2.08683037757874</v>
      </c>
      <c r="E3324" s="2" t="n">
        <v>1.59108996391296</v>
      </c>
    </row>
    <row r="3325" customFormat="false" ht="12.75" hidden="false" customHeight="false" outlineLevel="0" collapsed="false">
      <c r="A3325" s="2" t="s">
        <v>130</v>
      </c>
      <c r="B3325" s="2" t="n">
        <v>37</v>
      </c>
      <c r="C3325" s="2" t="s">
        <v>119</v>
      </c>
      <c r="D3325" s="2" t="n">
        <v>2.16720914840698</v>
      </c>
      <c r="E3325" s="2" t="n">
        <v>1.67051243782043</v>
      </c>
    </row>
    <row r="3326" customFormat="false" ht="12.75" hidden="false" customHeight="false" outlineLevel="0" collapsed="false">
      <c r="A3326" s="2" t="s">
        <v>130</v>
      </c>
      <c r="B3326" s="2" t="n">
        <v>38</v>
      </c>
      <c r="C3326" s="2" t="s">
        <v>119</v>
      </c>
      <c r="D3326" s="2" t="n">
        <v>2.24995064735413</v>
      </c>
      <c r="E3326" s="2" t="n">
        <v>1.75229775905609</v>
      </c>
    </row>
    <row r="3327" customFormat="false" ht="12.75" hidden="false" customHeight="false" outlineLevel="0" collapsed="false">
      <c r="A3327" s="2" t="s">
        <v>130</v>
      </c>
      <c r="B3327" s="2" t="n">
        <v>39</v>
      </c>
      <c r="C3327" s="2" t="s">
        <v>119</v>
      </c>
      <c r="D3327" s="2" t="n">
        <v>2.29807710647583</v>
      </c>
      <c r="E3327" s="2" t="n">
        <v>1.79946792125702</v>
      </c>
    </row>
    <row r="3328" customFormat="false" ht="12.75" hidden="false" customHeight="false" outlineLevel="0" collapsed="false">
      <c r="A3328" s="2" t="s">
        <v>130</v>
      </c>
      <c r="B3328" s="2" t="n">
        <v>40</v>
      </c>
      <c r="C3328" s="2" t="s">
        <v>119</v>
      </c>
      <c r="D3328" s="2" t="n">
        <v>2.35558438301086</v>
      </c>
      <c r="E3328" s="2" t="n">
        <v>1.85601890087128</v>
      </c>
    </row>
    <row r="3329" customFormat="false" ht="12.75" hidden="false" customHeight="false" outlineLevel="0" collapsed="false">
      <c r="A3329" s="2" t="s">
        <v>131</v>
      </c>
      <c r="B3329" s="2" t="n">
        <v>1</v>
      </c>
      <c r="C3329" s="2" t="s">
        <v>119</v>
      </c>
      <c r="D3329" s="2" t="n">
        <v>0.271050006151199</v>
      </c>
      <c r="E3329" s="2" t="n">
        <v>-0.00148298277053982</v>
      </c>
    </row>
    <row r="3330" customFormat="false" ht="12.75" hidden="false" customHeight="false" outlineLevel="0" collapsed="false">
      <c r="A3330" s="2" t="s">
        <v>131</v>
      </c>
      <c r="B3330" s="2" t="n">
        <v>2</v>
      </c>
      <c r="C3330" s="2" t="s">
        <v>119</v>
      </c>
      <c r="D3330" s="2" t="n">
        <v>0.271320700645447</v>
      </c>
      <c r="E3330" s="2" t="n">
        <v>-0.00166360673028976</v>
      </c>
    </row>
    <row r="3331" customFormat="false" ht="12.75" hidden="false" customHeight="false" outlineLevel="0" collapsed="false">
      <c r="A3331" s="2" t="s">
        <v>131</v>
      </c>
      <c r="B3331" s="2" t="n">
        <v>3</v>
      </c>
      <c r="C3331" s="2" t="s">
        <v>119</v>
      </c>
      <c r="D3331" s="2" t="n">
        <v>0.270595490932465</v>
      </c>
      <c r="E3331" s="2" t="n">
        <v>-0.00284013501368463</v>
      </c>
    </row>
    <row r="3332" customFormat="false" ht="12.75" hidden="false" customHeight="false" outlineLevel="0" collapsed="false">
      <c r="A3332" s="2" t="s">
        <v>131</v>
      </c>
      <c r="B3332" s="2" t="n">
        <v>4</v>
      </c>
      <c r="C3332" s="2" t="s">
        <v>119</v>
      </c>
      <c r="D3332" s="2" t="n">
        <v>0.274517834186554</v>
      </c>
      <c r="E3332" s="2" t="n">
        <v>0.000630889844615012</v>
      </c>
    </row>
    <row r="3333" customFormat="false" ht="12.75" hidden="false" customHeight="false" outlineLevel="0" collapsed="false">
      <c r="A3333" s="2" t="s">
        <v>131</v>
      </c>
      <c r="B3333" s="2" t="n">
        <v>5</v>
      </c>
      <c r="C3333" s="2" t="s">
        <v>119</v>
      </c>
      <c r="D3333" s="2" t="n">
        <v>0.274089425802231</v>
      </c>
      <c r="E3333" s="2" t="n">
        <v>-0.000248837022809312</v>
      </c>
    </row>
    <row r="3334" customFormat="false" ht="12.75" hidden="false" customHeight="false" outlineLevel="0" collapsed="false">
      <c r="A3334" s="2" t="s">
        <v>131</v>
      </c>
      <c r="B3334" s="2" t="n">
        <v>6</v>
      </c>
      <c r="C3334" s="2" t="s">
        <v>119</v>
      </c>
      <c r="D3334" s="2" t="n">
        <v>0.274585574865341</v>
      </c>
      <c r="E3334" s="2" t="n">
        <v>-0.000204006442800164</v>
      </c>
    </row>
    <row r="3335" customFormat="false" ht="12.75" hidden="false" customHeight="false" outlineLevel="0" collapsed="false">
      <c r="A3335" s="2" t="s">
        <v>131</v>
      </c>
      <c r="B3335" s="2" t="n">
        <v>7</v>
      </c>
      <c r="C3335" s="2" t="s">
        <v>119</v>
      </c>
      <c r="D3335" s="2" t="n">
        <v>0.274287700653076</v>
      </c>
      <c r="E3335" s="2" t="n">
        <v>-0.000953199109062553</v>
      </c>
    </row>
    <row r="3336" customFormat="false" ht="12.75" hidden="false" customHeight="false" outlineLevel="0" collapsed="false">
      <c r="A3336" s="2" t="s">
        <v>131</v>
      </c>
      <c r="B3336" s="2" t="n">
        <v>8</v>
      </c>
      <c r="C3336" s="2" t="s">
        <v>119</v>
      </c>
      <c r="D3336" s="2" t="n">
        <v>0.277345329523087</v>
      </c>
      <c r="E3336" s="2" t="n">
        <v>0.00165311130695045</v>
      </c>
    </row>
    <row r="3337" customFormat="false" ht="12.75" hidden="false" customHeight="false" outlineLevel="0" collapsed="false">
      <c r="A3337" s="2" t="s">
        <v>131</v>
      </c>
      <c r="B3337" s="2" t="n">
        <v>9</v>
      </c>
      <c r="C3337" s="2" t="s">
        <v>119</v>
      </c>
      <c r="D3337" s="2" t="n">
        <v>0.279020071029663</v>
      </c>
      <c r="E3337" s="2" t="n">
        <v>0.00287653435952961</v>
      </c>
    </row>
    <row r="3338" customFormat="false" ht="12.75" hidden="false" customHeight="false" outlineLevel="0" collapsed="false">
      <c r="A3338" s="2" t="s">
        <v>131</v>
      </c>
      <c r="B3338" s="2" t="n">
        <v>10</v>
      </c>
      <c r="C3338" s="2" t="s">
        <v>119</v>
      </c>
      <c r="D3338" s="2" t="n">
        <v>0.277150452136993</v>
      </c>
      <c r="E3338" s="2" t="n">
        <v>0.000555596896447241</v>
      </c>
    </row>
    <row r="3339" customFormat="false" ht="12.75" hidden="false" customHeight="false" outlineLevel="0" collapsed="false">
      <c r="A3339" s="2" t="s">
        <v>131</v>
      </c>
      <c r="B3339" s="2" t="n">
        <v>11</v>
      </c>
      <c r="C3339" s="2" t="s">
        <v>119</v>
      </c>
      <c r="D3339" s="2" t="n">
        <v>0.278127312660217</v>
      </c>
      <c r="E3339" s="2" t="n">
        <v>0.00108113896567374</v>
      </c>
    </row>
    <row r="3340" customFormat="false" ht="12.75" hidden="false" customHeight="false" outlineLevel="0" collapsed="false">
      <c r="A3340" s="2" t="s">
        <v>131</v>
      </c>
      <c r="B3340" s="2" t="n">
        <v>12</v>
      </c>
      <c r="C3340" s="2" t="s">
        <v>119</v>
      </c>
      <c r="D3340" s="2" t="n">
        <v>0.277487933635712</v>
      </c>
      <c r="E3340" s="2" t="n">
        <v>-9.55856830842095E-006</v>
      </c>
    </row>
    <row r="3341" customFormat="false" ht="12.75" hidden="false" customHeight="false" outlineLevel="0" collapsed="false">
      <c r="A3341" s="2" t="s">
        <v>131</v>
      </c>
      <c r="B3341" s="2" t="n">
        <v>13</v>
      </c>
      <c r="C3341" s="2" t="s">
        <v>119</v>
      </c>
      <c r="D3341" s="2" t="n">
        <v>0.280082225799561</v>
      </c>
      <c r="E3341" s="2" t="n">
        <v>0.00213341508060694</v>
      </c>
    </row>
    <row r="3342" customFormat="false" ht="12.75" hidden="false" customHeight="false" outlineLevel="0" collapsed="false">
      <c r="A3342" s="2" t="s">
        <v>131</v>
      </c>
      <c r="B3342" s="2" t="n">
        <v>14</v>
      </c>
      <c r="C3342" s="2" t="s">
        <v>119</v>
      </c>
      <c r="D3342" s="2" t="n">
        <v>0.277944028377533</v>
      </c>
      <c r="E3342" s="2" t="n">
        <v>-0.000456100795418024</v>
      </c>
    </row>
    <row r="3343" customFormat="false" ht="12.75" hidden="false" customHeight="false" outlineLevel="0" collapsed="false">
      <c r="A3343" s="2" t="s">
        <v>131</v>
      </c>
      <c r="B3343" s="2" t="n">
        <v>15</v>
      </c>
      <c r="C3343" s="2" t="s">
        <v>119</v>
      </c>
      <c r="D3343" s="2" t="n">
        <v>0.278624385595322</v>
      </c>
      <c r="E3343" s="2" t="n">
        <v>-0.000227062060730532</v>
      </c>
    </row>
    <row r="3344" customFormat="false" ht="12.75" hidden="false" customHeight="false" outlineLevel="0" collapsed="false">
      <c r="A3344" s="2" t="s">
        <v>131</v>
      </c>
      <c r="B3344" s="2" t="n">
        <v>16</v>
      </c>
      <c r="C3344" s="2" t="s">
        <v>119</v>
      </c>
      <c r="D3344" s="2" t="n">
        <v>0.278941363096237</v>
      </c>
      <c r="E3344" s="2" t="n">
        <v>-0.000361403042916209</v>
      </c>
    </row>
    <row r="3345" customFormat="false" ht="12.75" hidden="false" customHeight="false" outlineLevel="0" collapsed="false">
      <c r="A3345" s="2" t="s">
        <v>131</v>
      </c>
      <c r="B3345" s="2" t="n">
        <v>17</v>
      </c>
      <c r="C3345" s="2" t="s">
        <v>119</v>
      </c>
      <c r="D3345" s="2" t="n">
        <v>0.277468979358673</v>
      </c>
      <c r="E3345" s="2" t="n">
        <v>-0.00228510517627001</v>
      </c>
    </row>
    <row r="3346" customFormat="false" ht="12.75" hidden="false" customHeight="false" outlineLevel="0" collapsed="false">
      <c r="A3346" s="2" t="s">
        <v>131</v>
      </c>
      <c r="B3346" s="2" t="n">
        <v>18</v>
      </c>
      <c r="C3346" s="2" t="s">
        <v>119</v>
      </c>
      <c r="D3346" s="2" t="n">
        <v>0.278328835964203</v>
      </c>
      <c r="E3346" s="2" t="n">
        <v>-0.00187656714115292</v>
      </c>
    </row>
    <row r="3347" customFormat="false" ht="12.75" hidden="false" customHeight="false" outlineLevel="0" collapsed="false">
      <c r="A3347" s="2" t="s">
        <v>131</v>
      </c>
      <c r="B3347" s="2" t="n">
        <v>19</v>
      </c>
      <c r="C3347" s="2" t="s">
        <v>119</v>
      </c>
      <c r="D3347" s="2" t="n">
        <v>0.279260158538818</v>
      </c>
      <c r="E3347" s="2" t="n">
        <v>-0.00139656302053481</v>
      </c>
    </row>
    <row r="3348" customFormat="false" ht="12.75" hidden="false" customHeight="false" outlineLevel="0" collapsed="false">
      <c r="A3348" s="2" t="s">
        <v>131</v>
      </c>
      <c r="B3348" s="2" t="n">
        <v>20</v>
      </c>
      <c r="C3348" s="2" t="s">
        <v>119</v>
      </c>
      <c r="D3348" s="2" t="n">
        <v>0.279286026954651</v>
      </c>
      <c r="E3348" s="2" t="n">
        <v>-0.00182201305869967</v>
      </c>
    </row>
    <row r="3349" customFormat="false" ht="12.75" hidden="false" customHeight="false" outlineLevel="0" collapsed="false">
      <c r="A3349" s="2" t="s">
        <v>131</v>
      </c>
      <c r="B3349" s="2" t="n">
        <v>21</v>
      </c>
      <c r="C3349" s="2" t="s">
        <v>119</v>
      </c>
      <c r="D3349" s="2" t="n">
        <v>0.281927049160004</v>
      </c>
      <c r="E3349" s="2" t="n">
        <v>0.000367690605344251</v>
      </c>
    </row>
    <row r="3350" customFormat="false" ht="12.75" hidden="false" customHeight="false" outlineLevel="0" collapsed="false">
      <c r="A3350" s="2" t="s">
        <v>131</v>
      </c>
      <c r="B3350" s="2" t="n">
        <v>22</v>
      </c>
      <c r="C3350" s="2" t="s">
        <v>119</v>
      </c>
      <c r="D3350" s="2" t="n">
        <v>0.285392850637436</v>
      </c>
      <c r="E3350" s="2" t="n">
        <v>0.0033821735996753</v>
      </c>
    </row>
    <row r="3351" customFormat="false" ht="12.75" hidden="false" customHeight="false" outlineLevel="0" collapsed="false">
      <c r="A3351" s="2" t="s">
        <v>131</v>
      </c>
      <c r="B3351" s="2" t="n">
        <v>23</v>
      </c>
      <c r="C3351" s="2" t="s">
        <v>119</v>
      </c>
      <c r="D3351" s="2" t="n">
        <v>0.289637356996536</v>
      </c>
      <c r="E3351" s="2" t="n">
        <v>0.00717536127194762</v>
      </c>
    </row>
    <row r="3352" customFormat="false" ht="12.75" hidden="false" customHeight="false" outlineLevel="0" collapsed="false">
      <c r="A3352" s="2" t="s">
        <v>131</v>
      </c>
      <c r="B3352" s="2" t="n">
        <v>24</v>
      </c>
      <c r="C3352" s="2" t="s">
        <v>119</v>
      </c>
      <c r="D3352" s="2" t="n">
        <v>0.299638152122498</v>
      </c>
      <c r="E3352" s="2" t="n">
        <v>0.0167248379439116</v>
      </c>
    </row>
    <row r="3353" customFormat="false" ht="12.75" hidden="false" customHeight="false" outlineLevel="0" collapsed="false">
      <c r="A3353" s="2" t="s">
        <v>131</v>
      </c>
      <c r="B3353" s="2" t="n">
        <v>25</v>
      </c>
      <c r="C3353" s="2" t="s">
        <v>119</v>
      </c>
      <c r="D3353" s="2" t="n">
        <v>0.318255662918091</v>
      </c>
      <c r="E3353" s="2" t="n">
        <v>0.0348910316824913</v>
      </c>
    </row>
    <row r="3354" customFormat="false" ht="12.75" hidden="false" customHeight="false" outlineLevel="0" collapsed="false">
      <c r="A3354" s="2" t="s">
        <v>131</v>
      </c>
      <c r="B3354" s="2" t="n">
        <v>26</v>
      </c>
      <c r="C3354" s="2" t="s">
        <v>119</v>
      </c>
      <c r="D3354" s="2" t="n">
        <v>0.354793012142181</v>
      </c>
      <c r="E3354" s="2" t="n">
        <v>0.0709770619869232</v>
      </c>
    </row>
    <row r="3355" customFormat="false" ht="12.75" hidden="false" customHeight="false" outlineLevel="0" collapsed="false">
      <c r="A3355" s="2" t="s">
        <v>131</v>
      </c>
      <c r="B3355" s="2" t="n">
        <v>27</v>
      </c>
      <c r="C3355" s="2" t="s">
        <v>119</v>
      </c>
      <c r="D3355" s="2" t="n">
        <v>0.424044519662857</v>
      </c>
      <c r="E3355" s="2" t="n">
        <v>0.13977724313736</v>
      </c>
    </row>
    <row r="3356" customFormat="false" ht="12.75" hidden="false" customHeight="false" outlineLevel="0" collapsed="false">
      <c r="A3356" s="2" t="s">
        <v>131</v>
      </c>
      <c r="B3356" s="2" t="n">
        <v>28</v>
      </c>
      <c r="C3356" s="2" t="s">
        <v>119</v>
      </c>
      <c r="D3356" s="2" t="n">
        <v>0.549472510814667</v>
      </c>
      <c r="E3356" s="2" t="n">
        <v>0.264753937721252</v>
      </c>
    </row>
    <row r="3357" customFormat="false" ht="12.75" hidden="false" customHeight="false" outlineLevel="0" collapsed="false">
      <c r="A3357" s="2" t="s">
        <v>131</v>
      </c>
      <c r="B3357" s="2" t="n">
        <v>29</v>
      </c>
      <c r="C3357" s="2" t="s">
        <v>119</v>
      </c>
      <c r="D3357" s="2" t="n">
        <v>0.750405251979828</v>
      </c>
      <c r="E3357" s="2" t="n">
        <v>0.465235352516174</v>
      </c>
    </row>
    <row r="3358" customFormat="false" ht="12.75" hidden="false" customHeight="false" outlineLevel="0" collapsed="false">
      <c r="A3358" s="2" t="s">
        <v>131</v>
      </c>
      <c r="B3358" s="2" t="n">
        <v>30</v>
      </c>
      <c r="C3358" s="2" t="s">
        <v>119</v>
      </c>
      <c r="D3358" s="2" t="n">
        <v>0.992757558822632</v>
      </c>
      <c r="E3358" s="2" t="n">
        <v>0.707136332988739</v>
      </c>
    </row>
    <row r="3359" customFormat="false" ht="12.75" hidden="false" customHeight="false" outlineLevel="0" collapsed="false">
      <c r="A3359" s="2" t="s">
        <v>131</v>
      </c>
      <c r="B3359" s="2" t="n">
        <v>31</v>
      </c>
      <c r="C3359" s="2" t="s">
        <v>119</v>
      </c>
      <c r="D3359" s="2" t="n">
        <v>1.24484765529633</v>
      </c>
      <c r="E3359" s="2" t="n">
        <v>0.958775103092194</v>
      </c>
    </row>
    <row r="3360" customFormat="false" ht="12.75" hidden="false" customHeight="false" outlineLevel="0" collapsed="false">
      <c r="A3360" s="2" t="s">
        <v>131</v>
      </c>
      <c r="B3360" s="2" t="n">
        <v>32</v>
      </c>
      <c r="C3360" s="2" t="s">
        <v>119</v>
      </c>
      <c r="D3360" s="2" t="n">
        <v>1.40711307525635</v>
      </c>
      <c r="E3360" s="2" t="n">
        <v>1.12058925628662</v>
      </c>
    </row>
    <row r="3361" customFormat="false" ht="12.75" hidden="false" customHeight="false" outlineLevel="0" collapsed="false">
      <c r="A3361" s="2" t="s">
        <v>131</v>
      </c>
      <c r="B3361" s="2" t="n">
        <v>33</v>
      </c>
      <c r="C3361" s="2" t="s">
        <v>119</v>
      </c>
      <c r="D3361" s="2" t="n">
        <v>1.56937396526337</v>
      </c>
      <c r="E3361" s="2" t="n">
        <v>1.2823988199234</v>
      </c>
    </row>
    <row r="3362" customFormat="false" ht="12.75" hidden="false" customHeight="false" outlineLevel="0" collapsed="false">
      <c r="A3362" s="2" t="s">
        <v>131</v>
      </c>
      <c r="B3362" s="2" t="n">
        <v>34</v>
      </c>
      <c r="C3362" s="2" t="s">
        <v>119</v>
      </c>
      <c r="D3362" s="2" t="n">
        <v>1.751309633255</v>
      </c>
      <c r="E3362" s="2" t="n">
        <v>1.4638831615448</v>
      </c>
    </row>
    <row r="3363" customFormat="false" ht="12.75" hidden="false" customHeight="false" outlineLevel="0" collapsed="false">
      <c r="A3363" s="2" t="s">
        <v>131</v>
      </c>
      <c r="B3363" s="2" t="n">
        <v>35</v>
      </c>
      <c r="C3363" s="2" t="s">
        <v>119</v>
      </c>
      <c r="D3363" s="2" t="n">
        <v>1.89502322673798</v>
      </c>
      <c r="E3363" s="2" t="n">
        <v>1.60714542865753</v>
      </c>
    </row>
    <row r="3364" customFormat="false" ht="12.75" hidden="false" customHeight="false" outlineLevel="0" collapsed="false">
      <c r="A3364" s="2" t="s">
        <v>131</v>
      </c>
      <c r="B3364" s="2" t="n">
        <v>36</v>
      </c>
      <c r="C3364" s="2" t="s">
        <v>119</v>
      </c>
      <c r="D3364" s="2" t="n">
        <v>2.01672792434692</v>
      </c>
      <c r="E3364" s="2" t="n">
        <v>1.72839879989624</v>
      </c>
    </row>
    <row r="3365" customFormat="false" ht="12.75" hidden="false" customHeight="false" outlineLevel="0" collapsed="false">
      <c r="A3365" s="2" t="s">
        <v>131</v>
      </c>
      <c r="B3365" s="2" t="n">
        <v>37</v>
      </c>
      <c r="C3365" s="2" t="s">
        <v>119</v>
      </c>
      <c r="D3365" s="2" t="n">
        <v>2.10920572280884</v>
      </c>
      <c r="E3365" s="2" t="n">
        <v>1.82042527198792</v>
      </c>
    </row>
    <row r="3366" customFormat="false" ht="12.75" hidden="false" customHeight="false" outlineLevel="0" collapsed="false">
      <c r="A3366" s="2" t="s">
        <v>131</v>
      </c>
      <c r="B3366" s="2" t="n">
        <v>38</v>
      </c>
      <c r="C3366" s="2" t="s">
        <v>119</v>
      </c>
      <c r="D3366" s="2" t="n">
        <v>2.18401455879211</v>
      </c>
      <c r="E3366" s="2" t="n">
        <v>1.89478278160095</v>
      </c>
    </row>
    <row r="3367" customFormat="false" ht="12.75" hidden="false" customHeight="false" outlineLevel="0" collapsed="false">
      <c r="A3367" s="2" t="s">
        <v>131</v>
      </c>
      <c r="B3367" s="2" t="n">
        <v>39</v>
      </c>
      <c r="C3367" s="2" t="s">
        <v>119</v>
      </c>
      <c r="D3367" s="2" t="n">
        <v>2.25498008728027</v>
      </c>
      <c r="E3367" s="2" t="n">
        <v>1.96529698371887</v>
      </c>
    </row>
    <row r="3368" customFormat="false" ht="12.75" hidden="false" customHeight="false" outlineLevel="0" collapsed="false">
      <c r="A3368" s="2" t="s">
        <v>131</v>
      </c>
      <c r="B3368" s="2" t="n">
        <v>40</v>
      </c>
      <c r="C3368" s="2" t="s">
        <v>119</v>
      </c>
      <c r="D3368" s="2" t="n">
        <v>2.31389999389648</v>
      </c>
      <c r="E3368" s="2" t="n">
        <v>2.02376556396484</v>
      </c>
    </row>
    <row r="3369" customFormat="false" ht="12.75" hidden="false" customHeight="false" outlineLevel="0" collapsed="false">
      <c r="A3369" s="2" t="s">
        <v>132</v>
      </c>
      <c r="B3369" s="2" t="n">
        <v>1</v>
      </c>
      <c r="C3369" s="2" t="s">
        <v>119</v>
      </c>
      <c r="D3369" s="2" t="n">
        <v>0.35807940363884</v>
      </c>
      <c r="E3369" s="2" t="n">
        <v>0.000292465934762731</v>
      </c>
    </row>
    <row r="3370" customFormat="false" ht="12.75" hidden="false" customHeight="false" outlineLevel="0" collapsed="false">
      <c r="A3370" s="2" t="s">
        <v>132</v>
      </c>
      <c r="B3370" s="2" t="n">
        <v>2</v>
      </c>
      <c r="C3370" s="2" t="s">
        <v>119</v>
      </c>
      <c r="D3370" s="2" t="n">
        <v>0.353611558675766</v>
      </c>
      <c r="E3370" s="2" t="n">
        <v>-0.00441724201664329</v>
      </c>
    </row>
    <row r="3371" customFormat="false" ht="12.75" hidden="false" customHeight="false" outlineLevel="0" collapsed="false">
      <c r="A3371" s="2" t="s">
        <v>132</v>
      </c>
      <c r="B3371" s="2" t="n">
        <v>3</v>
      </c>
      <c r="C3371" s="2" t="s">
        <v>119</v>
      </c>
      <c r="D3371" s="2" t="n">
        <v>0.355981975793839</v>
      </c>
      <c r="E3371" s="2" t="n">
        <v>-0.0022886882070452</v>
      </c>
    </row>
    <row r="3372" customFormat="false" ht="12.75" hidden="false" customHeight="false" outlineLevel="0" collapsed="false">
      <c r="A3372" s="2" t="s">
        <v>132</v>
      </c>
      <c r="B3372" s="2" t="n">
        <v>4</v>
      </c>
      <c r="C3372" s="2" t="s">
        <v>119</v>
      </c>
      <c r="D3372" s="2" t="n">
        <v>0.358472734689713</v>
      </c>
      <c r="E3372" s="2" t="n">
        <v>-3.97924450226128E-005</v>
      </c>
    </row>
    <row r="3373" customFormat="false" ht="12.75" hidden="false" customHeight="false" outlineLevel="0" collapsed="false">
      <c r="A3373" s="2" t="s">
        <v>132</v>
      </c>
      <c r="B3373" s="2" t="n">
        <v>5</v>
      </c>
      <c r="C3373" s="2" t="s">
        <v>119</v>
      </c>
      <c r="D3373" s="2" t="n">
        <v>0.357084006071091</v>
      </c>
      <c r="E3373" s="2" t="n">
        <v>-0.00167038419749588</v>
      </c>
    </row>
    <row r="3374" customFormat="false" ht="12.75" hidden="false" customHeight="false" outlineLevel="0" collapsed="false">
      <c r="A3374" s="2" t="s">
        <v>132</v>
      </c>
      <c r="B3374" s="2" t="n">
        <v>6</v>
      </c>
      <c r="C3374" s="2" t="s">
        <v>119</v>
      </c>
      <c r="D3374" s="2" t="n">
        <v>0.358481347560883</v>
      </c>
      <c r="E3374" s="2" t="n">
        <v>-0.000514905841555446</v>
      </c>
    </row>
    <row r="3375" customFormat="false" ht="12.75" hidden="false" customHeight="false" outlineLevel="0" collapsed="false">
      <c r="A3375" s="2" t="s">
        <v>132</v>
      </c>
      <c r="B3375" s="2" t="n">
        <v>7</v>
      </c>
      <c r="C3375" s="2" t="s">
        <v>119</v>
      </c>
      <c r="D3375" s="2" t="n">
        <v>0.363083422183991</v>
      </c>
      <c r="E3375" s="2" t="n">
        <v>0.00384530564770103</v>
      </c>
    </row>
    <row r="3376" customFormat="false" ht="12.75" hidden="false" customHeight="false" outlineLevel="0" collapsed="false">
      <c r="A3376" s="2" t="s">
        <v>132</v>
      </c>
      <c r="B3376" s="2" t="n">
        <v>8</v>
      </c>
      <c r="C3376" s="2" t="s">
        <v>119</v>
      </c>
      <c r="D3376" s="2" t="n">
        <v>0.363037943840027</v>
      </c>
      <c r="E3376" s="2" t="n">
        <v>0.00355796422809362</v>
      </c>
    </row>
    <row r="3377" customFormat="false" ht="12.75" hidden="false" customHeight="false" outlineLevel="0" collapsed="false">
      <c r="A3377" s="2" t="s">
        <v>132</v>
      </c>
      <c r="B3377" s="2" t="n">
        <v>9</v>
      </c>
      <c r="C3377" s="2" t="s">
        <v>119</v>
      </c>
      <c r="D3377" s="2" t="n">
        <v>0.36131364107132</v>
      </c>
      <c r="E3377" s="2" t="n">
        <v>0.00159179826732725</v>
      </c>
    </row>
    <row r="3378" customFormat="false" ht="12.75" hidden="false" customHeight="false" outlineLevel="0" collapsed="false">
      <c r="A3378" s="2" t="s">
        <v>132</v>
      </c>
      <c r="B3378" s="2" t="n">
        <v>10</v>
      </c>
      <c r="C3378" s="2" t="s">
        <v>119</v>
      </c>
      <c r="D3378" s="2" t="n">
        <v>0.360603332519531</v>
      </c>
      <c r="E3378" s="2" t="n">
        <v>0.000639626523479819</v>
      </c>
    </row>
    <row r="3379" customFormat="false" ht="12.75" hidden="false" customHeight="false" outlineLevel="0" collapsed="false">
      <c r="A3379" s="2" t="s">
        <v>132</v>
      </c>
      <c r="B3379" s="2" t="n">
        <v>11</v>
      </c>
      <c r="C3379" s="2" t="s">
        <v>119</v>
      </c>
      <c r="D3379" s="2" t="n">
        <v>0.359618455171585</v>
      </c>
      <c r="E3379" s="2" t="n">
        <v>-0.000587113958317787</v>
      </c>
    </row>
    <row r="3380" customFormat="false" ht="12.75" hidden="false" customHeight="false" outlineLevel="0" collapsed="false">
      <c r="A3380" s="2" t="s">
        <v>132</v>
      </c>
      <c r="B3380" s="2" t="n">
        <v>12</v>
      </c>
      <c r="C3380" s="2" t="s">
        <v>119</v>
      </c>
      <c r="D3380" s="2" t="n">
        <v>0.359711855649948</v>
      </c>
      <c r="E3380" s="2" t="n">
        <v>-0.000735576672013849</v>
      </c>
    </row>
    <row r="3381" customFormat="false" ht="12.75" hidden="false" customHeight="false" outlineLevel="0" collapsed="false">
      <c r="A3381" s="2" t="s">
        <v>132</v>
      </c>
      <c r="B3381" s="2" t="n">
        <v>13</v>
      </c>
      <c r="C3381" s="2" t="s">
        <v>119</v>
      </c>
      <c r="D3381" s="2" t="n">
        <v>0.360068589448929</v>
      </c>
      <c r="E3381" s="2" t="n">
        <v>-0.000620706006884575</v>
      </c>
    </row>
    <row r="3382" customFormat="false" ht="12.75" hidden="false" customHeight="false" outlineLevel="0" collapsed="false">
      <c r="A3382" s="2" t="s">
        <v>132</v>
      </c>
      <c r="B3382" s="2" t="n">
        <v>14</v>
      </c>
      <c r="C3382" s="2" t="s">
        <v>119</v>
      </c>
      <c r="D3382" s="2" t="n">
        <v>0.360879242420197</v>
      </c>
      <c r="E3382" s="2" t="n">
        <v>-5.19161658303347E-005</v>
      </c>
    </row>
    <row r="3383" customFormat="false" ht="12.75" hidden="false" customHeight="false" outlineLevel="0" collapsed="false">
      <c r="A3383" s="2" t="s">
        <v>132</v>
      </c>
      <c r="B3383" s="2" t="n">
        <v>15</v>
      </c>
      <c r="C3383" s="2" t="s">
        <v>119</v>
      </c>
      <c r="D3383" s="2" t="n">
        <v>0.35996550321579</v>
      </c>
      <c r="E3383" s="2" t="n">
        <v>-0.00120751850772649</v>
      </c>
    </row>
    <row r="3384" customFormat="false" ht="12.75" hidden="false" customHeight="false" outlineLevel="0" collapsed="false">
      <c r="A3384" s="2" t="s">
        <v>132</v>
      </c>
      <c r="B3384" s="2" t="n">
        <v>16</v>
      </c>
      <c r="C3384" s="2" t="s">
        <v>119</v>
      </c>
      <c r="D3384" s="2" t="n">
        <v>0.360868632793427</v>
      </c>
      <c r="E3384" s="2" t="n">
        <v>-0.000546252063941211</v>
      </c>
    </row>
    <row r="3385" customFormat="false" ht="12.75" hidden="false" customHeight="false" outlineLevel="0" collapsed="false">
      <c r="A3385" s="2" t="s">
        <v>132</v>
      </c>
      <c r="B3385" s="2" t="n">
        <v>17</v>
      </c>
      <c r="C3385" s="2" t="s">
        <v>119</v>
      </c>
      <c r="D3385" s="2" t="n">
        <v>0.362112492322922</v>
      </c>
      <c r="E3385" s="2" t="n">
        <v>0.00045574430259876</v>
      </c>
    </row>
    <row r="3386" customFormat="false" ht="12.75" hidden="false" customHeight="false" outlineLevel="0" collapsed="false">
      <c r="A3386" s="2" t="s">
        <v>132</v>
      </c>
      <c r="B3386" s="2" t="n">
        <v>18</v>
      </c>
      <c r="C3386" s="2" t="s">
        <v>119</v>
      </c>
      <c r="D3386" s="2" t="n">
        <v>0.359259873628616</v>
      </c>
      <c r="E3386" s="2" t="n">
        <v>-0.00263873743824661</v>
      </c>
    </row>
    <row r="3387" customFormat="false" ht="12.75" hidden="false" customHeight="false" outlineLevel="0" collapsed="false">
      <c r="A3387" s="2" t="s">
        <v>132</v>
      </c>
      <c r="B3387" s="2" t="n">
        <v>19</v>
      </c>
      <c r="C3387" s="2" t="s">
        <v>119</v>
      </c>
      <c r="D3387" s="2" t="n">
        <v>0.360801368951798</v>
      </c>
      <c r="E3387" s="2" t="n">
        <v>-0.00133910530712456</v>
      </c>
    </row>
    <row r="3388" customFormat="false" ht="12.75" hidden="false" customHeight="false" outlineLevel="0" collapsed="false">
      <c r="A3388" s="2" t="s">
        <v>132</v>
      </c>
      <c r="B3388" s="2" t="n">
        <v>20</v>
      </c>
      <c r="C3388" s="2" t="s">
        <v>119</v>
      </c>
      <c r="D3388" s="2" t="n">
        <v>0.357885718345642</v>
      </c>
      <c r="E3388" s="2" t="n">
        <v>-0.00449661910533905</v>
      </c>
    </row>
    <row r="3389" customFormat="false" ht="12.75" hidden="false" customHeight="false" outlineLevel="0" collapsed="false">
      <c r="A3389" s="2" t="s">
        <v>132</v>
      </c>
      <c r="B3389" s="2" t="n">
        <v>21</v>
      </c>
      <c r="C3389" s="2" t="s">
        <v>119</v>
      </c>
      <c r="D3389" s="2" t="n">
        <v>0.364362329244614</v>
      </c>
      <c r="E3389" s="2" t="n">
        <v>0.00173812860157341</v>
      </c>
    </row>
    <row r="3390" customFormat="false" ht="12.75" hidden="false" customHeight="false" outlineLevel="0" collapsed="false">
      <c r="A3390" s="2" t="s">
        <v>132</v>
      </c>
      <c r="B3390" s="2" t="n">
        <v>22</v>
      </c>
      <c r="C3390" s="2" t="s">
        <v>119</v>
      </c>
      <c r="D3390" s="2" t="n">
        <v>0.364246040582657</v>
      </c>
      <c r="E3390" s="2" t="n">
        <v>0.00137997686397284</v>
      </c>
    </row>
    <row r="3391" customFormat="false" ht="12.75" hidden="false" customHeight="false" outlineLevel="0" collapsed="false">
      <c r="A3391" s="2" t="s">
        <v>132</v>
      </c>
      <c r="B3391" s="2" t="n">
        <v>23</v>
      </c>
      <c r="C3391" s="2" t="s">
        <v>119</v>
      </c>
      <c r="D3391" s="2" t="n">
        <v>0.366236358880997</v>
      </c>
      <c r="E3391" s="2" t="n">
        <v>0.00312843197025359</v>
      </c>
    </row>
    <row r="3392" customFormat="false" ht="12.75" hidden="false" customHeight="false" outlineLevel="0" collapsed="false">
      <c r="A3392" s="2" t="s">
        <v>132</v>
      </c>
      <c r="B3392" s="2" t="n">
        <v>24</v>
      </c>
      <c r="C3392" s="2" t="s">
        <v>119</v>
      </c>
      <c r="D3392" s="2" t="n">
        <v>0.363750129938126</v>
      </c>
      <c r="E3392" s="2" t="n">
        <v>0.000400339893531054</v>
      </c>
    </row>
    <row r="3393" customFormat="false" ht="12.75" hidden="false" customHeight="false" outlineLevel="0" collapsed="false">
      <c r="A3393" s="2" t="s">
        <v>132</v>
      </c>
      <c r="B3393" s="2" t="n">
        <v>25</v>
      </c>
      <c r="C3393" s="2" t="s">
        <v>119</v>
      </c>
      <c r="D3393" s="2" t="n">
        <v>0.368203431367874</v>
      </c>
      <c r="E3393" s="2" t="n">
        <v>0.00461177807301283</v>
      </c>
    </row>
    <row r="3394" customFormat="false" ht="12.75" hidden="false" customHeight="false" outlineLevel="0" collapsed="false">
      <c r="A3394" s="2" t="s">
        <v>132</v>
      </c>
      <c r="B3394" s="2" t="n">
        <v>26</v>
      </c>
      <c r="C3394" s="2" t="s">
        <v>119</v>
      </c>
      <c r="D3394" s="2" t="n">
        <v>0.378922313451767</v>
      </c>
      <c r="E3394" s="2" t="n">
        <v>0.0150887975469232</v>
      </c>
    </row>
    <row r="3395" customFormat="false" ht="12.75" hidden="false" customHeight="false" outlineLevel="0" collapsed="false">
      <c r="A3395" s="2" t="s">
        <v>132</v>
      </c>
      <c r="B3395" s="2" t="n">
        <v>27</v>
      </c>
      <c r="C3395" s="2" t="s">
        <v>119</v>
      </c>
      <c r="D3395" s="2" t="n">
        <v>0.396862953901291</v>
      </c>
      <c r="E3395" s="2" t="n">
        <v>0.0327875725924969</v>
      </c>
    </row>
    <row r="3396" customFormat="false" ht="12.75" hidden="false" customHeight="false" outlineLevel="0" collapsed="false">
      <c r="A3396" s="2" t="s">
        <v>132</v>
      </c>
      <c r="B3396" s="2" t="n">
        <v>28</v>
      </c>
      <c r="C3396" s="2" t="s">
        <v>119</v>
      </c>
      <c r="D3396" s="2" t="n">
        <v>0.430188566446304</v>
      </c>
      <c r="E3396" s="2" t="n">
        <v>0.0658713206648827</v>
      </c>
    </row>
    <row r="3397" customFormat="false" ht="12.75" hidden="false" customHeight="false" outlineLevel="0" collapsed="false">
      <c r="A3397" s="2" t="s">
        <v>132</v>
      </c>
      <c r="B3397" s="2" t="n">
        <v>29</v>
      </c>
      <c r="C3397" s="2" t="s">
        <v>119</v>
      </c>
      <c r="D3397" s="2" t="n">
        <v>0.497394621372223</v>
      </c>
      <c r="E3397" s="2" t="n">
        <v>0.132835522294045</v>
      </c>
    </row>
    <row r="3398" customFormat="false" ht="12.75" hidden="false" customHeight="false" outlineLevel="0" collapsed="false">
      <c r="A3398" s="2" t="s">
        <v>132</v>
      </c>
      <c r="B3398" s="2" t="n">
        <v>30</v>
      </c>
      <c r="C3398" s="2" t="s">
        <v>119</v>
      </c>
      <c r="D3398" s="2" t="n">
        <v>0.613686919212341</v>
      </c>
      <c r="E3398" s="2" t="n">
        <v>0.248885944485664</v>
      </c>
    </row>
    <row r="3399" customFormat="false" ht="12.75" hidden="false" customHeight="false" outlineLevel="0" collapsed="false">
      <c r="A3399" s="2" t="s">
        <v>132</v>
      </c>
      <c r="B3399" s="2" t="n">
        <v>31</v>
      </c>
      <c r="C3399" s="2" t="s">
        <v>119</v>
      </c>
      <c r="D3399" s="2" t="n">
        <v>0.794017612934113</v>
      </c>
      <c r="E3399" s="2" t="n">
        <v>0.428974777460098</v>
      </c>
    </row>
    <row r="3400" customFormat="false" ht="12.75" hidden="false" customHeight="false" outlineLevel="0" collapsed="false">
      <c r="A3400" s="2" t="s">
        <v>132</v>
      </c>
      <c r="B3400" s="2" t="n">
        <v>32</v>
      </c>
      <c r="C3400" s="2" t="s">
        <v>119</v>
      </c>
      <c r="D3400" s="2" t="n">
        <v>1.01858389377594</v>
      </c>
      <c r="E3400" s="2" t="n">
        <v>0.65329921245575</v>
      </c>
    </row>
    <row r="3401" customFormat="false" ht="12.75" hidden="false" customHeight="false" outlineLevel="0" collapsed="false">
      <c r="A3401" s="2" t="s">
        <v>132</v>
      </c>
      <c r="B3401" s="2" t="n">
        <v>33</v>
      </c>
      <c r="C3401" s="2" t="s">
        <v>119</v>
      </c>
      <c r="D3401" s="2" t="n">
        <v>1.22688770294189</v>
      </c>
      <c r="E3401" s="2" t="n">
        <v>0.861361145973206</v>
      </c>
    </row>
    <row r="3402" customFormat="false" ht="12.75" hidden="false" customHeight="false" outlineLevel="0" collapsed="false">
      <c r="A3402" s="2" t="s">
        <v>132</v>
      </c>
      <c r="B3402" s="2" t="n">
        <v>34</v>
      </c>
      <c r="C3402" s="2" t="s">
        <v>119</v>
      </c>
      <c r="D3402" s="2" t="n">
        <v>1.4058837890625</v>
      </c>
      <c r="E3402" s="2" t="n">
        <v>1.04011535644531</v>
      </c>
    </row>
    <row r="3403" customFormat="false" ht="12.75" hidden="false" customHeight="false" outlineLevel="0" collapsed="false">
      <c r="A3403" s="2" t="s">
        <v>132</v>
      </c>
      <c r="B3403" s="2" t="n">
        <v>35</v>
      </c>
      <c r="C3403" s="2" t="s">
        <v>119</v>
      </c>
      <c r="D3403" s="2" t="n">
        <v>1.57258927822113</v>
      </c>
      <c r="E3403" s="2" t="n">
        <v>1.20657896995544</v>
      </c>
    </row>
    <row r="3404" customFormat="false" ht="12.75" hidden="false" customHeight="false" outlineLevel="0" collapsed="false">
      <c r="A3404" s="2" t="s">
        <v>132</v>
      </c>
      <c r="B3404" s="2" t="n">
        <v>36</v>
      </c>
      <c r="C3404" s="2" t="s">
        <v>119</v>
      </c>
      <c r="D3404" s="2" t="n">
        <v>1.72356796264648</v>
      </c>
      <c r="E3404" s="2" t="n">
        <v>1.3573157787323</v>
      </c>
    </row>
    <row r="3405" customFormat="false" ht="12.75" hidden="false" customHeight="false" outlineLevel="0" collapsed="false">
      <c r="A3405" s="2" t="s">
        <v>132</v>
      </c>
      <c r="B3405" s="2" t="n">
        <v>37</v>
      </c>
      <c r="C3405" s="2" t="s">
        <v>119</v>
      </c>
      <c r="D3405" s="2" t="n">
        <v>1.86710703372955</v>
      </c>
      <c r="E3405" s="2" t="n">
        <v>1.50061297416687</v>
      </c>
    </row>
    <row r="3406" customFormat="false" ht="12.75" hidden="false" customHeight="false" outlineLevel="0" collapsed="false">
      <c r="A3406" s="2" t="s">
        <v>132</v>
      </c>
      <c r="B3406" s="2" t="n">
        <v>38</v>
      </c>
      <c r="C3406" s="2" t="s">
        <v>119</v>
      </c>
      <c r="D3406" s="2" t="n">
        <v>1.99747133255005</v>
      </c>
      <c r="E3406" s="2" t="n">
        <v>1.63073551654816</v>
      </c>
    </row>
    <row r="3407" customFormat="false" ht="12.75" hidden="false" customHeight="false" outlineLevel="0" collapsed="false">
      <c r="A3407" s="2" t="s">
        <v>132</v>
      </c>
      <c r="B3407" s="2" t="n">
        <v>39</v>
      </c>
      <c r="C3407" s="2" t="s">
        <v>119</v>
      </c>
      <c r="D3407" s="2" t="n">
        <v>2.07966017723084</v>
      </c>
      <c r="E3407" s="2" t="n">
        <v>1.71268248558044</v>
      </c>
    </row>
    <row r="3408" customFormat="false" ht="12.75" hidden="false" customHeight="false" outlineLevel="0" collapsed="false">
      <c r="A3408" s="2" t="s">
        <v>132</v>
      </c>
      <c r="B3408" s="2" t="n">
        <v>40</v>
      </c>
      <c r="C3408" s="2" t="s">
        <v>119</v>
      </c>
      <c r="D3408" s="2" t="n">
        <v>2.17401051521301</v>
      </c>
      <c r="E3408" s="2" t="n">
        <v>1.80679094791412</v>
      </c>
    </row>
    <row r="3409" customFormat="false" ht="12.75" hidden="false" customHeight="false" outlineLevel="0" collapsed="false">
      <c r="A3409" s="2" t="s">
        <v>133</v>
      </c>
      <c r="B3409" s="2" t="n">
        <v>1</v>
      </c>
      <c r="C3409" s="2" t="s">
        <v>119</v>
      </c>
      <c r="D3409" s="2" t="n">
        <v>0.262651145458221</v>
      </c>
      <c r="E3409" s="2" t="n">
        <v>0.0010941734071821</v>
      </c>
    </row>
    <row r="3410" customFormat="false" ht="12.75" hidden="false" customHeight="false" outlineLevel="0" collapsed="false">
      <c r="A3410" s="2" t="s">
        <v>133</v>
      </c>
      <c r="B3410" s="2" t="n">
        <v>2</v>
      </c>
      <c r="C3410" s="2" t="s">
        <v>119</v>
      </c>
      <c r="D3410" s="2" t="n">
        <v>0.263399720191956</v>
      </c>
      <c r="E3410" s="2" t="n">
        <v>0.00167127978056669</v>
      </c>
    </row>
    <row r="3411" customFormat="false" ht="12.75" hidden="false" customHeight="false" outlineLevel="0" collapsed="false">
      <c r="A3411" s="2" t="s">
        <v>133</v>
      </c>
      <c r="B3411" s="2" t="n">
        <v>3</v>
      </c>
      <c r="C3411" s="2" t="s">
        <v>119</v>
      </c>
      <c r="D3411" s="2" t="n">
        <v>0.263758510351181</v>
      </c>
      <c r="E3411" s="2" t="n">
        <v>0.0018586014630273</v>
      </c>
    </row>
    <row r="3412" customFormat="false" ht="12.75" hidden="false" customHeight="false" outlineLevel="0" collapsed="false">
      <c r="A3412" s="2" t="s">
        <v>133</v>
      </c>
      <c r="B3412" s="2" t="n">
        <v>4</v>
      </c>
      <c r="C3412" s="2" t="s">
        <v>119</v>
      </c>
      <c r="D3412" s="2" t="n">
        <v>0.26071172952652</v>
      </c>
      <c r="E3412" s="2" t="n">
        <v>-0.00135964783839881</v>
      </c>
    </row>
    <row r="3413" customFormat="false" ht="12.75" hidden="false" customHeight="false" outlineLevel="0" collapsed="false">
      <c r="A3413" s="2" t="s">
        <v>133</v>
      </c>
      <c r="B3413" s="2" t="n">
        <v>5</v>
      </c>
      <c r="C3413" s="2" t="s">
        <v>119</v>
      </c>
      <c r="D3413" s="2" t="n">
        <v>0.26299124956131</v>
      </c>
      <c r="E3413" s="2" t="n">
        <v>0.000748403719626367</v>
      </c>
    </row>
    <row r="3414" customFormat="false" ht="12.75" hidden="false" customHeight="false" outlineLevel="0" collapsed="false">
      <c r="A3414" s="2" t="s">
        <v>133</v>
      </c>
      <c r="B3414" s="2" t="n">
        <v>6</v>
      </c>
      <c r="C3414" s="2" t="s">
        <v>119</v>
      </c>
      <c r="D3414" s="2" t="n">
        <v>0.263516813516617</v>
      </c>
      <c r="E3414" s="2" t="n">
        <v>0.00110249919816852</v>
      </c>
    </row>
    <row r="3415" customFormat="false" ht="12.75" hidden="false" customHeight="false" outlineLevel="0" collapsed="false">
      <c r="A3415" s="2" t="s">
        <v>133</v>
      </c>
      <c r="B3415" s="2" t="n">
        <v>7</v>
      </c>
      <c r="C3415" s="2" t="s">
        <v>119</v>
      </c>
      <c r="D3415" s="2" t="n">
        <v>0.263393998146057</v>
      </c>
      <c r="E3415" s="2" t="n">
        <v>0.000808215409051627</v>
      </c>
    </row>
    <row r="3416" customFormat="false" ht="12.75" hidden="false" customHeight="false" outlineLevel="0" collapsed="false">
      <c r="A3416" s="2" t="s">
        <v>133</v>
      </c>
      <c r="B3416" s="2" t="n">
        <v>8</v>
      </c>
      <c r="C3416" s="2" t="s">
        <v>119</v>
      </c>
      <c r="D3416" s="2" t="n">
        <v>0.263273328542709</v>
      </c>
      <c r="E3416" s="2" t="n">
        <v>0.000516077328938991</v>
      </c>
    </row>
    <row r="3417" customFormat="false" ht="12.75" hidden="false" customHeight="false" outlineLevel="0" collapsed="false">
      <c r="A3417" s="2" t="s">
        <v>133</v>
      </c>
      <c r="B3417" s="2" t="n">
        <v>9</v>
      </c>
      <c r="C3417" s="2" t="s">
        <v>119</v>
      </c>
      <c r="D3417" s="2" t="n">
        <v>0.264273107051849</v>
      </c>
      <c r="E3417" s="2" t="n">
        <v>0.00134438741952181</v>
      </c>
    </row>
    <row r="3418" customFormat="false" ht="12.75" hidden="false" customHeight="false" outlineLevel="0" collapsed="false">
      <c r="A3418" s="2" t="s">
        <v>133</v>
      </c>
      <c r="B3418" s="2" t="n">
        <v>10</v>
      </c>
      <c r="C3418" s="2" t="s">
        <v>119</v>
      </c>
      <c r="D3418" s="2" t="n">
        <v>0.261260658502579</v>
      </c>
      <c r="E3418" s="2" t="n">
        <v>-0.00183952960651368</v>
      </c>
    </row>
    <row r="3419" customFormat="false" ht="12.75" hidden="false" customHeight="false" outlineLevel="0" collapsed="false">
      <c r="A3419" s="2" t="s">
        <v>133</v>
      </c>
      <c r="B3419" s="2" t="n">
        <v>11</v>
      </c>
      <c r="C3419" s="2" t="s">
        <v>119</v>
      </c>
      <c r="D3419" s="2" t="n">
        <v>0.261263251304626</v>
      </c>
      <c r="E3419" s="2" t="n">
        <v>-0.00200840528123081</v>
      </c>
    </row>
    <row r="3420" customFormat="false" ht="12.75" hidden="false" customHeight="false" outlineLevel="0" collapsed="false">
      <c r="A3420" s="2" t="s">
        <v>133</v>
      </c>
      <c r="B3420" s="2" t="n">
        <v>12</v>
      </c>
      <c r="C3420" s="2" t="s">
        <v>119</v>
      </c>
      <c r="D3420" s="2" t="n">
        <v>0.264072895050049</v>
      </c>
      <c r="E3420" s="2" t="n">
        <v>0.000629769987426698</v>
      </c>
    </row>
    <row r="3421" customFormat="false" ht="12.75" hidden="false" customHeight="false" outlineLevel="0" collapsed="false">
      <c r="A3421" s="2" t="s">
        <v>133</v>
      </c>
      <c r="B3421" s="2" t="n">
        <v>13</v>
      </c>
      <c r="C3421" s="2" t="s">
        <v>119</v>
      </c>
      <c r="D3421" s="2" t="n">
        <v>0.263262033462524</v>
      </c>
      <c r="E3421" s="2" t="n">
        <v>-0.000352560018654913</v>
      </c>
    </row>
    <row r="3422" customFormat="false" ht="12.75" hidden="false" customHeight="false" outlineLevel="0" collapsed="false">
      <c r="A3422" s="2" t="s">
        <v>133</v>
      </c>
      <c r="B3422" s="2" t="n">
        <v>14</v>
      </c>
      <c r="C3422" s="2" t="s">
        <v>119</v>
      </c>
      <c r="D3422" s="2" t="n">
        <v>0.262916386127472</v>
      </c>
      <c r="E3422" s="2" t="n">
        <v>-0.000869675830472261</v>
      </c>
    </row>
    <row r="3423" customFormat="false" ht="12.75" hidden="false" customHeight="false" outlineLevel="0" collapsed="false">
      <c r="A3423" s="2" t="s">
        <v>133</v>
      </c>
      <c r="B3423" s="2" t="n">
        <v>15</v>
      </c>
      <c r="C3423" s="2" t="s">
        <v>119</v>
      </c>
      <c r="D3423" s="2" t="n">
        <v>0.263944685459137</v>
      </c>
      <c r="E3423" s="2" t="n">
        <v>-1.28449482872384E-005</v>
      </c>
    </row>
    <row r="3424" customFormat="false" ht="12.75" hidden="false" customHeight="false" outlineLevel="0" collapsed="false">
      <c r="A3424" s="2" t="s">
        <v>133</v>
      </c>
      <c r="B3424" s="2" t="n">
        <v>16</v>
      </c>
      <c r="C3424" s="2" t="s">
        <v>119</v>
      </c>
      <c r="D3424" s="2" t="n">
        <v>0.266065835952759</v>
      </c>
      <c r="E3424" s="2" t="n">
        <v>0.00193683709949255</v>
      </c>
    </row>
    <row r="3425" customFormat="false" ht="12.75" hidden="false" customHeight="false" outlineLevel="0" collapsed="false">
      <c r="A3425" s="2" t="s">
        <v>133</v>
      </c>
      <c r="B3425" s="2" t="n">
        <v>17</v>
      </c>
      <c r="C3425" s="2" t="s">
        <v>119</v>
      </c>
      <c r="D3425" s="2" t="n">
        <v>0.262768924236298</v>
      </c>
      <c r="E3425" s="2" t="n">
        <v>-0.00153154309373349</v>
      </c>
    </row>
    <row r="3426" customFormat="false" ht="12.75" hidden="false" customHeight="false" outlineLevel="0" collapsed="false">
      <c r="A3426" s="2" t="s">
        <v>133</v>
      </c>
      <c r="B3426" s="2" t="n">
        <v>18</v>
      </c>
      <c r="C3426" s="2" t="s">
        <v>119</v>
      </c>
      <c r="D3426" s="2" t="n">
        <v>0.262021809816361</v>
      </c>
      <c r="E3426" s="2" t="n">
        <v>-0.00245012599043548</v>
      </c>
    </row>
    <row r="3427" customFormat="false" ht="12.75" hidden="false" customHeight="false" outlineLevel="0" collapsed="false">
      <c r="A3427" s="2" t="s">
        <v>133</v>
      </c>
      <c r="B3427" s="2" t="n">
        <v>19</v>
      </c>
      <c r="C3427" s="2" t="s">
        <v>119</v>
      </c>
      <c r="D3427" s="2" t="n">
        <v>0.262934654951096</v>
      </c>
      <c r="E3427" s="2" t="n">
        <v>-0.00170874933246523</v>
      </c>
    </row>
    <row r="3428" customFormat="false" ht="12.75" hidden="false" customHeight="false" outlineLevel="0" collapsed="false">
      <c r="A3428" s="2" t="s">
        <v>133</v>
      </c>
      <c r="B3428" s="2" t="n">
        <v>20</v>
      </c>
      <c r="C3428" s="2" t="s">
        <v>119</v>
      </c>
      <c r="D3428" s="2" t="n">
        <v>0.266489267349243</v>
      </c>
      <c r="E3428" s="2" t="n">
        <v>0.00167439470533282</v>
      </c>
    </row>
    <row r="3429" customFormat="false" ht="12.75" hidden="false" customHeight="false" outlineLevel="0" collapsed="false">
      <c r="A3429" s="2" t="s">
        <v>133</v>
      </c>
      <c r="B3429" s="2" t="n">
        <v>21</v>
      </c>
      <c r="C3429" s="2" t="s">
        <v>119</v>
      </c>
      <c r="D3429" s="2" t="n">
        <v>0.262428164482117</v>
      </c>
      <c r="E3429" s="2" t="n">
        <v>-0.00255817663855851</v>
      </c>
    </row>
    <row r="3430" customFormat="false" ht="12.75" hidden="false" customHeight="false" outlineLevel="0" collapsed="false">
      <c r="A3430" s="2" t="s">
        <v>133</v>
      </c>
      <c r="B3430" s="2" t="n">
        <v>22</v>
      </c>
      <c r="C3430" s="2" t="s">
        <v>119</v>
      </c>
      <c r="D3430" s="2" t="n">
        <v>0.263191074132919</v>
      </c>
      <c r="E3430" s="2" t="n">
        <v>-0.00196673558093607</v>
      </c>
    </row>
    <row r="3431" customFormat="false" ht="12.75" hidden="false" customHeight="false" outlineLevel="0" collapsed="false">
      <c r="A3431" s="2" t="s">
        <v>133</v>
      </c>
      <c r="B3431" s="2" t="n">
        <v>23</v>
      </c>
      <c r="C3431" s="2" t="s">
        <v>119</v>
      </c>
      <c r="D3431" s="2" t="n">
        <v>0.263850629329681</v>
      </c>
      <c r="E3431" s="2" t="n">
        <v>-0.00147864874452353</v>
      </c>
    </row>
    <row r="3432" customFormat="false" ht="12.75" hidden="false" customHeight="false" outlineLevel="0" collapsed="false">
      <c r="A3432" s="2" t="s">
        <v>133</v>
      </c>
      <c r="B3432" s="2" t="n">
        <v>24</v>
      </c>
      <c r="C3432" s="2" t="s">
        <v>119</v>
      </c>
      <c r="D3432" s="2" t="n">
        <v>0.266808807849884</v>
      </c>
      <c r="E3432" s="2" t="n">
        <v>0.00130806129891425</v>
      </c>
    </row>
    <row r="3433" customFormat="false" ht="12.75" hidden="false" customHeight="false" outlineLevel="0" collapsed="false">
      <c r="A3433" s="2" t="s">
        <v>133</v>
      </c>
      <c r="B3433" s="2" t="n">
        <v>25</v>
      </c>
      <c r="C3433" s="2" t="s">
        <v>119</v>
      </c>
      <c r="D3433" s="2" t="n">
        <v>0.271881610155106</v>
      </c>
      <c r="E3433" s="2" t="n">
        <v>0.0062093953602016</v>
      </c>
    </row>
    <row r="3434" customFormat="false" ht="12.75" hidden="false" customHeight="false" outlineLevel="0" collapsed="false">
      <c r="A3434" s="2" t="s">
        <v>133</v>
      </c>
      <c r="B3434" s="2" t="n">
        <v>26</v>
      </c>
      <c r="C3434" s="2" t="s">
        <v>119</v>
      </c>
      <c r="D3434" s="2" t="n">
        <v>0.279614478349686</v>
      </c>
      <c r="E3434" s="2" t="n">
        <v>0.0137707944959402</v>
      </c>
    </row>
    <row r="3435" customFormat="false" ht="12.75" hidden="false" customHeight="false" outlineLevel="0" collapsed="false">
      <c r="A3435" s="2" t="s">
        <v>133</v>
      </c>
      <c r="B3435" s="2" t="n">
        <v>27</v>
      </c>
      <c r="C3435" s="2" t="s">
        <v>119</v>
      </c>
      <c r="D3435" s="2" t="n">
        <v>0.297655075788498</v>
      </c>
      <c r="E3435" s="2" t="n">
        <v>0.0316399224102497</v>
      </c>
    </row>
    <row r="3436" customFormat="false" ht="12.75" hidden="false" customHeight="false" outlineLevel="0" collapsed="false">
      <c r="A3436" s="2" t="s">
        <v>133</v>
      </c>
      <c r="B3436" s="2" t="n">
        <v>28</v>
      </c>
      <c r="C3436" s="2" t="s">
        <v>119</v>
      </c>
      <c r="D3436" s="2" t="n">
        <v>0.32832059264183</v>
      </c>
      <c r="E3436" s="2" t="n">
        <v>0.0621339716017246</v>
      </c>
    </row>
    <row r="3437" customFormat="false" ht="12.75" hidden="false" customHeight="false" outlineLevel="0" collapsed="false">
      <c r="A3437" s="2" t="s">
        <v>133</v>
      </c>
      <c r="B3437" s="2" t="n">
        <v>29</v>
      </c>
      <c r="C3437" s="2" t="s">
        <v>119</v>
      </c>
      <c r="D3437" s="2" t="n">
        <v>0.391724497079849</v>
      </c>
      <c r="E3437" s="2" t="n">
        <v>0.125366404652596</v>
      </c>
    </row>
    <row r="3438" customFormat="false" ht="12.75" hidden="false" customHeight="false" outlineLevel="0" collapsed="false">
      <c r="A3438" s="2" t="s">
        <v>133</v>
      </c>
      <c r="B3438" s="2" t="n">
        <v>30</v>
      </c>
      <c r="C3438" s="2" t="s">
        <v>119</v>
      </c>
      <c r="D3438" s="2" t="n">
        <v>0.503848969936371</v>
      </c>
      <c r="E3438" s="2" t="n">
        <v>0.23731940984726</v>
      </c>
    </row>
    <row r="3439" customFormat="false" ht="12.75" hidden="false" customHeight="false" outlineLevel="0" collapsed="false">
      <c r="A3439" s="2" t="s">
        <v>133</v>
      </c>
      <c r="B3439" s="2" t="n">
        <v>31</v>
      </c>
      <c r="C3439" s="2" t="s">
        <v>119</v>
      </c>
      <c r="D3439" s="2" t="n">
        <v>0.68507182598114</v>
      </c>
      <c r="E3439" s="2" t="n">
        <v>0.418370813131332</v>
      </c>
    </row>
    <row r="3440" customFormat="false" ht="12.75" hidden="false" customHeight="false" outlineLevel="0" collapsed="false">
      <c r="A3440" s="2" t="s">
        <v>133</v>
      </c>
      <c r="B3440" s="2" t="n">
        <v>32</v>
      </c>
      <c r="C3440" s="2" t="s">
        <v>119</v>
      </c>
      <c r="D3440" s="2" t="n">
        <v>0.928733170032501</v>
      </c>
      <c r="E3440" s="2" t="n">
        <v>0.661860704421997</v>
      </c>
    </row>
    <row r="3441" customFormat="false" ht="12.75" hidden="false" customHeight="false" outlineLevel="0" collapsed="false">
      <c r="A3441" s="2" t="s">
        <v>133</v>
      </c>
      <c r="B3441" s="2" t="n">
        <v>33</v>
      </c>
      <c r="C3441" s="2" t="s">
        <v>119</v>
      </c>
      <c r="D3441" s="2" t="n">
        <v>1.17638218402863</v>
      </c>
      <c r="E3441" s="2" t="n">
        <v>0.909338235855103</v>
      </c>
    </row>
    <row r="3442" customFormat="false" ht="12.75" hidden="false" customHeight="false" outlineLevel="0" collapsed="false">
      <c r="A3442" s="2" t="s">
        <v>133</v>
      </c>
      <c r="B3442" s="2" t="n">
        <v>34</v>
      </c>
      <c r="C3442" s="2" t="s">
        <v>119</v>
      </c>
      <c r="D3442" s="2" t="n">
        <v>1.38460266590118</v>
      </c>
      <c r="E3442" s="2" t="n">
        <v>1.11738717556</v>
      </c>
    </row>
    <row r="3443" customFormat="false" ht="12.75" hidden="false" customHeight="false" outlineLevel="0" collapsed="false">
      <c r="A3443" s="2" t="s">
        <v>133</v>
      </c>
      <c r="B3443" s="2" t="n">
        <v>35</v>
      </c>
      <c r="C3443" s="2" t="s">
        <v>119</v>
      </c>
      <c r="D3443" s="2" t="n">
        <v>1.56811583042145</v>
      </c>
      <c r="E3443" s="2" t="n">
        <v>1.30072891712189</v>
      </c>
    </row>
    <row r="3444" customFormat="false" ht="12.75" hidden="false" customHeight="false" outlineLevel="0" collapsed="false">
      <c r="A3444" s="2" t="s">
        <v>133</v>
      </c>
      <c r="B3444" s="2" t="n">
        <v>36</v>
      </c>
      <c r="C3444" s="2" t="s">
        <v>119</v>
      </c>
      <c r="D3444" s="2" t="n">
        <v>1.72966754436493</v>
      </c>
      <c r="E3444" s="2" t="n">
        <v>1.46210920810699</v>
      </c>
    </row>
    <row r="3445" customFormat="false" ht="12.75" hidden="false" customHeight="false" outlineLevel="0" collapsed="false">
      <c r="A3445" s="2" t="s">
        <v>133</v>
      </c>
      <c r="B3445" s="2" t="n">
        <v>37</v>
      </c>
      <c r="C3445" s="2" t="s">
        <v>119</v>
      </c>
      <c r="D3445" s="2" t="n">
        <v>1.86639857292175</v>
      </c>
      <c r="E3445" s="2" t="n">
        <v>1.59866869449615</v>
      </c>
    </row>
    <row r="3446" customFormat="false" ht="12.75" hidden="false" customHeight="false" outlineLevel="0" collapsed="false">
      <c r="A3446" s="2" t="s">
        <v>133</v>
      </c>
      <c r="B3446" s="2" t="n">
        <v>38</v>
      </c>
      <c r="C3446" s="2" t="s">
        <v>119</v>
      </c>
      <c r="D3446" s="2" t="n">
        <v>2.00178575515747</v>
      </c>
      <c r="E3446" s="2" t="n">
        <v>1.7338844537735</v>
      </c>
    </row>
    <row r="3447" customFormat="false" ht="12.75" hidden="false" customHeight="false" outlineLevel="0" collapsed="false">
      <c r="A3447" s="2" t="s">
        <v>133</v>
      </c>
      <c r="B3447" s="2" t="n">
        <v>39</v>
      </c>
      <c r="C3447" s="2" t="s">
        <v>119</v>
      </c>
      <c r="D3447" s="2" t="n">
        <v>2.10009217262268</v>
      </c>
      <c r="E3447" s="2" t="n">
        <v>1.83201944828033</v>
      </c>
    </row>
    <row r="3448" customFormat="false" ht="12.75" hidden="false" customHeight="false" outlineLevel="0" collapsed="false">
      <c r="A3448" s="2" t="s">
        <v>133</v>
      </c>
      <c r="B3448" s="2" t="n">
        <v>40</v>
      </c>
      <c r="C3448" s="2" t="s">
        <v>119</v>
      </c>
      <c r="D3448" s="2" t="n">
        <v>2.18709492683411</v>
      </c>
      <c r="E3448" s="2" t="n">
        <v>1.9188506603241</v>
      </c>
    </row>
    <row r="3449" customFormat="false" ht="12.75" hidden="false" customHeight="false" outlineLevel="0" collapsed="false">
      <c r="A3449" s="2" t="s">
        <v>134</v>
      </c>
      <c r="B3449" s="2" t="n">
        <v>1</v>
      </c>
      <c r="C3449" s="2" t="s">
        <v>119</v>
      </c>
      <c r="D3449" s="2" t="n">
        <v>0.247380897402763</v>
      </c>
      <c r="E3449" s="2" t="n">
        <v>-0.00312866945751011</v>
      </c>
    </row>
    <row r="3450" customFormat="false" ht="12.75" hidden="false" customHeight="false" outlineLevel="0" collapsed="false">
      <c r="A3450" s="2" t="s">
        <v>134</v>
      </c>
      <c r="B3450" s="2" t="n">
        <v>2</v>
      </c>
      <c r="C3450" s="2" t="s">
        <v>119</v>
      </c>
      <c r="D3450" s="2" t="n">
        <v>0.249107971787453</v>
      </c>
      <c r="E3450" s="2" t="n">
        <v>-0.00134152313694358</v>
      </c>
    </row>
    <row r="3451" customFormat="false" ht="12.75" hidden="false" customHeight="false" outlineLevel="0" collapsed="false">
      <c r="A3451" s="2" t="s">
        <v>134</v>
      </c>
      <c r="B3451" s="2" t="n">
        <v>3</v>
      </c>
      <c r="C3451" s="2" t="s">
        <v>119</v>
      </c>
      <c r="D3451" s="2" t="n">
        <v>0.251189380884171</v>
      </c>
      <c r="E3451" s="2" t="n">
        <v>0.00079995789565146</v>
      </c>
    </row>
    <row r="3452" customFormat="false" ht="12.75" hidden="false" customHeight="false" outlineLevel="0" collapsed="false">
      <c r="A3452" s="2" t="s">
        <v>134</v>
      </c>
      <c r="B3452" s="2" t="n">
        <v>4</v>
      </c>
      <c r="C3452" s="2" t="s">
        <v>119</v>
      </c>
      <c r="D3452" s="2" t="n">
        <v>0.250472664833069</v>
      </c>
      <c r="E3452" s="2" t="n">
        <v>0.000143313707667403</v>
      </c>
    </row>
    <row r="3453" customFormat="false" ht="12.75" hidden="false" customHeight="false" outlineLevel="0" collapsed="false">
      <c r="A3453" s="2" t="s">
        <v>134</v>
      </c>
      <c r="B3453" s="2" t="n">
        <v>5</v>
      </c>
      <c r="C3453" s="2" t="s">
        <v>119</v>
      </c>
      <c r="D3453" s="2" t="n">
        <v>0.252260088920593</v>
      </c>
      <c r="E3453" s="2" t="n">
        <v>0.00199080957099795</v>
      </c>
    </row>
    <row r="3454" customFormat="false" ht="12.75" hidden="false" customHeight="false" outlineLevel="0" collapsed="false">
      <c r="A3454" s="2" t="s">
        <v>134</v>
      </c>
      <c r="B3454" s="2" t="n">
        <v>6</v>
      </c>
      <c r="C3454" s="2" t="s">
        <v>119</v>
      </c>
      <c r="D3454" s="2" t="n">
        <v>0.249934330582619</v>
      </c>
      <c r="E3454" s="2" t="n">
        <v>-0.00027487677289173</v>
      </c>
    </row>
    <row r="3455" customFormat="false" ht="12.75" hidden="false" customHeight="false" outlineLevel="0" collapsed="false">
      <c r="A3455" s="2" t="s">
        <v>134</v>
      </c>
      <c r="B3455" s="2" t="n">
        <v>7</v>
      </c>
      <c r="C3455" s="2" t="s">
        <v>119</v>
      </c>
      <c r="D3455" s="2" t="n">
        <v>0.250576317310333</v>
      </c>
      <c r="E3455" s="2" t="n">
        <v>0.000427181832492352</v>
      </c>
    </row>
    <row r="3456" customFormat="false" ht="12.75" hidden="false" customHeight="false" outlineLevel="0" collapsed="false">
      <c r="A3456" s="2" t="s">
        <v>134</v>
      </c>
      <c r="B3456" s="2" t="n">
        <v>8</v>
      </c>
      <c r="C3456" s="2" t="s">
        <v>119</v>
      </c>
      <c r="D3456" s="2" t="n">
        <v>0.250785052776337</v>
      </c>
      <c r="E3456" s="2" t="n">
        <v>0.000695989176165313</v>
      </c>
    </row>
    <row r="3457" customFormat="false" ht="12.75" hidden="false" customHeight="false" outlineLevel="0" collapsed="false">
      <c r="A3457" s="2" t="s">
        <v>134</v>
      </c>
      <c r="B3457" s="2" t="n">
        <v>9</v>
      </c>
      <c r="C3457" s="2" t="s">
        <v>119</v>
      </c>
      <c r="D3457" s="2" t="n">
        <v>0.250285923480988</v>
      </c>
      <c r="E3457" s="2" t="n">
        <v>0.000256931758485734</v>
      </c>
    </row>
    <row r="3458" customFormat="false" ht="12.75" hidden="false" customHeight="false" outlineLevel="0" collapsed="false">
      <c r="A3458" s="2" t="s">
        <v>134</v>
      </c>
      <c r="B3458" s="2" t="n">
        <v>10</v>
      </c>
      <c r="C3458" s="2" t="s">
        <v>119</v>
      </c>
      <c r="D3458" s="2" t="n">
        <v>0.250832498073578</v>
      </c>
      <c r="E3458" s="2" t="n">
        <v>0.00086357822874561</v>
      </c>
    </row>
    <row r="3459" customFormat="false" ht="12.75" hidden="false" customHeight="false" outlineLevel="0" collapsed="false">
      <c r="A3459" s="2" t="s">
        <v>134</v>
      </c>
      <c r="B3459" s="2" t="n">
        <v>11</v>
      </c>
      <c r="C3459" s="2" t="s">
        <v>119</v>
      </c>
      <c r="D3459" s="2" t="n">
        <v>0.247909158468246</v>
      </c>
      <c r="E3459" s="2" t="n">
        <v>-0.00199968949891627</v>
      </c>
    </row>
    <row r="3460" customFormat="false" ht="12.75" hidden="false" customHeight="false" outlineLevel="0" collapsed="false">
      <c r="A3460" s="2" t="s">
        <v>134</v>
      </c>
      <c r="B3460" s="2" t="n">
        <v>12</v>
      </c>
      <c r="C3460" s="2" t="s">
        <v>119</v>
      </c>
      <c r="D3460" s="2" t="n">
        <v>0.249753594398499</v>
      </c>
      <c r="E3460" s="2" t="n">
        <v>-9.51816691667773E-005</v>
      </c>
    </row>
    <row r="3461" customFormat="false" ht="12.75" hidden="false" customHeight="false" outlineLevel="0" collapsed="false">
      <c r="A3461" s="2" t="s">
        <v>134</v>
      </c>
      <c r="B3461" s="2" t="n">
        <v>13</v>
      </c>
      <c r="C3461" s="2" t="s">
        <v>119</v>
      </c>
      <c r="D3461" s="2" t="n">
        <v>0.249657869338989</v>
      </c>
      <c r="E3461" s="2" t="n">
        <v>-0.000130834843730554</v>
      </c>
    </row>
    <row r="3462" customFormat="false" ht="12.75" hidden="false" customHeight="false" outlineLevel="0" collapsed="false">
      <c r="A3462" s="2" t="s">
        <v>134</v>
      </c>
      <c r="B3462" s="2" t="n">
        <v>14</v>
      </c>
      <c r="C3462" s="2" t="s">
        <v>119</v>
      </c>
      <c r="D3462" s="2" t="n">
        <v>0.248877197504044</v>
      </c>
      <c r="E3462" s="2" t="n">
        <v>-0.000851434771902859</v>
      </c>
    </row>
    <row r="3463" customFormat="false" ht="12.75" hidden="false" customHeight="false" outlineLevel="0" collapsed="false">
      <c r="A3463" s="2" t="s">
        <v>134</v>
      </c>
      <c r="B3463" s="2" t="n">
        <v>15</v>
      </c>
      <c r="C3463" s="2" t="s">
        <v>119</v>
      </c>
      <c r="D3463" s="2" t="n">
        <v>0.24853940308094</v>
      </c>
      <c r="E3463" s="2" t="n">
        <v>-0.00112915737554431</v>
      </c>
    </row>
    <row r="3464" customFormat="false" ht="12.75" hidden="false" customHeight="false" outlineLevel="0" collapsed="false">
      <c r="A3464" s="2" t="s">
        <v>134</v>
      </c>
      <c r="B3464" s="2" t="n">
        <v>16</v>
      </c>
      <c r="C3464" s="2" t="s">
        <v>119</v>
      </c>
      <c r="D3464" s="2" t="n">
        <v>0.247965022921562</v>
      </c>
      <c r="E3464" s="2" t="n">
        <v>-0.00164346559904516</v>
      </c>
    </row>
    <row r="3465" customFormat="false" ht="12.75" hidden="false" customHeight="false" outlineLevel="0" collapsed="false">
      <c r="A3465" s="2" t="s">
        <v>134</v>
      </c>
      <c r="B3465" s="2" t="n">
        <v>17</v>
      </c>
      <c r="C3465" s="2" t="s">
        <v>119</v>
      </c>
      <c r="D3465" s="2" t="n">
        <v>0.247905641794205</v>
      </c>
      <c r="E3465" s="2" t="n">
        <v>-0.00164277490694076</v>
      </c>
    </row>
    <row r="3466" customFormat="false" ht="12.75" hidden="false" customHeight="false" outlineLevel="0" collapsed="false">
      <c r="A3466" s="2" t="s">
        <v>134</v>
      </c>
      <c r="B3466" s="2" t="n">
        <v>18</v>
      </c>
      <c r="C3466" s="2" t="s">
        <v>119</v>
      </c>
      <c r="D3466" s="2" t="n">
        <v>0.249105572700501</v>
      </c>
      <c r="E3466" s="2" t="n">
        <v>-0.000382772064767778</v>
      </c>
    </row>
    <row r="3467" customFormat="false" ht="12.75" hidden="false" customHeight="false" outlineLevel="0" collapsed="false">
      <c r="A3467" s="2" t="s">
        <v>134</v>
      </c>
      <c r="B3467" s="2" t="n">
        <v>19</v>
      </c>
      <c r="C3467" s="2" t="s">
        <v>119</v>
      </c>
      <c r="D3467" s="2" t="n">
        <v>0.246550410985947</v>
      </c>
      <c r="E3467" s="2" t="n">
        <v>-0.00287786195985973</v>
      </c>
    </row>
    <row r="3468" customFormat="false" ht="12.75" hidden="false" customHeight="false" outlineLevel="0" collapsed="false">
      <c r="A3468" s="2" t="s">
        <v>134</v>
      </c>
      <c r="B3468" s="2" t="n">
        <v>20</v>
      </c>
      <c r="C3468" s="2" t="s">
        <v>119</v>
      </c>
      <c r="D3468" s="2" t="n">
        <v>0.249456390738487</v>
      </c>
      <c r="E3468" s="2" t="n">
        <v>8.81897212821059E-005</v>
      </c>
    </row>
    <row r="3469" customFormat="false" ht="12.75" hidden="false" customHeight="false" outlineLevel="0" collapsed="false">
      <c r="A3469" s="2" t="s">
        <v>134</v>
      </c>
      <c r="B3469" s="2" t="n">
        <v>21</v>
      </c>
      <c r="C3469" s="2" t="s">
        <v>119</v>
      </c>
      <c r="D3469" s="2" t="n">
        <v>0.249263554811478</v>
      </c>
      <c r="E3469" s="2" t="n">
        <v>-4.4574320781976E-005</v>
      </c>
    </row>
    <row r="3470" customFormat="false" ht="12.75" hidden="false" customHeight="false" outlineLevel="0" collapsed="false">
      <c r="A3470" s="2" t="s">
        <v>134</v>
      </c>
      <c r="B3470" s="2" t="n">
        <v>22</v>
      </c>
      <c r="C3470" s="2" t="s">
        <v>119</v>
      </c>
      <c r="D3470" s="2" t="n">
        <v>0.249174758791924</v>
      </c>
      <c r="E3470" s="2" t="n">
        <v>-7.32984553906135E-005</v>
      </c>
    </row>
    <row r="3471" customFormat="false" ht="12.75" hidden="false" customHeight="false" outlineLevel="0" collapsed="false">
      <c r="A3471" s="2" t="s">
        <v>134</v>
      </c>
      <c r="B3471" s="2" t="n">
        <v>23</v>
      </c>
      <c r="C3471" s="2" t="s">
        <v>119</v>
      </c>
      <c r="D3471" s="2" t="n">
        <v>0.250817745923996</v>
      </c>
      <c r="E3471" s="2" t="n">
        <v>0.00162976060528308</v>
      </c>
    </row>
    <row r="3472" customFormat="false" ht="12.75" hidden="false" customHeight="false" outlineLevel="0" collapsed="false">
      <c r="A3472" s="2" t="s">
        <v>134</v>
      </c>
      <c r="B3472" s="2" t="n">
        <v>24</v>
      </c>
      <c r="C3472" s="2" t="s">
        <v>119</v>
      </c>
      <c r="D3472" s="2" t="n">
        <v>0.253378123044968</v>
      </c>
      <c r="E3472" s="2" t="n">
        <v>0.00425020977854729</v>
      </c>
    </row>
    <row r="3473" customFormat="false" ht="12.75" hidden="false" customHeight="false" outlineLevel="0" collapsed="false">
      <c r="A3473" s="2" t="s">
        <v>134</v>
      </c>
      <c r="B3473" s="2" t="n">
        <v>25</v>
      </c>
      <c r="C3473" s="2" t="s">
        <v>119</v>
      </c>
      <c r="D3473" s="2" t="n">
        <v>0.255459308624268</v>
      </c>
      <c r="E3473" s="2" t="n">
        <v>0.00639146706089377</v>
      </c>
    </row>
    <row r="3474" customFormat="false" ht="12.75" hidden="false" customHeight="false" outlineLevel="0" collapsed="false">
      <c r="A3474" s="2" t="s">
        <v>134</v>
      </c>
      <c r="B3474" s="2" t="n">
        <v>26</v>
      </c>
      <c r="C3474" s="2" t="s">
        <v>119</v>
      </c>
      <c r="D3474" s="2" t="n">
        <v>0.267555683851242</v>
      </c>
      <c r="E3474" s="2" t="n">
        <v>0.0185479149222374</v>
      </c>
    </row>
    <row r="3475" customFormat="false" ht="12.75" hidden="false" customHeight="false" outlineLevel="0" collapsed="false">
      <c r="A3475" s="2" t="s">
        <v>134</v>
      </c>
      <c r="B3475" s="2" t="n">
        <v>27</v>
      </c>
      <c r="C3475" s="2" t="s">
        <v>119</v>
      </c>
      <c r="D3475" s="2" t="n">
        <v>0.284679979085922</v>
      </c>
      <c r="E3475" s="2" t="n">
        <v>0.0357322804629803</v>
      </c>
    </row>
    <row r="3476" customFormat="false" ht="12.75" hidden="false" customHeight="false" outlineLevel="0" collapsed="false">
      <c r="A3476" s="2" t="s">
        <v>134</v>
      </c>
      <c r="B3476" s="2" t="n">
        <v>28</v>
      </c>
      <c r="C3476" s="2" t="s">
        <v>119</v>
      </c>
      <c r="D3476" s="2" t="n">
        <v>0.322159230709076</v>
      </c>
      <c r="E3476" s="2" t="n">
        <v>0.0732716023921967</v>
      </c>
    </row>
    <row r="3477" customFormat="false" ht="12.75" hidden="false" customHeight="false" outlineLevel="0" collapsed="false">
      <c r="A3477" s="2" t="s">
        <v>134</v>
      </c>
      <c r="B3477" s="2" t="n">
        <v>29</v>
      </c>
      <c r="C3477" s="2" t="s">
        <v>119</v>
      </c>
      <c r="D3477" s="2" t="n">
        <v>0.391574323177338</v>
      </c>
      <c r="E3477" s="2" t="n">
        <v>0.142746776342392</v>
      </c>
    </row>
    <row r="3478" customFormat="false" ht="12.75" hidden="false" customHeight="false" outlineLevel="0" collapsed="false">
      <c r="A3478" s="2" t="s">
        <v>134</v>
      </c>
      <c r="B3478" s="2" t="n">
        <v>30</v>
      </c>
      <c r="C3478" s="2" t="s">
        <v>119</v>
      </c>
      <c r="D3478" s="2" t="n">
        <v>0.514459609985352</v>
      </c>
      <c r="E3478" s="2" t="n">
        <v>0.265692114830017</v>
      </c>
    </row>
    <row r="3479" customFormat="false" ht="12.75" hidden="false" customHeight="false" outlineLevel="0" collapsed="false">
      <c r="A3479" s="2" t="s">
        <v>134</v>
      </c>
      <c r="B3479" s="2" t="n">
        <v>31</v>
      </c>
      <c r="C3479" s="2" t="s">
        <v>119</v>
      </c>
      <c r="D3479" s="2" t="n">
        <v>0.708645701408386</v>
      </c>
      <c r="E3479" s="2" t="n">
        <v>0.459938287734985</v>
      </c>
    </row>
    <row r="3480" customFormat="false" ht="12.75" hidden="false" customHeight="false" outlineLevel="0" collapsed="false">
      <c r="A3480" s="2" t="s">
        <v>134</v>
      </c>
      <c r="B3480" s="2" t="n">
        <v>32</v>
      </c>
      <c r="C3480" s="2" t="s">
        <v>119</v>
      </c>
      <c r="D3480" s="2" t="n">
        <v>0.94829922914505</v>
      </c>
      <c r="E3480" s="2" t="n">
        <v>0.699651896953583</v>
      </c>
    </row>
    <row r="3481" customFormat="false" ht="12.75" hidden="false" customHeight="false" outlineLevel="0" collapsed="false">
      <c r="A3481" s="2" t="s">
        <v>134</v>
      </c>
      <c r="B3481" s="2" t="n">
        <v>33</v>
      </c>
      <c r="C3481" s="2" t="s">
        <v>119</v>
      </c>
      <c r="D3481" s="2" t="n">
        <v>1.18054509162903</v>
      </c>
      <c r="E3481" s="2" t="n">
        <v>0.931957840919495</v>
      </c>
    </row>
    <row r="3482" customFormat="false" ht="12.75" hidden="false" customHeight="false" outlineLevel="0" collapsed="false">
      <c r="A3482" s="2" t="s">
        <v>134</v>
      </c>
      <c r="B3482" s="2" t="n">
        <v>34</v>
      </c>
      <c r="C3482" s="2" t="s">
        <v>119</v>
      </c>
      <c r="D3482" s="2" t="n">
        <v>1.37381231784821</v>
      </c>
      <c r="E3482" s="2" t="n">
        <v>1.12528514862061</v>
      </c>
    </row>
    <row r="3483" customFormat="false" ht="12.75" hidden="false" customHeight="false" outlineLevel="0" collapsed="false">
      <c r="A3483" s="2" t="s">
        <v>134</v>
      </c>
      <c r="B3483" s="2" t="n">
        <v>35</v>
      </c>
      <c r="C3483" s="2" t="s">
        <v>119</v>
      </c>
      <c r="D3483" s="2" t="n">
        <v>1.53961598873138</v>
      </c>
      <c r="E3483" s="2" t="n">
        <v>1.29114890098572</v>
      </c>
    </row>
    <row r="3484" customFormat="false" ht="12.75" hidden="false" customHeight="false" outlineLevel="0" collapsed="false">
      <c r="A3484" s="2" t="s">
        <v>134</v>
      </c>
      <c r="B3484" s="2" t="n">
        <v>36</v>
      </c>
      <c r="C3484" s="2" t="s">
        <v>119</v>
      </c>
      <c r="D3484" s="2" t="n">
        <v>1.69568419456482</v>
      </c>
      <c r="E3484" s="2" t="n">
        <v>1.44727718830109</v>
      </c>
    </row>
    <row r="3485" customFormat="false" ht="12.75" hidden="false" customHeight="false" outlineLevel="0" collapsed="false">
      <c r="A3485" s="2" t="s">
        <v>134</v>
      </c>
      <c r="B3485" s="2" t="n">
        <v>37</v>
      </c>
      <c r="C3485" s="2" t="s">
        <v>119</v>
      </c>
      <c r="D3485" s="2" t="n">
        <v>1.83000802993774</v>
      </c>
      <c r="E3485" s="2" t="n">
        <v>1.58166110515594</v>
      </c>
    </row>
    <row r="3486" customFormat="false" ht="12.75" hidden="false" customHeight="false" outlineLevel="0" collapsed="false">
      <c r="A3486" s="2" t="s">
        <v>134</v>
      </c>
      <c r="B3486" s="2" t="n">
        <v>38</v>
      </c>
      <c r="C3486" s="2" t="s">
        <v>119</v>
      </c>
      <c r="D3486" s="2" t="n">
        <v>1.94367051124573</v>
      </c>
      <c r="E3486" s="2" t="n">
        <v>1.69538354873657</v>
      </c>
    </row>
    <row r="3487" customFormat="false" ht="12.75" hidden="false" customHeight="false" outlineLevel="0" collapsed="false">
      <c r="A3487" s="2" t="s">
        <v>134</v>
      </c>
      <c r="B3487" s="2" t="n">
        <v>39</v>
      </c>
      <c r="C3487" s="2" t="s">
        <v>119</v>
      </c>
      <c r="D3487" s="2" t="n">
        <v>2.03607559204102</v>
      </c>
      <c r="E3487" s="2" t="n">
        <v>1.78784871101379</v>
      </c>
    </row>
    <row r="3488" customFormat="false" ht="12.75" hidden="false" customHeight="false" outlineLevel="0" collapsed="false">
      <c r="A3488" s="2" t="s">
        <v>134</v>
      </c>
      <c r="B3488" s="2" t="n">
        <v>40</v>
      </c>
      <c r="C3488" s="2" t="s">
        <v>119</v>
      </c>
      <c r="D3488" s="2" t="n">
        <v>2.12057614326477</v>
      </c>
      <c r="E3488" s="2" t="n">
        <v>1.87240934371948</v>
      </c>
    </row>
    <row r="3489" customFormat="false" ht="12.75" hidden="false" customHeight="false" outlineLevel="0" collapsed="false">
      <c r="A3489" s="2" t="s">
        <v>135</v>
      </c>
      <c r="B3489" s="2" t="n">
        <v>1</v>
      </c>
      <c r="C3489" s="2" t="s">
        <v>119</v>
      </c>
      <c r="D3489" s="2" t="n">
        <v>0.233488768339157</v>
      </c>
      <c r="E3489" s="2" t="n">
        <v>-0.00289369071833789</v>
      </c>
    </row>
    <row r="3490" customFormat="false" ht="12.75" hidden="false" customHeight="false" outlineLevel="0" collapsed="false">
      <c r="A3490" s="2" t="s">
        <v>135</v>
      </c>
      <c r="B3490" s="2" t="n">
        <v>2</v>
      </c>
      <c r="C3490" s="2" t="s">
        <v>119</v>
      </c>
      <c r="D3490" s="2" t="n">
        <v>0.237483471632004</v>
      </c>
      <c r="E3490" s="2" t="n">
        <v>0.000651390699204058</v>
      </c>
    </row>
    <row r="3491" customFormat="false" ht="12.75" hidden="false" customHeight="false" outlineLevel="0" collapsed="false">
      <c r="A3491" s="2" t="s">
        <v>135</v>
      </c>
      <c r="B3491" s="2" t="n">
        <v>3</v>
      </c>
      <c r="C3491" s="2" t="s">
        <v>119</v>
      </c>
      <c r="D3491" s="2" t="n">
        <v>0.236000195145607</v>
      </c>
      <c r="E3491" s="2" t="n">
        <v>-0.00128150766249746</v>
      </c>
    </row>
    <row r="3492" customFormat="false" ht="12.75" hidden="false" customHeight="false" outlineLevel="0" collapsed="false">
      <c r="A3492" s="2" t="s">
        <v>135</v>
      </c>
      <c r="B3492" s="2" t="n">
        <v>4</v>
      </c>
      <c r="C3492" s="2" t="s">
        <v>119</v>
      </c>
      <c r="D3492" s="2" t="n">
        <v>0.236817136406899</v>
      </c>
      <c r="E3492" s="2" t="n">
        <v>-0.000914188276510686</v>
      </c>
    </row>
    <row r="3493" customFormat="false" ht="12.75" hidden="false" customHeight="false" outlineLevel="0" collapsed="false">
      <c r="A3493" s="2" t="s">
        <v>135</v>
      </c>
      <c r="B3493" s="2" t="n">
        <v>5</v>
      </c>
      <c r="C3493" s="2" t="s">
        <v>119</v>
      </c>
      <c r="D3493" s="2" t="n">
        <v>0.237961173057556</v>
      </c>
      <c r="E3493" s="2" t="n">
        <v>-0.000219773530261591</v>
      </c>
    </row>
    <row r="3494" customFormat="false" ht="12.75" hidden="false" customHeight="false" outlineLevel="0" collapsed="false">
      <c r="A3494" s="2" t="s">
        <v>135</v>
      </c>
      <c r="B3494" s="2" t="n">
        <v>6</v>
      </c>
      <c r="C3494" s="2" t="s">
        <v>119</v>
      </c>
      <c r="D3494" s="2" t="n">
        <v>0.239347562193871</v>
      </c>
      <c r="E3494" s="2" t="n">
        <v>0.000716993701644242</v>
      </c>
    </row>
    <row r="3495" customFormat="false" ht="12.75" hidden="false" customHeight="false" outlineLevel="0" collapsed="false">
      <c r="A3495" s="2" t="s">
        <v>135</v>
      </c>
      <c r="B3495" s="2" t="n">
        <v>7</v>
      </c>
      <c r="C3495" s="2" t="s">
        <v>119</v>
      </c>
      <c r="D3495" s="2" t="n">
        <v>0.239896297454834</v>
      </c>
      <c r="E3495" s="2" t="n">
        <v>0.000816107087302953</v>
      </c>
    </row>
    <row r="3496" customFormat="false" ht="12.75" hidden="false" customHeight="false" outlineLevel="0" collapsed="false">
      <c r="A3496" s="2" t="s">
        <v>135</v>
      </c>
      <c r="B3496" s="2" t="n">
        <v>8</v>
      </c>
      <c r="C3496" s="2" t="s">
        <v>119</v>
      </c>
      <c r="D3496" s="2" t="n">
        <v>0.242685124278069</v>
      </c>
      <c r="E3496" s="2" t="n">
        <v>0.00315531203523278</v>
      </c>
    </row>
    <row r="3497" customFormat="false" ht="12.75" hidden="false" customHeight="false" outlineLevel="0" collapsed="false">
      <c r="A3497" s="2" t="s">
        <v>135</v>
      </c>
      <c r="B3497" s="2" t="n">
        <v>9</v>
      </c>
      <c r="C3497" s="2" t="s">
        <v>119</v>
      </c>
      <c r="D3497" s="2" t="n">
        <v>0.239941358566284</v>
      </c>
      <c r="E3497" s="2" t="n">
        <v>-3.80755882360972E-005</v>
      </c>
    </row>
    <row r="3498" customFormat="false" ht="12.75" hidden="false" customHeight="false" outlineLevel="0" collapsed="false">
      <c r="A3498" s="2" t="s">
        <v>135</v>
      </c>
      <c r="B3498" s="2" t="n">
        <v>10</v>
      </c>
      <c r="C3498" s="2" t="s">
        <v>119</v>
      </c>
      <c r="D3498" s="2" t="n">
        <v>0.241316139698029</v>
      </c>
      <c r="E3498" s="2" t="n">
        <v>0.000887083646375686</v>
      </c>
    </row>
    <row r="3499" customFormat="false" ht="12.75" hidden="false" customHeight="false" outlineLevel="0" collapsed="false">
      <c r="A3499" s="2" t="s">
        <v>135</v>
      </c>
      <c r="B3499" s="2" t="n">
        <v>11</v>
      </c>
      <c r="C3499" s="2" t="s">
        <v>119</v>
      </c>
      <c r="D3499" s="2" t="n">
        <v>0.241233795881271</v>
      </c>
      <c r="E3499" s="2" t="n">
        <v>0.000355117954313755</v>
      </c>
    </row>
    <row r="3500" customFormat="false" ht="12.75" hidden="false" customHeight="false" outlineLevel="0" collapsed="false">
      <c r="A3500" s="2" t="s">
        <v>135</v>
      </c>
      <c r="B3500" s="2" t="n">
        <v>12</v>
      </c>
      <c r="C3500" s="2" t="s">
        <v>119</v>
      </c>
      <c r="D3500" s="2" t="n">
        <v>0.241849169135094</v>
      </c>
      <c r="E3500" s="2" t="n">
        <v>0.000520869332831353</v>
      </c>
    </row>
    <row r="3501" customFormat="false" ht="12.75" hidden="false" customHeight="false" outlineLevel="0" collapsed="false">
      <c r="A3501" s="2" t="s">
        <v>135</v>
      </c>
      <c r="B3501" s="2" t="n">
        <v>13</v>
      </c>
      <c r="C3501" s="2" t="s">
        <v>119</v>
      </c>
      <c r="D3501" s="2" t="n">
        <v>0.242435619235039</v>
      </c>
      <c r="E3501" s="2" t="n">
        <v>0.000657697499264032</v>
      </c>
    </row>
    <row r="3502" customFormat="false" ht="12.75" hidden="false" customHeight="false" outlineLevel="0" collapsed="false">
      <c r="A3502" s="2" t="s">
        <v>135</v>
      </c>
      <c r="B3502" s="2" t="n">
        <v>14</v>
      </c>
      <c r="C3502" s="2" t="s">
        <v>119</v>
      </c>
      <c r="D3502" s="2" t="n">
        <v>0.242198452353477</v>
      </c>
      <c r="E3502" s="2" t="n">
        <v>-2.90912539639976E-005</v>
      </c>
    </row>
    <row r="3503" customFormat="false" ht="12.75" hidden="false" customHeight="false" outlineLevel="0" collapsed="false">
      <c r="A3503" s="2" t="s">
        <v>135</v>
      </c>
      <c r="B3503" s="2" t="n">
        <v>15</v>
      </c>
      <c r="C3503" s="2" t="s">
        <v>119</v>
      </c>
      <c r="D3503" s="2" t="n">
        <v>0.241344049572945</v>
      </c>
      <c r="E3503" s="2" t="n">
        <v>-0.0013331159716472</v>
      </c>
    </row>
    <row r="3504" customFormat="false" ht="12.75" hidden="false" customHeight="false" outlineLevel="0" collapsed="false">
      <c r="A3504" s="2" t="s">
        <v>135</v>
      </c>
      <c r="B3504" s="2" t="n">
        <v>16</v>
      </c>
      <c r="C3504" s="2" t="s">
        <v>119</v>
      </c>
      <c r="D3504" s="2" t="n">
        <v>0.242932692170143</v>
      </c>
      <c r="E3504" s="2" t="n">
        <v>-0.000194095220649615</v>
      </c>
    </row>
    <row r="3505" customFormat="false" ht="12.75" hidden="false" customHeight="false" outlineLevel="0" collapsed="false">
      <c r="A3505" s="2" t="s">
        <v>135</v>
      </c>
      <c r="B3505" s="2" t="n">
        <v>17</v>
      </c>
      <c r="C3505" s="2" t="s">
        <v>119</v>
      </c>
      <c r="D3505" s="2" t="n">
        <v>0.241127461194992</v>
      </c>
      <c r="E3505" s="2" t="n">
        <v>-0.00244894810020924</v>
      </c>
    </row>
    <row r="3506" customFormat="false" ht="12.75" hidden="false" customHeight="false" outlineLevel="0" collapsed="false">
      <c r="A3506" s="2" t="s">
        <v>135</v>
      </c>
      <c r="B3506" s="2" t="n">
        <v>18</v>
      </c>
      <c r="C3506" s="2" t="s">
        <v>119</v>
      </c>
      <c r="D3506" s="2" t="n">
        <v>0.242059886455536</v>
      </c>
      <c r="E3506" s="2" t="n">
        <v>-0.00196614465676248</v>
      </c>
    </row>
    <row r="3507" customFormat="false" ht="12.75" hidden="false" customHeight="false" outlineLevel="0" collapsed="false">
      <c r="A3507" s="2" t="s">
        <v>135</v>
      </c>
      <c r="B3507" s="2" t="n">
        <v>19</v>
      </c>
      <c r="C3507" s="2" t="s">
        <v>119</v>
      </c>
      <c r="D3507" s="2" t="n">
        <v>0.243035092949867</v>
      </c>
      <c r="E3507" s="2" t="n">
        <v>-0.00144056009594351</v>
      </c>
    </row>
    <row r="3508" customFormat="false" ht="12.75" hidden="false" customHeight="false" outlineLevel="0" collapsed="false">
      <c r="A3508" s="2" t="s">
        <v>135</v>
      </c>
      <c r="B3508" s="2" t="n">
        <v>20</v>
      </c>
      <c r="C3508" s="2" t="s">
        <v>119</v>
      </c>
      <c r="D3508" s="2" t="n">
        <v>0.24226875603199</v>
      </c>
      <c r="E3508" s="2" t="n">
        <v>-0.0026565189473331</v>
      </c>
    </row>
    <row r="3509" customFormat="false" ht="12.75" hidden="false" customHeight="false" outlineLevel="0" collapsed="false">
      <c r="A3509" s="2" t="s">
        <v>135</v>
      </c>
      <c r="B3509" s="2" t="n">
        <v>21</v>
      </c>
      <c r="C3509" s="2" t="s">
        <v>119</v>
      </c>
      <c r="D3509" s="2" t="n">
        <v>0.243598490953445</v>
      </c>
      <c r="E3509" s="2" t="n">
        <v>-0.00177640584297478</v>
      </c>
    </row>
    <row r="3510" customFormat="false" ht="12.75" hidden="false" customHeight="false" outlineLevel="0" collapsed="false">
      <c r="A3510" s="2" t="s">
        <v>135</v>
      </c>
      <c r="B3510" s="2" t="n">
        <v>22</v>
      </c>
      <c r="C3510" s="2" t="s">
        <v>119</v>
      </c>
      <c r="D3510" s="2" t="n">
        <v>0.246731340885162</v>
      </c>
      <c r="E3510" s="2" t="n">
        <v>0.000906822155229747</v>
      </c>
    </row>
    <row r="3511" customFormat="false" ht="12.75" hidden="false" customHeight="false" outlineLevel="0" collapsed="false">
      <c r="A3511" s="2" t="s">
        <v>135</v>
      </c>
      <c r="B3511" s="2" t="n">
        <v>23</v>
      </c>
      <c r="C3511" s="2" t="s">
        <v>119</v>
      </c>
      <c r="D3511" s="2" t="n">
        <v>0.252556562423706</v>
      </c>
      <c r="E3511" s="2" t="n">
        <v>0.00628242176026106</v>
      </c>
    </row>
    <row r="3512" customFormat="false" ht="12.75" hidden="false" customHeight="false" outlineLevel="0" collapsed="false">
      <c r="A3512" s="2" t="s">
        <v>135</v>
      </c>
      <c r="B3512" s="2" t="n">
        <v>24</v>
      </c>
      <c r="C3512" s="2" t="s">
        <v>119</v>
      </c>
      <c r="D3512" s="2" t="n">
        <v>0.256749004125595</v>
      </c>
      <c r="E3512" s="2" t="n">
        <v>0.0100252414122224</v>
      </c>
    </row>
    <row r="3513" customFormat="false" ht="12.75" hidden="false" customHeight="false" outlineLevel="0" collapsed="false">
      <c r="A3513" s="2" t="s">
        <v>135</v>
      </c>
      <c r="B3513" s="2" t="n">
        <v>25</v>
      </c>
      <c r="C3513" s="2" t="s">
        <v>119</v>
      </c>
      <c r="D3513" s="2" t="n">
        <v>0.273859798908234</v>
      </c>
      <c r="E3513" s="2" t="n">
        <v>0.0266864150762558</v>
      </c>
    </row>
    <row r="3514" customFormat="false" ht="12.75" hidden="false" customHeight="false" outlineLevel="0" collapsed="false">
      <c r="A3514" s="2" t="s">
        <v>135</v>
      </c>
      <c r="B3514" s="2" t="n">
        <v>26</v>
      </c>
      <c r="C3514" s="2" t="s">
        <v>119</v>
      </c>
      <c r="D3514" s="2" t="n">
        <v>0.30164647102356</v>
      </c>
      <c r="E3514" s="2" t="n">
        <v>0.0540234632790089</v>
      </c>
    </row>
    <row r="3515" customFormat="false" ht="12.75" hidden="false" customHeight="false" outlineLevel="0" collapsed="false">
      <c r="A3515" s="2" t="s">
        <v>135</v>
      </c>
      <c r="B3515" s="2" t="n">
        <v>27</v>
      </c>
      <c r="C3515" s="2" t="s">
        <v>119</v>
      </c>
      <c r="D3515" s="2" t="n">
        <v>0.358617663383484</v>
      </c>
      <c r="E3515" s="2" t="n">
        <v>0.11054503172636</v>
      </c>
    </row>
    <row r="3516" customFormat="false" ht="12.75" hidden="false" customHeight="false" outlineLevel="0" collapsed="false">
      <c r="A3516" s="2" t="s">
        <v>135</v>
      </c>
      <c r="B3516" s="2" t="n">
        <v>28</v>
      </c>
      <c r="C3516" s="2" t="s">
        <v>119</v>
      </c>
      <c r="D3516" s="2" t="n">
        <v>0.458906143903732</v>
      </c>
      <c r="E3516" s="2" t="n">
        <v>0.210383892059326</v>
      </c>
    </row>
    <row r="3517" customFormat="false" ht="12.75" hidden="false" customHeight="false" outlineLevel="0" collapsed="false">
      <c r="A3517" s="2" t="s">
        <v>135</v>
      </c>
      <c r="B3517" s="2" t="n">
        <v>29</v>
      </c>
      <c r="C3517" s="2" t="s">
        <v>119</v>
      </c>
      <c r="D3517" s="2" t="n">
        <v>0.62873101234436</v>
      </c>
      <c r="E3517" s="2" t="n">
        <v>0.379759132862091</v>
      </c>
    </row>
    <row r="3518" customFormat="false" ht="12.75" hidden="false" customHeight="false" outlineLevel="0" collapsed="false">
      <c r="A3518" s="2" t="s">
        <v>135</v>
      </c>
      <c r="B3518" s="2" t="n">
        <v>30</v>
      </c>
      <c r="C3518" s="2" t="s">
        <v>119</v>
      </c>
      <c r="D3518" s="2" t="n">
        <v>0.866966605186462</v>
      </c>
      <c r="E3518" s="2" t="n">
        <v>0.617545127868652</v>
      </c>
    </row>
    <row r="3519" customFormat="false" ht="12.75" hidden="false" customHeight="false" outlineLevel="0" collapsed="false">
      <c r="A3519" s="2" t="s">
        <v>135</v>
      </c>
      <c r="B3519" s="2" t="n">
        <v>31</v>
      </c>
      <c r="C3519" s="2" t="s">
        <v>119</v>
      </c>
      <c r="D3519" s="2" t="n">
        <v>1.14779508113861</v>
      </c>
      <c r="E3519" s="2" t="n">
        <v>0.897923946380615</v>
      </c>
    </row>
    <row r="3520" customFormat="false" ht="12.75" hidden="false" customHeight="false" outlineLevel="0" collapsed="false">
      <c r="A3520" s="2" t="s">
        <v>135</v>
      </c>
      <c r="B3520" s="2" t="n">
        <v>32</v>
      </c>
      <c r="C3520" s="2" t="s">
        <v>119</v>
      </c>
      <c r="D3520" s="2" t="n">
        <v>1.34910368919373</v>
      </c>
      <c r="E3520" s="2" t="n">
        <v>1.09878289699554</v>
      </c>
    </row>
    <row r="3521" customFormat="false" ht="12.75" hidden="false" customHeight="false" outlineLevel="0" collapsed="false">
      <c r="A3521" s="2" t="s">
        <v>135</v>
      </c>
      <c r="B3521" s="2" t="n">
        <v>33</v>
      </c>
      <c r="C3521" s="2" t="s">
        <v>119</v>
      </c>
      <c r="D3521" s="2" t="n">
        <v>1.52141118049622</v>
      </c>
      <c r="E3521" s="2" t="n">
        <v>1.27064085006714</v>
      </c>
    </row>
    <row r="3522" customFormat="false" ht="12.75" hidden="false" customHeight="false" outlineLevel="0" collapsed="false">
      <c r="A3522" s="2" t="s">
        <v>135</v>
      </c>
      <c r="B3522" s="2" t="n">
        <v>34</v>
      </c>
      <c r="C3522" s="2" t="s">
        <v>119</v>
      </c>
      <c r="D3522" s="2" t="n">
        <v>1.70590174198151</v>
      </c>
      <c r="E3522" s="2" t="n">
        <v>1.45468175411224</v>
      </c>
    </row>
    <row r="3523" customFormat="false" ht="12.75" hidden="false" customHeight="false" outlineLevel="0" collapsed="false">
      <c r="A3523" s="2" t="s">
        <v>135</v>
      </c>
      <c r="B3523" s="2" t="n">
        <v>35</v>
      </c>
      <c r="C3523" s="2" t="s">
        <v>119</v>
      </c>
      <c r="D3523" s="2" t="n">
        <v>1.86788296699524</v>
      </c>
      <c r="E3523" s="2" t="n">
        <v>1.61621332168579</v>
      </c>
    </row>
    <row r="3524" customFormat="false" ht="12.75" hidden="false" customHeight="false" outlineLevel="0" collapsed="false">
      <c r="A3524" s="2" t="s">
        <v>135</v>
      </c>
      <c r="B3524" s="2" t="n">
        <v>36</v>
      </c>
      <c r="C3524" s="2" t="s">
        <v>119</v>
      </c>
      <c r="D3524" s="2" t="n">
        <v>1.99219679832459</v>
      </c>
      <c r="E3524" s="2" t="n">
        <v>1.74007761478424</v>
      </c>
    </row>
    <row r="3525" customFormat="false" ht="12.75" hidden="false" customHeight="false" outlineLevel="0" collapsed="false">
      <c r="A3525" s="2" t="s">
        <v>135</v>
      </c>
      <c r="B3525" s="2" t="n">
        <v>37</v>
      </c>
      <c r="C3525" s="2" t="s">
        <v>119</v>
      </c>
      <c r="D3525" s="2" t="n">
        <v>2.08705258369446</v>
      </c>
      <c r="E3525" s="2" t="n">
        <v>1.83448374271393</v>
      </c>
    </row>
    <row r="3526" customFormat="false" ht="12.75" hidden="false" customHeight="false" outlineLevel="0" collapsed="false">
      <c r="A3526" s="2" t="s">
        <v>135</v>
      </c>
      <c r="B3526" s="2" t="n">
        <v>38</v>
      </c>
      <c r="C3526" s="2" t="s">
        <v>119</v>
      </c>
      <c r="D3526" s="2" t="n">
        <v>2.17874455451965</v>
      </c>
      <c r="E3526" s="2" t="n">
        <v>1.92572605609894</v>
      </c>
    </row>
    <row r="3527" customFormat="false" ht="12.75" hidden="false" customHeight="false" outlineLevel="0" collapsed="false">
      <c r="A3527" s="2" t="s">
        <v>135</v>
      </c>
      <c r="B3527" s="2" t="n">
        <v>39</v>
      </c>
      <c r="C3527" s="2" t="s">
        <v>119</v>
      </c>
      <c r="D3527" s="2" t="n">
        <v>2.24385380744934</v>
      </c>
      <c r="E3527" s="2" t="n">
        <v>1.99038577079773</v>
      </c>
    </row>
    <row r="3528" customFormat="false" ht="12.75" hidden="false" customHeight="false" outlineLevel="0" collapsed="false">
      <c r="A3528" s="2" t="s">
        <v>135</v>
      </c>
      <c r="B3528" s="2" t="n">
        <v>40</v>
      </c>
      <c r="C3528" s="2" t="s">
        <v>119</v>
      </c>
      <c r="D3528" s="2" t="n">
        <v>2.31060075759888</v>
      </c>
      <c r="E3528" s="2" t="n">
        <v>2.05668306350708</v>
      </c>
    </row>
    <row r="3529" customFormat="false" ht="12.75" hidden="false" customHeight="false" outlineLevel="0" collapsed="false">
      <c r="A3529" s="2" t="s">
        <v>136</v>
      </c>
      <c r="B3529" s="2" t="n">
        <v>1</v>
      </c>
      <c r="C3529" s="2" t="s">
        <v>119</v>
      </c>
      <c r="D3529" s="2" t="n">
        <v>0.230745777487755</v>
      </c>
      <c r="E3529" s="2" t="n">
        <v>-0.00719913234934211</v>
      </c>
    </row>
    <row r="3530" customFormat="false" ht="12.75" hidden="false" customHeight="false" outlineLevel="0" collapsed="false">
      <c r="A3530" s="2" t="s">
        <v>136</v>
      </c>
      <c r="B3530" s="2" t="n">
        <v>2</v>
      </c>
      <c r="C3530" s="2" t="s">
        <v>119</v>
      </c>
      <c r="D3530" s="2" t="n">
        <v>0.23540772497654</v>
      </c>
      <c r="E3530" s="2" t="n">
        <v>-0.00306760636158288</v>
      </c>
    </row>
    <row r="3531" customFormat="false" ht="12.75" hidden="false" customHeight="false" outlineLevel="0" collapsed="false">
      <c r="A3531" s="2" t="s">
        <v>136</v>
      </c>
      <c r="B3531" s="2" t="n">
        <v>3</v>
      </c>
      <c r="C3531" s="2" t="s">
        <v>119</v>
      </c>
      <c r="D3531" s="2" t="n">
        <v>0.238377183675766</v>
      </c>
      <c r="E3531" s="2" t="n">
        <v>-0.000628569105174393</v>
      </c>
    </row>
    <row r="3532" customFormat="false" ht="12.75" hidden="false" customHeight="false" outlineLevel="0" collapsed="false">
      <c r="A3532" s="2" t="s">
        <v>136</v>
      </c>
      <c r="B3532" s="2" t="n">
        <v>4</v>
      </c>
      <c r="C3532" s="2" t="s">
        <v>119</v>
      </c>
      <c r="D3532" s="2" t="n">
        <v>0.238446786999702</v>
      </c>
      <c r="E3532" s="2" t="n">
        <v>-0.00108938734047115</v>
      </c>
    </row>
    <row r="3533" customFormat="false" ht="12.75" hidden="false" customHeight="false" outlineLevel="0" collapsed="false">
      <c r="A3533" s="2" t="s">
        <v>136</v>
      </c>
      <c r="B3533" s="2" t="n">
        <v>5</v>
      </c>
      <c r="C3533" s="2" t="s">
        <v>119</v>
      </c>
      <c r="D3533" s="2" t="n">
        <v>0.239801585674286</v>
      </c>
      <c r="E3533" s="2" t="n">
        <v>-0.000265010196017101</v>
      </c>
    </row>
    <row r="3534" customFormat="false" ht="12.75" hidden="false" customHeight="false" outlineLevel="0" collapsed="false">
      <c r="A3534" s="2" t="s">
        <v>136</v>
      </c>
      <c r="B3534" s="2" t="n">
        <v>6</v>
      </c>
      <c r="C3534" s="2" t="s">
        <v>119</v>
      </c>
      <c r="D3534" s="2" t="n">
        <v>0.240232571959496</v>
      </c>
      <c r="E3534" s="2" t="n">
        <v>-0.000364445440936834</v>
      </c>
    </row>
    <row r="3535" customFormat="false" ht="12.75" hidden="false" customHeight="false" outlineLevel="0" collapsed="false">
      <c r="A3535" s="2" t="s">
        <v>136</v>
      </c>
      <c r="B3535" s="2" t="n">
        <v>7</v>
      </c>
      <c r="C3535" s="2" t="s">
        <v>119</v>
      </c>
      <c r="D3535" s="2" t="n">
        <v>0.2425666898489</v>
      </c>
      <c r="E3535" s="2" t="n">
        <v>0.00143925088923424</v>
      </c>
    </row>
    <row r="3536" customFormat="false" ht="12.75" hidden="false" customHeight="false" outlineLevel="0" collapsed="false">
      <c r="A3536" s="2" t="s">
        <v>136</v>
      </c>
      <c r="B3536" s="2" t="n">
        <v>8</v>
      </c>
      <c r="C3536" s="2" t="s">
        <v>119</v>
      </c>
      <c r="D3536" s="2" t="n">
        <v>0.242813900113106</v>
      </c>
      <c r="E3536" s="2" t="n">
        <v>0.00115603965241462</v>
      </c>
    </row>
    <row r="3537" customFormat="false" ht="12.75" hidden="false" customHeight="false" outlineLevel="0" collapsed="false">
      <c r="A3537" s="2" t="s">
        <v>136</v>
      </c>
      <c r="B3537" s="2" t="n">
        <v>9</v>
      </c>
      <c r="C3537" s="2" t="s">
        <v>119</v>
      </c>
      <c r="D3537" s="2" t="n">
        <v>0.241769775748253</v>
      </c>
      <c r="E3537" s="2" t="n">
        <v>-0.000418506271671504</v>
      </c>
    </row>
    <row r="3538" customFormat="false" ht="12.75" hidden="false" customHeight="false" outlineLevel="0" collapsed="false">
      <c r="A3538" s="2" t="s">
        <v>136</v>
      </c>
      <c r="B3538" s="2" t="n">
        <v>10</v>
      </c>
      <c r="C3538" s="2" t="s">
        <v>119</v>
      </c>
      <c r="D3538" s="2" t="n">
        <v>0.244282349944115</v>
      </c>
      <c r="E3538" s="2" t="n">
        <v>0.00156364636495709</v>
      </c>
    </row>
    <row r="3539" customFormat="false" ht="12.75" hidden="false" customHeight="false" outlineLevel="0" collapsed="false">
      <c r="A3539" s="2" t="s">
        <v>136</v>
      </c>
      <c r="B3539" s="2" t="n">
        <v>11</v>
      </c>
      <c r="C3539" s="2" t="s">
        <v>119</v>
      </c>
      <c r="D3539" s="2" t="n">
        <v>0.243088468909264</v>
      </c>
      <c r="E3539" s="2" t="n">
        <v>-0.000160656185471453</v>
      </c>
    </row>
    <row r="3540" customFormat="false" ht="12.75" hidden="false" customHeight="false" outlineLevel="0" collapsed="false">
      <c r="A3540" s="2" t="s">
        <v>136</v>
      </c>
      <c r="B3540" s="2" t="n">
        <v>12</v>
      </c>
      <c r="C3540" s="2" t="s">
        <v>119</v>
      </c>
      <c r="D3540" s="2" t="n">
        <v>0.24460481107235</v>
      </c>
      <c r="E3540" s="2" t="n">
        <v>0.000825264432933182</v>
      </c>
    </row>
    <row r="3541" customFormat="false" ht="12.75" hidden="false" customHeight="false" outlineLevel="0" collapsed="false">
      <c r="A3541" s="2" t="s">
        <v>136</v>
      </c>
      <c r="B3541" s="2" t="n">
        <v>13</v>
      </c>
      <c r="C3541" s="2" t="s">
        <v>119</v>
      </c>
      <c r="D3541" s="2" t="n">
        <v>0.244806677103043</v>
      </c>
      <c r="E3541" s="2" t="n">
        <v>0.000496708904393017</v>
      </c>
    </row>
    <row r="3542" customFormat="false" ht="12.75" hidden="false" customHeight="false" outlineLevel="0" collapsed="false">
      <c r="A3542" s="2" t="s">
        <v>136</v>
      </c>
      <c r="B3542" s="2" t="n">
        <v>14</v>
      </c>
      <c r="C3542" s="2" t="s">
        <v>119</v>
      </c>
      <c r="D3542" s="2" t="n">
        <v>0.244956031441689</v>
      </c>
      <c r="E3542" s="2" t="n">
        <v>0.000115641720185522</v>
      </c>
    </row>
    <row r="3543" customFormat="false" ht="12.75" hidden="false" customHeight="false" outlineLevel="0" collapsed="false">
      <c r="A3543" s="2" t="s">
        <v>136</v>
      </c>
      <c r="B3543" s="2" t="n">
        <v>15</v>
      </c>
      <c r="C3543" s="2" t="s">
        <v>119</v>
      </c>
      <c r="D3543" s="2" t="n">
        <v>0.245163917541504</v>
      </c>
      <c r="E3543" s="2" t="n">
        <v>-0.000206893717404455</v>
      </c>
    </row>
    <row r="3544" customFormat="false" ht="12.75" hidden="false" customHeight="false" outlineLevel="0" collapsed="false">
      <c r="A3544" s="2" t="s">
        <v>136</v>
      </c>
      <c r="B3544" s="2" t="n">
        <v>16</v>
      </c>
      <c r="C3544" s="2" t="s">
        <v>119</v>
      </c>
      <c r="D3544" s="2" t="n">
        <v>0.2460578083992</v>
      </c>
      <c r="E3544" s="2" t="n">
        <v>0.000156575595610775</v>
      </c>
    </row>
    <row r="3545" customFormat="false" ht="12.75" hidden="false" customHeight="false" outlineLevel="0" collapsed="false">
      <c r="A3545" s="2" t="s">
        <v>136</v>
      </c>
      <c r="B3545" s="2" t="n">
        <v>17</v>
      </c>
      <c r="C3545" s="2" t="s">
        <v>119</v>
      </c>
      <c r="D3545" s="2" t="n">
        <v>0.245641231536865</v>
      </c>
      <c r="E3545" s="2" t="n">
        <v>-0.000790422782301903</v>
      </c>
    </row>
    <row r="3546" customFormat="false" ht="12.75" hidden="false" customHeight="false" outlineLevel="0" collapsed="false">
      <c r="A3546" s="2" t="s">
        <v>136</v>
      </c>
      <c r="B3546" s="2" t="n">
        <v>18</v>
      </c>
      <c r="C3546" s="2" t="s">
        <v>119</v>
      </c>
      <c r="D3546" s="2" t="n">
        <v>0.244801312685013</v>
      </c>
      <c r="E3546" s="2" t="n">
        <v>-0.00216076313517988</v>
      </c>
    </row>
    <row r="3547" customFormat="false" ht="12.75" hidden="false" customHeight="false" outlineLevel="0" collapsed="false">
      <c r="A3547" s="2" t="s">
        <v>136</v>
      </c>
      <c r="B3547" s="2" t="n">
        <v>19</v>
      </c>
      <c r="C3547" s="2" t="s">
        <v>119</v>
      </c>
      <c r="D3547" s="2" t="n">
        <v>0.247336536645889</v>
      </c>
      <c r="E3547" s="2" t="n">
        <v>-0.000155960777192377</v>
      </c>
    </row>
    <row r="3548" customFormat="false" ht="12.75" hidden="false" customHeight="false" outlineLevel="0" collapsed="false">
      <c r="A3548" s="2" t="s">
        <v>136</v>
      </c>
      <c r="B3548" s="2" t="n">
        <v>20</v>
      </c>
      <c r="C3548" s="2" t="s">
        <v>119</v>
      </c>
      <c r="D3548" s="2" t="n">
        <v>0.246719092130661</v>
      </c>
      <c r="E3548" s="2" t="n">
        <v>-0.00130382680799812</v>
      </c>
    </row>
    <row r="3549" customFormat="false" ht="12.75" hidden="false" customHeight="false" outlineLevel="0" collapsed="false">
      <c r="A3549" s="2" t="s">
        <v>136</v>
      </c>
      <c r="B3549" s="2" t="n">
        <v>21</v>
      </c>
      <c r="C3549" s="2" t="s">
        <v>119</v>
      </c>
      <c r="D3549" s="2" t="n">
        <v>0.246599018573761</v>
      </c>
      <c r="E3549" s="2" t="n">
        <v>-0.00195432198233902</v>
      </c>
    </row>
    <row r="3550" customFormat="false" ht="12.75" hidden="false" customHeight="false" outlineLevel="0" collapsed="false">
      <c r="A3550" s="2" t="s">
        <v>136</v>
      </c>
      <c r="B3550" s="2" t="n">
        <v>22</v>
      </c>
      <c r="C3550" s="2" t="s">
        <v>119</v>
      </c>
      <c r="D3550" s="2" t="n">
        <v>0.249873876571655</v>
      </c>
      <c r="E3550" s="2" t="n">
        <v>0.000790114514529705</v>
      </c>
    </row>
    <row r="3551" customFormat="false" ht="12.75" hidden="false" customHeight="false" outlineLevel="0" collapsed="false">
      <c r="A3551" s="2" t="s">
        <v>136</v>
      </c>
      <c r="B3551" s="2" t="n">
        <v>23</v>
      </c>
      <c r="C3551" s="2" t="s">
        <v>119</v>
      </c>
      <c r="D3551" s="2" t="n">
        <v>0.252569705247879</v>
      </c>
      <c r="E3551" s="2" t="n">
        <v>0.0029555216897279</v>
      </c>
    </row>
    <row r="3552" customFormat="false" ht="12.75" hidden="false" customHeight="false" outlineLevel="0" collapsed="false">
      <c r="A3552" s="2" t="s">
        <v>136</v>
      </c>
      <c r="B3552" s="2" t="n">
        <v>24</v>
      </c>
      <c r="C3552" s="2" t="s">
        <v>119</v>
      </c>
      <c r="D3552" s="2" t="n">
        <v>0.2611423432827</v>
      </c>
      <c r="E3552" s="2" t="n">
        <v>0.0109977377578616</v>
      </c>
    </row>
    <row r="3553" customFormat="false" ht="12.75" hidden="false" customHeight="false" outlineLevel="0" collapsed="false">
      <c r="A3553" s="2" t="s">
        <v>136</v>
      </c>
      <c r="B3553" s="2" t="n">
        <v>25</v>
      </c>
      <c r="C3553" s="2" t="s">
        <v>119</v>
      </c>
      <c r="D3553" s="2" t="n">
        <v>0.276117742061615</v>
      </c>
      <c r="E3553" s="2" t="n">
        <v>0.0254427157342434</v>
      </c>
    </row>
    <row r="3554" customFormat="false" ht="12.75" hidden="false" customHeight="false" outlineLevel="0" collapsed="false">
      <c r="A3554" s="2" t="s">
        <v>136</v>
      </c>
      <c r="B3554" s="2" t="n">
        <v>26</v>
      </c>
      <c r="C3554" s="2" t="s">
        <v>119</v>
      </c>
      <c r="D3554" s="2" t="n">
        <v>0.303374022245407</v>
      </c>
      <c r="E3554" s="2" t="n">
        <v>0.0521685741841793</v>
      </c>
    </row>
    <row r="3555" customFormat="false" ht="12.75" hidden="false" customHeight="false" outlineLevel="0" collapsed="false">
      <c r="A3555" s="2" t="s">
        <v>136</v>
      </c>
      <c r="B3555" s="2" t="n">
        <v>27</v>
      </c>
      <c r="C3555" s="2" t="s">
        <v>119</v>
      </c>
      <c r="D3555" s="2" t="n">
        <v>0.353692650794983</v>
      </c>
      <c r="E3555" s="2" t="n">
        <v>0.101956784725189</v>
      </c>
    </row>
    <row r="3556" customFormat="false" ht="12.75" hidden="false" customHeight="false" outlineLevel="0" collapsed="false">
      <c r="A3556" s="2" t="s">
        <v>136</v>
      </c>
      <c r="B3556" s="2" t="n">
        <v>28</v>
      </c>
      <c r="C3556" s="2" t="s">
        <v>119</v>
      </c>
      <c r="D3556" s="2" t="n">
        <v>0.451274782419205</v>
      </c>
      <c r="E3556" s="2" t="n">
        <v>0.199008494615555</v>
      </c>
    </row>
    <row r="3557" customFormat="false" ht="12.75" hidden="false" customHeight="false" outlineLevel="0" collapsed="false">
      <c r="A3557" s="2" t="s">
        <v>136</v>
      </c>
      <c r="B3557" s="2" t="n">
        <v>29</v>
      </c>
      <c r="C3557" s="2" t="s">
        <v>119</v>
      </c>
      <c r="D3557" s="2" t="n">
        <v>0.607477784156799</v>
      </c>
      <c r="E3557" s="2" t="n">
        <v>0.354681074619293</v>
      </c>
    </row>
    <row r="3558" customFormat="false" ht="12.75" hidden="false" customHeight="false" outlineLevel="0" collapsed="false">
      <c r="A3558" s="2" t="s">
        <v>136</v>
      </c>
      <c r="B3558" s="2" t="n">
        <v>30</v>
      </c>
      <c r="C3558" s="2" t="s">
        <v>119</v>
      </c>
      <c r="D3558" s="2" t="n">
        <v>0.822442591190338</v>
      </c>
      <c r="E3558" s="2" t="n">
        <v>0.569115459918976</v>
      </c>
    </row>
    <row r="3559" customFormat="false" ht="12.75" hidden="false" customHeight="false" outlineLevel="0" collapsed="false">
      <c r="A3559" s="2" t="s">
        <v>136</v>
      </c>
      <c r="B3559" s="2" t="n">
        <v>31</v>
      </c>
      <c r="C3559" s="2" t="s">
        <v>119</v>
      </c>
      <c r="D3559" s="2" t="n">
        <v>1.07637810707092</v>
      </c>
      <c r="E3559" s="2" t="n">
        <v>0.822520554065704</v>
      </c>
    </row>
    <row r="3560" customFormat="false" ht="12.75" hidden="false" customHeight="false" outlineLevel="0" collapsed="false">
      <c r="A3560" s="2" t="s">
        <v>136</v>
      </c>
      <c r="B3560" s="2" t="n">
        <v>32</v>
      </c>
      <c r="C3560" s="2" t="s">
        <v>119</v>
      </c>
      <c r="D3560" s="2" t="n">
        <v>1.26246166229248</v>
      </c>
      <c r="E3560" s="2" t="n">
        <v>1.00807368755341</v>
      </c>
    </row>
    <row r="3561" customFormat="false" ht="12.75" hidden="false" customHeight="false" outlineLevel="0" collapsed="false">
      <c r="A3561" s="2" t="s">
        <v>136</v>
      </c>
      <c r="B3561" s="2" t="n">
        <v>33</v>
      </c>
      <c r="C3561" s="2" t="s">
        <v>119</v>
      </c>
      <c r="D3561" s="2" t="n">
        <v>1.43067443370819</v>
      </c>
      <c r="E3561" s="2" t="n">
        <v>1.17575597763062</v>
      </c>
    </row>
    <row r="3562" customFormat="false" ht="12.75" hidden="false" customHeight="false" outlineLevel="0" collapsed="false">
      <c r="A3562" s="2" t="s">
        <v>136</v>
      </c>
      <c r="B3562" s="2" t="n">
        <v>34</v>
      </c>
      <c r="C3562" s="2" t="s">
        <v>119</v>
      </c>
      <c r="D3562" s="2" t="n">
        <v>1.61089468002319</v>
      </c>
      <c r="E3562" s="2" t="n">
        <v>1.35544586181641</v>
      </c>
    </row>
    <row r="3563" customFormat="false" ht="12.75" hidden="false" customHeight="false" outlineLevel="0" collapsed="false">
      <c r="A3563" s="2" t="s">
        <v>136</v>
      </c>
      <c r="B3563" s="2" t="n">
        <v>35</v>
      </c>
      <c r="C3563" s="2" t="s">
        <v>119</v>
      </c>
      <c r="D3563" s="2" t="n">
        <v>1.77013635635376</v>
      </c>
      <c r="E3563" s="2" t="n">
        <v>1.51415705680847</v>
      </c>
    </row>
    <row r="3564" customFormat="false" ht="12.75" hidden="false" customHeight="false" outlineLevel="0" collapsed="false">
      <c r="A3564" s="2" t="s">
        <v>136</v>
      </c>
      <c r="B3564" s="2" t="n">
        <v>36</v>
      </c>
      <c r="C3564" s="2" t="s">
        <v>119</v>
      </c>
      <c r="D3564" s="2" t="n">
        <v>1.89399576187134</v>
      </c>
      <c r="E3564" s="2" t="n">
        <v>1.63748610019684</v>
      </c>
    </row>
    <row r="3565" customFormat="false" ht="12.75" hidden="false" customHeight="false" outlineLevel="0" collapsed="false">
      <c r="A3565" s="2" t="s">
        <v>136</v>
      </c>
      <c r="B3565" s="2" t="n">
        <v>37</v>
      </c>
      <c r="C3565" s="2" t="s">
        <v>119</v>
      </c>
      <c r="D3565" s="2" t="n">
        <v>1.99729907512665</v>
      </c>
      <c r="E3565" s="2" t="n">
        <v>1.74025893211365</v>
      </c>
    </row>
    <row r="3566" customFormat="false" ht="12.75" hidden="false" customHeight="false" outlineLevel="0" collapsed="false">
      <c r="A3566" s="2" t="s">
        <v>136</v>
      </c>
      <c r="B3566" s="2" t="n">
        <v>38</v>
      </c>
      <c r="C3566" s="2" t="s">
        <v>119</v>
      </c>
      <c r="D3566" s="2" t="n">
        <v>2.0946729183197</v>
      </c>
      <c r="E3566" s="2" t="n">
        <v>1.83710241317749</v>
      </c>
    </row>
    <row r="3567" customFormat="false" ht="12.75" hidden="false" customHeight="false" outlineLevel="0" collapsed="false">
      <c r="A3567" s="2" t="s">
        <v>136</v>
      </c>
      <c r="B3567" s="2" t="n">
        <v>39</v>
      </c>
      <c r="C3567" s="2" t="s">
        <v>119</v>
      </c>
      <c r="D3567" s="2" t="n">
        <v>2.15866637229919</v>
      </c>
      <c r="E3567" s="2" t="n">
        <v>1.90056538581848</v>
      </c>
    </row>
    <row r="3568" customFormat="false" ht="12.75" hidden="false" customHeight="false" outlineLevel="0" collapsed="false">
      <c r="A3568" s="2" t="s">
        <v>136</v>
      </c>
      <c r="B3568" s="2" t="n">
        <v>40</v>
      </c>
      <c r="C3568" s="2" t="s">
        <v>119</v>
      </c>
      <c r="D3568" s="2" t="n">
        <v>2.21901655197144</v>
      </c>
      <c r="E3568" s="2" t="n">
        <v>1.96038520336151</v>
      </c>
    </row>
    <row r="3569" customFormat="false" ht="12.75" hidden="false" customHeight="false" outlineLevel="0" collapsed="false">
      <c r="A3569" s="2" t="s">
        <v>137</v>
      </c>
      <c r="B3569" s="2" t="n">
        <v>1</v>
      </c>
      <c r="C3569" s="2" t="s">
        <v>119</v>
      </c>
      <c r="D3569" s="2" t="n">
        <v>0.271199196577072</v>
      </c>
      <c r="E3569" s="2" t="n">
        <v>-0.0131865460425615</v>
      </c>
    </row>
    <row r="3570" customFormat="false" ht="12.75" hidden="false" customHeight="false" outlineLevel="0" collapsed="false">
      <c r="A3570" s="2" t="s">
        <v>137</v>
      </c>
      <c r="B3570" s="2" t="n">
        <v>2</v>
      </c>
      <c r="C3570" s="2" t="s">
        <v>119</v>
      </c>
      <c r="D3570" s="2" t="n">
        <v>0.277709782123566</v>
      </c>
      <c r="E3570" s="2" t="n">
        <v>-0.00769183970987797</v>
      </c>
    </row>
    <row r="3571" customFormat="false" ht="12.75" hidden="false" customHeight="false" outlineLevel="0" collapsed="false">
      <c r="A3571" s="2" t="s">
        <v>137</v>
      </c>
      <c r="B3571" s="2" t="n">
        <v>3</v>
      </c>
      <c r="C3571" s="2" t="s">
        <v>119</v>
      </c>
      <c r="D3571" s="2" t="n">
        <v>0.282915771007538</v>
      </c>
      <c r="E3571" s="2" t="n">
        <v>-0.00350172980688512</v>
      </c>
    </row>
    <row r="3572" customFormat="false" ht="12.75" hidden="false" customHeight="false" outlineLevel="0" collapsed="false">
      <c r="A3572" s="2" t="s">
        <v>137</v>
      </c>
      <c r="B3572" s="2" t="n">
        <v>4</v>
      </c>
      <c r="C3572" s="2" t="s">
        <v>119</v>
      </c>
      <c r="D3572" s="2" t="n">
        <v>0.286350548267365</v>
      </c>
      <c r="E3572" s="2" t="n">
        <v>-0.00108283176086843</v>
      </c>
    </row>
    <row r="3573" customFormat="false" ht="12.75" hidden="false" customHeight="false" outlineLevel="0" collapsed="false">
      <c r="A3573" s="2" t="s">
        <v>137</v>
      </c>
      <c r="B3573" s="2" t="n">
        <v>5</v>
      </c>
      <c r="C3573" s="2" t="s">
        <v>119</v>
      </c>
      <c r="D3573" s="2" t="n">
        <v>0.288751214742661</v>
      </c>
      <c r="E3573" s="2" t="n">
        <v>0.000301955558825284</v>
      </c>
    </row>
    <row r="3574" customFormat="false" ht="12.75" hidden="false" customHeight="false" outlineLevel="0" collapsed="false">
      <c r="A3574" s="2" t="s">
        <v>137</v>
      </c>
      <c r="B3574" s="2" t="n">
        <v>6</v>
      </c>
      <c r="C3574" s="2" t="s">
        <v>119</v>
      </c>
      <c r="D3574" s="2" t="n">
        <v>0.289918303489685</v>
      </c>
      <c r="E3574" s="2" t="n">
        <v>0.000453165121143684</v>
      </c>
    </row>
    <row r="3575" customFormat="false" ht="12.75" hidden="false" customHeight="false" outlineLevel="0" collapsed="false">
      <c r="A3575" s="2" t="s">
        <v>137</v>
      </c>
      <c r="B3575" s="2" t="n">
        <v>7</v>
      </c>
      <c r="C3575" s="2" t="s">
        <v>119</v>
      </c>
      <c r="D3575" s="2" t="n">
        <v>0.291818469762802</v>
      </c>
      <c r="E3575" s="2" t="n">
        <v>0.00133745220955461</v>
      </c>
    </row>
    <row r="3576" customFormat="false" ht="12.75" hidden="false" customHeight="false" outlineLevel="0" collapsed="false">
      <c r="A3576" s="2" t="s">
        <v>137</v>
      </c>
      <c r="B3576" s="2" t="n">
        <v>8</v>
      </c>
      <c r="C3576" s="2" t="s">
        <v>119</v>
      </c>
      <c r="D3576" s="2" t="n">
        <v>0.292637884616852</v>
      </c>
      <c r="E3576" s="2" t="n">
        <v>0.00114098784979433</v>
      </c>
    </row>
    <row r="3577" customFormat="false" ht="12.75" hidden="false" customHeight="false" outlineLevel="0" collapsed="false">
      <c r="A3577" s="2" t="s">
        <v>137</v>
      </c>
      <c r="B3577" s="2" t="n">
        <v>9</v>
      </c>
      <c r="C3577" s="2" t="s">
        <v>119</v>
      </c>
      <c r="D3577" s="2" t="n">
        <v>0.293406128883362</v>
      </c>
      <c r="E3577" s="2" t="n">
        <v>0.000893352902494371</v>
      </c>
    </row>
    <row r="3578" customFormat="false" ht="12.75" hidden="false" customHeight="false" outlineLevel="0" collapsed="false">
      <c r="A3578" s="2" t="s">
        <v>137</v>
      </c>
      <c r="B3578" s="2" t="n">
        <v>10</v>
      </c>
      <c r="C3578" s="2" t="s">
        <v>119</v>
      </c>
      <c r="D3578" s="2" t="n">
        <v>0.295420378446579</v>
      </c>
      <c r="E3578" s="2" t="n">
        <v>0.00189172325190157</v>
      </c>
    </row>
    <row r="3579" customFormat="false" ht="12.75" hidden="false" customHeight="false" outlineLevel="0" collapsed="false">
      <c r="A3579" s="2" t="s">
        <v>137</v>
      </c>
      <c r="B3579" s="2" t="n">
        <v>11</v>
      </c>
      <c r="C3579" s="2" t="s">
        <v>119</v>
      </c>
      <c r="D3579" s="2" t="n">
        <v>0.295239239931107</v>
      </c>
      <c r="E3579" s="2" t="n">
        <v>0.000694705580826849</v>
      </c>
    </row>
    <row r="3580" customFormat="false" ht="12.75" hidden="false" customHeight="false" outlineLevel="0" collapsed="false">
      <c r="A3580" s="2" t="s">
        <v>137</v>
      </c>
      <c r="B3580" s="2" t="n">
        <v>12</v>
      </c>
      <c r="C3580" s="2" t="s">
        <v>119</v>
      </c>
      <c r="D3580" s="2" t="n">
        <v>0.294628024101257</v>
      </c>
      <c r="E3580" s="2" t="n">
        <v>-0.000932389462832362</v>
      </c>
    </row>
    <row r="3581" customFormat="false" ht="12.75" hidden="false" customHeight="false" outlineLevel="0" collapsed="false">
      <c r="A3581" s="2" t="s">
        <v>137</v>
      </c>
      <c r="B3581" s="2" t="n">
        <v>13</v>
      </c>
      <c r="C3581" s="2" t="s">
        <v>119</v>
      </c>
      <c r="D3581" s="2" t="n">
        <v>0.298133105039597</v>
      </c>
      <c r="E3581" s="2" t="n">
        <v>0.00155681231990457</v>
      </c>
    </row>
    <row r="3582" customFormat="false" ht="12.75" hidden="false" customHeight="false" outlineLevel="0" collapsed="false">
      <c r="A3582" s="2" t="s">
        <v>137</v>
      </c>
      <c r="B3582" s="2" t="n">
        <v>14</v>
      </c>
      <c r="C3582" s="2" t="s">
        <v>119</v>
      </c>
      <c r="D3582" s="2" t="n">
        <v>0.298328876495361</v>
      </c>
      <c r="E3582" s="2" t="n">
        <v>0.000736704561859369</v>
      </c>
    </row>
    <row r="3583" customFormat="false" ht="12.75" hidden="false" customHeight="false" outlineLevel="0" collapsed="false">
      <c r="A3583" s="2" t="s">
        <v>137</v>
      </c>
      <c r="B3583" s="2" t="n">
        <v>15</v>
      </c>
      <c r="C3583" s="2" t="s">
        <v>119</v>
      </c>
      <c r="D3583" s="2" t="n">
        <v>0.298613518476486</v>
      </c>
      <c r="E3583" s="2" t="n">
        <v>5.4673455451848E-006</v>
      </c>
    </row>
    <row r="3584" customFormat="false" ht="12.75" hidden="false" customHeight="false" outlineLevel="0" collapsed="false">
      <c r="A3584" s="2" t="s">
        <v>137</v>
      </c>
      <c r="B3584" s="2" t="n">
        <v>16</v>
      </c>
      <c r="C3584" s="2" t="s">
        <v>119</v>
      </c>
      <c r="D3584" s="2" t="n">
        <v>0.301509261131287</v>
      </c>
      <c r="E3584" s="2" t="n">
        <v>0.00188533077016473</v>
      </c>
    </row>
    <row r="3585" customFormat="false" ht="12.75" hidden="false" customHeight="false" outlineLevel="0" collapsed="false">
      <c r="A3585" s="2" t="s">
        <v>137</v>
      </c>
      <c r="B3585" s="2" t="n">
        <v>17</v>
      </c>
      <c r="C3585" s="2" t="s">
        <v>119</v>
      </c>
      <c r="D3585" s="2" t="n">
        <v>0.300778776407242</v>
      </c>
      <c r="E3585" s="2" t="n">
        <v>0.000138966890517622</v>
      </c>
    </row>
    <row r="3586" customFormat="false" ht="12.75" hidden="false" customHeight="false" outlineLevel="0" collapsed="false">
      <c r="A3586" s="2" t="s">
        <v>137</v>
      </c>
      <c r="B3586" s="2" t="n">
        <v>18</v>
      </c>
      <c r="C3586" s="2" t="s">
        <v>119</v>
      </c>
      <c r="D3586" s="2" t="n">
        <v>0.298982948064804</v>
      </c>
      <c r="E3586" s="2" t="n">
        <v>-0.00267274072393775</v>
      </c>
    </row>
    <row r="3587" customFormat="false" ht="12.75" hidden="false" customHeight="false" outlineLevel="0" collapsed="false">
      <c r="A3587" s="2" t="s">
        <v>137</v>
      </c>
      <c r="B3587" s="2" t="n">
        <v>19</v>
      </c>
      <c r="C3587" s="2" t="s">
        <v>119</v>
      </c>
      <c r="D3587" s="2" t="n">
        <v>0.300576329231262</v>
      </c>
      <c r="E3587" s="2" t="n">
        <v>-0.00209523877128959</v>
      </c>
    </row>
    <row r="3588" customFormat="false" ht="12.75" hidden="false" customHeight="false" outlineLevel="0" collapsed="false">
      <c r="A3588" s="2" t="s">
        <v>137</v>
      </c>
      <c r="B3588" s="2" t="n">
        <v>20</v>
      </c>
      <c r="C3588" s="2" t="s">
        <v>119</v>
      </c>
      <c r="D3588" s="2" t="n">
        <v>0.30156472325325</v>
      </c>
      <c r="E3588" s="2" t="n">
        <v>-0.00212272396311164</v>
      </c>
    </row>
    <row r="3589" customFormat="false" ht="12.75" hidden="false" customHeight="false" outlineLevel="0" collapsed="false">
      <c r="A3589" s="2" t="s">
        <v>137</v>
      </c>
      <c r="B3589" s="2" t="n">
        <v>21</v>
      </c>
      <c r="C3589" s="2" t="s">
        <v>119</v>
      </c>
      <c r="D3589" s="2" t="n">
        <v>0.302632451057434</v>
      </c>
      <c r="E3589" s="2" t="n">
        <v>-0.002070875139907</v>
      </c>
    </row>
    <row r="3590" customFormat="false" ht="12.75" hidden="false" customHeight="false" outlineLevel="0" collapsed="false">
      <c r="A3590" s="2" t="s">
        <v>137</v>
      </c>
      <c r="B3590" s="2" t="n">
        <v>22</v>
      </c>
      <c r="C3590" s="2" t="s">
        <v>119</v>
      </c>
      <c r="D3590" s="2" t="n">
        <v>0.305476278066635</v>
      </c>
      <c r="E3590" s="2" t="n">
        <v>-0.000242927431827411</v>
      </c>
    </row>
    <row r="3591" customFormat="false" ht="12.75" hidden="false" customHeight="false" outlineLevel="0" collapsed="false">
      <c r="A3591" s="2" t="s">
        <v>137</v>
      </c>
      <c r="B3591" s="2" t="n">
        <v>23</v>
      </c>
      <c r="C3591" s="2" t="s">
        <v>119</v>
      </c>
      <c r="D3591" s="2" t="n">
        <v>0.310419917106628</v>
      </c>
      <c r="E3591" s="2" t="n">
        <v>0.0036848324816674</v>
      </c>
    </row>
    <row r="3592" customFormat="false" ht="12.75" hidden="false" customHeight="false" outlineLevel="0" collapsed="false">
      <c r="A3592" s="2" t="s">
        <v>137</v>
      </c>
      <c r="B3592" s="2" t="n">
        <v>24</v>
      </c>
      <c r="C3592" s="2" t="s">
        <v>119</v>
      </c>
      <c r="D3592" s="2" t="n">
        <v>0.319378584623337</v>
      </c>
      <c r="E3592" s="2" t="n">
        <v>0.0116276210173965</v>
      </c>
    </row>
    <row r="3593" customFormat="false" ht="12.75" hidden="false" customHeight="false" outlineLevel="0" collapsed="false">
      <c r="A3593" s="2" t="s">
        <v>137</v>
      </c>
      <c r="B3593" s="2" t="n">
        <v>25</v>
      </c>
      <c r="C3593" s="2" t="s">
        <v>119</v>
      </c>
      <c r="D3593" s="2" t="n">
        <v>0.333435118198395</v>
      </c>
      <c r="E3593" s="2" t="n">
        <v>0.0246682744473219</v>
      </c>
    </row>
    <row r="3594" customFormat="false" ht="12.75" hidden="false" customHeight="false" outlineLevel="0" collapsed="false">
      <c r="A3594" s="2" t="s">
        <v>137</v>
      </c>
      <c r="B3594" s="2" t="n">
        <v>26</v>
      </c>
      <c r="C3594" s="2" t="s">
        <v>119</v>
      </c>
      <c r="D3594" s="2" t="n">
        <v>0.364195793867111</v>
      </c>
      <c r="E3594" s="2" t="n">
        <v>0.0544130727648735</v>
      </c>
    </row>
    <row r="3595" customFormat="false" ht="12.75" hidden="false" customHeight="false" outlineLevel="0" collapsed="false">
      <c r="A3595" s="2" t="s">
        <v>137</v>
      </c>
      <c r="B3595" s="2" t="n">
        <v>27</v>
      </c>
      <c r="C3595" s="2" t="s">
        <v>119</v>
      </c>
      <c r="D3595" s="2" t="n">
        <v>0.427246451377869</v>
      </c>
      <c r="E3595" s="2" t="n">
        <v>0.116447851061821</v>
      </c>
    </row>
    <row r="3596" customFormat="false" ht="12.75" hidden="false" customHeight="false" outlineLevel="0" collapsed="false">
      <c r="A3596" s="2" t="s">
        <v>137</v>
      </c>
      <c r="B3596" s="2" t="n">
        <v>28</v>
      </c>
      <c r="C3596" s="2" t="s">
        <v>119</v>
      </c>
      <c r="D3596" s="2" t="n">
        <v>0.528934597969055</v>
      </c>
      <c r="E3596" s="2" t="n">
        <v>0.217120110988617</v>
      </c>
    </row>
    <row r="3597" customFormat="false" ht="12.75" hidden="false" customHeight="false" outlineLevel="0" collapsed="false">
      <c r="A3597" s="2" t="s">
        <v>137</v>
      </c>
      <c r="B3597" s="2" t="n">
        <v>29</v>
      </c>
      <c r="C3597" s="2" t="s">
        <v>119</v>
      </c>
      <c r="D3597" s="2" t="n">
        <v>0.700372755527496</v>
      </c>
      <c r="E3597" s="2" t="n">
        <v>0.387542396783829</v>
      </c>
    </row>
    <row r="3598" customFormat="false" ht="12.75" hidden="false" customHeight="false" outlineLevel="0" collapsed="false">
      <c r="A3598" s="2" t="s">
        <v>137</v>
      </c>
      <c r="B3598" s="2" t="n">
        <v>30</v>
      </c>
      <c r="C3598" s="2" t="s">
        <v>119</v>
      </c>
      <c r="D3598" s="2" t="n">
        <v>0.913450717926025</v>
      </c>
      <c r="E3598" s="2" t="n">
        <v>0.599604487419128</v>
      </c>
    </row>
    <row r="3599" customFormat="false" ht="12.75" hidden="false" customHeight="false" outlineLevel="0" collapsed="false">
      <c r="A3599" s="2" t="s">
        <v>137</v>
      </c>
      <c r="B3599" s="2" t="n">
        <v>31</v>
      </c>
      <c r="C3599" s="2" t="s">
        <v>119</v>
      </c>
      <c r="D3599" s="2" t="n">
        <v>1.14891636371613</v>
      </c>
      <c r="E3599" s="2" t="n">
        <v>0.834054231643677</v>
      </c>
    </row>
    <row r="3600" customFormat="false" ht="12.75" hidden="false" customHeight="false" outlineLevel="0" collapsed="false">
      <c r="A3600" s="2" t="s">
        <v>137</v>
      </c>
      <c r="B3600" s="2" t="n">
        <v>32</v>
      </c>
      <c r="C3600" s="2" t="s">
        <v>119</v>
      </c>
      <c r="D3600" s="2" t="n">
        <v>1.31327247619629</v>
      </c>
      <c r="E3600" s="2" t="n">
        <v>0.997394502162933</v>
      </c>
    </row>
    <row r="3601" customFormat="false" ht="12.75" hidden="false" customHeight="false" outlineLevel="0" collapsed="false">
      <c r="A3601" s="2" t="s">
        <v>137</v>
      </c>
      <c r="B3601" s="2" t="n">
        <v>33</v>
      </c>
      <c r="C3601" s="2" t="s">
        <v>119</v>
      </c>
      <c r="D3601" s="2" t="n">
        <v>1.47105896472931</v>
      </c>
      <c r="E3601" s="2" t="n">
        <v>1.15416502952576</v>
      </c>
    </row>
    <row r="3602" customFormat="false" ht="12.75" hidden="false" customHeight="false" outlineLevel="0" collapsed="false">
      <c r="A3602" s="2" t="s">
        <v>137</v>
      </c>
      <c r="B3602" s="2" t="n">
        <v>34</v>
      </c>
      <c r="C3602" s="2" t="s">
        <v>119</v>
      </c>
      <c r="D3602" s="2" t="n">
        <v>1.6380295753479</v>
      </c>
      <c r="E3602" s="2" t="n">
        <v>1.32011985778809</v>
      </c>
    </row>
    <row r="3603" customFormat="false" ht="12.75" hidden="false" customHeight="false" outlineLevel="0" collapsed="false">
      <c r="A3603" s="2" t="s">
        <v>137</v>
      </c>
      <c r="B3603" s="2" t="n">
        <v>35</v>
      </c>
      <c r="C3603" s="2" t="s">
        <v>119</v>
      </c>
      <c r="D3603" s="2" t="n">
        <v>1.7844340801239</v>
      </c>
      <c r="E3603" s="2" t="n">
        <v>1.46550846099854</v>
      </c>
    </row>
    <row r="3604" customFormat="false" ht="12.75" hidden="false" customHeight="false" outlineLevel="0" collapsed="false">
      <c r="A3604" s="2" t="s">
        <v>137</v>
      </c>
      <c r="B3604" s="2" t="n">
        <v>36</v>
      </c>
      <c r="C3604" s="2" t="s">
        <v>119</v>
      </c>
      <c r="D3604" s="2" t="n">
        <v>1.89091265201569</v>
      </c>
      <c r="E3604" s="2" t="n">
        <v>1.57097113132477</v>
      </c>
    </row>
    <row r="3605" customFormat="false" ht="12.75" hidden="false" customHeight="false" outlineLevel="0" collapsed="false">
      <c r="A3605" s="2" t="s">
        <v>137</v>
      </c>
      <c r="B3605" s="2" t="n">
        <v>37</v>
      </c>
      <c r="C3605" s="2" t="s">
        <v>119</v>
      </c>
      <c r="D3605" s="2" t="n">
        <v>1.98550939559937</v>
      </c>
      <c r="E3605" s="2" t="n">
        <v>1.6645519733429</v>
      </c>
    </row>
    <row r="3606" customFormat="false" ht="12.75" hidden="false" customHeight="false" outlineLevel="0" collapsed="false">
      <c r="A3606" s="2" t="s">
        <v>137</v>
      </c>
      <c r="B3606" s="2" t="n">
        <v>38</v>
      </c>
      <c r="C3606" s="2" t="s">
        <v>119</v>
      </c>
      <c r="D3606" s="2" t="n">
        <v>2.07197833061218</v>
      </c>
      <c r="E3606" s="2" t="n">
        <v>1.75000500679016</v>
      </c>
    </row>
    <row r="3607" customFormat="false" ht="12.75" hidden="false" customHeight="false" outlineLevel="0" collapsed="false">
      <c r="A3607" s="2" t="s">
        <v>137</v>
      </c>
      <c r="B3607" s="2" t="n">
        <v>39</v>
      </c>
      <c r="C3607" s="2" t="s">
        <v>119</v>
      </c>
      <c r="D3607" s="2" t="n">
        <v>2.13267087936401</v>
      </c>
      <c r="E3607" s="2" t="n">
        <v>1.80968177318573</v>
      </c>
    </row>
    <row r="3608" customFormat="false" ht="12.75" hidden="false" customHeight="false" outlineLevel="0" collapsed="false">
      <c r="A3608" s="2" t="s">
        <v>137</v>
      </c>
      <c r="B3608" s="2" t="n">
        <v>40</v>
      </c>
      <c r="C3608" s="2" t="s">
        <v>119</v>
      </c>
      <c r="D3608" s="2" t="n">
        <v>2.19356679916382</v>
      </c>
      <c r="E3608" s="2" t="n">
        <v>1.86956179141998</v>
      </c>
    </row>
    <row r="3609" customFormat="false" ht="12.75" hidden="false" customHeight="false" outlineLevel="0" collapsed="false">
      <c r="A3609" s="2" t="s">
        <v>138</v>
      </c>
      <c r="B3609" s="2" t="n">
        <v>1</v>
      </c>
      <c r="C3609" s="2"/>
      <c r="D3609" s="2"/>
      <c r="E3609" s="2"/>
    </row>
    <row r="3610" customFormat="false" ht="12.75" hidden="false" customHeight="false" outlineLevel="0" collapsed="false">
      <c r="A3610" s="2" t="s">
        <v>138</v>
      </c>
      <c r="B3610" s="2" t="n">
        <v>2</v>
      </c>
      <c r="C3610" s="2"/>
      <c r="D3610" s="2"/>
      <c r="E3610" s="2"/>
    </row>
    <row r="3611" customFormat="false" ht="12.75" hidden="false" customHeight="false" outlineLevel="0" collapsed="false">
      <c r="A3611" s="2" t="s">
        <v>138</v>
      </c>
      <c r="B3611" s="2" t="n">
        <v>3</v>
      </c>
      <c r="C3611" s="2"/>
      <c r="D3611" s="2"/>
      <c r="E3611" s="2"/>
    </row>
    <row r="3612" customFormat="false" ht="12.75" hidden="false" customHeight="false" outlineLevel="0" collapsed="false">
      <c r="A3612" s="2" t="s">
        <v>138</v>
      </c>
      <c r="B3612" s="2" t="n">
        <v>4</v>
      </c>
      <c r="C3612" s="2"/>
      <c r="D3612" s="2"/>
      <c r="E3612" s="2"/>
    </row>
    <row r="3613" customFormat="false" ht="12.75" hidden="false" customHeight="false" outlineLevel="0" collapsed="false">
      <c r="A3613" s="2" t="s">
        <v>138</v>
      </c>
      <c r="B3613" s="2" t="n">
        <v>5</v>
      </c>
      <c r="C3613" s="2"/>
      <c r="D3613" s="2"/>
      <c r="E3613" s="2"/>
    </row>
    <row r="3614" customFormat="false" ht="12.75" hidden="false" customHeight="false" outlineLevel="0" collapsed="false">
      <c r="A3614" s="2" t="s">
        <v>138</v>
      </c>
      <c r="B3614" s="2" t="n">
        <v>6</v>
      </c>
      <c r="C3614" s="2"/>
      <c r="D3614" s="2"/>
      <c r="E3614" s="2"/>
    </row>
    <row r="3615" customFormat="false" ht="12.75" hidden="false" customHeight="false" outlineLevel="0" collapsed="false">
      <c r="A3615" s="2" t="s">
        <v>138</v>
      </c>
      <c r="B3615" s="2" t="n">
        <v>7</v>
      </c>
      <c r="C3615" s="2"/>
      <c r="D3615" s="2"/>
      <c r="E3615" s="2"/>
    </row>
    <row r="3616" customFormat="false" ht="12.75" hidden="false" customHeight="false" outlineLevel="0" collapsed="false">
      <c r="A3616" s="2" t="s">
        <v>138</v>
      </c>
      <c r="B3616" s="2" t="n">
        <v>8</v>
      </c>
      <c r="C3616" s="2"/>
      <c r="D3616" s="2"/>
      <c r="E3616" s="2"/>
    </row>
    <row r="3617" customFormat="false" ht="12.75" hidden="false" customHeight="false" outlineLevel="0" collapsed="false">
      <c r="A3617" s="2" t="s">
        <v>138</v>
      </c>
      <c r="B3617" s="2" t="n">
        <v>9</v>
      </c>
      <c r="C3617" s="2"/>
      <c r="D3617" s="2"/>
      <c r="E3617" s="2"/>
    </row>
    <row r="3618" customFormat="false" ht="12.75" hidden="false" customHeight="false" outlineLevel="0" collapsed="false">
      <c r="A3618" s="2" t="s">
        <v>138</v>
      </c>
      <c r="B3618" s="2" t="n">
        <v>10</v>
      </c>
      <c r="C3618" s="2"/>
      <c r="D3618" s="2"/>
      <c r="E3618" s="2"/>
    </row>
    <row r="3619" customFormat="false" ht="12.75" hidden="false" customHeight="false" outlineLevel="0" collapsed="false">
      <c r="A3619" s="2" t="s">
        <v>138</v>
      </c>
      <c r="B3619" s="2" t="n">
        <v>11</v>
      </c>
      <c r="C3619" s="2"/>
      <c r="D3619" s="2"/>
      <c r="E3619" s="2"/>
    </row>
    <row r="3620" customFormat="false" ht="12.75" hidden="false" customHeight="false" outlineLevel="0" collapsed="false">
      <c r="A3620" s="2" t="s">
        <v>138</v>
      </c>
      <c r="B3620" s="2" t="n">
        <v>12</v>
      </c>
      <c r="C3620" s="2"/>
      <c r="D3620" s="2"/>
      <c r="E3620" s="2"/>
    </row>
    <row r="3621" customFormat="false" ht="12.75" hidden="false" customHeight="false" outlineLevel="0" collapsed="false">
      <c r="A3621" s="2" t="s">
        <v>138</v>
      </c>
      <c r="B3621" s="2" t="n">
        <v>13</v>
      </c>
      <c r="C3621" s="2"/>
      <c r="D3621" s="2"/>
      <c r="E3621" s="2"/>
    </row>
    <row r="3622" customFormat="false" ht="12.75" hidden="false" customHeight="false" outlineLevel="0" collapsed="false">
      <c r="A3622" s="2" t="s">
        <v>138</v>
      </c>
      <c r="B3622" s="2" t="n">
        <v>14</v>
      </c>
      <c r="C3622" s="2"/>
      <c r="D3622" s="2"/>
      <c r="E3622" s="2"/>
    </row>
    <row r="3623" customFormat="false" ht="12.75" hidden="false" customHeight="false" outlineLevel="0" collapsed="false">
      <c r="A3623" s="2" t="s">
        <v>138</v>
      </c>
      <c r="B3623" s="2" t="n">
        <v>15</v>
      </c>
      <c r="C3623" s="2"/>
      <c r="D3623" s="2"/>
      <c r="E3623" s="2"/>
    </row>
    <row r="3624" customFormat="false" ht="12.75" hidden="false" customHeight="false" outlineLevel="0" collapsed="false">
      <c r="A3624" s="2" t="s">
        <v>138</v>
      </c>
      <c r="B3624" s="2" t="n">
        <v>16</v>
      </c>
      <c r="C3624" s="2"/>
      <c r="D3624" s="2"/>
      <c r="E3624" s="2"/>
    </row>
    <row r="3625" customFormat="false" ht="12.75" hidden="false" customHeight="false" outlineLevel="0" collapsed="false">
      <c r="A3625" s="2" t="s">
        <v>138</v>
      </c>
      <c r="B3625" s="2" t="n">
        <v>17</v>
      </c>
      <c r="C3625" s="2"/>
      <c r="D3625" s="2"/>
      <c r="E3625" s="2"/>
    </row>
    <row r="3626" customFormat="false" ht="12.75" hidden="false" customHeight="false" outlineLevel="0" collapsed="false">
      <c r="A3626" s="2" t="s">
        <v>138</v>
      </c>
      <c r="B3626" s="2" t="n">
        <v>18</v>
      </c>
      <c r="C3626" s="2"/>
      <c r="D3626" s="2"/>
      <c r="E3626" s="2"/>
    </row>
    <row r="3627" customFormat="false" ht="12.75" hidden="false" customHeight="false" outlineLevel="0" collapsed="false">
      <c r="A3627" s="2" t="s">
        <v>138</v>
      </c>
      <c r="B3627" s="2" t="n">
        <v>19</v>
      </c>
      <c r="C3627" s="2"/>
      <c r="D3627" s="2"/>
      <c r="E3627" s="2"/>
    </row>
    <row r="3628" customFormat="false" ht="12.75" hidden="false" customHeight="false" outlineLevel="0" collapsed="false">
      <c r="A3628" s="2" t="s">
        <v>138</v>
      </c>
      <c r="B3628" s="2" t="n">
        <v>20</v>
      </c>
      <c r="C3628" s="2"/>
      <c r="D3628" s="2"/>
      <c r="E3628" s="2"/>
    </row>
    <row r="3629" customFormat="false" ht="12.75" hidden="false" customHeight="false" outlineLevel="0" collapsed="false">
      <c r="A3629" s="2" t="s">
        <v>138</v>
      </c>
      <c r="B3629" s="2" t="n">
        <v>21</v>
      </c>
      <c r="C3629" s="2"/>
      <c r="D3629" s="2"/>
      <c r="E3629" s="2"/>
    </row>
    <row r="3630" customFormat="false" ht="12.75" hidden="false" customHeight="false" outlineLevel="0" collapsed="false">
      <c r="A3630" s="2" t="s">
        <v>138</v>
      </c>
      <c r="B3630" s="2" t="n">
        <v>22</v>
      </c>
      <c r="C3630" s="2"/>
      <c r="D3630" s="2"/>
      <c r="E3630" s="2"/>
    </row>
    <row r="3631" customFormat="false" ht="12.75" hidden="false" customHeight="false" outlineLevel="0" collapsed="false">
      <c r="A3631" s="2" t="s">
        <v>138</v>
      </c>
      <c r="B3631" s="2" t="n">
        <v>23</v>
      </c>
      <c r="C3631" s="2"/>
      <c r="D3631" s="2"/>
      <c r="E3631" s="2"/>
    </row>
    <row r="3632" customFormat="false" ht="12.75" hidden="false" customHeight="false" outlineLevel="0" collapsed="false">
      <c r="A3632" s="2" t="s">
        <v>138</v>
      </c>
      <c r="B3632" s="2" t="n">
        <v>24</v>
      </c>
      <c r="C3632" s="2"/>
      <c r="D3632" s="2"/>
      <c r="E3632" s="2"/>
    </row>
    <row r="3633" customFormat="false" ht="12.75" hidden="false" customHeight="false" outlineLevel="0" collapsed="false">
      <c r="A3633" s="2" t="s">
        <v>138</v>
      </c>
      <c r="B3633" s="2" t="n">
        <v>25</v>
      </c>
      <c r="C3633" s="2"/>
      <c r="D3633" s="2"/>
      <c r="E3633" s="2"/>
    </row>
    <row r="3634" customFormat="false" ht="12.75" hidden="false" customHeight="false" outlineLevel="0" collapsed="false">
      <c r="A3634" s="2" t="s">
        <v>138</v>
      </c>
      <c r="B3634" s="2" t="n">
        <v>26</v>
      </c>
      <c r="C3634" s="2"/>
      <c r="D3634" s="2"/>
      <c r="E3634" s="2"/>
    </row>
    <row r="3635" customFormat="false" ht="12.75" hidden="false" customHeight="false" outlineLevel="0" collapsed="false">
      <c r="A3635" s="2" t="s">
        <v>138</v>
      </c>
      <c r="B3635" s="2" t="n">
        <v>27</v>
      </c>
      <c r="C3635" s="2"/>
      <c r="D3635" s="2"/>
      <c r="E3635" s="2"/>
    </row>
    <row r="3636" customFormat="false" ht="12.75" hidden="false" customHeight="false" outlineLevel="0" collapsed="false">
      <c r="A3636" s="2" t="s">
        <v>138</v>
      </c>
      <c r="B3636" s="2" t="n">
        <v>28</v>
      </c>
      <c r="C3636" s="2"/>
      <c r="D3636" s="2"/>
      <c r="E3636" s="2"/>
    </row>
    <row r="3637" customFormat="false" ht="12.75" hidden="false" customHeight="false" outlineLevel="0" collapsed="false">
      <c r="A3637" s="2" t="s">
        <v>138</v>
      </c>
      <c r="B3637" s="2" t="n">
        <v>29</v>
      </c>
      <c r="C3637" s="2"/>
      <c r="D3637" s="2"/>
      <c r="E3637" s="2"/>
    </row>
    <row r="3638" customFormat="false" ht="12.75" hidden="false" customHeight="false" outlineLevel="0" collapsed="false">
      <c r="A3638" s="2" t="s">
        <v>138</v>
      </c>
      <c r="B3638" s="2" t="n">
        <v>30</v>
      </c>
      <c r="C3638" s="2"/>
      <c r="D3638" s="2"/>
      <c r="E3638" s="2"/>
    </row>
    <row r="3639" customFormat="false" ht="12.75" hidden="false" customHeight="false" outlineLevel="0" collapsed="false">
      <c r="A3639" s="2" t="s">
        <v>138</v>
      </c>
      <c r="B3639" s="2" t="n">
        <v>31</v>
      </c>
      <c r="C3639" s="2"/>
      <c r="D3639" s="2"/>
      <c r="E3639" s="2"/>
    </row>
    <row r="3640" customFormat="false" ht="12.75" hidden="false" customHeight="false" outlineLevel="0" collapsed="false">
      <c r="A3640" s="2" t="s">
        <v>138</v>
      </c>
      <c r="B3640" s="2" t="n">
        <v>32</v>
      </c>
      <c r="C3640" s="2"/>
      <c r="D3640" s="2"/>
      <c r="E3640" s="2"/>
    </row>
    <row r="3641" customFormat="false" ht="12.75" hidden="false" customHeight="false" outlineLevel="0" collapsed="false">
      <c r="A3641" s="2" t="s">
        <v>138</v>
      </c>
      <c r="B3641" s="2" t="n">
        <v>33</v>
      </c>
      <c r="C3641" s="2"/>
      <c r="D3641" s="2"/>
      <c r="E3641" s="2"/>
    </row>
    <row r="3642" customFormat="false" ht="12.75" hidden="false" customHeight="false" outlineLevel="0" collapsed="false">
      <c r="A3642" s="2" t="s">
        <v>138</v>
      </c>
      <c r="B3642" s="2" t="n">
        <v>34</v>
      </c>
      <c r="C3642" s="2"/>
      <c r="D3642" s="2"/>
      <c r="E3642" s="2"/>
    </row>
    <row r="3643" customFormat="false" ht="12.75" hidden="false" customHeight="false" outlineLevel="0" collapsed="false">
      <c r="A3643" s="2" t="s">
        <v>138</v>
      </c>
      <c r="B3643" s="2" t="n">
        <v>35</v>
      </c>
      <c r="C3643" s="2"/>
      <c r="D3643" s="2"/>
      <c r="E3643" s="2"/>
    </row>
    <row r="3644" customFormat="false" ht="12.75" hidden="false" customHeight="false" outlineLevel="0" collapsed="false">
      <c r="A3644" s="2" t="s">
        <v>138</v>
      </c>
      <c r="B3644" s="2" t="n">
        <v>36</v>
      </c>
      <c r="C3644" s="2"/>
      <c r="D3644" s="2"/>
      <c r="E3644" s="2"/>
    </row>
    <row r="3645" customFormat="false" ht="12.75" hidden="false" customHeight="false" outlineLevel="0" collapsed="false">
      <c r="A3645" s="2" t="s">
        <v>138</v>
      </c>
      <c r="B3645" s="2" t="n">
        <v>37</v>
      </c>
      <c r="C3645" s="2"/>
      <c r="D3645" s="2"/>
      <c r="E3645" s="2"/>
    </row>
    <row r="3646" customFormat="false" ht="12.75" hidden="false" customHeight="false" outlineLevel="0" collapsed="false">
      <c r="A3646" s="2" t="s">
        <v>138</v>
      </c>
      <c r="B3646" s="2" t="n">
        <v>38</v>
      </c>
      <c r="C3646" s="2"/>
      <c r="D3646" s="2"/>
      <c r="E3646" s="2"/>
    </row>
    <row r="3647" customFormat="false" ht="12.75" hidden="false" customHeight="false" outlineLevel="0" collapsed="false">
      <c r="A3647" s="2" t="s">
        <v>138</v>
      </c>
      <c r="B3647" s="2" t="n">
        <v>39</v>
      </c>
      <c r="C3647" s="2"/>
      <c r="D3647" s="2"/>
      <c r="E3647" s="2"/>
    </row>
    <row r="3648" customFormat="false" ht="12.75" hidden="false" customHeight="false" outlineLevel="0" collapsed="false">
      <c r="A3648" s="2" t="s">
        <v>138</v>
      </c>
      <c r="B3648" s="2" t="n">
        <v>40</v>
      </c>
      <c r="C3648" s="2"/>
      <c r="D3648" s="2"/>
      <c r="E3648" s="2"/>
    </row>
    <row r="3649" customFormat="false" ht="12.75" hidden="false" customHeight="false" outlineLevel="0" collapsed="false">
      <c r="A3649" s="2" t="s">
        <v>139</v>
      </c>
      <c r="B3649" s="2" t="n">
        <v>1</v>
      </c>
      <c r="C3649" s="2"/>
      <c r="D3649" s="2"/>
      <c r="E3649" s="2"/>
    </row>
    <row r="3650" customFormat="false" ht="12.75" hidden="false" customHeight="false" outlineLevel="0" collapsed="false">
      <c r="A3650" s="2" t="s">
        <v>139</v>
      </c>
      <c r="B3650" s="2" t="n">
        <v>2</v>
      </c>
      <c r="C3650" s="2"/>
      <c r="D3650" s="2"/>
      <c r="E3650" s="2"/>
    </row>
    <row r="3651" customFormat="false" ht="12.75" hidden="false" customHeight="false" outlineLevel="0" collapsed="false">
      <c r="A3651" s="2" t="s">
        <v>139</v>
      </c>
      <c r="B3651" s="2" t="n">
        <v>3</v>
      </c>
      <c r="C3651" s="2"/>
      <c r="D3651" s="2"/>
      <c r="E3651" s="2"/>
    </row>
    <row r="3652" customFormat="false" ht="12.75" hidden="false" customHeight="false" outlineLevel="0" collapsed="false">
      <c r="A3652" s="2" t="s">
        <v>139</v>
      </c>
      <c r="B3652" s="2" t="n">
        <v>4</v>
      </c>
      <c r="C3652" s="2"/>
      <c r="D3652" s="2"/>
      <c r="E3652" s="2"/>
    </row>
    <row r="3653" customFormat="false" ht="12.75" hidden="false" customHeight="false" outlineLevel="0" collapsed="false">
      <c r="A3653" s="2" t="s">
        <v>139</v>
      </c>
      <c r="B3653" s="2" t="n">
        <v>5</v>
      </c>
      <c r="C3653" s="2"/>
      <c r="D3653" s="2"/>
      <c r="E3653" s="2"/>
    </row>
    <row r="3654" customFormat="false" ht="12.75" hidden="false" customHeight="false" outlineLevel="0" collapsed="false">
      <c r="A3654" s="2" t="s">
        <v>139</v>
      </c>
      <c r="B3654" s="2" t="n">
        <v>6</v>
      </c>
      <c r="C3654" s="2"/>
      <c r="D3654" s="2"/>
      <c r="E3654" s="2"/>
    </row>
    <row r="3655" customFormat="false" ht="12.75" hidden="false" customHeight="false" outlineLevel="0" collapsed="false">
      <c r="A3655" s="2" t="s">
        <v>139</v>
      </c>
      <c r="B3655" s="2" t="n">
        <v>7</v>
      </c>
      <c r="C3655" s="2"/>
      <c r="D3655" s="2"/>
      <c r="E3655" s="2"/>
    </row>
    <row r="3656" customFormat="false" ht="12.75" hidden="false" customHeight="false" outlineLevel="0" collapsed="false">
      <c r="A3656" s="2" t="s">
        <v>139</v>
      </c>
      <c r="B3656" s="2" t="n">
        <v>8</v>
      </c>
      <c r="C3656" s="2"/>
      <c r="D3656" s="2"/>
      <c r="E3656" s="2"/>
    </row>
    <row r="3657" customFormat="false" ht="12.75" hidden="false" customHeight="false" outlineLevel="0" collapsed="false">
      <c r="A3657" s="2" t="s">
        <v>139</v>
      </c>
      <c r="B3657" s="2" t="n">
        <v>9</v>
      </c>
      <c r="C3657" s="2"/>
      <c r="D3657" s="2"/>
      <c r="E3657" s="2"/>
    </row>
    <row r="3658" customFormat="false" ht="12.75" hidden="false" customHeight="false" outlineLevel="0" collapsed="false">
      <c r="A3658" s="2" t="s">
        <v>139</v>
      </c>
      <c r="B3658" s="2" t="n">
        <v>10</v>
      </c>
      <c r="C3658" s="2"/>
      <c r="D3658" s="2"/>
      <c r="E3658" s="2"/>
    </row>
    <row r="3659" customFormat="false" ht="12.75" hidden="false" customHeight="false" outlineLevel="0" collapsed="false">
      <c r="A3659" s="2" t="s">
        <v>139</v>
      </c>
      <c r="B3659" s="2" t="n">
        <v>11</v>
      </c>
      <c r="C3659" s="2"/>
      <c r="D3659" s="2"/>
      <c r="E3659" s="2"/>
    </row>
    <row r="3660" customFormat="false" ht="12.75" hidden="false" customHeight="false" outlineLevel="0" collapsed="false">
      <c r="A3660" s="2" t="s">
        <v>139</v>
      </c>
      <c r="B3660" s="2" t="n">
        <v>12</v>
      </c>
      <c r="C3660" s="2"/>
      <c r="D3660" s="2"/>
      <c r="E3660" s="2"/>
    </row>
    <row r="3661" customFormat="false" ht="12.75" hidden="false" customHeight="false" outlineLevel="0" collapsed="false">
      <c r="A3661" s="2" t="s">
        <v>139</v>
      </c>
      <c r="B3661" s="2" t="n">
        <v>13</v>
      </c>
      <c r="C3661" s="2"/>
      <c r="D3661" s="2"/>
      <c r="E3661" s="2"/>
    </row>
    <row r="3662" customFormat="false" ht="12.75" hidden="false" customHeight="false" outlineLevel="0" collapsed="false">
      <c r="A3662" s="2" t="s">
        <v>139</v>
      </c>
      <c r="B3662" s="2" t="n">
        <v>14</v>
      </c>
      <c r="C3662" s="2"/>
      <c r="D3662" s="2"/>
      <c r="E3662" s="2"/>
    </row>
    <row r="3663" customFormat="false" ht="12.75" hidden="false" customHeight="false" outlineLevel="0" collapsed="false">
      <c r="A3663" s="2" t="s">
        <v>139</v>
      </c>
      <c r="B3663" s="2" t="n">
        <v>15</v>
      </c>
      <c r="C3663" s="2"/>
      <c r="D3663" s="2"/>
      <c r="E3663" s="2"/>
    </row>
    <row r="3664" customFormat="false" ht="12.75" hidden="false" customHeight="false" outlineLevel="0" collapsed="false">
      <c r="A3664" s="2" t="s">
        <v>139</v>
      </c>
      <c r="B3664" s="2" t="n">
        <v>16</v>
      </c>
      <c r="C3664" s="2"/>
      <c r="D3664" s="2"/>
      <c r="E3664" s="2"/>
    </row>
    <row r="3665" customFormat="false" ht="12.75" hidden="false" customHeight="false" outlineLevel="0" collapsed="false">
      <c r="A3665" s="2" t="s">
        <v>139</v>
      </c>
      <c r="B3665" s="2" t="n">
        <v>17</v>
      </c>
      <c r="C3665" s="2"/>
      <c r="D3665" s="2"/>
      <c r="E3665" s="2"/>
    </row>
    <row r="3666" customFormat="false" ht="12.75" hidden="false" customHeight="false" outlineLevel="0" collapsed="false">
      <c r="A3666" s="2" t="s">
        <v>139</v>
      </c>
      <c r="B3666" s="2" t="n">
        <v>18</v>
      </c>
      <c r="C3666" s="2"/>
      <c r="D3666" s="2"/>
      <c r="E3666" s="2"/>
    </row>
    <row r="3667" customFormat="false" ht="12.75" hidden="false" customHeight="false" outlineLevel="0" collapsed="false">
      <c r="A3667" s="2" t="s">
        <v>139</v>
      </c>
      <c r="B3667" s="2" t="n">
        <v>19</v>
      </c>
      <c r="C3667" s="2"/>
      <c r="D3667" s="2"/>
      <c r="E3667" s="2"/>
    </row>
    <row r="3668" customFormat="false" ht="12.75" hidden="false" customHeight="false" outlineLevel="0" collapsed="false">
      <c r="A3668" s="2" t="s">
        <v>139</v>
      </c>
      <c r="B3668" s="2" t="n">
        <v>20</v>
      </c>
      <c r="C3668" s="2"/>
      <c r="D3668" s="2"/>
      <c r="E3668" s="2"/>
    </row>
    <row r="3669" customFormat="false" ht="12.75" hidden="false" customHeight="false" outlineLevel="0" collapsed="false">
      <c r="A3669" s="2" t="s">
        <v>139</v>
      </c>
      <c r="B3669" s="2" t="n">
        <v>21</v>
      </c>
      <c r="C3669" s="2"/>
      <c r="D3669" s="2"/>
      <c r="E3669" s="2"/>
    </row>
    <row r="3670" customFormat="false" ht="12.75" hidden="false" customHeight="false" outlineLevel="0" collapsed="false">
      <c r="A3670" s="2" t="s">
        <v>139</v>
      </c>
      <c r="B3670" s="2" t="n">
        <v>22</v>
      </c>
      <c r="C3670" s="2"/>
      <c r="D3670" s="2"/>
      <c r="E3670" s="2"/>
    </row>
    <row r="3671" customFormat="false" ht="12.75" hidden="false" customHeight="false" outlineLevel="0" collapsed="false">
      <c r="A3671" s="2" t="s">
        <v>139</v>
      </c>
      <c r="B3671" s="2" t="n">
        <v>23</v>
      </c>
      <c r="C3671" s="2"/>
      <c r="D3671" s="2"/>
      <c r="E3671" s="2"/>
    </row>
    <row r="3672" customFormat="false" ht="12.75" hidden="false" customHeight="false" outlineLevel="0" collapsed="false">
      <c r="A3672" s="2" t="s">
        <v>139</v>
      </c>
      <c r="B3672" s="2" t="n">
        <v>24</v>
      </c>
      <c r="C3672" s="2"/>
      <c r="D3672" s="2"/>
      <c r="E3672" s="2"/>
    </row>
    <row r="3673" customFormat="false" ht="12.75" hidden="false" customHeight="false" outlineLevel="0" collapsed="false">
      <c r="A3673" s="2" t="s">
        <v>139</v>
      </c>
      <c r="B3673" s="2" t="n">
        <v>25</v>
      </c>
      <c r="C3673" s="2"/>
      <c r="D3673" s="2"/>
      <c r="E3673" s="2"/>
    </row>
    <row r="3674" customFormat="false" ht="12.75" hidden="false" customHeight="false" outlineLevel="0" collapsed="false">
      <c r="A3674" s="2" t="s">
        <v>139</v>
      </c>
      <c r="B3674" s="2" t="n">
        <v>26</v>
      </c>
      <c r="C3674" s="2"/>
      <c r="D3674" s="2"/>
      <c r="E3674" s="2"/>
    </row>
    <row r="3675" customFormat="false" ht="12.75" hidden="false" customHeight="false" outlineLevel="0" collapsed="false">
      <c r="A3675" s="2" t="s">
        <v>139</v>
      </c>
      <c r="B3675" s="2" t="n">
        <v>27</v>
      </c>
      <c r="C3675" s="2"/>
      <c r="D3675" s="2"/>
      <c r="E3675" s="2"/>
    </row>
    <row r="3676" customFormat="false" ht="12.75" hidden="false" customHeight="false" outlineLevel="0" collapsed="false">
      <c r="A3676" s="2" t="s">
        <v>139</v>
      </c>
      <c r="B3676" s="2" t="n">
        <v>28</v>
      </c>
      <c r="C3676" s="2"/>
      <c r="D3676" s="2"/>
      <c r="E3676" s="2"/>
    </row>
    <row r="3677" customFormat="false" ht="12.75" hidden="false" customHeight="false" outlineLevel="0" collapsed="false">
      <c r="A3677" s="2" t="s">
        <v>139</v>
      </c>
      <c r="B3677" s="2" t="n">
        <v>29</v>
      </c>
      <c r="C3677" s="2"/>
      <c r="D3677" s="2"/>
      <c r="E3677" s="2"/>
    </row>
    <row r="3678" customFormat="false" ht="12.75" hidden="false" customHeight="false" outlineLevel="0" collapsed="false">
      <c r="A3678" s="2" t="s">
        <v>139</v>
      </c>
      <c r="B3678" s="2" t="n">
        <v>30</v>
      </c>
      <c r="C3678" s="2"/>
      <c r="D3678" s="2"/>
      <c r="E3678" s="2"/>
    </row>
    <row r="3679" customFormat="false" ht="12.75" hidden="false" customHeight="false" outlineLevel="0" collapsed="false">
      <c r="A3679" s="2" t="s">
        <v>139</v>
      </c>
      <c r="B3679" s="2" t="n">
        <v>31</v>
      </c>
      <c r="C3679" s="2"/>
      <c r="D3679" s="2"/>
      <c r="E3679" s="2"/>
    </row>
    <row r="3680" customFormat="false" ht="12.75" hidden="false" customHeight="false" outlineLevel="0" collapsed="false">
      <c r="A3680" s="2" t="s">
        <v>139</v>
      </c>
      <c r="B3680" s="2" t="n">
        <v>32</v>
      </c>
      <c r="C3680" s="2"/>
      <c r="D3680" s="2"/>
      <c r="E3680" s="2"/>
    </row>
    <row r="3681" customFormat="false" ht="12.75" hidden="false" customHeight="false" outlineLevel="0" collapsed="false">
      <c r="A3681" s="2" t="s">
        <v>139</v>
      </c>
      <c r="B3681" s="2" t="n">
        <v>33</v>
      </c>
      <c r="C3681" s="2"/>
      <c r="D3681" s="2"/>
      <c r="E3681" s="2"/>
    </row>
    <row r="3682" customFormat="false" ht="12.75" hidden="false" customHeight="false" outlineLevel="0" collapsed="false">
      <c r="A3682" s="2" t="s">
        <v>139</v>
      </c>
      <c r="B3682" s="2" t="n">
        <v>34</v>
      </c>
      <c r="C3682" s="2"/>
      <c r="D3682" s="2"/>
      <c r="E3682" s="2"/>
    </row>
    <row r="3683" customFormat="false" ht="12.75" hidden="false" customHeight="false" outlineLevel="0" collapsed="false">
      <c r="A3683" s="2" t="s">
        <v>139</v>
      </c>
      <c r="B3683" s="2" t="n">
        <v>35</v>
      </c>
      <c r="C3683" s="2"/>
      <c r="D3683" s="2"/>
      <c r="E3683" s="2"/>
    </row>
    <row r="3684" customFormat="false" ht="12.75" hidden="false" customHeight="false" outlineLevel="0" collapsed="false">
      <c r="A3684" s="2" t="s">
        <v>139</v>
      </c>
      <c r="B3684" s="2" t="n">
        <v>36</v>
      </c>
      <c r="C3684" s="2"/>
      <c r="D3684" s="2"/>
      <c r="E3684" s="2"/>
    </row>
    <row r="3685" customFormat="false" ht="12.75" hidden="false" customHeight="false" outlineLevel="0" collapsed="false">
      <c r="A3685" s="2" t="s">
        <v>139</v>
      </c>
      <c r="B3685" s="2" t="n">
        <v>37</v>
      </c>
      <c r="C3685" s="2"/>
      <c r="D3685" s="2"/>
      <c r="E3685" s="2"/>
    </row>
    <row r="3686" customFormat="false" ht="12.75" hidden="false" customHeight="false" outlineLevel="0" collapsed="false">
      <c r="A3686" s="2" t="s">
        <v>139</v>
      </c>
      <c r="B3686" s="2" t="n">
        <v>38</v>
      </c>
      <c r="C3686" s="2"/>
      <c r="D3686" s="2"/>
      <c r="E3686" s="2"/>
    </row>
    <row r="3687" customFormat="false" ht="12.75" hidden="false" customHeight="false" outlineLevel="0" collapsed="false">
      <c r="A3687" s="2" t="s">
        <v>139</v>
      </c>
      <c r="B3687" s="2" t="n">
        <v>39</v>
      </c>
      <c r="C3687" s="2"/>
      <c r="D3687" s="2"/>
      <c r="E3687" s="2"/>
    </row>
    <row r="3688" customFormat="false" ht="12.75" hidden="false" customHeight="false" outlineLevel="0" collapsed="false">
      <c r="A3688" s="2" t="s">
        <v>139</v>
      </c>
      <c r="B3688" s="2" t="n">
        <v>40</v>
      </c>
      <c r="C3688" s="2"/>
      <c r="D3688" s="2"/>
      <c r="E3688" s="2"/>
    </row>
    <row r="3689" customFormat="false" ht="12.75" hidden="false" customHeight="false" outlineLevel="0" collapsed="false">
      <c r="A3689" s="2" t="s">
        <v>140</v>
      </c>
      <c r="B3689" s="2" t="n">
        <v>1</v>
      </c>
      <c r="C3689" s="2"/>
      <c r="D3689" s="2"/>
      <c r="E3689" s="2"/>
    </row>
    <row r="3690" customFormat="false" ht="12.75" hidden="false" customHeight="false" outlineLevel="0" collapsed="false">
      <c r="A3690" s="2" t="s">
        <v>140</v>
      </c>
      <c r="B3690" s="2" t="n">
        <v>2</v>
      </c>
      <c r="C3690" s="2"/>
      <c r="D3690" s="2"/>
      <c r="E3690" s="2"/>
    </row>
    <row r="3691" customFormat="false" ht="12.75" hidden="false" customHeight="false" outlineLevel="0" collapsed="false">
      <c r="A3691" s="2" t="s">
        <v>140</v>
      </c>
      <c r="B3691" s="2" t="n">
        <v>3</v>
      </c>
      <c r="C3691" s="2"/>
      <c r="D3691" s="2"/>
      <c r="E3691" s="2"/>
    </row>
    <row r="3692" customFormat="false" ht="12.75" hidden="false" customHeight="false" outlineLevel="0" collapsed="false">
      <c r="A3692" s="2" t="s">
        <v>140</v>
      </c>
      <c r="B3692" s="2" t="n">
        <v>4</v>
      </c>
      <c r="C3692" s="2"/>
      <c r="D3692" s="2"/>
      <c r="E3692" s="2"/>
    </row>
    <row r="3693" customFormat="false" ht="12.75" hidden="false" customHeight="false" outlineLevel="0" collapsed="false">
      <c r="A3693" s="2" t="s">
        <v>140</v>
      </c>
      <c r="B3693" s="2" t="n">
        <v>5</v>
      </c>
      <c r="C3693" s="2"/>
      <c r="D3693" s="2"/>
      <c r="E3693" s="2"/>
    </row>
    <row r="3694" customFormat="false" ht="12.75" hidden="false" customHeight="false" outlineLevel="0" collapsed="false">
      <c r="A3694" s="2" t="s">
        <v>140</v>
      </c>
      <c r="B3694" s="2" t="n">
        <v>6</v>
      </c>
      <c r="C3694" s="2"/>
      <c r="D3694" s="2"/>
      <c r="E3694" s="2"/>
    </row>
    <row r="3695" customFormat="false" ht="12.75" hidden="false" customHeight="false" outlineLevel="0" collapsed="false">
      <c r="A3695" s="2" t="s">
        <v>140</v>
      </c>
      <c r="B3695" s="2" t="n">
        <v>7</v>
      </c>
      <c r="C3695" s="2"/>
      <c r="D3695" s="2"/>
      <c r="E3695" s="2"/>
    </row>
    <row r="3696" customFormat="false" ht="12.75" hidden="false" customHeight="false" outlineLevel="0" collapsed="false">
      <c r="A3696" s="2" t="s">
        <v>140</v>
      </c>
      <c r="B3696" s="2" t="n">
        <v>8</v>
      </c>
      <c r="C3696" s="2"/>
      <c r="D3696" s="2"/>
      <c r="E3696" s="2"/>
    </row>
    <row r="3697" customFormat="false" ht="12.75" hidden="false" customHeight="false" outlineLevel="0" collapsed="false">
      <c r="A3697" s="2" t="s">
        <v>140</v>
      </c>
      <c r="B3697" s="2" t="n">
        <v>9</v>
      </c>
      <c r="C3697" s="2"/>
      <c r="D3697" s="2"/>
      <c r="E3697" s="2"/>
    </row>
    <row r="3698" customFormat="false" ht="12.75" hidden="false" customHeight="false" outlineLevel="0" collapsed="false">
      <c r="A3698" s="2" t="s">
        <v>140</v>
      </c>
      <c r="B3698" s="2" t="n">
        <v>10</v>
      </c>
      <c r="C3698" s="2"/>
      <c r="D3698" s="2"/>
      <c r="E3698" s="2"/>
    </row>
    <row r="3699" customFormat="false" ht="12.75" hidden="false" customHeight="false" outlineLevel="0" collapsed="false">
      <c r="A3699" s="2" t="s">
        <v>140</v>
      </c>
      <c r="B3699" s="2" t="n">
        <v>11</v>
      </c>
      <c r="C3699" s="2"/>
      <c r="D3699" s="2"/>
      <c r="E3699" s="2"/>
    </row>
    <row r="3700" customFormat="false" ht="12.75" hidden="false" customHeight="false" outlineLevel="0" collapsed="false">
      <c r="A3700" s="2" t="s">
        <v>140</v>
      </c>
      <c r="B3700" s="2" t="n">
        <v>12</v>
      </c>
      <c r="C3700" s="2"/>
      <c r="D3700" s="2"/>
      <c r="E3700" s="2"/>
    </row>
    <row r="3701" customFormat="false" ht="12.75" hidden="false" customHeight="false" outlineLevel="0" collapsed="false">
      <c r="A3701" s="2" t="s">
        <v>140</v>
      </c>
      <c r="B3701" s="2" t="n">
        <v>13</v>
      </c>
      <c r="C3701" s="2"/>
      <c r="D3701" s="2"/>
      <c r="E3701" s="2"/>
    </row>
    <row r="3702" customFormat="false" ht="12.75" hidden="false" customHeight="false" outlineLevel="0" collapsed="false">
      <c r="A3702" s="2" t="s">
        <v>140</v>
      </c>
      <c r="B3702" s="2" t="n">
        <v>14</v>
      </c>
      <c r="C3702" s="2"/>
      <c r="D3702" s="2"/>
      <c r="E3702" s="2"/>
    </row>
    <row r="3703" customFormat="false" ht="12.75" hidden="false" customHeight="false" outlineLevel="0" collapsed="false">
      <c r="A3703" s="2" t="s">
        <v>140</v>
      </c>
      <c r="B3703" s="2" t="n">
        <v>15</v>
      </c>
      <c r="C3703" s="2"/>
      <c r="D3703" s="2"/>
      <c r="E3703" s="2"/>
    </row>
    <row r="3704" customFormat="false" ht="12.75" hidden="false" customHeight="false" outlineLevel="0" collapsed="false">
      <c r="A3704" s="2" t="s">
        <v>140</v>
      </c>
      <c r="B3704" s="2" t="n">
        <v>16</v>
      </c>
      <c r="C3704" s="2"/>
      <c r="D3704" s="2"/>
      <c r="E3704" s="2"/>
    </row>
    <row r="3705" customFormat="false" ht="12.75" hidden="false" customHeight="false" outlineLevel="0" collapsed="false">
      <c r="A3705" s="2" t="s">
        <v>140</v>
      </c>
      <c r="B3705" s="2" t="n">
        <v>17</v>
      </c>
      <c r="C3705" s="2"/>
      <c r="D3705" s="2"/>
      <c r="E3705" s="2"/>
    </row>
    <row r="3706" customFormat="false" ht="12.75" hidden="false" customHeight="false" outlineLevel="0" collapsed="false">
      <c r="A3706" s="2" t="s">
        <v>140</v>
      </c>
      <c r="B3706" s="2" t="n">
        <v>18</v>
      </c>
      <c r="C3706" s="2"/>
      <c r="D3706" s="2"/>
      <c r="E3706" s="2"/>
    </row>
    <row r="3707" customFormat="false" ht="12.75" hidden="false" customHeight="false" outlineLevel="0" collapsed="false">
      <c r="A3707" s="2" t="s">
        <v>140</v>
      </c>
      <c r="B3707" s="2" t="n">
        <v>19</v>
      </c>
      <c r="C3707" s="2"/>
      <c r="D3707" s="2"/>
      <c r="E3707" s="2"/>
    </row>
    <row r="3708" customFormat="false" ht="12.75" hidden="false" customHeight="false" outlineLevel="0" collapsed="false">
      <c r="A3708" s="2" t="s">
        <v>140</v>
      </c>
      <c r="B3708" s="2" t="n">
        <v>20</v>
      </c>
      <c r="C3708" s="2"/>
      <c r="D3708" s="2"/>
      <c r="E3708" s="2"/>
    </row>
    <row r="3709" customFormat="false" ht="12.75" hidden="false" customHeight="false" outlineLevel="0" collapsed="false">
      <c r="A3709" s="2" t="s">
        <v>140</v>
      </c>
      <c r="B3709" s="2" t="n">
        <v>21</v>
      </c>
      <c r="C3709" s="2"/>
      <c r="D3709" s="2"/>
      <c r="E3709" s="2"/>
    </row>
    <row r="3710" customFormat="false" ht="12.75" hidden="false" customHeight="false" outlineLevel="0" collapsed="false">
      <c r="A3710" s="2" t="s">
        <v>140</v>
      </c>
      <c r="B3710" s="2" t="n">
        <v>22</v>
      </c>
      <c r="C3710" s="2"/>
      <c r="D3710" s="2"/>
      <c r="E3710" s="2"/>
    </row>
    <row r="3711" customFormat="false" ht="12.75" hidden="false" customHeight="false" outlineLevel="0" collapsed="false">
      <c r="A3711" s="2" t="s">
        <v>140</v>
      </c>
      <c r="B3711" s="2" t="n">
        <v>23</v>
      </c>
      <c r="C3711" s="2"/>
      <c r="D3711" s="2"/>
      <c r="E3711" s="2"/>
    </row>
    <row r="3712" customFormat="false" ht="12.75" hidden="false" customHeight="false" outlineLevel="0" collapsed="false">
      <c r="A3712" s="2" t="s">
        <v>140</v>
      </c>
      <c r="B3712" s="2" t="n">
        <v>24</v>
      </c>
      <c r="C3712" s="2"/>
      <c r="D3712" s="2"/>
      <c r="E3712" s="2"/>
    </row>
    <row r="3713" customFormat="false" ht="12.75" hidden="false" customHeight="false" outlineLevel="0" collapsed="false">
      <c r="A3713" s="2" t="s">
        <v>140</v>
      </c>
      <c r="B3713" s="2" t="n">
        <v>25</v>
      </c>
      <c r="C3713" s="2"/>
      <c r="D3713" s="2"/>
      <c r="E3713" s="2"/>
    </row>
    <row r="3714" customFormat="false" ht="12.75" hidden="false" customHeight="false" outlineLevel="0" collapsed="false">
      <c r="A3714" s="2" t="s">
        <v>140</v>
      </c>
      <c r="B3714" s="2" t="n">
        <v>26</v>
      </c>
      <c r="C3714" s="2"/>
      <c r="D3714" s="2"/>
      <c r="E3714" s="2"/>
    </row>
    <row r="3715" customFormat="false" ht="12.75" hidden="false" customHeight="false" outlineLevel="0" collapsed="false">
      <c r="A3715" s="2" t="s">
        <v>140</v>
      </c>
      <c r="B3715" s="2" t="n">
        <v>27</v>
      </c>
      <c r="C3715" s="2"/>
      <c r="D3715" s="2"/>
      <c r="E3715" s="2"/>
    </row>
    <row r="3716" customFormat="false" ht="12.75" hidden="false" customHeight="false" outlineLevel="0" collapsed="false">
      <c r="A3716" s="2" t="s">
        <v>140</v>
      </c>
      <c r="B3716" s="2" t="n">
        <v>28</v>
      </c>
      <c r="C3716" s="2"/>
      <c r="D3716" s="2"/>
      <c r="E3716" s="2"/>
    </row>
    <row r="3717" customFormat="false" ht="12.75" hidden="false" customHeight="false" outlineLevel="0" collapsed="false">
      <c r="A3717" s="2" t="s">
        <v>140</v>
      </c>
      <c r="B3717" s="2" t="n">
        <v>29</v>
      </c>
      <c r="C3717" s="2"/>
      <c r="D3717" s="2"/>
      <c r="E3717" s="2"/>
    </row>
    <row r="3718" customFormat="false" ht="12.75" hidden="false" customHeight="false" outlineLevel="0" collapsed="false">
      <c r="A3718" s="2" t="s">
        <v>140</v>
      </c>
      <c r="B3718" s="2" t="n">
        <v>30</v>
      </c>
      <c r="C3718" s="2"/>
      <c r="D3718" s="2"/>
      <c r="E3718" s="2"/>
    </row>
    <row r="3719" customFormat="false" ht="12.75" hidden="false" customHeight="false" outlineLevel="0" collapsed="false">
      <c r="A3719" s="2" t="s">
        <v>140</v>
      </c>
      <c r="B3719" s="2" t="n">
        <v>31</v>
      </c>
      <c r="C3719" s="2"/>
      <c r="D3719" s="2"/>
      <c r="E3719" s="2"/>
    </row>
    <row r="3720" customFormat="false" ht="12.75" hidden="false" customHeight="false" outlineLevel="0" collapsed="false">
      <c r="A3720" s="2" t="s">
        <v>140</v>
      </c>
      <c r="B3720" s="2" t="n">
        <v>32</v>
      </c>
      <c r="C3720" s="2"/>
      <c r="D3720" s="2"/>
      <c r="E3720" s="2"/>
    </row>
    <row r="3721" customFormat="false" ht="12.75" hidden="false" customHeight="false" outlineLevel="0" collapsed="false">
      <c r="A3721" s="2" t="s">
        <v>140</v>
      </c>
      <c r="B3721" s="2" t="n">
        <v>33</v>
      </c>
      <c r="C3721" s="2"/>
      <c r="D3721" s="2"/>
      <c r="E3721" s="2"/>
    </row>
    <row r="3722" customFormat="false" ht="12.75" hidden="false" customHeight="false" outlineLevel="0" collapsed="false">
      <c r="A3722" s="2" t="s">
        <v>140</v>
      </c>
      <c r="B3722" s="2" t="n">
        <v>34</v>
      </c>
      <c r="C3722" s="2"/>
      <c r="D3722" s="2"/>
      <c r="E3722" s="2"/>
    </row>
    <row r="3723" customFormat="false" ht="12.75" hidden="false" customHeight="false" outlineLevel="0" collapsed="false">
      <c r="A3723" s="2" t="s">
        <v>140</v>
      </c>
      <c r="B3723" s="2" t="n">
        <v>35</v>
      </c>
      <c r="C3723" s="2"/>
      <c r="D3723" s="2"/>
      <c r="E3723" s="2"/>
    </row>
    <row r="3724" customFormat="false" ht="12.75" hidden="false" customHeight="false" outlineLevel="0" collapsed="false">
      <c r="A3724" s="2" t="s">
        <v>140</v>
      </c>
      <c r="B3724" s="2" t="n">
        <v>36</v>
      </c>
      <c r="C3724" s="2"/>
      <c r="D3724" s="2"/>
      <c r="E3724" s="2"/>
    </row>
    <row r="3725" customFormat="false" ht="12.75" hidden="false" customHeight="false" outlineLevel="0" collapsed="false">
      <c r="A3725" s="2" t="s">
        <v>140</v>
      </c>
      <c r="B3725" s="2" t="n">
        <v>37</v>
      </c>
      <c r="C3725" s="2"/>
      <c r="D3725" s="2"/>
      <c r="E3725" s="2"/>
    </row>
    <row r="3726" customFormat="false" ht="12.75" hidden="false" customHeight="false" outlineLevel="0" collapsed="false">
      <c r="A3726" s="2" t="s">
        <v>140</v>
      </c>
      <c r="B3726" s="2" t="n">
        <v>38</v>
      </c>
      <c r="C3726" s="2"/>
      <c r="D3726" s="2"/>
      <c r="E3726" s="2"/>
    </row>
    <row r="3727" customFormat="false" ht="12.75" hidden="false" customHeight="false" outlineLevel="0" collapsed="false">
      <c r="A3727" s="2" t="s">
        <v>140</v>
      </c>
      <c r="B3727" s="2" t="n">
        <v>39</v>
      </c>
      <c r="C3727" s="2"/>
      <c r="D3727" s="2"/>
      <c r="E3727" s="2"/>
    </row>
    <row r="3728" customFormat="false" ht="12.75" hidden="false" customHeight="false" outlineLevel="0" collapsed="false">
      <c r="A3728" s="2" t="s">
        <v>140</v>
      </c>
      <c r="B3728" s="2" t="n">
        <v>40</v>
      </c>
      <c r="C3728" s="2"/>
      <c r="D3728" s="2"/>
      <c r="E3728" s="2"/>
    </row>
    <row r="3729" customFormat="false" ht="12.75" hidden="false" customHeight="false" outlineLevel="0" collapsed="false">
      <c r="A3729" s="2" t="s">
        <v>141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41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41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41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41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41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41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41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41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41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41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41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41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41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41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41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41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41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41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41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41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41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41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41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41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41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41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41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41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41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41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41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41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41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41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41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41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41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41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41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42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42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42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42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42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42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42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42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42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42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42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42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42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42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42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42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42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42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42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42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42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42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42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42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42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42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42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42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42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42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42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42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42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42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42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42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42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42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42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42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43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43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43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43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43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43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43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43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43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43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43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43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43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43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43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43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43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43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43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43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43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43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43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43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43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43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43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43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43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43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43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43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43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43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43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43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43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43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43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5</v>
      </c>
      <c r="B8" s="2" t="s">
        <v>17</v>
      </c>
      <c r="C8" s="2" t="s">
        <v>19</v>
      </c>
      <c r="D8" s="2" t="s">
        <v>144</v>
      </c>
      <c r="E8" s="2" t="s">
        <v>145</v>
      </c>
      <c r="F8" s="2" t="s">
        <v>146</v>
      </c>
      <c r="G8" s="2" t="s">
        <v>148</v>
      </c>
      <c r="H8" s="2" t="s">
        <v>151</v>
      </c>
      <c r="I8" s="2" t="s">
        <v>152</v>
      </c>
      <c r="J8" s="2" t="s">
        <v>155</v>
      </c>
    </row>
    <row r="10" customFormat="false" ht="12.75" hidden="false" customHeight="false" outlineLevel="0" collapsed="false">
      <c r="A10" s="2" t="s">
        <v>169</v>
      </c>
      <c r="B10" s="2" t="s">
        <v>170</v>
      </c>
    </row>
    <row r="11" customFormat="false" ht="12.75" hidden="false" customHeight="false" outlineLevel="0" collapsed="false">
      <c r="A11" s="2" t="s">
        <v>171</v>
      </c>
      <c r="B11" s="2" t="s">
        <v>26</v>
      </c>
    </row>
    <row r="12" customFormat="false" ht="12.75" hidden="false" customHeight="false" outlineLevel="0" collapsed="false">
      <c r="A12" s="2" t="s">
        <v>172</v>
      </c>
      <c r="B12" s="2" t="s">
        <v>173</v>
      </c>
    </row>
    <row r="13" customFormat="false" ht="12.75" hidden="false" customHeight="false" outlineLevel="0" collapsed="false">
      <c r="A13" s="2" t="s">
        <v>183</v>
      </c>
      <c r="B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3</v>
      </c>
      <c r="B8" s="2" t="s">
        <v>17</v>
      </c>
      <c r="C8" s="2" t="s">
        <v>19</v>
      </c>
      <c r="D8" s="2" t="s">
        <v>144</v>
      </c>
      <c r="E8" s="2" t="s">
        <v>145</v>
      </c>
      <c r="F8" s="2" t="s">
        <v>146</v>
      </c>
      <c r="G8" s="2" t="s">
        <v>148</v>
      </c>
      <c r="H8" s="2" t="s">
        <v>151</v>
      </c>
      <c r="I8" s="2" t="s">
        <v>152</v>
      </c>
      <c r="J8" s="2" t="s">
        <v>155</v>
      </c>
    </row>
    <row r="9" customFormat="false" ht="12.75" hidden="false" customHeight="false" outlineLevel="0" collapsed="false">
      <c r="A9" s="2" t="s">
        <v>24</v>
      </c>
      <c r="B9" s="2" t="s">
        <v>34</v>
      </c>
      <c r="C9" s="2" t="s">
        <v>28</v>
      </c>
      <c r="D9" s="2" t="n">
        <v>1</v>
      </c>
      <c r="E9" s="2" t="n">
        <v>0.651805698871613</v>
      </c>
      <c r="F9" s="2" t="n">
        <v>1.53419959545136</v>
      </c>
      <c r="G9" s="2" t="n">
        <v>22.4187641143799</v>
      </c>
      <c r="H9" s="2" t="n">
        <v>-8.433424949646</v>
      </c>
      <c r="I9" s="2" t="n">
        <v>0.222401738166809</v>
      </c>
      <c r="J9" s="2" t="n">
        <v>0</v>
      </c>
    </row>
    <row r="10" customFormat="false" ht="12.75" hidden="false" customHeight="false" outlineLevel="0" collapsed="false">
      <c r="A10" s="2" t="s">
        <v>24</v>
      </c>
      <c r="B10" s="2" t="s">
        <v>39</v>
      </c>
      <c r="C10" s="2" t="s">
        <v>28</v>
      </c>
      <c r="D10" s="2" t="n">
        <v>1</v>
      </c>
      <c r="E10" s="2" t="n">
        <v>0.648264944553375</v>
      </c>
      <c r="F10" s="2" t="n">
        <v>1.54257917404175</v>
      </c>
      <c r="G10" s="2" t="n">
        <v>28.1690311431885</v>
      </c>
      <c r="H10" s="2" t="n">
        <v>-2.68315815925598</v>
      </c>
      <c r="I10" s="2" t="n">
        <v>0.225232094526291</v>
      </c>
      <c r="J10" s="2" t="n">
        <v>0</v>
      </c>
    </row>
    <row r="11" customFormat="false" ht="12.75" hidden="false" customHeight="false" outlineLevel="0" collapsed="false">
      <c r="A11" s="2" t="s">
        <v>24</v>
      </c>
      <c r="B11" s="2" t="s">
        <v>44</v>
      </c>
      <c r="C11" s="2" t="s">
        <v>28</v>
      </c>
      <c r="D11" s="2" t="n">
        <v>1</v>
      </c>
      <c r="E11" s="2" t="n">
        <v>0.419150084257126</v>
      </c>
      <c r="F11" s="2" t="n">
        <v>2.38578009605408</v>
      </c>
      <c r="G11" s="2" t="n">
        <v>30.0244655609131</v>
      </c>
      <c r="H11" s="2" t="n">
        <v>-0.827726364135742</v>
      </c>
      <c r="I11" s="2" t="n">
        <v>0.45182278752327</v>
      </c>
      <c r="J11" s="2" t="n">
        <v>0</v>
      </c>
    </row>
    <row r="12" customFormat="false" ht="12.75" hidden="false" customHeight="false" outlineLevel="0" collapsed="false">
      <c r="A12" s="2" t="s">
        <v>49</v>
      </c>
      <c r="B12" s="2" t="s">
        <v>34</v>
      </c>
      <c r="C12" s="2" t="s">
        <v>28</v>
      </c>
      <c r="D12" s="2" t="n">
        <v>0.00174619117751718</v>
      </c>
      <c r="E12" s="2" t="n">
        <v>0.00131276890169829</v>
      </c>
      <c r="F12" s="2" t="n">
        <v>0.00232271151617169</v>
      </c>
      <c r="G12" s="2" t="n">
        <v>26.3719654083252</v>
      </c>
      <c r="H12" s="2" t="n">
        <v>0.728147506713867</v>
      </c>
      <c r="I12" s="2" t="n">
        <v>0.148246586322784</v>
      </c>
      <c r="J12" s="2" t="n">
        <v>9.16157245635986</v>
      </c>
    </row>
    <row r="13" customFormat="false" ht="12.75" hidden="false" customHeight="false" outlineLevel="0" collapsed="false">
      <c r="A13" s="2" t="s">
        <v>49</v>
      </c>
      <c r="B13" s="2" t="s">
        <v>39</v>
      </c>
      <c r="C13" s="2" t="s">
        <v>28</v>
      </c>
      <c r="D13" s="2" t="n">
        <v>0.498401761054993</v>
      </c>
      <c r="E13" s="2" t="n">
        <v>0.425103276968002</v>
      </c>
      <c r="F13" s="2" t="n">
        <v>0.58433872461319</v>
      </c>
      <c r="G13" s="2" t="n">
        <v>23.9652786254883</v>
      </c>
      <c r="H13" s="2" t="n">
        <v>-1.67853927612305</v>
      </c>
      <c r="I13" s="2" t="n">
        <v>0.082658126950264</v>
      </c>
      <c r="J13" s="2" t="n">
        <v>1.00461900234222</v>
      </c>
    </row>
    <row r="14" customFormat="false" ht="12.75" hidden="false" customHeight="false" outlineLevel="0" collapsed="false">
      <c r="A14" s="2" t="s">
        <v>49</v>
      </c>
      <c r="B14" s="2" t="s">
        <v>44</v>
      </c>
      <c r="C14" s="2" t="s">
        <v>28</v>
      </c>
      <c r="D14" s="2" t="n">
        <v>0.015574162825942</v>
      </c>
      <c r="E14" s="2" t="n">
        <v>0.00754288770258427</v>
      </c>
      <c r="F14" s="2" t="n">
        <v>0.0321567207574844</v>
      </c>
      <c r="G14" s="2" t="n">
        <v>30.8207931518555</v>
      </c>
      <c r="H14" s="2" t="n">
        <v>5.17697525024414</v>
      </c>
      <c r="I14" s="2" t="n">
        <v>0.376728415489197</v>
      </c>
      <c r="J14" s="2" t="n">
        <v>6.00470161437988</v>
      </c>
    </row>
    <row r="15" customFormat="false" ht="12.75" hidden="false" customHeight="false" outlineLevel="0" collapsed="false">
      <c r="A15" s="2" t="s">
        <v>63</v>
      </c>
      <c r="B15" s="2" t="s">
        <v>34</v>
      </c>
      <c r="C15" s="2" t="s">
        <v>28</v>
      </c>
      <c r="D15" s="2" t="n">
        <v>0.000112791873107199</v>
      </c>
      <c r="E15" s="2" t="n">
        <v>7.91149141150527E-005</v>
      </c>
      <c r="F15" s="2" t="n">
        <v>0.000160804149345495</v>
      </c>
      <c r="G15" s="2" t="n">
        <v>31.5817356109619</v>
      </c>
      <c r="H15" s="2" t="n">
        <v>4.68062400817871</v>
      </c>
      <c r="I15" s="2" t="n">
        <v>0.184279352426529</v>
      </c>
      <c r="J15" s="2" t="n">
        <v>13.1140489578247</v>
      </c>
    </row>
    <row r="16" customFormat="false" ht="12.75" hidden="false" customHeight="false" outlineLevel="0" collapsed="false">
      <c r="A16" s="2" t="s">
        <v>63</v>
      </c>
      <c r="B16" s="2" t="s">
        <v>39</v>
      </c>
      <c r="C16" s="2" t="s">
        <v>28</v>
      </c>
      <c r="D16" s="2" t="n">
        <v>0.0811805874109268</v>
      </c>
      <c r="E16" s="2" t="n">
        <v>0.056498795747757</v>
      </c>
      <c r="F16" s="2" t="n">
        <v>0.116644755005836</v>
      </c>
      <c r="G16" s="2" t="n">
        <v>27.8406753540039</v>
      </c>
      <c r="H16" s="2" t="n">
        <v>0.939563095569611</v>
      </c>
      <c r="I16" s="2" t="n">
        <v>0.188339665532112</v>
      </c>
      <c r="J16" s="2" t="n">
        <v>3.62272143363953</v>
      </c>
    </row>
    <row r="17" customFormat="false" ht="12.75" hidden="false" customHeight="false" outlineLevel="0" collapsed="false">
      <c r="A17" s="2" t="s">
        <v>63</v>
      </c>
      <c r="B17" s="2" t="s">
        <v>44</v>
      </c>
      <c r="C17" s="2" t="s">
        <v>28</v>
      </c>
      <c r="D17" s="2" t="n">
        <v>0.0313556417822838</v>
      </c>
      <c r="E17" s="2" t="n">
        <v>0.0202814396470785</v>
      </c>
      <c r="F17" s="2" t="n">
        <v>0.0484766475856304</v>
      </c>
      <c r="G17" s="2" t="n">
        <v>31.0685176849365</v>
      </c>
      <c r="H17" s="2" t="n">
        <v>4.16740465164185</v>
      </c>
      <c r="I17" s="2" t="n">
        <v>0.22639200091362</v>
      </c>
      <c r="J17" s="2" t="n">
        <v>4.99513101577759</v>
      </c>
    </row>
    <row r="18" customFormat="false" ht="12.75" hidden="false" customHeight="false" outlineLevel="0" collapsed="false">
      <c r="A18" s="2" t="s">
        <v>77</v>
      </c>
      <c r="B18" s="2" t="s">
        <v>34</v>
      </c>
      <c r="C18" s="2" t="s">
        <v>28</v>
      </c>
      <c r="D18" s="2" t="n">
        <v>0.000675969873555005</v>
      </c>
      <c r="E18" s="2" t="n">
        <v>0.000523776456248015</v>
      </c>
      <c r="F18" s="2" t="n">
        <v>0.000872386037372053</v>
      </c>
      <c r="G18" s="2" t="n">
        <v>26.8059539794922</v>
      </c>
      <c r="H18" s="2" t="n">
        <v>2.09732818603516</v>
      </c>
      <c r="I18" s="2" t="n">
        <v>0.1325463950634</v>
      </c>
      <c r="J18" s="2" t="n">
        <v>10.5307531356812</v>
      </c>
    </row>
    <row r="19" customFormat="false" ht="12.75" hidden="false" customHeight="false" outlineLevel="0" collapsed="false">
      <c r="A19" s="2" t="s">
        <v>77</v>
      </c>
      <c r="B19" s="2" t="s">
        <v>39</v>
      </c>
      <c r="C19" s="2" t="s">
        <v>28</v>
      </c>
      <c r="D19" s="2" t="n">
        <v>0.0731385946273804</v>
      </c>
      <c r="E19" s="2" t="n">
        <v>0.0567806549370289</v>
      </c>
      <c r="F19" s="2" t="n">
        <v>0.0942090973258019</v>
      </c>
      <c r="G19" s="2" t="n">
        <v>25.7986907958984</v>
      </c>
      <c r="H19" s="2" t="n">
        <v>1.09006500244141</v>
      </c>
      <c r="I19" s="2" t="n">
        <v>0.131547152996063</v>
      </c>
      <c r="J19" s="2" t="n">
        <v>3.77322316169739</v>
      </c>
    </row>
    <row r="20" customFormat="false" ht="12.75" hidden="false" customHeight="false" outlineLevel="0" collapsed="false">
      <c r="A20" s="2" t="s">
        <v>77</v>
      </c>
      <c r="B20" s="2" t="s">
        <v>44</v>
      </c>
      <c r="C20" s="2" t="s">
        <v>28</v>
      </c>
      <c r="D20" s="2" t="n">
        <v>0.00802266038954258</v>
      </c>
      <c r="E20" s="2" t="n">
        <v>0.00265157828107476</v>
      </c>
      <c r="F20" s="2" t="n">
        <v>0.0242734961211681</v>
      </c>
      <c r="G20" s="2" t="n">
        <v>30.8426036834717</v>
      </c>
      <c r="H20" s="2" t="n">
        <v>6.13397741317749</v>
      </c>
      <c r="I20" s="2" t="n">
        <v>0.575278580188751</v>
      </c>
      <c r="J20" s="2" t="n">
        <v>6.96170377731323</v>
      </c>
    </row>
    <row r="21" customFormat="false" ht="12.75" hidden="false" customHeight="false" outlineLevel="0" collapsed="false">
      <c r="A21" s="2" t="s">
        <v>91</v>
      </c>
      <c r="B21" s="2" t="s">
        <v>34</v>
      </c>
      <c r="C21" s="2" t="s">
        <v>28</v>
      </c>
      <c r="D21" s="2" t="n">
        <v>0.0010435621952638</v>
      </c>
      <c r="E21" s="2" t="n">
        <v>0.000798514112830162</v>
      </c>
      <c r="F21" s="2" t="n">
        <v>0.00136381073389202</v>
      </c>
      <c r="G21" s="2" t="n">
        <v>28.712646484375</v>
      </c>
      <c r="H21" s="2" t="n">
        <v>1.4708423614502</v>
      </c>
      <c r="I21" s="2" t="n">
        <v>0.139072388410568</v>
      </c>
      <c r="J21" s="2" t="n">
        <v>9.90426731109619</v>
      </c>
    </row>
    <row r="22" customFormat="false" ht="12.75" hidden="false" customHeight="false" outlineLevel="0" collapsed="false">
      <c r="A22" s="2" t="s">
        <v>91</v>
      </c>
      <c r="B22" s="2" t="s">
        <v>39</v>
      </c>
      <c r="C22" s="2" t="s">
        <v>28</v>
      </c>
      <c r="D22" s="2" t="n">
        <v>0.118228554725647</v>
      </c>
      <c r="E22" s="2" t="n">
        <v>0.0948296189308167</v>
      </c>
      <c r="F22" s="2" t="n">
        <v>0.147401109337807</v>
      </c>
      <c r="G22" s="2" t="n">
        <v>27.6389980316162</v>
      </c>
      <c r="H22" s="2" t="n">
        <v>0.397191375494003</v>
      </c>
      <c r="I22" s="2" t="n">
        <v>0.114595785737038</v>
      </c>
      <c r="J22" s="2" t="n">
        <v>3.0803496837616</v>
      </c>
    </row>
    <row r="23" customFormat="false" ht="12.75" hidden="false" customHeight="false" outlineLevel="0" collapsed="false">
      <c r="A23" s="2" t="s">
        <v>91</v>
      </c>
      <c r="B23" s="2" t="s">
        <v>44</v>
      </c>
      <c r="C23" s="2" t="s">
        <v>28</v>
      </c>
      <c r="D23" s="2" t="n">
        <v>0.00628683716058731</v>
      </c>
      <c r="E23" s="2" t="n">
        <v>0.00290606543421745</v>
      </c>
      <c r="F23" s="2" t="n">
        <v>0.0136006306856871</v>
      </c>
      <c r="G23" s="2" t="n">
        <v>33.7275276184082</v>
      </c>
      <c r="H23" s="2" t="n">
        <v>6.4857234954834</v>
      </c>
      <c r="I23" s="2" t="n">
        <v>0.400968581438065</v>
      </c>
      <c r="J23" s="2" t="n">
        <v>7.31344985961914</v>
      </c>
    </row>
    <row r="24" customFormat="false" ht="12.75" hidden="false" customHeight="false" outlineLevel="0" collapsed="false">
      <c r="A24" s="2" t="s">
        <v>105</v>
      </c>
      <c r="B24" s="2" t="s">
        <v>34</v>
      </c>
      <c r="C24" s="2" t="s">
        <v>28</v>
      </c>
      <c r="D24" s="2" t="n">
        <v>3.63097024091985E-005</v>
      </c>
      <c r="E24" s="2" t="n">
        <v>2.46458876063116E-005</v>
      </c>
      <c r="F24" s="2" t="n">
        <v>5.34934879397042E-005</v>
      </c>
      <c r="G24" s="2" t="n">
        <v>30.6210861206055</v>
      </c>
      <c r="H24" s="2" t="n">
        <v>6.31586027145386</v>
      </c>
      <c r="I24" s="2" t="n">
        <v>0.201339557766914</v>
      </c>
      <c r="J24" s="2" t="n">
        <v>14.749285697937</v>
      </c>
    </row>
    <row r="25" customFormat="false" ht="12.75" hidden="false" customHeight="false" outlineLevel="0" collapsed="false">
      <c r="A25" s="2" t="s">
        <v>105</v>
      </c>
      <c r="B25" s="2" t="s">
        <v>39</v>
      </c>
      <c r="C25" s="2" t="s">
        <v>28</v>
      </c>
      <c r="D25" s="2" t="n">
        <v>0.154934048652649</v>
      </c>
      <c r="E25" s="2" t="n">
        <v>0.0371269136667252</v>
      </c>
      <c r="F25" s="2" t="n">
        <v>0.646554112434387</v>
      </c>
      <c r="G25" s="2" t="n">
        <v>24.3123416900635</v>
      </c>
      <c r="H25" s="2" t="n">
        <v>0.00711568212136626</v>
      </c>
      <c r="I25" s="2" t="n">
        <v>0.742358267307282</v>
      </c>
      <c r="J25" s="2" t="n">
        <v>2.69027400016785</v>
      </c>
    </row>
    <row r="26" customFormat="false" ht="12.75" hidden="false" customHeight="false" outlineLevel="0" collapsed="false">
      <c r="A26" s="2" t="s">
        <v>105</v>
      </c>
      <c r="B26" s="2" t="s">
        <v>44</v>
      </c>
      <c r="C26" s="2" t="s">
        <v>28</v>
      </c>
      <c r="D26" s="2" t="n">
        <v>0.00337083055637777</v>
      </c>
      <c r="E26" s="2" t="n">
        <v>0.000878297607414424</v>
      </c>
      <c r="F26" s="2" t="n">
        <v>0.0129369571805</v>
      </c>
      <c r="G26" s="2" t="n">
        <v>31.6901798248291</v>
      </c>
      <c r="H26" s="2" t="n">
        <v>7.38495397567749</v>
      </c>
      <c r="I26" s="2" t="n">
        <v>0.698851346969605</v>
      </c>
      <c r="J26" s="2" t="n">
        <v>8.21267986297607</v>
      </c>
    </row>
    <row r="27" customFormat="false" ht="12.75" hidden="false" customHeight="false" outlineLevel="0" collapsed="false">
      <c r="A27" s="2" t="s">
        <v>24</v>
      </c>
      <c r="B27" s="2" t="s">
        <v>119</v>
      </c>
      <c r="C27" s="2" t="s">
        <v>28</v>
      </c>
      <c r="D27" s="2" t="n">
        <v>1</v>
      </c>
      <c r="E27" s="2" t="n">
        <v>0.64990359544754</v>
      </c>
      <c r="F27" s="2" t="n">
        <v>1.53868973255157</v>
      </c>
      <c r="G27" s="2" t="n">
        <v>23.8534564971924</v>
      </c>
      <c r="H27" s="2" t="n">
        <v>-6.99873304367065</v>
      </c>
      <c r="I27" s="2" t="n">
        <v>0.223920270800591</v>
      </c>
      <c r="J27" s="2" t="n">
        <v>0</v>
      </c>
    </row>
    <row r="28" customFormat="false" ht="12.75" hidden="false" customHeight="false" outlineLevel="0" collapsed="false">
      <c r="A28" s="2" t="s">
        <v>49</v>
      </c>
      <c r="B28" s="2" t="s">
        <v>119</v>
      </c>
      <c r="C28" s="2" t="s">
        <v>28</v>
      </c>
      <c r="D28" s="2" t="n">
        <v>0.00298701878637075</v>
      </c>
      <c r="E28" s="2" t="n">
        <v>0.00258165807463229</v>
      </c>
      <c r="F28" s="2" t="n">
        <v>0.00345602747984231</v>
      </c>
      <c r="G28" s="2" t="n">
        <v>27.0321655273438</v>
      </c>
      <c r="H28" s="2" t="n">
        <v>1.38834512233734</v>
      </c>
      <c r="I28" s="2" t="n">
        <v>0.075783371925354</v>
      </c>
      <c r="J28" s="2" t="n">
        <v>8.38707828521729</v>
      </c>
    </row>
    <row r="29" customFormat="false" ht="12.75" hidden="false" customHeight="false" outlineLevel="0" collapsed="false">
      <c r="A29" s="2" t="s">
        <v>63</v>
      </c>
      <c r="B29" s="2" t="s">
        <v>119</v>
      </c>
      <c r="C29" s="2" t="s">
        <v>28</v>
      </c>
      <c r="D29" s="2" t="n">
        <v>0.00412756856530905</v>
      </c>
      <c r="E29" s="2" t="n">
        <v>0.00293869921006262</v>
      </c>
      <c r="F29" s="2" t="n">
        <v>0.00579740200191736</v>
      </c>
      <c r="G29" s="2" t="n">
        <v>27.8228702545166</v>
      </c>
      <c r="H29" s="2" t="n">
        <v>0.921759307384491</v>
      </c>
      <c r="I29" s="2" t="n">
        <v>0.176525890827179</v>
      </c>
      <c r="J29" s="2" t="n">
        <v>7.92049217224121</v>
      </c>
    </row>
    <row r="30" customFormat="false" ht="12.75" hidden="false" customHeight="false" outlineLevel="0" collapsed="false">
      <c r="A30" s="2" t="s">
        <v>77</v>
      </c>
      <c r="B30" s="2" t="s">
        <v>119</v>
      </c>
      <c r="C30" s="2" t="s">
        <v>28</v>
      </c>
      <c r="D30" s="2" t="n">
        <v>0.00118456047493964</v>
      </c>
      <c r="E30" s="2" t="n">
        <v>0.000948054308537394</v>
      </c>
      <c r="F30" s="2" t="n">
        <v>0.0014800667995587</v>
      </c>
      <c r="G30" s="2" t="n">
        <v>27.4313259124756</v>
      </c>
      <c r="H30" s="2" t="n">
        <v>2.72269940376282</v>
      </c>
      <c r="I30" s="2" t="n">
        <v>0.115727245807648</v>
      </c>
      <c r="J30" s="2" t="n">
        <v>9.72143268585205</v>
      </c>
    </row>
    <row r="31" customFormat="false" ht="12.75" hidden="false" customHeight="false" outlineLevel="0" collapsed="false">
      <c r="A31" s="2" t="s">
        <v>91</v>
      </c>
      <c r="B31" s="2" t="s">
        <v>119</v>
      </c>
      <c r="C31" s="2" t="s">
        <v>28</v>
      </c>
      <c r="D31" s="2" t="n">
        <v>0.00161107408348471</v>
      </c>
      <c r="E31" s="2" t="n">
        <v>0.00137682654894888</v>
      </c>
      <c r="F31" s="2" t="n">
        <v>0.00188517547212541</v>
      </c>
      <c r="G31" s="2" t="n">
        <v>29.5208339691162</v>
      </c>
      <c r="H31" s="2" t="n">
        <v>2.27902865409851</v>
      </c>
      <c r="I31" s="2" t="n">
        <v>0.0816425308585167</v>
      </c>
      <c r="J31" s="2" t="n">
        <v>9.27776145935059</v>
      </c>
    </row>
    <row r="32" customFormat="false" ht="12.75" hidden="false" customHeight="false" outlineLevel="0" collapsed="false">
      <c r="A32" s="2" t="s">
        <v>105</v>
      </c>
      <c r="B32" s="2" t="s">
        <v>119</v>
      </c>
      <c r="C32" s="2" t="s">
        <v>28</v>
      </c>
      <c r="D32" s="2" t="n">
        <v>0.000678662210702896</v>
      </c>
      <c r="E32" s="2" t="n">
        <v>0.000483324460219592</v>
      </c>
      <c r="F32" s="2" t="n">
        <v>0.00095294660422951</v>
      </c>
      <c r="G32" s="2" t="n">
        <v>27.8315124511719</v>
      </c>
      <c r="H32" s="2" t="n">
        <v>3.52628588676453</v>
      </c>
      <c r="I32" s="2" t="n">
        <v>0.176377236843109</v>
      </c>
      <c r="J32" s="2" t="n">
        <v>10.5250186920166</v>
      </c>
    </row>
    <row r="34" customFormat="false" ht="12.75" hidden="false" customHeight="false" outlineLevel="0" collapsed="false">
      <c r="A34" s="2" t="s">
        <v>169</v>
      </c>
      <c r="B34" s="2" t="s">
        <v>170</v>
      </c>
    </row>
    <row r="35" customFormat="false" ht="12.75" hidden="false" customHeight="false" outlineLevel="0" collapsed="false">
      <c r="A35" s="2" t="s">
        <v>171</v>
      </c>
      <c r="B35" s="2" t="s">
        <v>26</v>
      </c>
    </row>
    <row r="36" customFormat="false" ht="12.75" hidden="false" customHeight="false" outlineLevel="0" collapsed="false">
      <c r="A36" s="2" t="s">
        <v>172</v>
      </c>
      <c r="B36" s="2" t="s">
        <v>173</v>
      </c>
    </row>
    <row r="37" customFormat="false" ht="12.75" hidden="false" customHeight="false" outlineLevel="0" collapsed="false">
      <c r="A37" s="2" t="s">
        <v>174</v>
      </c>
      <c r="B37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